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ROUTPUT0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  <si>
    <t xml:space="preserve">P0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3</v>
      </c>
      <c r="B5" s="0" t="n">
        <v>0</v>
      </c>
      <c r="C5" s="0" t="n">
        <v>2000.625</v>
      </c>
      <c r="D5" s="1" t="n">
        <f aca="false">400*(LN(realtimeoutput!$B216)-LN(realtimeoutput!$B215))</f>
        <v>2.16605482109742</v>
      </c>
      <c r="E5" s="1" t="n">
        <f aca="false">400*(LN(realtimedeflator!$B216)-LN(realtimedeflator!$B215))</f>
        <v>1.56994874931868</v>
      </c>
      <c r="F5" s="2" t="n">
        <v>6.52</v>
      </c>
      <c r="G5" s="1"/>
      <c r="H5" s="1"/>
      <c r="I5" s="1"/>
    </row>
    <row r="6" customFormat="false" ht="12.75" hidden="false" customHeight="false" outlineLevel="0" collapsed="false">
      <c r="A6" s="0" t="n">
        <v>20004</v>
      </c>
      <c r="B6" s="0" t="n">
        <v>1</v>
      </c>
      <c r="C6" s="3" t="n">
        <f aca="false">C5+0.25</f>
        <v>2000.875</v>
      </c>
      <c r="D6" s="1" t="n">
        <f aca="false">400*(LN(realtimeoutput!$C217)-LN(realtimeoutput!$C216))</f>
        <v>1.03180751337675</v>
      </c>
      <c r="E6" s="1" t="n">
        <f aca="false">400*(LN(realtimedeflator!$C217)-LN(realtimedeflator!$C216))</f>
        <v>1.9723722337865</v>
      </c>
      <c r="F6" s="2" t="n">
        <v>6.47333333333333</v>
      </c>
      <c r="G6" s="1"/>
      <c r="H6" s="1"/>
      <c r="I6" s="1"/>
    </row>
    <row r="7" customFormat="false" ht="12.75" hidden="false" customHeight="false" outlineLevel="0" collapsed="false">
      <c r="A7" s="0" t="n">
        <v>20011</v>
      </c>
      <c r="B7" s="0" t="n">
        <v>2</v>
      </c>
      <c r="C7" s="3" t="n">
        <f aca="false">C6+0.25</f>
        <v>2001.125</v>
      </c>
      <c r="D7" s="1" t="n">
        <f aca="false">400*(LN(realtimeoutput!$D218)-LN(realtimeoutput!$D217))</f>
        <v>1.31341864079602</v>
      </c>
      <c r="E7" s="1" t="n">
        <f aca="false">400*(LN(realtimedeflator!$D218)-LN(realtimedeflator!$D217))</f>
        <v>3.21583767883524</v>
      </c>
      <c r="F7" s="2" t="n">
        <v>5.59333333333333</v>
      </c>
      <c r="G7" s="1"/>
      <c r="H7" s="1"/>
      <c r="I7" s="1"/>
    </row>
    <row r="8" customFormat="false" ht="12.75" hidden="false" customHeight="false" outlineLevel="0" collapsed="false">
      <c r="A8" s="0" t="n">
        <v>20012</v>
      </c>
      <c r="B8" s="0" t="n">
        <v>3</v>
      </c>
      <c r="C8" s="3" t="n">
        <f aca="false">C7+0.25</f>
        <v>2001.375</v>
      </c>
      <c r="D8" s="1" t="n">
        <f aca="false">400*(LN(realtimeoutput!$E219)-LN(realtimeoutput!$E218))</f>
        <v>0.308413932457086</v>
      </c>
      <c r="E8" s="1" t="n">
        <f aca="false">400*(LN(realtimedeflator!$E219)-LN(realtimedeflator!$E218))</f>
        <v>2.09299600862742</v>
      </c>
      <c r="F8" s="2" t="n">
        <v>4.32666666666667</v>
      </c>
      <c r="G8" s="1"/>
      <c r="H8" s="1"/>
      <c r="I8" s="1"/>
    </row>
    <row r="9" customFormat="false" ht="12.75" hidden="false" customHeight="false" outlineLevel="0" collapsed="false">
      <c r="A9" s="0" t="n">
        <v>20013</v>
      </c>
      <c r="B9" s="0" t="n">
        <v>4</v>
      </c>
      <c r="C9" s="3" t="n">
        <f aca="false">C8+0.25</f>
        <v>2001.625</v>
      </c>
      <c r="D9" s="1" t="n">
        <f aca="false">400*(LN(realtimeoutput!$F220)-LN(realtimeoutput!$F219))</f>
        <v>-1.34247744244789</v>
      </c>
      <c r="E9" s="1" t="n">
        <f aca="false">400*(LN(realtimedeflator!$F220)-LN(realtimedeflator!$F219))</f>
        <v>2.2278076304989</v>
      </c>
      <c r="F9" s="2" t="n">
        <v>3.49666666666667</v>
      </c>
      <c r="G9" s="1"/>
      <c r="H9" s="1"/>
      <c r="I9" s="1"/>
    </row>
    <row r="10" customFormat="false" ht="12.75" hidden="false" customHeight="false" outlineLevel="0" collapsed="false">
      <c r="A10" s="0" t="n">
        <v>20014</v>
      </c>
      <c r="B10" s="0" t="n">
        <v>5</v>
      </c>
      <c r="C10" s="3" t="n">
        <f aca="false">C9+0.25</f>
        <v>2001.875</v>
      </c>
      <c r="D10" s="1" t="n">
        <f aca="false">400*(LN(realtimeoutput!$G221)-LN(realtimeoutput!$G220))</f>
        <v>1.63781781958363</v>
      </c>
      <c r="E10" s="1" t="n">
        <f aca="false">400*(LN(realtimedeflator!$G221)-LN(realtimedeflator!$G220))</f>
        <v>-0.109274689929961</v>
      </c>
      <c r="F10" s="2" t="n">
        <v>2.13333333333333</v>
      </c>
      <c r="G10" s="1"/>
      <c r="H10" s="1"/>
      <c r="I10" s="1"/>
    </row>
    <row r="11" customFormat="false" ht="12.75" hidden="false" customHeight="false" outlineLevel="0" collapsed="false">
      <c r="A11" s="0" t="n">
        <v>20021</v>
      </c>
      <c r="B11" s="0" t="n">
        <v>6</v>
      </c>
      <c r="C11" s="3" t="n">
        <f aca="false">C10+0.25</f>
        <v>2002.125</v>
      </c>
      <c r="D11" s="1" t="n">
        <f aca="false">400*(LN(realtimeoutput!$H222)-LN(realtimeoutput!$H221))</f>
        <v>4.91731960985504</v>
      </c>
      <c r="E11" s="1" t="n">
        <f aca="false">400*(LN(realtimedeflator!$H222)-LN(realtimedeflator!$H221))</f>
        <v>1.30956828503699</v>
      </c>
      <c r="F11" s="2" t="n">
        <v>1.73333333333333</v>
      </c>
    </row>
    <row r="12" customFormat="false" ht="12.75" hidden="false" customHeight="false" outlineLevel="0" collapsed="false">
      <c r="A12" s="0" t="n">
        <v>20022</v>
      </c>
      <c r="B12" s="0" t="n">
        <v>7</v>
      </c>
      <c r="C12" s="3" t="n">
        <f aca="false">C11+0.25</f>
        <v>2002.375</v>
      </c>
      <c r="D12" s="1" t="n">
        <f aca="false">400*(LN(realtimeoutput!$I223)-LN(realtimeoutput!$I222))</f>
        <v>1.24549568521743</v>
      </c>
      <c r="E12" s="1" t="n">
        <f aca="false">400*(LN(realtimedeflator!$I223)-LN(realtimedeflator!$I222))</f>
        <v>1.23289010668053</v>
      </c>
      <c r="F12" s="2" t="n">
        <v>1.75</v>
      </c>
    </row>
    <row r="13" customFormat="false" ht="12.75" hidden="false" customHeight="false" outlineLevel="0" collapsed="false">
      <c r="A13" s="0" t="n">
        <v>20023</v>
      </c>
      <c r="B13" s="0" t="n">
        <v>8</v>
      </c>
      <c r="C13" s="3" t="n">
        <f aca="false">C12+0.25</f>
        <v>2002.625</v>
      </c>
      <c r="D13" s="1" t="n">
        <f aca="false">400*(LN(realtimeoutput!$J224)-LN(realtimeoutput!$J223))</f>
        <v>3.94960301802669</v>
      </c>
      <c r="E13" s="1" t="n">
        <f aca="false">400*(LN(realtimedeflator!$J224)-LN(realtimedeflator!$J223))</f>
        <v>1.01247568068956</v>
      </c>
      <c r="F13" s="2" t="n">
        <v>1.74</v>
      </c>
    </row>
    <row r="14" customFormat="false" ht="12.75" hidden="false" customHeight="false" outlineLevel="0" collapsed="false">
      <c r="A14" s="0" t="n">
        <v>20024</v>
      </c>
      <c r="B14" s="0" t="n">
        <v>9</v>
      </c>
      <c r="C14" s="3" t="n">
        <f aca="false">C13+0.25</f>
        <v>2002.875</v>
      </c>
      <c r="D14" s="1" t="n">
        <f aca="false">400*(LN(realtimeoutput!$K225)-LN(realtimeoutput!$K224))</f>
        <v>1.37235845369901</v>
      </c>
      <c r="E14" s="1" t="n">
        <f aca="false">400*(LN(realtimedeflator!$K225)-LN(realtimedeflator!$K224))</f>
        <v>1.76568909743544</v>
      </c>
      <c r="F14" s="2" t="n">
        <v>1.44333333333333</v>
      </c>
    </row>
    <row r="15" customFormat="false" ht="12.75" hidden="false" customHeight="false" outlineLevel="0" collapsed="false">
      <c r="A15" s="0" t="n">
        <v>20031</v>
      </c>
      <c r="B15" s="0" t="n">
        <v>10</v>
      </c>
      <c r="C15" s="3" t="n">
        <f aca="false">C14+0.25</f>
        <v>2003.125</v>
      </c>
      <c r="D15" s="1" t="n">
        <f aca="false">400*(LN(realtimeoutput!$L226)-LN(realtimeoutput!$L225))</f>
        <v>1.41792054171006</v>
      </c>
      <c r="E15" s="1" t="n">
        <f aca="false">400*(LN(realtimedeflator!$L226)-LN(realtimedeflator!$L225))</f>
        <v>2.33027770861227</v>
      </c>
      <c r="F15" s="2" t="n">
        <v>1.25</v>
      </c>
    </row>
    <row r="16" customFormat="false" ht="12.75" hidden="false" customHeight="false" outlineLevel="0" collapsed="false">
      <c r="A16" s="0" t="n">
        <v>20032</v>
      </c>
      <c r="B16" s="0" t="n">
        <v>11</v>
      </c>
      <c r="C16" s="3" t="n">
        <f aca="false">C15+0.25</f>
        <v>2003.375</v>
      </c>
      <c r="D16" s="1" t="n">
        <f aca="false">400*(LN(realtimeoutput!$M227)-LN(realtimeoutput!$M226))</f>
        <v>3.22814476911333</v>
      </c>
      <c r="E16" s="1" t="n">
        <f aca="false">400*(LN(realtimedeflator!$M227)-LN(realtimedeflator!$M226))</f>
        <v>0.999643504924208</v>
      </c>
      <c r="F16" s="2" t="n">
        <v>1.24666666666667</v>
      </c>
    </row>
    <row r="17" customFormat="false" ht="12.75" hidden="false" customHeight="false" outlineLevel="0" collapsed="false">
      <c r="A17" s="0" t="n">
        <v>20033</v>
      </c>
      <c r="B17" s="0" t="n">
        <v>12</v>
      </c>
      <c r="C17" s="3" t="n">
        <f aca="false">C16+0.25</f>
        <v>2003.625</v>
      </c>
      <c r="D17" s="1" t="n">
        <f aca="false">400*(LN(realtimeoutput!$N228)-LN(realtimeoutput!$N227))</f>
        <v>7.88422841463614</v>
      </c>
      <c r="E17" s="1" t="n">
        <f aca="false">400*(LN(realtimedeflator!$N228)-LN(realtimedeflator!$N227))</f>
        <v>1.62794224043665</v>
      </c>
      <c r="F17" s="2" t="n">
        <v>1.01666666666667</v>
      </c>
    </row>
    <row r="18" customFormat="false" ht="12.75" hidden="false" customHeight="false" outlineLevel="0" collapsed="false">
      <c r="A18" s="0" t="n">
        <v>20034</v>
      </c>
      <c r="B18" s="0" t="n">
        <v>13</v>
      </c>
      <c r="C18" s="3" t="n">
        <f aca="false">C17+0.25</f>
        <v>2003.875</v>
      </c>
      <c r="D18" s="1" t="n">
        <f aca="false">400*(LN(realtimeoutput!$O229)-LN(realtimeoutput!$O228))</f>
        <v>4.05821469698324</v>
      </c>
      <c r="E18" s="1" t="n">
        <f aca="false">400*(LN(realtimedeflator!$O229)-LN(realtimedeflator!$O228))</f>
        <v>1.50843961172598</v>
      </c>
      <c r="F18" s="2" t="n">
        <v>0.996666666666667</v>
      </c>
    </row>
    <row r="19" customFormat="false" ht="12.75" hidden="false" customHeight="false" outlineLevel="0" collapsed="false">
      <c r="A19" s="0" t="n">
        <v>20041</v>
      </c>
      <c r="B19" s="0" t="n">
        <v>14</v>
      </c>
      <c r="C19" s="3" t="n">
        <f aca="false">C18+0.25</f>
        <v>2004.125</v>
      </c>
      <c r="D19" s="1" t="n">
        <f aca="false">400*(LN(realtimeoutput!$P230)-LN(realtimeoutput!$P229))</f>
        <v>4.39139299857558</v>
      </c>
      <c r="E19" s="1" t="n">
        <f aca="false">400*(LN(realtimedeflator!$P230)-LN(realtimedeflator!$P229))</f>
        <v>2.7227781616002</v>
      </c>
      <c r="F19" s="2" t="n">
        <v>1.00333333333333</v>
      </c>
    </row>
    <row r="20" customFormat="false" ht="12.75" hidden="false" customHeight="false" outlineLevel="0" collapsed="false">
      <c r="A20" s="0" t="n">
        <v>20042</v>
      </c>
      <c r="B20" s="0" t="n">
        <v>15</v>
      </c>
      <c r="C20" s="3" t="n">
        <f aca="false">C19+0.25</f>
        <v>2004.375</v>
      </c>
      <c r="D20" s="1" t="n">
        <f aca="false">400*(LN(realtimeoutput!$Q231)-LN(realtimeoutput!$Q230))</f>
        <v>3.24735749348761</v>
      </c>
      <c r="E20" s="1" t="n">
        <f aca="false">400*(LN(realtimedeflator!$Q231)-LN(realtimedeflator!$Q230))</f>
        <v>3.17428098547232</v>
      </c>
      <c r="F20" s="2" t="n">
        <v>1.01</v>
      </c>
    </row>
    <row r="21" customFormat="false" ht="12.75" hidden="false" customHeight="false" outlineLevel="0" collapsed="false">
      <c r="A21" s="0" t="n">
        <v>20043</v>
      </c>
      <c r="B21" s="0" t="n">
        <v>16</v>
      </c>
      <c r="C21" s="3" t="n">
        <f aca="false">C20+0.25</f>
        <v>2004.625</v>
      </c>
      <c r="D21" s="1" t="n">
        <f aca="false">400*(LN(realtimeoutput!$R232)-LN(realtimeoutput!$R231))</f>
        <v>3.92331882039798</v>
      </c>
      <c r="E21" s="1" t="n">
        <f aca="false">400*(LN(realtimedeflator!$R232)-LN(realtimedeflator!$R231))</f>
        <v>1.41011589373932</v>
      </c>
      <c r="F21" s="2" t="n">
        <v>1.43333333333333</v>
      </c>
    </row>
    <row r="22" customFormat="false" ht="12.75" hidden="false" customHeight="false" outlineLevel="0" collapsed="false">
      <c r="A22" s="0" t="n">
        <v>20044</v>
      </c>
      <c r="B22" s="0" t="n">
        <v>17</v>
      </c>
      <c r="C22" s="3" t="n">
        <f aca="false">C21+0.25</f>
        <v>2004.875</v>
      </c>
      <c r="D22" s="1" t="n">
        <f aca="false">400*(LN(realtimeoutput!$S233)-LN(realtimeoutput!$S232))</f>
        <v>3.77607863361789</v>
      </c>
      <c r="E22" s="1" t="n">
        <f aca="false">400*(LN(realtimedeflator!$S233)-LN(realtimedeflator!$S232))</f>
        <v>2.23417052279267</v>
      </c>
      <c r="F22" s="2" t="n">
        <v>1.95</v>
      </c>
    </row>
    <row r="23" customFormat="false" ht="12.75" hidden="false" customHeight="false" outlineLevel="0" collapsed="false">
      <c r="A23" s="0" t="n">
        <v>20051</v>
      </c>
      <c r="B23" s="0" t="n">
        <v>18</v>
      </c>
      <c r="C23" s="3" t="n">
        <f aca="false">C22+0.25</f>
        <v>2005.125</v>
      </c>
      <c r="D23" s="1" t="n">
        <f aca="false">400*(LN(realtimeoutput!$T234)-LN(realtimeoutput!$T233))</f>
        <v>3.73397424782027</v>
      </c>
      <c r="E23" s="1" t="n">
        <f aca="false">400*(LN(realtimedeflator!$T234)-LN(realtimedeflator!$T233))</f>
        <v>3.03628058683181</v>
      </c>
      <c r="F23" s="2" t="n">
        <v>2.47</v>
      </c>
    </row>
    <row r="24" customFormat="false" ht="12.75" hidden="false" customHeight="false" outlineLevel="0" collapsed="false">
      <c r="A24" s="0" t="n">
        <v>20052</v>
      </c>
      <c r="B24" s="0" t="n">
        <v>19</v>
      </c>
      <c r="C24" s="3" t="n">
        <f aca="false">C23+0.25</f>
        <v>2005.375</v>
      </c>
      <c r="D24" s="1" t="n">
        <f aca="false">400*(LN(realtimeoutput!$U235)-LN(realtimeoutput!$U234))</f>
        <v>3.25601091600163</v>
      </c>
      <c r="E24" s="1" t="n">
        <f aca="false">400*(LN(realtimedeflator!$U235)-LN(realtimedeflator!$U234))</f>
        <v>2.53364428329874</v>
      </c>
      <c r="F24" s="2" t="n">
        <v>2.94333333333333</v>
      </c>
    </row>
    <row r="25" customFormat="false" ht="12.75" hidden="false" customHeight="false" outlineLevel="0" collapsed="false">
      <c r="A25" s="0" t="n">
        <v>20053</v>
      </c>
      <c r="B25" s="0" t="n">
        <v>20</v>
      </c>
      <c r="C25" s="3" t="n">
        <f aca="false">C24+0.25</f>
        <v>2005.625</v>
      </c>
      <c r="D25" s="1" t="n">
        <f aca="false">400*(LN(realtimeoutput!$V236)-LN(realtimeoutput!$V235))</f>
        <v>4.05898106446259</v>
      </c>
      <c r="E25" s="1" t="n">
        <f aca="false">400*(LN(realtimedeflator!$V236)-LN(realtimedeflator!$V235))</f>
        <v>3.2539359361401</v>
      </c>
      <c r="F25" s="2" t="n">
        <v>3.4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570.5</v>
      </c>
      <c r="O2" s="3" t="n">
        <v>1570.5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568.7</v>
      </c>
      <c r="O3" s="3" t="n">
        <v>1568.7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568</v>
      </c>
      <c r="O4" s="3" t="n">
        <v>1568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90.9</v>
      </c>
      <c r="O5" s="3" t="n">
        <v>1590.9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616.1</v>
      </c>
      <c r="O6" s="3" t="n">
        <v>1616.1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644.6</v>
      </c>
      <c r="O7" s="3" t="n">
        <v>1644.6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654.1</v>
      </c>
      <c r="O8" s="3" t="n">
        <v>1654.1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658</v>
      </c>
      <c r="O9" s="3" t="n">
        <v>1658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633.2</v>
      </c>
      <c r="O10" s="3" t="n">
        <v>1633.2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628.4</v>
      </c>
      <c r="O11" s="3" t="n">
        <v>1628.4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646.7</v>
      </c>
      <c r="O12" s="3" t="n">
        <v>1646.7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629.9</v>
      </c>
      <c r="O13" s="3" t="n">
        <v>1629.9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96.8</v>
      </c>
      <c r="O14" s="3" t="n">
        <v>1696.8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747.3</v>
      </c>
      <c r="O15" s="3" t="n">
        <v>1747.3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815.8</v>
      </c>
      <c r="O16" s="3" t="n">
        <v>1815.8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848.9</v>
      </c>
      <c r="O17" s="3" t="n">
        <v>1848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871.3</v>
      </c>
      <c r="O18" s="3" t="n">
        <v>1871.3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903.1</v>
      </c>
      <c r="O19" s="3" t="n">
        <v>1903.1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941.1</v>
      </c>
      <c r="O20" s="3" t="n">
        <v>1941.1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944.4</v>
      </c>
      <c r="O21" s="3" t="n">
        <v>1944.4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964.7</v>
      </c>
      <c r="O22" s="3" t="n">
        <v>19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966</v>
      </c>
      <c r="O23" s="3" t="n">
        <v>1966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978.8</v>
      </c>
      <c r="O24" s="3" t="n">
        <v>1978.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2043.8</v>
      </c>
      <c r="O25" s="3" t="n">
        <v>2043.8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2082.3</v>
      </c>
      <c r="O26" s="3" t="n">
        <v>2082.3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2098.1</v>
      </c>
      <c r="O27" s="3" t="n">
        <v>2098.1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2085.4</v>
      </c>
      <c r="O28" s="3" t="n">
        <v>2085.4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2052.5</v>
      </c>
      <c r="O29" s="3" t="n">
        <v>2052.5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2042.4</v>
      </c>
      <c r="O30" s="3" t="n">
        <v>2042.4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2044.3</v>
      </c>
      <c r="O31" s="3" t="n">
        <v>2044.3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2066.9</v>
      </c>
      <c r="O32" s="3" t="n">
        <v>2066.9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107.8</v>
      </c>
      <c r="O33" s="3" t="n">
        <v>2107.8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168.5</v>
      </c>
      <c r="O34" s="3" t="n">
        <v>2168.5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204</v>
      </c>
      <c r="O35" s="3" t="n">
        <v>2204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233.4</v>
      </c>
      <c r="O36" s="3" t="n">
        <v>2233.4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245.3</v>
      </c>
      <c r="O37" s="3" t="n">
        <v>2245.3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234.8</v>
      </c>
      <c r="O38" s="3" t="n">
        <v>2234.8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252.5</v>
      </c>
      <c r="O39" s="3" t="n">
        <v>2252.5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249.8</v>
      </c>
      <c r="O40" s="3" t="n">
        <v>2249.8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286.5</v>
      </c>
      <c r="O41" s="3" t="n">
        <v>2286.5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300.3</v>
      </c>
      <c r="O42" s="3" t="n">
        <v>2300.3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294.6</v>
      </c>
      <c r="O43" s="3" t="n">
        <v>2294.6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317</v>
      </c>
      <c r="O44" s="3" t="n">
        <v>2317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292.5</v>
      </c>
      <c r="O45" s="3" t="n">
        <v>2292.5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230.2</v>
      </c>
      <c r="O46" s="3" t="n">
        <v>2230.2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243.4</v>
      </c>
      <c r="O47" s="3" t="n">
        <v>2243.4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295.2</v>
      </c>
      <c r="O48" s="3" t="n">
        <v>2295.2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348</v>
      </c>
      <c r="O49" s="3" t="n">
        <v>2348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392.9</v>
      </c>
      <c r="O50" s="3" t="n">
        <v>2392.9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455.8</v>
      </c>
      <c r="O51" s="3" t="n">
        <v>2455.8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453.9</v>
      </c>
      <c r="O52" s="3" t="n">
        <v>2453.9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462.6</v>
      </c>
      <c r="O53" s="3" t="n">
        <v>2462.6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517.4</v>
      </c>
      <c r="O54" s="3" t="n">
        <v>2517.4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504.8</v>
      </c>
      <c r="O55" s="3" t="n">
        <v>2504.8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508.7</v>
      </c>
      <c r="O56" s="3" t="n">
        <v>2508.7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476.2</v>
      </c>
      <c r="O57" s="3" t="n">
        <v>2476.2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491.2</v>
      </c>
      <c r="O58" s="3" t="n">
        <v>2491.2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538</v>
      </c>
      <c r="O59" s="3" t="n">
        <v>253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579.1</v>
      </c>
      <c r="O60" s="3" t="n">
        <v>2579.1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631.8</v>
      </c>
      <c r="O61" s="3" t="n">
        <v>2631.8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679.1</v>
      </c>
      <c r="O62" s="3" t="n">
        <v>2679.1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708.4</v>
      </c>
      <c r="O63" s="3" t="n">
        <v>2708.4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733.3</v>
      </c>
      <c r="O64" s="3" t="n">
        <v>2733.3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740</v>
      </c>
      <c r="O65" s="3" t="n">
        <v>2740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775.9</v>
      </c>
      <c r="O66" s="3" t="n">
        <v>2775.9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810.6</v>
      </c>
      <c r="O67" s="3" t="n">
        <v>2810.6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863.5</v>
      </c>
      <c r="O68" s="3" t="n">
        <v>2863.5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885.8</v>
      </c>
      <c r="O69" s="3" t="n">
        <v>2885.8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950.5</v>
      </c>
      <c r="O70" s="3" t="n">
        <v>295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984.8</v>
      </c>
      <c r="O71" s="3" t="n">
        <v>2984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3025.5</v>
      </c>
      <c r="O72" s="3" t="n">
        <v>3025.5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3033.6</v>
      </c>
      <c r="O73" s="3" t="n">
        <v>3033.6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3108.2</v>
      </c>
      <c r="O74" s="3" t="n">
        <v>3108.2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3150.2</v>
      </c>
      <c r="O75" s="3" t="n">
        <v>3150.2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214.1</v>
      </c>
      <c r="O76" s="3" t="n">
        <v>3214.1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291.8</v>
      </c>
      <c r="O77" s="3" t="n">
        <v>3291.8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372.3</v>
      </c>
      <c r="O78" s="3" t="n">
        <v>3372.3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384</v>
      </c>
      <c r="O79" s="3" t="n">
        <v>3384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406.3</v>
      </c>
      <c r="O80" s="3" t="n">
        <v>3406.3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433.7</v>
      </c>
      <c r="O81" s="3" t="n">
        <v>3433.7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464.1</v>
      </c>
      <c r="O82" s="3" t="n">
        <v>3464.1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464.3</v>
      </c>
      <c r="O83" s="3" t="n">
        <v>3464.3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491.8</v>
      </c>
      <c r="O84" s="3" t="n">
        <v>3491.8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518.2</v>
      </c>
      <c r="O85" s="3" t="n">
        <v>3518.2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590.7</v>
      </c>
      <c r="O86" s="3" t="n">
        <v>3590.7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651.6</v>
      </c>
      <c r="O87" s="3" t="n">
        <v>3651.6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676.5</v>
      </c>
      <c r="O88" s="3" t="n">
        <v>3676.5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692</v>
      </c>
      <c r="O89" s="3" t="n">
        <v>3692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750.2</v>
      </c>
      <c r="O90" s="3" t="n">
        <v>3750.2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760.9</v>
      </c>
      <c r="O91" s="3" t="n">
        <v>3760.9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784.2</v>
      </c>
      <c r="O92" s="3" t="n">
        <v>3784.2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766.3</v>
      </c>
      <c r="O93" s="3" t="n">
        <v>3766.3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760</v>
      </c>
      <c r="O94" s="3" t="n">
        <v>3760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767.1</v>
      </c>
      <c r="O95" s="3" t="n">
        <v>3767.1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800.5</v>
      </c>
      <c r="O96" s="3" t="n">
        <v>3800.5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759.8</v>
      </c>
      <c r="O97" s="3" t="n">
        <v>3759.8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864.1</v>
      </c>
      <c r="O98" s="3" t="n">
        <v>3864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885.9</v>
      </c>
      <c r="O99" s="3" t="n">
        <v>3885.9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916.7</v>
      </c>
      <c r="O100" s="3" t="n">
        <v>3916.7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927.9</v>
      </c>
      <c r="O101" s="3" t="n">
        <v>3927.9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997.7</v>
      </c>
      <c r="O102" s="3" t="n">
        <v>3997.7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4092.1</v>
      </c>
      <c r="O103" s="3" t="n">
        <v>4092.1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4131.1</v>
      </c>
      <c r="O104" s="3" t="n">
        <v>4131.1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4198.7</v>
      </c>
      <c r="O105" s="3" t="n">
        <v>4198.7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305.3</v>
      </c>
      <c r="O106" s="3" t="n">
        <v>4305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355.1</v>
      </c>
      <c r="O107" s="3" t="n">
        <v>4355.1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331.9</v>
      </c>
      <c r="O108" s="3" t="n">
        <v>4331.9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373.3</v>
      </c>
      <c r="O109" s="3" t="n">
        <v>4373.3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335.4</v>
      </c>
      <c r="O110" s="3" t="n">
        <v>4335.4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347.9</v>
      </c>
      <c r="O111" s="3" t="n">
        <v>4347.9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305.8</v>
      </c>
      <c r="O112" s="3" t="n">
        <v>4305.8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288.9</v>
      </c>
      <c r="O113" s="3" t="n">
        <v>4288.9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237.6</v>
      </c>
      <c r="O114" s="3" t="n">
        <v>4237.6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268.6</v>
      </c>
      <c r="O115" s="3" t="n">
        <v>4268.6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340.9</v>
      </c>
      <c r="O116" s="3" t="n">
        <v>4340.9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397.8</v>
      </c>
      <c r="O117" s="3" t="n">
        <v>4397.8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496.8</v>
      </c>
      <c r="O118" s="3" t="n">
        <v>4496.8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530.3</v>
      </c>
      <c r="O119" s="3" t="n">
        <v>4530.3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552</v>
      </c>
      <c r="O120" s="3" t="n">
        <v>4552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584.6</v>
      </c>
      <c r="O121" s="3" t="n">
        <v>4584.6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640</v>
      </c>
      <c r="O122" s="3" t="n">
        <v>4640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731.1</v>
      </c>
      <c r="O123" s="3" t="n">
        <v>4731.1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815.8</v>
      </c>
      <c r="O124" s="3" t="n">
        <v>4815.8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815.3</v>
      </c>
      <c r="O125" s="3" t="n">
        <v>4815.3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830.8</v>
      </c>
      <c r="O126" s="3" t="n">
        <v>4830.8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5021.2</v>
      </c>
      <c r="O127" s="3" t="n">
        <v>5021.2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5070.7</v>
      </c>
      <c r="O128" s="3" t="n">
        <v>5070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5137.4</v>
      </c>
      <c r="O129" s="3" t="n">
        <v>5137.4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5147.4</v>
      </c>
      <c r="O130" s="3" t="n">
        <v>5147.4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5152.3</v>
      </c>
      <c r="O131" s="3" t="n">
        <v>5152.3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5189.4</v>
      </c>
      <c r="O132" s="3" t="n">
        <v>5189.4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5204.7</v>
      </c>
      <c r="O133" s="3" t="n">
        <v>5204.7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5221.3</v>
      </c>
      <c r="O134" s="3" t="n">
        <v>5221.3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5115.9</v>
      </c>
      <c r="O135" s="3" t="n">
        <v>5115.9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5107.4</v>
      </c>
      <c r="O136" s="3" t="n">
        <v>5107.4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5202.1</v>
      </c>
      <c r="O137" s="3" t="n">
        <v>5202.1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307.5</v>
      </c>
      <c r="O138" s="3" t="n">
        <v>5307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5266.1</v>
      </c>
      <c r="O139" s="3" t="n">
        <v>5266.1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329.8</v>
      </c>
      <c r="O140" s="3" t="n">
        <v>5329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5263.4</v>
      </c>
      <c r="O141" s="3" t="n">
        <v>5263.4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5177.1</v>
      </c>
      <c r="O142" s="3" t="n">
        <v>5177.1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5204.9</v>
      </c>
      <c r="O143" s="3" t="n">
        <v>5204.9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5185.2</v>
      </c>
      <c r="O144" s="3" t="n">
        <v>5185.2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5189.8</v>
      </c>
      <c r="O145" s="3" t="n">
        <v>5189.8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5253.8</v>
      </c>
      <c r="O146" s="3" t="n">
        <v>5253.8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372.3</v>
      </c>
      <c r="O147" s="3" t="n">
        <v>5372.3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478.4</v>
      </c>
      <c r="O148" s="3" t="n">
        <v>5478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590.5</v>
      </c>
      <c r="O149" s="3" t="n">
        <v>5590.5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699.8</v>
      </c>
      <c r="O150" s="3" t="n">
        <v>5699.8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797.9</v>
      </c>
      <c r="O151" s="3" t="n">
        <v>5797.9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854.3</v>
      </c>
      <c r="O152" s="3" t="n">
        <v>5854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902.4</v>
      </c>
      <c r="O153" s="3" t="n">
        <v>5902.4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956.9</v>
      </c>
      <c r="O154" s="3" t="n">
        <v>5956.9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6007.8</v>
      </c>
      <c r="O155" s="3" t="n">
        <v>6007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6101.7</v>
      </c>
      <c r="O156" s="3" t="n">
        <v>6101.7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6148.6</v>
      </c>
      <c r="O157" s="3" t="n">
        <v>6148.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6207.4</v>
      </c>
      <c r="O158" s="3" t="n">
        <v>6207.4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6232</v>
      </c>
      <c r="O159" s="3" t="n">
        <v>6232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6291.7</v>
      </c>
      <c r="O160" s="3" t="n">
        <v>6291.7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6323.4</v>
      </c>
      <c r="O161" s="3" t="n">
        <v>6323.4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365</v>
      </c>
      <c r="O162" s="3" t="n">
        <v>6365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435</v>
      </c>
      <c r="O163" s="3" t="n">
        <v>6435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493.4</v>
      </c>
      <c r="O164" s="3" t="n">
        <v>6493.4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606.8</v>
      </c>
      <c r="O165" s="3" t="n">
        <v>6606.8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639.1</v>
      </c>
      <c r="O166" s="3" t="n">
        <v>6639.1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723.5</v>
      </c>
      <c r="O167" s="3" t="n">
        <v>6723.5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759.4</v>
      </c>
      <c r="O168" s="3" t="n">
        <v>6759.4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848.6</v>
      </c>
      <c r="O169" s="3" t="n">
        <v>6848.6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918.1</v>
      </c>
      <c r="O170" s="3" t="n">
        <v>6918.1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963.5</v>
      </c>
      <c r="O171" s="3" t="n">
        <v>6963.5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7013.1</v>
      </c>
      <c r="O172" s="3" t="n">
        <v>7013.1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7030.9</v>
      </c>
      <c r="O173" s="3" t="n">
        <v>7030.9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7112.1</v>
      </c>
      <c r="O174" s="3" t="n">
        <v>7112.1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7130.3</v>
      </c>
      <c r="O175" s="3" t="n">
        <v>7130.3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7130.8</v>
      </c>
      <c r="O176" s="3" t="n">
        <v>7130.8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7076.9</v>
      </c>
      <c r="O177" s="3" t="n">
        <v>7076.9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7040.8</v>
      </c>
      <c r="O178" s="3" t="n">
        <v>7040.8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7086.5</v>
      </c>
      <c r="O179" s="3" t="n">
        <v>7086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7120.7</v>
      </c>
      <c r="O180" s="3" t="n">
        <v>7120.7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7154.1</v>
      </c>
      <c r="O181" s="3" t="n">
        <v>7154.1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7228.2</v>
      </c>
      <c r="O182" s="3" t="n">
        <v>7228.2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7297.9</v>
      </c>
      <c r="O183" s="3" t="n">
        <v>7297.9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7369.5</v>
      </c>
      <c r="O184" s="3" t="n">
        <v>7369.5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7450.7</v>
      </c>
      <c r="O185" s="3" t="n">
        <v>7450.7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7459.7</v>
      </c>
      <c r="O186" s="3" t="n">
        <v>7459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497.5</v>
      </c>
      <c r="O187" s="3" t="n">
        <v>7497.5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536</v>
      </c>
      <c r="O188" s="3" t="n">
        <v>7536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637.4</v>
      </c>
      <c r="O189" s="3" t="n">
        <v>7637.4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715.1</v>
      </c>
      <c r="O190" s="3" t="n">
        <v>7715.1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815.7</v>
      </c>
      <c r="O191" s="3" t="n">
        <v>7815.7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859.5</v>
      </c>
      <c r="O192" s="3" t="n">
        <v>7859.5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951.6</v>
      </c>
      <c r="O193" s="3" t="n">
        <v>7951.6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973.7</v>
      </c>
      <c r="O194" s="3" t="n">
        <v>7973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988</v>
      </c>
      <c r="O195" s="3" t="n">
        <v>7988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8053.1</v>
      </c>
      <c r="O196" s="3" t="n">
        <v>8053.1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8112</v>
      </c>
      <c r="O197" s="3" t="n">
        <v>8112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8169.2</v>
      </c>
      <c r="O198" s="3" t="n">
        <v>8169.2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8303.1</v>
      </c>
      <c r="O199" s="3" t="n">
        <v>8303.1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8372.7</v>
      </c>
      <c r="O200" s="3" t="n">
        <v>8372.7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8470.6</v>
      </c>
      <c r="O201" s="3" t="n">
        <v>8470.6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536.1</v>
      </c>
      <c r="O202" s="3" t="n">
        <v>8536.1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665.8</v>
      </c>
      <c r="O203" s="3" t="n">
        <v>8665.8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773.7</v>
      </c>
      <c r="O204" s="3" t="n">
        <v>8773.7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838.4</v>
      </c>
      <c r="O205" s="3" t="n">
        <v>8838.4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404.9</v>
      </c>
      <c r="D206" s="3" t="n">
        <v>8396.3</v>
      </c>
      <c r="E206" s="3" t="n">
        <v>8396.3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936.2</v>
      </c>
      <c r="O206" s="3" t="n">
        <v>8936.2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65.6</v>
      </c>
      <c r="D207" s="3" t="n">
        <v>8442.9</v>
      </c>
      <c r="E207" s="3" t="n">
        <v>8442.9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995.3</v>
      </c>
      <c r="O207" s="3" t="n">
        <v>8995.3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37.6</v>
      </c>
      <c r="D208" s="3" t="n">
        <v>8528.5</v>
      </c>
      <c r="E208" s="3" t="n">
        <v>8528.5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9098.9</v>
      </c>
      <c r="O208" s="3" t="n">
        <v>9098.9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54.5</v>
      </c>
      <c r="D209" s="3" t="n">
        <v>8667.9</v>
      </c>
      <c r="E209" s="3" t="n">
        <v>8667.9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9237.1</v>
      </c>
      <c r="O209" s="3" t="n">
        <v>9237.1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0</v>
      </c>
      <c r="D210" s="3" t="n">
        <v>8733.5</v>
      </c>
      <c r="E210" s="3" t="n">
        <v>8733.5</v>
      </c>
      <c r="F210" s="3" t="n">
        <v>8733.5</v>
      </c>
      <c r="G210" s="3" t="n">
        <v>8733.5</v>
      </c>
      <c r="H210" s="3" t="n">
        <v>8733.2</v>
      </c>
      <c r="I210" s="3" t="n">
        <v>8733.2</v>
      </c>
      <c r="J210" s="3" t="n">
        <v>8733.2</v>
      </c>
      <c r="K210" s="3" t="n">
        <v>8733.2</v>
      </c>
      <c r="L210" s="3" t="n">
        <v>8733.2</v>
      </c>
      <c r="M210" s="3" t="n">
        <v>8733.2</v>
      </c>
      <c r="N210" s="3" t="n">
        <v>9315.5</v>
      </c>
      <c r="O210" s="3" t="n">
        <v>9315.5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83.2</v>
      </c>
      <c r="D211" s="3" t="n">
        <v>8771.2</v>
      </c>
      <c r="E211" s="3" t="n">
        <v>8771.2</v>
      </c>
      <c r="F211" s="3" t="n">
        <v>8771.2</v>
      </c>
      <c r="G211" s="3" t="n">
        <v>8771.2</v>
      </c>
      <c r="H211" s="3" t="n">
        <v>8775.5</v>
      </c>
      <c r="I211" s="3" t="n">
        <v>8775.5</v>
      </c>
      <c r="J211" s="3" t="n">
        <v>8775.5</v>
      </c>
      <c r="K211" s="3" t="n">
        <v>8775.5</v>
      </c>
      <c r="L211" s="3" t="n">
        <v>8775.5</v>
      </c>
      <c r="M211" s="3" t="n">
        <v>8775.5</v>
      </c>
      <c r="N211" s="3" t="n">
        <v>9392.6</v>
      </c>
      <c r="O211" s="3" t="n">
        <v>9392.6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905.8</v>
      </c>
      <c r="D212" s="3" t="n">
        <v>8871.5</v>
      </c>
      <c r="E212" s="3" t="n">
        <v>8871.5</v>
      </c>
      <c r="F212" s="3" t="n">
        <v>8871.5</v>
      </c>
      <c r="G212" s="3" t="n">
        <v>8871.5</v>
      </c>
      <c r="H212" s="3" t="n">
        <v>8886.9</v>
      </c>
      <c r="I212" s="3" t="n">
        <v>8886.9</v>
      </c>
      <c r="J212" s="3" t="n">
        <v>8886.9</v>
      </c>
      <c r="K212" s="3" t="n">
        <v>8886.9</v>
      </c>
      <c r="L212" s="3" t="n">
        <v>8886.9</v>
      </c>
      <c r="M212" s="3" t="n">
        <v>8886.9</v>
      </c>
      <c r="N212" s="3" t="n">
        <v>9502.2</v>
      </c>
      <c r="O212" s="3" t="n">
        <v>9502.2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84.1</v>
      </c>
      <c r="D213" s="3" t="n">
        <v>9049.9</v>
      </c>
      <c r="E213" s="3" t="n">
        <v>9049.9</v>
      </c>
      <c r="F213" s="3" t="n">
        <v>9049.9</v>
      </c>
      <c r="G213" s="3" t="n">
        <v>9049.9</v>
      </c>
      <c r="H213" s="3" t="n">
        <v>9040.1</v>
      </c>
      <c r="I213" s="3" t="n">
        <v>9040.1</v>
      </c>
      <c r="J213" s="3" t="n">
        <v>9040.1</v>
      </c>
      <c r="K213" s="3" t="n">
        <v>9040.1</v>
      </c>
      <c r="L213" s="3" t="n">
        <v>9040.1</v>
      </c>
      <c r="M213" s="3" t="n">
        <v>9040.1</v>
      </c>
      <c r="N213" s="3" t="n">
        <v>9671.1</v>
      </c>
      <c r="O213" s="3" t="n">
        <v>9671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91.8</v>
      </c>
      <c r="D214" s="3" t="n">
        <v>9102.5</v>
      </c>
      <c r="E214" s="3" t="n">
        <v>9102.5</v>
      </c>
      <c r="F214" s="3" t="n">
        <v>9102.5</v>
      </c>
      <c r="G214" s="3" t="n">
        <v>9102.5</v>
      </c>
      <c r="H214" s="3" t="n">
        <v>9097.4</v>
      </c>
      <c r="I214" s="3" t="n">
        <v>9097.4</v>
      </c>
      <c r="J214" s="3" t="n">
        <v>9097.4</v>
      </c>
      <c r="K214" s="3" t="n">
        <v>9097.4</v>
      </c>
      <c r="L214" s="3" t="n">
        <v>9097.4</v>
      </c>
      <c r="M214" s="3" t="n">
        <v>9097.4</v>
      </c>
      <c r="N214" s="3" t="n">
        <v>9695.6</v>
      </c>
      <c r="O214" s="3" t="n">
        <v>9695.6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18.9</v>
      </c>
      <c r="C215" s="3" t="n">
        <v>9318.9</v>
      </c>
      <c r="D215" s="3" t="n">
        <v>9229.4</v>
      </c>
      <c r="E215" s="3" t="n">
        <v>9229.4</v>
      </c>
      <c r="F215" s="3" t="n">
        <v>9229.4</v>
      </c>
      <c r="G215" s="3" t="n">
        <v>9229.4</v>
      </c>
      <c r="H215" s="3" t="n">
        <v>9205.7</v>
      </c>
      <c r="I215" s="3" t="n">
        <v>9205.7</v>
      </c>
      <c r="J215" s="3" t="n">
        <v>9205.7</v>
      </c>
      <c r="K215" s="3" t="n">
        <v>9205.7</v>
      </c>
      <c r="L215" s="3" t="n">
        <v>9205.7</v>
      </c>
      <c r="M215" s="3" t="n">
        <v>9205.7</v>
      </c>
      <c r="N215" s="3" t="n">
        <v>9847.9</v>
      </c>
      <c r="O215" s="3" t="n">
        <v>9847.9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9369.5</v>
      </c>
      <c r="C216" s="3" t="n">
        <v>9369.5</v>
      </c>
      <c r="D216" s="3" t="n">
        <v>9260.1</v>
      </c>
      <c r="E216" s="3" t="n">
        <v>9260.1</v>
      </c>
      <c r="F216" s="3" t="n">
        <v>9260.1</v>
      </c>
      <c r="G216" s="3" t="n">
        <v>9260.1</v>
      </c>
      <c r="H216" s="3" t="n">
        <v>9218.7</v>
      </c>
      <c r="I216" s="3" t="n">
        <v>9218.7</v>
      </c>
      <c r="J216" s="3" t="n">
        <v>9218.7</v>
      </c>
      <c r="K216" s="3" t="n">
        <v>9218.7</v>
      </c>
      <c r="L216" s="3" t="n">
        <v>9218.7</v>
      </c>
      <c r="M216" s="3" t="n">
        <v>9218.7</v>
      </c>
      <c r="N216" s="3" t="n">
        <v>9836.6</v>
      </c>
      <c r="O216" s="3" t="n">
        <v>9836.6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9401.5</v>
      </c>
      <c r="C217" s="3" t="n">
        <v>9393.7</v>
      </c>
      <c r="D217" s="3" t="n">
        <v>9303.9</v>
      </c>
      <c r="E217" s="3" t="n">
        <v>9303.9</v>
      </c>
      <c r="F217" s="3" t="n">
        <v>9303.9</v>
      </c>
      <c r="G217" s="3" t="n">
        <v>9303.9</v>
      </c>
      <c r="H217" s="3" t="n">
        <v>9243.8</v>
      </c>
      <c r="I217" s="3" t="n">
        <v>9243.8</v>
      </c>
      <c r="J217" s="3" t="n">
        <v>9243.8</v>
      </c>
      <c r="K217" s="3" t="n">
        <v>9243.8</v>
      </c>
      <c r="L217" s="3" t="n">
        <v>9243.8</v>
      </c>
      <c r="M217" s="3" t="n">
        <v>9243.8</v>
      </c>
      <c r="N217" s="3" t="n">
        <v>9887.7</v>
      </c>
      <c r="O217" s="3" t="n">
        <v>9887.7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9439.9</v>
      </c>
      <c r="D218" s="3" t="n">
        <v>9334.5</v>
      </c>
      <c r="E218" s="3" t="n">
        <v>9334.5</v>
      </c>
      <c r="F218" s="3" t="n">
        <v>9334.5</v>
      </c>
      <c r="G218" s="3" t="n">
        <v>9334.5</v>
      </c>
      <c r="H218" s="3" t="n">
        <v>9229.9</v>
      </c>
      <c r="I218" s="3" t="n">
        <v>9229.9</v>
      </c>
      <c r="J218" s="3" t="n">
        <v>9229.9</v>
      </c>
      <c r="K218" s="3" t="n">
        <v>9229.9</v>
      </c>
      <c r="L218" s="3" t="n">
        <v>9229.9</v>
      </c>
      <c r="M218" s="3" t="n">
        <v>9229.9</v>
      </c>
      <c r="N218" s="3" t="n">
        <v>9882.2</v>
      </c>
      <c r="O218" s="3" t="n">
        <v>9882.2</v>
      </c>
      <c r="P218" s="3" t="n">
        <v>9875.6</v>
      </c>
      <c r="Q218" s="3" t="n">
        <v>9875.6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9351.6</v>
      </c>
      <c r="E219" s="3" t="n">
        <v>9341.7</v>
      </c>
      <c r="F219" s="3" t="n">
        <v>9341.7</v>
      </c>
      <c r="G219" s="3" t="n">
        <v>9341.7</v>
      </c>
      <c r="H219" s="3" t="n">
        <v>9193.1</v>
      </c>
      <c r="I219" s="3" t="n">
        <v>9193.1</v>
      </c>
      <c r="J219" s="3" t="n">
        <v>9193.1</v>
      </c>
      <c r="K219" s="3" t="n">
        <v>9193.1</v>
      </c>
      <c r="L219" s="3" t="n">
        <v>9193.1</v>
      </c>
      <c r="M219" s="3" t="n">
        <v>9193.1</v>
      </c>
      <c r="N219" s="3" t="n">
        <v>9866.3</v>
      </c>
      <c r="O219" s="3" t="n">
        <v>9866.3</v>
      </c>
      <c r="P219" s="3" t="n">
        <v>9905.9</v>
      </c>
      <c r="Q219" s="3" t="n">
        <v>9905.9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9333.4</v>
      </c>
      <c r="F220" s="3" t="n">
        <v>9310.4</v>
      </c>
      <c r="G220" s="3" t="n">
        <v>9310.4</v>
      </c>
      <c r="H220" s="3" t="n">
        <v>9186.4</v>
      </c>
      <c r="I220" s="3" t="n">
        <v>9186.4</v>
      </c>
      <c r="J220" s="3" t="n">
        <v>9186.4</v>
      </c>
      <c r="K220" s="3" t="n">
        <v>9186.4</v>
      </c>
      <c r="L220" s="3" t="n">
        <v>9186.4</v>
      </c>
      <c r="M220" s="3" t="n">
        <v>9186.4</v>
      </c>
      <c r="N220" s="3" t="n">
        <v>9834.6</v>
      </c>
      <c r="O220" s="3" t="n">
        <v>9834.6</v>
      </c>
      <c r="P220" s="3" t="n">
        <v>9871.1</v>
      </c>
      <c r="Q220" s="3" t="n">
        <v>9871.1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9315.6</v>
      </c>
      <c r="G221" s="3" t="n">
        <v>9348.6</v>
      </c>
      <c r="H221" s="3" t="n">
        <v>9248.8</v>
      </c>
      <c r="I221" s="3" t="n">
        <v>9248.8</v>
      </c>
      <c r="J221" s="3" t="n">
        <v>9248.8</v>
      </c>
      <c r="K221" s="3" t="n">
        <v>9248.8</v>
      </c>
      <c r="L221" s="3" t="n">
        <v>9248.8</v>
      </c>
      <c r="M221" s="3" t="n">
        <v>9248.8</v>
      </c>
      <c r="N221" s="3" t="n">
        <v>9883.6</v>
      </c>
      <c r="O221" s="3" t="n">
        <v>9883.6</v>
      </c>
      <c r="P221" s="3" t="n">
        <v>9910</v>
      </c>
      <c r="Q221" s="3" t="n">
        <v>9910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9482.1</v>
      </c>
      <c r="H222" s="3" t="n">
        <v>9363.2</v>
      </c>
      <c r="I222" s="3" t="n">
        <v>9363.2</v>
      </c>
      <c r="J222" s="3" t="n">
        <v>9363.2</v>
      </c>
      <c r="K222" s="3" t="n">
        <v>9363.2</v>
      </c>
      <c r="L222" s="3" t="n">
        <v>9363.2</v>
      </c>
      <c r="M222" s="3" t="n">
        <v>9363.2</v>
      </c>
      <c r="N222" s="3" t="n">
        <v>9997.9</v>
      </c>
      <c r="O222" s="3" t="n">
        <v>9997.9</v>
      </c>
      <c r="P222" s="3" t="n">
        <v>9993.5</v>
      </c>
      <c r="Q222" s="3" t="n">
        <v>9993.5</v>
      </c>
      <c r="R222" s="3" t="n">
        <v>9993.5</v>
      </c>
      <c r="S222" s="3" t="n">
        <v>9993.5</v>
      </c>
      <c r="T222" s="3" t="n">
        <v>9977.3</v>
      </c>
      <c r="U222" s="3" t="n">
        <v>9977.3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9387.9</v>
      </c>
      <c r="I223" s="3" t="n">
        <v>9392.4</v>
      </c>
      <c r="J223" s="3" t="n">
        <v>9392.4</v>
      </c>
      <c r="K223" s="3" t="n">
        <v>9392.4</v>
      </c>
      <c r="L223" s="3" t="n">
        <v>9392.4</v>
      </c>
      <c r="M223" s="3" t="n">
        <v>9392.4</v>
      </c>
      <c r="N223" s="3" t="n">
        <v>10045.1</v>
      </c>
      <c r="O223" s="3" t="n">
        <v>10045.1</v>
      </c>
      <c r="P223" s="3" t="n">
        <v>10052.6</v>
      </c>
      <c r="Q223" s="3" t="n">
        <v>10052.6</v>
      </c>
      <c r="R223" s="3" t="n">
        <v>10052.6</v>
      </c>
      <c r="S223" s="3" t="n">
        <v>10052.6</v>
      </c>
      <c r="T223" s="3" t="n">
        <v>10031.6</v>
      </c>
      <c r="U223" s="3" t="n">
        <v>10031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9465.2</v>
      </c>
      <c r="J224" s="3" t="n">
        <v>9485.6</v>
      </c>
      <c r="K224" s="3" t="n">
        <v>9485.6</v>
      </c>
      <c r="L224" s="3" t="n">
        <v>9485.6</v>
      </c>
      <c r="M224" s="3" t="n">
        <v>9485.6</v>
      </c>
      <c r="N224" s="3" t="n">
        <v>10128.4</v>
      </c>
      <c r="O224" s="3" t="n">
        <v>10128.4</v>
      </c>
      <c r="P224" s="3" t="n">
        <v>10117.3</v>
      </c>
      <c r="Q224" s="3" t="n">
        <v>10117.3</v>
      </c>
      <c r="R224" s="3" t="n">
        <v>10117.3</v>
      </c>
      <c r="S224" s="3" t="n">
        <v>10117.3</v>
      </c>
      <c r="T224" s="3" t="n">
        <v>10090.7</v>
      </c>
      <c r="U224" s="3" t="n">
        <v>10090.7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9503.2</v>
      </c>
      <c r="K225" s="3" t="n">
        <v>9518.2</v>
      </c>
      <c r="L225" s="3" t="n">
        <v>9518.2</v>
      </c>
      <c r="M225" s="3" t="n">
        <v>9518.2</v>
      </c>
      <c r="N225" s="3" t="n">
        <v>10160.8</v>
      </c>
      <c r="O225" s="3" t="n">
        <v>10160.8</v>
      </c>
      <c r="P225" s="3" t="n">
        <v>10135.9</v>
      </c>
      <c r="Q225" s="3" t="n">
        <v>10135.9</v>
      </c>
      <c r="R225" s="3" t="n">
        <v>10135.9</v>
      </c>
      <c r="S225" s="3" t="n">
        <v>10135.9</v>
      </c>
      <c r="T225" s="3" t="n">
        <v>10095.8</v>
      </c>
      <c r="U225" s="3" t="n">
        <v>10095.8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9556</v>
      </c>
      <c r="L226" s="3" t="n">
        <v>9552</v>
      </c>
      <c r="M226" s="3" t="n">
        <v>9552</v>
      </c>
      <c r="N226" s="3" t="n">
        <v>10210.4</v>
      </c>
      <c r="O226" s="3" t="n">
        <v>10210.4</v>
      </c>
      <c r="P226" s="3" t="n">
        <v>10184.4</v>
      </c>
      <c r="Q226" s="3" t="n">
        <v>10184.4</v>
      </c>
      <c r="R226" s="3" t="n">
        <v>10184.4</v>
      </c>
      <c r="S226" s="3" t="n">
        <v>10184.4</v>
      </c>
      <c r="T226" s="3" t="n">
        <v>10138.6</v>
      </c>
      <c r="U226" s="3" t="n">
        <v>10138.6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9608.1</v>
      </c>
      <c r="M227" s="3" t="n">
        <v>9629.4</v>
      </c>
      <c r="N227" s="3" t="n">
        <v>10288.3</v>
      </c>
      <c r="O227" s="3" t="n">
        <v>10288.3</v>
      </c>
      <c r="P227" s="3" t="n">
        <v>10287.4</v>
      </c>
      <c r="Q227" s="3" t="n">
        <v>10287.4</v>
      </c>
      <c r="R227" s="3" t="n">
        <v>10287.4</v>
      </c>
      <c r="S227" s="3" t="n">
        <v>10287.4</v>
      </c>
      <c r="T227" s="3" t="n">
        <v>10230.4</v>
      </c>
      <c r="U227" s="3" t="n">
        <v>10230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9797.2</v>
      </c>
      <c r="N228" s="3" t="n">
        <v>10493.1</v>
      </c>
      <c r="O228" s="3" t="n">
        <v>10493.1</v>
      </c>
      <c r="P228" s="3" t="n">
        <v>10472.8</v>
      </c>
      <c r="Q228" s="3" t="n">
        <v>10472.8</v>
      </c>
      <c r="R228" s="3" t="n">
        <v>10472.8</v>
      </c>
      <c r="S228" s="3" t="n">
        <v>10472.8</v>
      </c>
      <c r="T228" s="3" t="n">
        <v>10410.9</v>
      </c>
      <c r="U228" s="3" t="n">
        <v>10410.9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10597.1</v>
      </c>
      <c r="O229" s="3" t="n">
        <v>10600.1</v>
      </c>
      <c r="P229" s="3" t="n">
        <v>10580.7</v>
      </c>
      <c r="Q229" s="3" t="n">
        <v>10580.7</v>
      </c>
      <c r="R229" s="3" t="n">
        <v>10580.7</v>
      </c>
      <c r="S229" s="3" t="n">
        <v>10580.7</v>
      </c>
      <c r="T229" s="3" t="n">
        <v>10502.6</v>
      </c>
      <c r="U229" s="3" t="n">
        <v>10502.6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10708.6</v>
      </c>
      <c r="P230" s="3" t="n">
        <v>10697.5</v>
      </c>
      <c r="Q230" s="3" t="n">
        <v>10697.5</v>
      </c>
      <c r="R230" s="3" t="n">
        <v>10697.5</v>
      </c>
      <c r="S230" s="3" t="n">
        <v>10697.5</v>
      </c>
      <c r="T230" s="3" t="n">
        <v>10612.5</v>
      </c>
      <c r="U230" s="3" t="n">
        <v>10612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10778</v>
      </c>
      <c r="Q231" s="3" t="n">
        <v>10784.7</v>
      </c>
      <c r="R231" s="3" t="n">
        <v>10784.7</v>
      </c>
      <c r="S231" s="3" t="n">
        <v>10784.7</v>
      </c>
      <c r="T231" s="3" t="n">
        <v>10704.1</v>
      </c>
      <c r="U231" s="3" t="n">
        <v>10704.1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10883.4</v>
      </c>
      <c r="R232" s="3" t="n">
        <v>10891</v>
      </c>
      <c r="S232" s="3" t="n">
        <v>10891</v>
      </c>
      <c r="T232" s="3" t="n">
        <v>10808.9</v>
      </c>
      <c r="U232" s="3" t="n">
        <v>10808.9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10975.7</v>
      </c>
      <c r="S233" s="3" t="n">
        <v>10994.3</v>
      </c>
      <c r="T233" s="3" t="n">
        <v>10897.1</v>
      </c>
      <c r="U233" s="3" t="n">
        <v>10897.1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11078.2</v>
      </c>
      <c r="T234" s="3" t="n">
        <v>10999.3</v>
      </c>
      <c r="U234" s="3" t="n">
        <v>10999.3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11092</v>
      </c>
      <c r="U235" s="3" t="n">
        <v>11089.2</v>
      </c>
      <c r="V235" s="3" t="n">
        <v>11089.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11193.2</v>
      </c>
      <c r="V236" s="3" t="n">
        <v>11202.3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11233.5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115</v>
      </c>
      <c r="O2" s="3" t="n">
        <v>15.115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5.335</v>
      </c>
      <c r="O3" s="3" t="n">
        <v>15.33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5.59</v>
      </c>
      <c r="O4" s="3" t="n">
        <v>15.59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5.912</v>
      </c>
      <c r="O5" s="3" t="n">
        <v>15.912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093</v>
      </c>
      <c r="O6" s="3" t="n">
        <v>16.093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6.276</v>
      </c>
      <c r="O7" s="3" t="n">
        <v>16.27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6.563</v>
      </c>
      <c r="O8" s="3" t="n">
        <v>16.563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6.555</v>
      </c>
      <c r="O9" s="3" t="n">
        <v>16.55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6.514</v>
      </c>
      <c r="O10" s="3" t="n">
        <v>16.514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6.405</v>
      </c>
      <c r="O11" s="3" t="n">
        <v>16.405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6.267</v>
      </c>
      <c r="O12" s="3" t="n">
        <v>16.267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6.272</v>
      </c>
      <c r="O13" s="3" t="n">
        <v>16.272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6.206</v>
      </c>
      <c r="O14" s="3" t="n">
        <v>16.206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6.279</v>
      </c>
      <c r="O15" s="3" t="n">
        <v>16.27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6.608</v>
      </c>
      <c r="O16" s="3" t="n">
        <v>16.608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6.881</v>
      </c>
      <c r="O17" s="3" t="n">
        <v>16.881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7.47</v>
      </c>
      <c r="O18" s="3" t="n">
        <v>17.47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7.564</v>
      </c>
      <c r="O19" s="3" t="n">
        <v>17.564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7.621</v>
      </c>
      <c r="O20" s="3" t="n">
        <v>17.621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7.848</v>
      </c>
      <c r="O21" s="3" t="n">
        <v>17.848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7.862</v>
      </c>
      <c r="O22" s="3" t="n">
        <v>17.86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7.944</v>
      </c>
      <c r="O23" s="3" t="n">
        <v>17.944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8.083</v>
      </c>
      <c r="O24" s="3" t="n">
        <v>18.083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8.149</v>
      </c>
      <c r="O25" s="3" t="n">
        <v>18.149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8.163</v>
      </c>
      <c r="O26" s="3" t="n">
        <v>18.163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8.204</v>
      </c>
      <c r="O27" s="3" t="n">
        <v>18.204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8.266</v>
      </c>
      <c r="O28" s="3" t="n">
        <v>18.266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8.327</v>
      </c>
      <c r="O29" s="3" t="n">
        <v>18.327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8.405</v>
      </c>
      <c r="O30" s="3" t="n">
        <v>18.405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8.44</v>
      </c>
      <c r="O31" s="3" t="n">
        <v>18.44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8.432</v>
      </c>
      <c r="O32" s="3" t="n">
        <v>18.432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8.457</v>
      </c>
      <c r="O33" s="3" t="n">
        <v>18.45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8.531</v>
      </c>
      <c r="O34" s="3" t="n">
        <v>18.531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8.636</v>
      </c>
      <c r="O35" s="3" t="n">
        <v>18.63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8.771</v>
      </c>
      <c r="O36" s="3" t="n">
        <v>18.771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8.898</v>
      </c>
      <c r="O37" s="3" t="n">
        <v>18.898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19.086</v>
      </c>
      <c r="O38" s="3" t="n">
        <v>19.086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19.265</v>
      </c>
      <c r="O39" s="3" t="n">
        <v>19.265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19.485</v>
      </c>
      <c r="O40" s="3" t="n">
        <v>19.485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19.604</v>
      </c>
      <c r="O41" s="3" t="n">
        <v>19.604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19.832</v>
      </c>
      <c r="O42" s="3" t="n">
        <v>19.832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19.971</v>
      </c>
      <c r="O43" s="3" t="n">
        <v>19.971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0.124</v>
      </c>
      <c r="O44" s="3" t="n">
        <v>20.124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0.23</v>
      </c>
      <c r="O45" s="3" t="n">
        <v>20.2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0.407</v>
      </c>
      <c r="O46" s="3" t="n">
        <v>20.407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0.497</v>
      </c>
      <c r="O47" s="3" t="n">
        <v>20.497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0.554</v>
      </c>
      <c r="O48" s="3" t="n">
        <v>20.554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0.588</v>
      </c>
      <c r="O49" s="3" t="n">
        <v>20.588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0.68</v>
      </c>
      <c r="O50" s="3" t="n">
        <v>20.68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0.711</v>
      </c>
      <c r="O51" s="3" t="n">
        <v>20.711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0.77</v>
      </c>
      <c r="O52" s="3" t="n">
        <v>20.77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0.853</v>
      </c>
      <c r="O53" s="3" t="n">
        <v>20.853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0.903</v>
      </c>
      <c r="O54" s="3" t="n">
        <v>20.903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0.995</v>
      </c>
      <c r="O55" s="3" t="n">
        <v>20.995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1.093</v>
      </c>
      <c r="O56" s="3" t="n">
        <v>21.09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1.186</v>
      </c>
      <c r="O57" s="3" t="n">
        <v>21.186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1.21</v>
      </c>
      <c r="O58" s="3" t="n">
        <v>21.21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1.249</v>
      </c>
      <c r="O59" s="3" t="n">
        <v>21.249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1.305</v>
      </c>
      <c r="O60" s="3" t="n">
        <v>21.30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1.36</v>
      </c>
      <c r="O61" s="3" t="n">
        <v>21.36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1.482</v>
      </c>
      <c r="O62" s="3" t="n">
        <v>21.482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1.538</v>
      </c>
      <c r="O63" s="3" t="n">
        <v>21.538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1.596</v>
      </c>
      <c r="O64" s="3" t="n">
        <v>21.596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1.671</v>
      </c>
      <c r="O65" s="3" t="n">
        <v>21.671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1.732</v>
      </c>
      <c r="O66" s="3" t="n">
        <v>21.732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1.754</v>
      </c>
      <c r="O67" s="3" t="n">
        <v>21.754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1.794</v>
      </c>
      <c r="O68" s="3" t="n">
        <v>21.794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1.923</v>
      </c>
      <c r="O69" s="3" t="n">
        <v>21.923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2.001</v>
      </c>
      <c r="O70" s="3" t="n">
        <v>22.001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2.073</v>
      </c>
      <c r="O71" s="3" t="n">
        <v>22.073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2.18</v>
      </c>
      <c r="O72" s="3" t="n">
        <v>22.18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2.282</v>
      </c>
      <c r="O73" s="3" t="n">
        <v>22.282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2.38</v>
      </c>
      <c r="O74" s="3" t="n">
        <v>22.38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2.479</v>
      </c>
      <c r="O75" s="3" t="n">
        <v>22.479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2.578</v>
      </c>
      <c r="O76" s="3" t="n">
        <v>22.578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2.717</v>
      </c>
      <c r="O77" s="3" t="n">
        <v>22.71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2.857</v>
      </c>
      <c r="O78" s="3" t="n">
        <v>22.857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3.071</v>
      </c>
      <c r="O79" s="3" t="n">
        <v>23.071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3.293</v>
      </c>
      <c r="O80" s="3" t="n">
        <v>23.293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3.498</v>
      </c>
      <c r="O81" s="3" t="n">
        <v>23.498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3.611</v>
      </c>
      <c r="O82" s="3" t="n">
        <v>23.611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3.759</v>
      </c>
      <c r="O83" s="3" t="n">
        <v>23.759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3.977</v>
      </c>
      <c r="O84" s="3" t="n">
        <v>23.977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4.242</v>
      </c>
      <c r="O85" s="3" t="n">
        <v>24.242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4.503</v>
      </c>
      <c r="O86" s="3" t="n">
        <v>24.503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4.777</v>
      </c>
      <c r="O87" s="3" t="n">
        <v>24.777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5.017</v>
      </c>
      <c r="O88" s="3" t="n">
        <v>25.017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5.367</v>
      </c>
      <c r="O89" s="3" t="n">
        <v>25.367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5.622</v>
      </c>
      <c r="O90" s="3" t="n">
        <v>25.62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5.966</v>
      </c>
      <c r="O91" s="3" t="n">
        <v>25.966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6.345</v>
      </c>
      <c r="O92" s="3" t="n">
        <v>26.345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6.678</v>
      </c>
      <c r="O93" s="3" t="n">
        <v>26.678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7.051</v>
      </c>
      <c r="O94" s="3" t="n">
        <v>27.051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7.437</v>
      </c>
      <c r="O95" s="3" t="n">
        <v>27.437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7.655</v>
      </c>
      <c r="O96" s="3" t="n">
        <v>27.655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8.009</v>
      </c>
      <c r="O97" s="3" t="n">
        <v>28.009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28.429</v>
      </c>
      <c r="O98" s="3" t="n">
        <v>28.429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28.809</v>
      </c>
      <c r="O99" s="3" t="n">
        <v>28.809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29.097</v>
      </c>
      <c r="O100" s="3" t="n">
        <v>29.097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29.329</v>
      </c>
      <c r="O101" s="3" t="n">
        <v>29.329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29.814</v>
      </c>
      <c r="O102" s="3" t="n">
        <v>29.814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29.989</v>
      </c>
      <c r="O103" s="3" t="n">
        <v>29.989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0.264</v>
      </c>
      <c r="O104" s="3" t="n">
        <v>30.264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0.62</v>
      </c>
      <c r="O105" s="3" t="n">
        <v>30.62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1.025</v>
      </c>
      <c r="O106" s="3" t="n">
        <v>31.025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1.542</v>
      </c>
      <c r="O107" s="3" t="n">
        <v>31.542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2.147</v>
      </c>
      <c r="O108" s="3" t="n">
        <v>32.147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2.703</v>
      </c>
      <c r="O109" s="3" t="n">
        <v>32.703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3.371</v>
      </c>
      <c r="O110" s="3" t="n">
        <v>33.371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4.11</v>
      </c>
      <c r="O111" s="3" t="n">
        <v>34.11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5.164</v>
      </c>
      <c r="O112" s="3" t="n">
        <v>35.164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6.24</v>
      </c>
      <c r="O113" s="3" t="n">
        <v>36.24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7.077</v>
      </c>
      <c r="O114" s="3" t="n">
        <v>37.077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7.622</v>
      </c>
      <c r="O115" s="3" t="n">
        <v>37.622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38.324</v>
      </c>
      <c r="O116" s="3" t="n">
        <v>38.324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39.005</v>
      </c>
      <c r="O117" s="3" t="n">
        <v>39.0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39.443</v>
      </c>
      <c r="O118" s="3" t="n">
        <v>39.443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39.866</v>
      </c>
      <c r="O119" s="3" t="n">
        <v>39.866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0.405</v>
      </c>
      <c r="O120" s="3" t="n">
        <v>40.405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1.096</v>
      </c>
      <c r="O121" s="3" t="n">
        <v>41.096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1.781</v>
      </c>
      <c r="O122" s="3" t="n">
        <v>41.781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2.452</v>
      </c>
      <c r="O123" s="3" t="n">
        <v>42.452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3.036</v>
      </c>
      <c r="O124" s="3" t="n">
        <v>43.036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3.762</v>
      </c>
      <c r="O125" s="3" t="n">
        <v>43.762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4.493</v>
      </c>
      <c r="O126" s="3" t="n">
        <v>44.493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5.35</v>
      </c>
      <c r="O127" s="3" t="n">
        <v>45.35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6.133</v>
      </c>
      <c r="O128" s="3" t="n">
        <v>46.133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7.074</v>
      </c>
      <c r="O129" s="3" t="n">
        <v>47.074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47.929</v>
      </c>
      <c r="O130" s="3" t="n">
        <v>47.929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49.092</v>
      </c>
      <c r="O131" s="3" t="n">
        <v>49.092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0.102</v>
      </c>
      <c r="O132" s="3" t="n">
        <v>50.102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1.088</v>
      </c>
      <c r="O133" s="3" t="n">
        <v>51.088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2.209</v>
      </c>
      <c r="O134" s="3" t="n">
        <v>52.209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3.362</v>
      </c>
      <c r="O135" s="3" t="n">
        <v>53.362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4.572</v>
      </c>
      <c r="O136" s="3" t="n">
        <v>54.57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6.105</v>
      </c>
      <c r="O137" s="3" t="n">
        <v>56.105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57.566</v>
      </c>
      <c r="O138" s="3" t="n">
        <v>57.566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58.582</v>
      </c>
      <c r="O139" s="3" t="n">
        <v>58.582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59.661</v>
      </c>
      <c r="O140" s="3" t="n">
        <v>59.661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0.704</v>
      </c>
      <c r="O141" s="3" t="n">
        <v>60.704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1.563</v>
      </c>
      <c r="O142" s="3" t="n">
        <v>61.563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2.33</v>
      </c>
      <c r="O143" s="3" t="n">
        <v>62.33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3.193</v>
      </c>
      <c r="O144" s="3" t="n">
        <v>63.193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3.866</v>
      </c>
      <c r="O145" s="3" t="n">
        <v>63.866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4.413</v>
      </c>
      <c r="O146" s="3" t="n">
        <v>64.413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4.881</v>
      </c>
      <c r="O147" s="3" t="n">
        <v>64.881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5.542</v>
      </c>
      <c r="O148" s="3" t="n">
        <v>65.542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6.02</v>
      </c>
      <c r="O149" s="3" t="n">
        <v>66.02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66.838</v>
      </c>
      <c r="O150" s="3" t="n">
        <v>66.838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67.439</v>
      </c>
      <c r="O151" s="3" t="n">
        <v>67.439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67.989</v>
      </c>
      <c r="O152" s="3" t="n">
        <v>67.989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68.392</v>
      </c>
      <c r="O153" s="3" t="n">
        <v>68.392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69.18</v>
      </c>
      <c r="O154" s="3" t="n">
        <v>69.18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69.542</v>
      </c>
      <c r="O155" s="3" t="n">
        <v>69.542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69.876</v>
      </c>
      <c r="O156" s="3" t="n">
        <v>69.876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0.299</v>
      </c>
      <c r="O157" s="3" t="n">
        <v>70.299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0.66</v>
      </c>
      <c r="O158" s="3" t="n">
        <v>70.66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1.001</v>
      </c>
      <c r="O159" s="3" t="n">
        <v>71.001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1.455</v>
      </c>
      <c r="O160" s="3" t="n">
        <v>71.455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1.96</v>
      </c>
      <c r="O161" s="3" t="n">
        <v>71.96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2.514</v>
      </c>
      <c r="O162" s="3" t="n">
        <v>72.514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2.904</v>
      </c>
      <c r="O163" s="3" t="n">
        <v>72.904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3.45</v>
      </c>
      <c r="O164" s="3" t="n">
        <v>73.45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3.948</v>
      </c>
      <c r="O165" s="3" t="n">
        <v>73.948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4.564</v>
      </c>
      <c r="O166" s="3" t="n">
        <v>74.564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5.296</v>
      </c>
      <c r="O167" s="3" t="n">
        <v>75.296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76.178</v>
      </c>
      <c r="O168" s="3" t="n">
        <v>76.178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76.786</v>
      </c>
      <c r="O169" s="3" t="n">
        <v>76.78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77.588</v>
      </c>
      <c r="O170" s="3" t="n">
        <v>77.588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78.342</v>
      </c>
      <c r="O171" s="3" t="n">
        <v>78.34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78.913</v>
      </c>
      <c r="O172" s="3" t="n">
        <v>78.913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79.433</v>
      </c>
      <c r="O173" s="3" t="n">
        <v>79.433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0.389</v>
      </c>
      <c r="O174" s="3" t="n">
        <v>80.38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1.326</v>
      </c>
      <c r="O175" s="3" t="n">
        <v>81.326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2.053</v>
      </c>
      <c r="O176" s="3" t="n">
        <v>82.053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2.689</v>
      </c>
      <c r="O177" s="3" t="n">
        <v>82.689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3.662</v>
      </c>
      <c r="O178" s="3" t="n">
        <v>83.662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4.194</v>
      </c>
      <c r="O179" s="3" t="n">
        <v>84.194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4.772</v>
      </c>
      <c r="O180" s="3" t="n">
        <v>84.772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85.2</v>
      </c>
      <c r="O181" s="3" t="n">
        <v>85.2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85.766</v>
      </c>
      <c r="O182" s="3" t="n">
        <v>85.76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86.212</v>
      </c>
      <c r="O183" s="3" t="n">
        <v>86.212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86.587</v>
      </c>
      <c r="O184" s="3" t="n">
        <v>86.587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87.042</v>
      </c>
      <c r="O185" s="3" t="n">
        <v>87.042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87.729</v>
      </c>
      <c r="O186" s="3" t="n">
        <v>87.729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88.204</v>
      </c>
      <c r="O187" s="3" t="n">
        <v>88.204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88.599</v>
      </c>
      <c r="O188" s="3" t="n">
        <v>88.599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89.03</v>
      </c>
      <c r="O189" s="3" t="n">
        <v>89.03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89.598</v>
      </c>
      <c r="O190" s="3" t="n">
        <v>89.59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89.98</v>
      </c>
      <c r="O191" s="3" t="n">
        <v>89.98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0.525</v>
      </c>
      <c r="O192" s="3" t="n">
        <v>90.525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0.958</v>
      </c>
      <c r="O193" s="3" t="n">
        <v>90.958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1.554</v>
      </c>
      <c r="O194" s="3" t="n">
        <v>91.554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1.891</v>
      </c>
      <c r="O195" s="3" t="n">
        <v>91.891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2.281</v>
      </c>
      <c r="O196" s="3" t="n">
        <v>92.28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2.734</v>
      </c>
      <c r="O197" s="3" t="n">
        <v>92.734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3.302</v>
      </c>
      <c r="O198" s="3" t="n">
        <v>93.302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3.615</v>
      </c>
      <c r="O199" s="3" t="n">
        <v>93.615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94.064</v>
      </c>
      <c r="O200" s="3" t="n">
        <v>94.064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94.455</v>
      </c>
      <c r="O201" s="3" t="n">
        <v>94.455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94.963</v>
      </c>
      <c r="O202" s="3" t="n">
        <v>94.963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95.291</v>
      </c>
      <c r="O203" s="3" t="n">
        <v>95.291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95.541</v>
      </c>
      <c r="O204" s="3" t="n">
        <v>95.541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95.864</v>
      </c>
      <c r="O205" s="3" t="n">
        <v>95.864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5</v>
      </c>
      <c r="D206" s="3" t="n">
        <v>102.76</v>
      </c>
      <c r="E206" s="3" t="n">
        <v>102.76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96.096</v>
      </c>
      <c r="O206" s="3" t="n">
        <v>96.09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4</v>
      </c>
      <c r="D207" s="3" t="n">
        <v>103.02</v>
      </c>
      <c r="E207" s="3" t="n">
        <v>103.02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96.284</v>
      </c>
      <c r="O207" s="3" t="n">
        <v>96.284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42</v>
      </c>
      <c r="D208" s="3" t="n">
        <v>103.38</v>
      </c>
      <c r="E208" s="3" t="n">
        <v>103.38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96.62</v>
      </c>
      <c r="O208" s="3" t="n">
        <v>96.62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9</v>
      </c>
      <c r="D209" s="3" t="n">
        <v>103.66</v>
      </c>
      <c r="E209" s="3" t="n">
        <v>103.66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96.901</v>
      </c>
      <c r="O209" s="3" t="n">
        <v>96.901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25</v>
      </c>
      <c r="D210" s="3" t="n">
        <v>104.1</v>
      </c>
      <c r="E210" s="3" t="n">
        <v>104.1</v>
      </c>
      <c r="F210" s="3" t="n">
        <v>104.1</v>
      </c>
      <c r="G210" s="3" t="n">
        <v>104.1</v>
      </c>
      <c r="H210" s="3" t="n">
        <v>104.12</v>
      </c>
      <c r="I210" s="3" t="n">
        <v>104.12</v>
      </c>
      <c r="J210" s="3" t="n">
        <v>104.12</v>
      </c>
      <c r="K210" s="3" t="n">
        <v>104.12</v>
      </c>
      <c r="L210" s="3" t="n">
        <v>104.12</v>
      </c>
      <c r="M210" s="3" t="n">
        <v>104.12</v>
      </c>
      <c r="N210" s="3" t="n">
        <v>97.274</v>
      </c>
      <c r="O210" s="3" t="n">
        <v>97.274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63</v>
      </c>
      <c r="D211" s="3" t="n">
        <v>104.45</v>
      </c>
      <c r="E211" s="3" t="n">
        <v>104.45</v>
      </c>
      <c r="F211" s="3" t="n">
        <v>104.45</v>
      </c>
      <c r="G211" s="3" t="n">
        <v>104.45</v>
      </c>
      <c r="H211" s="3" t="n">
        <v>104.52</v>
      </c>
      <c r="I211" s="3" t="n">
        <v>104.52</v>
      </c>
      <c r="J211" s="3" t="n">
        <v>104.52</v>
      </c>
      <c r="K211" s="3" t="n">
        <v>104.52</v>
      </c>
      <c r="L211" s="3" t="n">
        <v>104.52</v>
      </c>
      <c r="M211" s="3" t="n">
        <v>104.52</v>
      </c>
      <c r="N211" s="3" t="n">
        <v>97.701</v>
      </c>
      <c r="O211" s="3" t="n">
        <v>97.701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9</v>
      </c>
      <c r="D212" s="3" t="n">
        <v>104.81</v>
      </c>
      <c r="E212" s="3" t="n">
        <v>104.81</v>
      </c>
      <c r="F212" s="3" t="n">
        <v>104.81</v>
      </c>
      <c r="G212" s="3" t="n">
        <v>104.81</v>
      </c>
      <c r="H212" s="3" t="n">
        <v>104.84</v>
      </c>
      <c r="I212" s="3" t="n">
        <v>104.84</v>
      </c>
      <c r="J212" s="3" t="n">
        <v>104.84</v>
      </c>
      <c r="K212" s="3" t="n">
        <v>104.84</v>
      </c>
      <c r="L212" s="3" t="n">
        <v>104.84</v>
      </c>
      <c r="M212" s="3" t="n">
        <v>104.84</v>
      </c>
      <c r="N212" s="3" t="n">
        <v>98.022</v>
      </c>
      <c r="O212" s="3" t="n">
        <v>98.022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31</v>
      </c>
      <c r="D213" s="3" t="n">
        <v>105.28</v>
      </c>
      <c r="E213" s="3" t="n">
        <v>105.28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98.475</v>
      </c>
      <c r="O213" s="3" t="n">
        <v>98.475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17</v>
      </c>
      <c r="D214" s="3" t="n">
        <v>106.25</v>
      </c>
      <c r="E214" s="3" t="n">
        <v>106.25</v>
      </c>
      <c r="F214" s="3" t="n">
        <v>106.25</v>
      </c>
      <c r="G214" s="3" t="n">
        <v>106.25</v>
      </c>
      <c r="H214" s="3" t="n">
        <v>106.08</v>
      </c>
      <c r="I214" s="3" t="n">
        <v>106.08</v>
      </c>
      <c r="J214" s="3" t="n">
        <v>106.08</v>
      </c>
      <c r="K214" s="3" t="n">
        <v>106.08</v>
      </c>
      <c r="L214" s="3" t="n">
        <v>106.08</v>
      </c>
      <c r="M214" s="3" t="n">
        <v>106.08</v>
      </c>
      <c r="N214" s="3" t="n">
        <v>99.292</v>
      </c>
      <c r="O214" s="3" t="n">
        <v>99.292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</v>
      </c>
      <c r="C215" s="3" t="n">
        <v>106.8</v>
      </c>
      <c r="D215" s="3" t="n">
        <v>106.81</v>
      </c>
      <c r="E215" s="3" t="n">
        <v>106.81</v>
      </c>
      <c r="F215" s="3" t="n">
        <v>106.81</v>
      </c>
      <c r="G215" s="3" t="n">
        <v>106.81</v>
      </c>
      <c r="H215" s="3" t="n">
        <v>106.69</v>
      </c>
      <c r="I215" s="3" t="n">
        <v>106.69</v>
      </c>
      <c r="J215" s="3" t="n">
        <v>106.69</v>
      </c>
      <c r="K215" s="3" t="n">
        <v>106.69</v>
      </c>
      <c r="L215" s="3" t="n">
        <v>106.69</v>
      </c>
      <c r="M215" s="3" t="n">
        <v>106.69</v>
      </c>
      <c r="N215" s="3" t="n">
        <v>99.78</v>
      </c>
      <c r="O215" s="3" t="n">
        <v>99.78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107.22</v>
      </c>
      <c r="C216" s="3" t="n">
        <v>107.22</v>
      </c>
      <c r="D216" s="3" t="n">
        <v>107.31</v>
      </c>
      <c r="E216" s="3" t="n">
        <v>107.31</v>
      </c>
      <c r="F216" s="3" t="n">
        <v>107.31</v>
      </c>
      <c r="G216" s="3" t="n">
        <v>107.31</v>
      </c>
      <c r="H216" s="3" t="n">
        <v>107.13</v>
      </c>
      <c r="I216" s="3" t="n">
        <v>107.13</v>
      </c>
      <c r="J216" s="3" t="n">
        <v>107.13</v>
      </c>
      <c r="K216" s="3" t="n">
        <v>107.13</v>
      </c>
      <c r="L216" s="3" t="n">
        <v>107.13</v>
      </c>
      <c r="M216" s="3" t="n">
        <v>107.13</v>
      </c>
      <c r="N216" s="3" t="n">
        <v>100.241</v>
      </c>
      <c r="O216" s="3" t="n">
        <v>100.241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107.77</v>
      </c>
      <c r="C217" s="3" t="n">
        <v>107.75</v>
      </c>
      <c r="D217" s="3" t="n">
        <v>107.78</v>
      </c>
      <c r="E217" s="3" t="n">
        <v>107.78</v>
      </c>
      <c r="F217" s="3" t="n">
        <v>107.78</v>
      </c>
      <c r="G217" s="3" t="n">
        <v>107.78</v>
      </c>
      <c r="H217" s="3" t="n">
        <v>107.68</v>
      </c>
      <c r="I217" s="3" t="n">
        <v>107.68</v>
      </c>
      <c r="J217" s="3" t="n">
        <v>107.68</v>
      </c>
      <c r="K217" s="3" t="n">
        <v>107.68</v>
      </c>
      <c r="L217" s="3" t="n">
        <v>107.68</v>
      </c>
      <c r="M217" s="3" t="n">
        <v>107.68</v>
      </c>
      <c r="N217" s="3" t="n">
        <v>100.687</v>
      </c>
      <c r="O217" s="3" t="n">
        <v>100.687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108.59</v>
      </c>
      <c r="D218" s="3" t="n">
        <v>108.65</v>
      </c>
      <c r="E218" s="3" t="n">
        <v>108.65</v>
      </c>
      <c r="F218" s="3" t="n">
        <v>108.65</v>
      </c>
      <c r="G218" s="3" t="n">
        <v>108.65</v>
      </c>
      <c r="H218" s="3" t="n">
        <v>108.66</v>
      </c>
      <c r="I218" s="3" t="n">
        <v>108.66</v>
      </c>
      <c r="J218" s="3" t="n">
        <v>108.66</v>
      </c>
      <c r="K218" s="3" t="n">
        <v>108.66</v>
      </c>
      <c r="L218" s="3" t="n">
        <v>108.66</v>
      </c>
      <c r="M218" s="3" t="n">
        <v>108.66</v>
      </c>
      <c r="N218" s="3" t="n">
        <v>101.478</v>
      </c>
      <c r="O218" s="3" t="n">
        <v>101.478</v>
      </c>
      <c r="P218" s="3" t="n">
        <v>101.507</v>
      </c>
      <c r="Q218" s="3" t="n">
        <v>101.507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109.26</v>
      </c>
      <c r="E219" s="3" t="n">
        <v>109.22</v>
      </c>
      <c r="F219" s="3" t="n">
        <v>109.22</v>
      </c>
      <c r="G219" s="3" t="n">
        <v>109.22</v>
      </c>
      <c r="H219" s="3" t="n">
        <v>109.32</v>
      </c>
      <c r="I219" s="3" t="n">
        <v>109.32</v>
      </c>
      <c r="J219" s="3" t="n">
        <v>109.32</v>
      </c>
      <c r="K219" s="3" t="n">
        <v>109.32</v>
      </c>
      <c r="L219" s="3" t="n">
        <v>109.32</v>
      </c>
      <c r="M219" s="3" t="n">
        <v>109.32</v>
      </c>
      <c r="N219" s="3" t="n">
        <v>102.273</v>
      </c>
      <c r="O219" s="3" t="n">
        <v>102.273</v>
      </c>
      <c r="P219" s="3" t="n">
        <v>102.29</v>
      </c>
      <c r="Q219" s="3" t="n">
        <v>102.29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109.8</v>
      </c>
      <c r="F220" s="3" t="n">
        <v>109.83</v>
      </c>
      <c r="G220" s="3" t="n">
        <v>109.83</v>
      </c>
      <c r="H220" s="3" t="n">
        <v>109.92</v>
      </c>
      <c r="I220" s="3" t="n">
        <v>109.92</v>
      </c>
      <c r="J220" s="3" t="n">
        <v>109.92</v>
      </c>
      <c r="K220" s="3" t="n">
        <v>109.92</v>
      </c>
      <c r="L220" s="3" t="n">
        <v>109.92</v>
      </c>
      <c r="M220" s="3" t="n">
        <v>109.92</v>
      </c>
      <c r="N220" s="3" t="n">
        <v>102.676</v>
      </c>
      <c r="O220" s="3" t="n">
        <v>102.676</v>
      </c>
      <c r="P220" s="3" t="n">
        <v>102.69</v>
      </c>
      <c r="Q220" s="3" t="n">
        <v>102.69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109.74</v>
      </c>
      <c r="G221" s="3" t="n">
        <v>109.8</v>
      </c>
      <c r="H221" s="3" t="n">
        <v>109.78</v>
      </c>
      <c r="I221" s="3" t="n">
        <v>109.78</v>
      </c>
      <c r="J221" s="3" t="n">
        <v>109.78</v>
      </c>
      <c r="K221" s="3" t="n">
        <v>109.78</v>
      </c>
      <c r="L221" s="3" t="n">
        <v>109.78</v>
      </c>
      <c r="M221" s="3" t="n">
        <v>109.78</v>
      </c>
      <c r="N221" s="3" t="n">
        <v>103.078</v>
      </c>
      <c r="O221" s="3" t="n">
        <v>103.078</v>
      </c>
      <c r="P221" s="3" t="n">
        <v>103.122</v>
      </c>
      <c r="Q221" s="3" t="n">
        <v>103.122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110.02</v>
      </c>
      <c r="H222" s="3" t="n">
        <v>110.14</v>
      </c>
      <c r="I222" s="3" t="n">
        <v>110.14</v>
      </c>
      <c r="J222" s="3" t="n">
        <v>110.14</v>
      </c>
      <c r="K222" s="3" t="n">
        <v>110.14</v>
      </c>
      <c r="L222" s="3" t="n">
        <v>110.14</v>
      </c>
      <c r="M222" s="3" t="n">
        <v>110.14</v>
      </c>
      <c r="N222" s="3" t="n">
        <v>103.364</v>
      </c>
      <c r="O222" s="3" t="n">
        <v>103.364</v>
      </c>
      <c r="P222" s="3" t="n">
        <v>103.47</v>
      </c>
      <c r="Q222" s="3" t="n">
        <v>103.47</v>
      </c>
      <c r="R222" s="3" t="n">
        <v>103.47</v>
      </c>
      <c r="S222" s="3" t="n">
        <v>103.47</v>
      </c>
      <c r="T222" s="3" t="n">
        <v>103.553</v>
      </c>
      <c r="U222" s="3" t="n">
        <v>103.553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110.46</v>
      </c>
      <c r="I223" s="3" t="n">
        <v>110.48</v>
      </c>
      <c r="J223" s="3" t="n">
        <v>110.48</v>
      </c>
      <c r="K223" s="3" t="n">
        <v>110.48</v>
      </c>
      <c r="L223" s="3" t="n">
        <v>110.48</v>
      </c>
      <c r="M223" s="3" t="n">
        <v>110.48</v>
      </c>
      <c r="N223" s="3" t="n">
        <v>103.738</v>
      </c>
      <c r="O223" s="3" t="n">
        <v>103.738</v>
      </c>
      <c r="P223" s="3" t="n">
        <v>103.853</v>
      </c>
      <c r="Q223" s="3" t="n">
        <v>103.853</v>
      </c>
      <c r="R223" s="3" t="n">
        <v>103.853</v>
      </c>
      <c r="S223" s="3" t="n">
        <v>103.853</v>
      </c>
      <c r="T223" s="3" t="n">
        <v>103.944</v>
      </c>
      <c r="U223" s="3" t="n">
        <v>103.944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110.79</v>
      </c>
      <c r="J224" s="3" t="n">
        <v>110.76</v>
      </c>
      <c r="K224" s="3" t="n">
        <v>110.76</v>
      </c>
      <c r="L224" s="3" t="n">
        <v>110.76</v>
      </c>
      <c r="M224" s="3" t="n">
        <v>110.76</v>
      </c>
      <c r="N224" s="3" t="n">
        <v>104.123</v>
      </c>
      <c r="O224" s="3" t="n">
        <v>104.123</v>
      </c>
      <c r="P224" s="3" t="n">
        <v>104.28</v>
      </c>
      <c r="Q224" s="3" t="n">
        <v>104.28</v>
      </c>
      <c r="R224" s="3" t="n">
        <v>104.28</v>
      </c>
      <c r="S224" s="3" t="n">
        <v>104.28</v>
      </c>
      <c r="T224" s="3" t="n">
        <v>104.347</v>
      </c>
      <c r="U224" s="3" t="n">
        <v>104.347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111.24</v>
      </c>
      <c r="K225" s="3" t="n">
        <v>111.25</v>
      </c>
      <c r="L225" s="3" t="n">
        <v>111.25</v>
      </c>
      <c r="M225" s="3" t="n">
        <v>111.25</v>
      </c>
      <c r="N225" s="3" t="n">
        <v>104.571</v>
      </c>
      <c r="O225" s="3" t="n">
        <v>104.571</v>
      </c>
      <c r="P225" s="3" t="n">
        <v>104.786</v>
      </c>
      <c r="Q225" s="3" t="n">
        <v>104.786</v>
      </c>
      <c r="R225" s="3" t="n">
        <v>104.786</v>
      </c>
      <c r="S225" s="3" t="n">
        <v>104.786</v>
      </c>
      <c r="T225" s="3" t="n">
        <v>104.926</v>
      </c>
      <c r="U225" s="3" t="n">
        <v>104.92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111.95</v>
      </c>
      <c r="L226" s="3" t="n">
        <v>111.9</v>
      </c>
      <c r="M226" s="3" t="n">
        <v>111.9</v>
      </c>
      <c r="N226" s="3" t="n">
        <v>105.163</v>
      </c>
      <c r="O226" s="3" t="n">
        <v>105.163</v>
      </c>
      <c r="P226" s="3" t="n">
        <v>105.49</v>
      </c>
      <c r="Q226" s="3" t="n">
        <v>105.49</v>
      </c>
      <c r="R226" s="3" t="n">
        <v>105.49</v>
      </c>
      <c r="S226" s="3" t="n">
        <v>105.49</v>
      </c>
      <c r="T226" s="3" t="n">
        <v>105.724</v>
      </c>
      <c r="U226" s="3" t="n">
        <v>105.724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112.17</v>
      </c>
      <c r="M227" s="3" t="n">
        <v>112.18</v>
      </c>
      <c r="N227" s="3" t="n">
        <v>105.44</v>
      </c>
      <c r="O227" s="3" t="n">
        <v>105.44</v>
      </c>
      <c r="P227" s="3" t="n">
        <v>105.78</v>
      </c>
      <c r="Q227" s="3" t="n">
        <v>105.78</v>
      </c>
      <c r="R227" s="3" t="n">
        <v>105.78</v>
      </c>
      <c r="S227" s="3" t="n">
        <v>105.78</v>
      </c>
      <c r="T227" s="3" t="n">
        <v>106.019</v>
      </c>
      <c r="U227" s="3" t="n">
        <v>106.019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112.67</v>
      </c>
      <c r="N228" s="3" t="n">
        <v>105.87</v>
      </c>
      <c r="O228" s="3" t="n">
        <v>105.87</v>
      </c>
      <c r="P228" s="3" t="n">
        <v>106.158</v>
      </c>
      <c r="Q228" s="3" t="n">
        <v>106.158</v>
      </c>
      <c r="R228" s="3" t="n">
        <v>106.158</v>
      </c>
      <c r="S228" s="3" t="n">
        <v>106.158</v>
      </c>
      <c r="T228" s="3" t="n">
        <v>106.5</v>
      </c>
      <c r="U228" s="3" t="n">
        <v>106.5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106.159</v>
      </c>
      <c r="O229" s="3" t="n">
        <v>106.27</v>
      </c>
      <c r="P229" s="3" t="n">
        <v>106.586</v>
      </c>
      <c r="Q229" s="3" t="n">
        <v>106.586</v>
      </c>
      <c r="R229" s="3" t="n">
        <v>106.586</v>
      </c>
      <c r="S229" s="3" t="n">
        <v>106.586</v>
      </c>
      <c r="T229" s="3" t="n">
        <v>106.996</v>
      </c>
      <c r="U229" s="3" t="n">
        <v>106.99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106.923</v>
      </c>
      <c r="P230" s="3" t="n">
        <v>107.314</v>
      </c>
      <c r="Q230" s="3" t="n">
        <v>107.314</v>
      </c>
      <c r="R230" s="3" t="n">
        <v>107.314</v>
      </c>
      <c r="S230" s="3" t="n">
        <v>107.314</v>
      </c>
      <c r="T230" s="3" t="n">
        <v>107.951</v>
      </c>
      <c r="U230" s="3" t="n">
        <v>107.951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108.161</v>
      </c>
      <c r="Q231" s="3" t="n">
        <v>108.169</v>
      </c>
      <c r="R231" s="3" t="n">
        <v>108.169</v>
      </c>
      <c r="S231" s="3" t="n">
        <v>108.169</v>
      </c>
      <c r="T231" s="3" t="n">
        <v>108.976</v>
      </c>
      <c r="U231" s="3" t="n">
        <v>108.976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108.51</v>
      </c>
      <c r="R232" s="3" t="n">
        <v>108.551</v>
      </c>
      <c r="S232" s="3" t="n">
        <v>108.551</v>
      </c>
      <c r="T232" s="3" t="n">
        <v>109.371</v>
      </c>
      <c r="U232" s="3" t="n">
        <v>109.37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109.091</v>
      </c>
      <c r="S233" s="3" t="n">
        <v>109.159</v>
      </c>
      <c r="T233" s="3" t="n">
        <v>110.111</v>
      </c>
      <c r="U233" s="3" t="n">
        <v>110.111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110.038</v>
      </c>
      <c r="T234" s="3" t="n">
        <v>110.95</v>
      </c>
      <c r="U234" s="3" t="n">
        <v>110.95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111.612</v>
      </c>
      <c r="U235" s="3" t="n">
        <v>111.655</v>
      </c>
      <c r="V235" s="3" t="n">
        <v>111.655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112.516</v>
      </c>
      <c r="V236" s="3" t="n">
        <v>112.567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113.407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4:49Z</dcterms:modified>
  <cp:revision>0</cp:revision>
  <dc:subject/>
  <dc:title/>
</cp:coreProperties>
</file>