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ROUTPUT04Q4</t>
  </si>
  <si>
    <t xml:space="preserve">ROUTPUT05Q1</t>
  </si>
  <si>
    <t xml:space="preserve">ROUTPUT05Q2</t>
  </si>
  <si>
    <t xml:space="preserve">ROUTPUT05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  <si>
    <t xml:space="preserve">P04Q4</t>
  </si>
  <si>
    <t xml:space="preserve">P05Q1</t>
  </si>
  <si>
    <t xml:space="preserve">P05Q2</t>
  </si>
  <si>
    <t xml:space="preserve">P05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20001</v>
      </c>
      <c r="B5" s="0" t="n">
        <v>0</v>
      </c>
      <c r="C5" s="0" t="n">
        <v>2000.125</v>
      </c>
      <c r="D5" s="1" t="n">
        <f aca="false">400*(LN(realtimeoutput!$B214)-LN(realtimeoutput!$B213))</f>
        <v>4.71445988407524</v>
      </c>
      <c r="E5" s="1" t="n">
        <f aca="false">400*(LN(realtimedeflator!$B214)-LN(realtimedeflator!$B213))</f>
        <v>3.25328065319042</v>
      </c>
      <c r="F5" s="2" t="n">
        <v>5.67666666666667</v>
      </c>
      <c r="G5" s="1"/>
      <c r="H5" s="1"/>
      <c r="I5" s="1"/>
    </row>
    <row r="6" customFormat="false" ht="12.75" hidden="false" customHeight="false" outlineLevel="0" collapsed="false">
      <c r="A6" s="0" t="n">
        <v>20002</v>
      </c>
      <c r="B6" s="0" t="n">
        <v>1</v>
      </c>
      <c r="C6" s="3" t="n">
        <f aca="false">C5+0.25</f>
        <v>2000.375</v>
      </c>
      <c r="D6" s="1" t="n">
        <f aca="false">400*(LN(realtimeoutput!$C215)-LN(realtimeoutput!$C214))</f>
        <v>5.49312548862915</v>
      </c>
      <c r="E6" s="1" t="n">
        <f aca="false">400*(LN(realtimedeflator!$C215)-LN(realtimedeflator!$C214))</f>
        <v>2.36653740024515</v>
      </c>
      <c r="F6" s="2" t="n">
        <v>6.27333333333333</v>
      </c>
      <c r="G6" s="1"/>
      <c r="H6" s="1"/>
      <c r="I6" s="1"/>
    </row>
    <row r="7" customFormat="false" ht="12.75" hidden="false" customHeight="false" outlineLevel="0" collapsed="false">
      <c r="A7" s="0" t="n">
        <v>20003</v>
      </c>
      <c r="B7" s="0" t="n">
        <v>2</v>
      </c>
      <c r="C7" s="3" t="n">
        <f aca="false">C6+0.25</f>
        <v>2000.625</v>
      </c>
      <c r="D7" s="1" t="n">
        <f aca="false">400*(LN(realtimeoutput!$D216)-LN(realtimeoutput!$D215))</f>
        <v>2.16605482109742</v>
      </c>
      <c r="E7" s="1" t="n">
        <f aca="false">400*(LN(realtimedeflator!$D216)-LN(realtimedeflator!$D215))</f>
        <v>1.56994874931868</v>
      </c>
      <c r="F7" s="2" t="n">
        <v>6.52</v>
      </c>
      <c r="G7" s="1"/>
      <c r="H7" s="1"/>
      <c r="I7" s="1"/>
    </row>
    <row r="8" customFormat="false" ht="12.75" hidden="false" customHeight="false" outlineLevel="0" collapsed="false">
      <c r="A8" s="0" t="n">
        <v>20004</v>
      </c>
      <c r="B8" s="0" t="n">
        <v>3</v>
      </c>
      <c r="C8" s="3" t="n">
        <f aca="false">C7+0.25</f>
        <v>2000.875</v>
      </c>
      <c r="D8" s="1" t="n">
        <f aca="false">400*(LN(realtimeoutput!$E217)-LN(realtimeoutput!$E216))</f>
        <v>1.03180751337675</v>
      </c>
      <c r="E8" s="1" t="n">
        <f aca="false">400*(LN(realtimedeflator!$E217)-LN(realtimedeflator!$E216))</f>
        <v>1.9723722337865</v>
      </c>
      <c r="F8" s="2" t="n">
        <v>6.47333333333333</v>
      </c>
      <c r="G8" s="1"/>
      <c r="H8" s="1"/>
      <c r="I8" s="1"/>
    </row>
    <row r="9" customFormat="false" ht="12.75" hidden="false" customHeight="false" outlineLevel="0" collapsed="false">
      <c r="A9" s="0" t="n">
        <v>20011</v>
      </c>
      <c r="B9" s="0" t="n">
        <v>4</v>
      </c>
      <c r="C9" s="3" t="n">
        <f aca="false">C8+0.25</f>
        <v>2001.125</v>
      </c>
      <c r="D9" s="1" t="n">
        <f aca="false">400*(LN(realtimeoutput!$F218)-LN(realtimeoutput!$F217))</f>
        <v>1.31341864079602</v>
      </c>
      <c r="E9" s="1" t="n">
        <f aca="false">400*(LN(realtimedeflator!$F218)-LN(realtimedeflator!$F217))</f>
        <v>3.21583767883524</v>
      </c>
      <c r="F9" s="2" t="n">
        <v>5.59333333333333</v>
      </c>
      <c r="G9" s="1"/>
      <c r="H9" s="1"/>
      <c r="I9" s="1"/>
    </row>
    <row r="10" customFormat="false" ht="12.75" hidden="false" customHeight="false" outlineLevel="0" collapsed="false">
      <c r="A10" s="0" t="n">
        <v>20012</v>
      </c>
      <c r="B10" s="0" t="n">
        <v>5</v>
      </c>
      <c r="C10" s="3" t="n">
        <f aca="false">C9+0.25</f>
        <v>2001.375</v>
      </c>
      <c r="D10" s="1" t="n">
        <f aca="false">400*(LN(realtimeoutput!$G219)-LN(realtimeoutput!$G218))</f>
        <v>0.308413932457086</v>
      </c>
      <c r="E10" s="1" t="n">
        <f aca="false">400*(LN(realtimedeflator!$G219)-LN(realtimedeflator!$G218))</f>
        <v>2.09299600862742</v>
      </c>
      <c r="F10" s="2" t="n">
        <v>4.32666666666667</v>
      </c>
      <c r="G10" s="1"/>
      <c r="H10" s="1"/>
      <c r="I10" s="1"/>
    </row>
    <row r="11" customFormat="false" ht="12.75" hidden="false" customHeight="false" outlineLevel="0" collapsed="false">
      <c r="A11" s="0" t="n">
        <v>20013</v>
      </c>
      <c r="B11" s="0" t="n">
        <v>6</v>
      </c>
      <c r="C11" s="3" t="n">
        <f aca="false">C10+0.25</f>
        <v>2001.625</v>
      </c>
      <c r="D11" s="1" t="n">
        <f aca="false">400*(LN(realtimeoutput!$H220)-LN(realtimeoutput!$H219))</f>
        <v>-1.34247744244789</v>
      </c>
      <c r="E11" s="1" t="n">
        <f aca="false">400*(LN(realtimedeflator!$H220)-LN(realtimedeflator!$H219))</f>
        <v>2.2278076304989</v>
      </c>
      <c r="F11" s="2" t="n">
        <v>3.49666666666667</v>
      </c>
    </row>
    <row r="12" customFormat="false" ht="12.75" hidden="false" customHeight="false" outlineLevel="0" collapsed="false">
      <c r="A12" s="0" t="n">
        <v>20014</v>
      </c>
      <c r="B12" s="0" t="n">
        <v>7</v>
      </c>
      <c r="C12" s="3" t="n">
        <f aca="false">C11+0.25</f>
        <v>2001.875</v>
      </c>
      <c r="D12" s="1" t="n">
        <f aca="false">400*(LN(realtimeoutput!$I221)-LN(realtimeoutput!$I220))</f>
        <v>1.63781781958363</v>
      </c>
      <c r="E12" s="1" t="n">
        <f aca="false">400*(LN(realtimedeflator!$I221)-LN(realtimedeflator!$I220))</f>
        <v>-0.109274689929961</v>
      </c>
      <c r="F12" s="2" t="n">
        <v>2.13333333333333</v>
      </c>
    </row>
    <row r="13" customFormat="false" ht="12.75" hidden="false" customHeight="false" outlineLevel="0" collapsed="false">
      <c r="A13" s="0" t="n">
        <v>20021</v>
      </c>
      <c r="B13" s="0" t="n">
        <v>8</v>
      </c>
      <c r="C13" s="3" t="n">
        <f aca="false">C12+0.25</f>
        <v>2002.125</v>
      </c>
      <c r="D13" s="1" t="n">
        <f aca="false">400*(LN(realtimeoutput!$J222)-LN(realtimeoutput!$J221))</f>
        <v>4.91731960985504</v>
      </c>
      <c r="E13" s="1" t="n">
        <f aca="false">400*(LN(realtimedeflator!$J222)-LN(realtimedeflator!$J221))</f>
        <v>1.30956828503699</v>
      </c>
      <c r="F13" s="2" t="n">
        <v>1.73333333333333</v>
      </c>
    </row>
    <row r="14" customFormat="false" ht="12.75" hidden="false" customHeight="false" outlineLevel="0" collapsed="false">
      <c r="A14" s="0" t="n">
        <v>20022</v>
      </c>
      <c r="B14" s="0" t="n">
        <v>9</v>
      </c>
      <c r="C14" s="3" t="n">
        <f aca="false">C13+0.25</f>
        <v>2002.375</v>
      </c>
      <c r="D14" s="1" t="n">
        <f aca="false">400*(LN(realtimeoutput!$K223)-LN(realtimeoutput!$K222))</f>
        <v>1.24549568521743</v>
      </c>
      <c r="E14" s="1" t="n">
        <f aca="false">400*(LN(realtimedeflator!$K223)-LN(realtimedeflator!$K222))</f>
        <v>1.23289010668053</v>
      </c>
      <c r="F14" s="2" t="n">
        <v>1.75</v>
      </c>
    </row>
    <row r="15" customFormat="false" ht="12.75" hidden="false" customHeight="false" outlineLevel="0" collapsed="false">
      <c r="A15" s="0" t="n">
        <v>20023</v>
      </c>
      <c r="B15" s="0" t="n">
        <v>10</v>
      </c>
      <c r="C15" s="3" t="n">
        <f aca="false">C14+0.25</f>
        <v>2002.625</v>
      </c>
      <c r="D15" s="1" t="n">
        <f aca="false">400*(LN(realtimeoutput!$L224)-LN(realtimeoutput!$L223))</f>
        <v>3.94960301802669</v>
      </c>
      <c r="E15" s="1" t="n">
        <f aca="false">400*(LN(realtimedeflator!$L224)-LN(realtimedeflator!$L223))</f>
        <v>1.01247568068956</v>
      </c>
      <c r="F15" s="2" t="n">
        <v>1.74</v>
      </c>
    </row>
    <row r="16" customFormat="false" ht="12.75" hidden="false" customHeight="false" outlineLevel="0" collapsed="false">
      <c r="A16" s="0" t="n">
        <v>20024</v>
      </c>
      <c r="B16" s="0" t="n">
        <v>11</v>
      </c>
      <c r="C16" s="3" t="n">
        <f aca="false">C15+0.25</f>
        <v>2002.875</v>
      </c>
      <c r="D16" s="1" t="n">
        <f aca="false">400*(LN(realtimeoutput!$M225)-LN(realtimeoutput!$M224))</f>
        <v>1.37235845369901</v>
      </c>
      <c r="E16" s="1" t="n">
        <f aca="false">400*(LN(realtimedeflator!$M225)-LN(realtimedeflator!$M224))</f>
        <v>1.76568909743544</v>
      </c>
      <c r="F16" s="2" t="n">
        <v>1.44333333333333</v>
      </c>
    </row>
    <row r="17" customFormat="false" ht="12.75" hidden="false" customHeight="false" outlineLevel="0" collapsed="false">
      <c r="A17" s="0" t="n">
        <v>20031</v>
      </c>
      <c r="B17" s="0" t="n">
        <v>12</v>
      </c>
      <c r="C17" s="3" t="n">
        <f aca="false">C16+0.25</f>
        <v>2003.125</v>
      </c>
      <c r="D17" s="1" t="n">
        <f aca="false">400*(LN(realtimeoutput!$N226)-LN(realtimeoutput!$N225))</f>
        <v>1.41792054171006</v>
      </c>
      <c r="E17" s="1" t="n">
        <f aca="false">400*(LN(realtimedeflator!$N226)-LN(realtimedeflator!$N225))</f>
        <v>2.33027770861227</v>
      </c>
      <c r="F17" s="2" t="n">
        <v>1.25</v>
      </c>
    </row>
    <row r="18" customFormat="false" ht="12.75" hidden="false" customHeight="false" outlineLevel="0" collapsed="false">
      <c r="A18" s="0" t="n">
        <v>20032</v>
      </c>
      <c r="B18" s="0" t="n">
        <v>13</v>
      </c>
      <c r="C18" s="3" t="n">
        <f aca="false">C17+0.25</f>
        <v>2003.375</v>
      </c>
      <c r="D18" s="1" t="n">
        <f aca="false">400*(LN(realtimeoutput!$O227)-LN(realtimeoutput!$O226))</f>
        <v>3.22814476911333</v>
      </c>
      <c r="E18" s="1" t="n">
        <f aca="false">400*(LN(realtimedeflator!$O227)-LN(realtimedeflator!$O226))</f>
        <v>0.999643504924208</v>
      </c>
      <c r="F18" s="2" t="n">
        <v>1.24666666666667</v>
      </c>
    </row>
    <row r="19" customFormat="false" ht="12.75" hidden="false" customHeight="false" outlineLevel="0" collapsed="false">
      <c r="A19" s="0" t="n">
        <v>20033</v>
      </c>
      <c r="B19" s="0" t="n">
        <v>14</v>
      </c>
      <c r="C19" s="3" t="n">
        <f aca="false">C18+0.25</f>
        <v>2003.625</v>
      </c>
      <c r="D19" s="1" t="n">
        <f aca="false">400*(LN(realtimeoutput!$P228)-LN(realtimeoutput!$P227))</f>
        <v>7.88422841463614</v>
      </c>
      <c r="E19" s="1" t="n">
        <f aca="false">400*(LN(realtimedeflator!$P228)-LN(realtimedeflator!$P227))</f>
        <v>1.62794224043665</v>
      </c>
      <c r="F19" s="2" t="n">
        <v>1.01666666666667</v>
      </c>
    </row>
    <row r="20" customFormat="false" ht="12.75" hidden="false" customHeight="false" outlineLevel="0" collapsed="false">
      <c r="A20" s="0" t="n">
        <v>20034</v>
      </c>
      <c r="B20" s="0" t="n">
        <v>15</v>
      </c>
      <c r="C20" s="3" t="n">
        <f aca="false">C19+0.25</f>
        <v>2003.875</v>
      </c>
      <c r="D20" s="1" t="n">
        <f aca="false">400*(LN(realtimeoutput!$Q229)-LN(realtimeoutput!$Q228))</f>
        <v>4.05821469698324</v>
      </c>
      <c r="E20" s="1" t="n">
        <f aca="false">400*(LN(realtimedeflator!$Q229)-LN(realtimedeflator!$Q228))</f>
        <v>1.50843961172598</v>
      </c>
      <c r="F20" s="2" t="n">
        <v>0.996666666666667</v>
      </c>
    </row>
    <row r="21" customFormat="false" ht="12.75" hidden="false" customHeight="false" outlineLevel="0" collapsed="false">
      <c r="A21" s="0" t="n">
        <v>20041</v>
      </c>
      <c r="B21" s="0" t="n">
        <v>16</v>
      </c>
      <c r="C21" s="3" t="n">
        <f aca="false">C20+0.25</f>
        <v>2004.125</v>
      </c>
      <c r="D21" s="1" t="n">
        <f aca="false">400*(LN(realtimeoutput!$R230)-LN(realtimeoutput!$R229))</f>
        <v>4.39139299857558</v>
      </c>
      <c r="E21" s="1" t="n">
        <f aca="false">400*(LN(realtimedeflator!$R230)-LN(realtimedeflator!$R229))</f>
        <v>2.7227781616002</v>
      </c>
      <c r="F21" s="2" t="n">
        <v>1.00333333333333</v>
      </c>
    </row>
    <row r="22" customFormat="false" ht="12.75" hidden="false" customHeight="false" outlineLevel="0" collapsed="false">
      <c r="A22" s="0" t="n">
        <v>20042</v>
      </c>
      <c r="B22" s="0" t="n">
        <v>17</v>
      </c>
      <c r="C22" s="3" t="n">
        <f aca="false">C21+0.25</f>
        <v>2004.375</v>
      </c>
      <c r="D22" s="1" t="n">
        <f aca="false">400*(LN(realtimeoutput!$S231)-LN(realtimeoutput!$S230))</f>
        <v>3.24735749348761</v>
      </c>
      <c r="E22" s="1" t="n">
        <f aca="false">400*(LN(realtimedeflator!$S231)-LN(realtimedeflator!$S230))</f>
        <v>3.17428098547232</v>
      </c>
      <c r="F22" s="2" t="n">
        <v>1.01</v>
      </c>
    </row>
    <row r="23" customFormat="false" ht="12.75" hidden="false" customHeight="false" outlineLevel="0" collapsed="false">
      <c r="A23" s="0" t="n">
        <v>20043</v>
      </c>
      <c r="B23" s="0" t="n">
        <v>18</v>
      </c>
      <c r="C23" s="3" t="n">
        <f aca="false">C22+0.25</f>
        <v>2004.625</v>
      </c>
      <c r="D23" s="1" t="n">
        <f aca="false">400*(LN(realtimeoutput!$T232)-LN(realtimeoutput!$T231))</f>
        <v>3.92331882039798</v>
      </c>
      <c r="E23" s="1" t="n">
        <f aca="false">400*(LN(realtimedeflator!$T232)-LN(realtimedeflator!$T231))</f>
        <v>1.41011589373932</v>
      </c>
      <c r="F23" s="2" t="n">
        <v>1.43333333333333</v>
      </c>
    </row>
    <row r="24" customFormat="false" ht="12.75" hidden="false" customHeight="false" outlineLevel="0" collapsed="false">
      <c r="A24" s="0" t="n">
        <v>20044</v>
      </c>
      <c r="B24" s="0" t="n">
        <v>19</v>
      </c>
      <c r="C24" s="3" t="n">
        <f aca="false">C23+0.25</f>
        <v>2004.875</v>
      </c>
      <c r="D24" s="1" t="n">
        <f aca="false">400*(LN(realtimeoutput!$U233)-LN(realtimeoutput!$U232))</f>
        <v>3.77607863361789</v>
      </c>
      <c r="E24" s="1" t="n">
        <f aca="false">400*(LN(realtimedeflator!$U233)-LN(realtimedeflator!$U232))</f>
        <v>2.23417052279267</v>
      </c>
      <c r="F24" s="2" t="n">
        <v>1.95</v>
      </c>
    </row>
    <row r="25" customFormat="false" ht="12.75" hidden="false" customHeight="false" outlineLevel="0" collapsed="false">
      <c r="A25" s="0" t="n">
        <v>20051</v>
      </c>
      <c r="B25" s="0" t="n">
        <v>20</v>
      </c>
      <c r="C25" s="3" t="n">
        <f aca="false">C24+0.25</f>
        <v>2005.125</v>
      </c>
      <c r="D25" s="1" t="n">
        <f aca="false">400*(LN(realtimeoutput!$V234)-LN(realtimeoutput!$V233))</f>
        <v>3.73397424782027</v>
      </c>
      <c r="E25" s="1" t="n">
        <f aca="false">400*(LN(realtimedeflator!$V234)-LN(realtimedeflator!$V233))</f>
        <v>3.03628058683181</v>
      </c>
      <c r="F25" s="2" t="n">
        <v>2.4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81.7</v>
      </c>
      <c r="C2" s="3" t="n">
        <v>1481.7</v>
      </c>
      <c r="D2" s="3" t="n">
        <v>1481.7</v>
      </c>
      <c r="E2" s="3" t="n">
        <v>1481.7</v>
      </c>
      <c r="F2" s="3" t="n">
        <v>1481.7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570.5</v>
      </c>
      <c r="Q2" s="3" t="n">
        <v>1570.5</v>
      </c>
      <c r="R2" s="3" t="n">
        <v>1570.5</v>
      </c>
      <c r="S2" s="3" t="n">
        <v>1570.5</v>
      </c>
      <c r="T2" s="3" t="n">
        <v>1570.5</v>
      </c>
      <c r="U2" s="3" t="n">
        <v>1570.5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1489.4</v>
      </c>
      <c r="C3" s="3" t="n">
        <v>1489.4</v>
      </c>
      <c r="D3" s="3" t="n">
        <v>1489.4</v>
      </c>
      <c r="E3" s="3" t="n">
        <v>1489.4</v>
      </c>
      <c r="F3" s="3" t="n">
        <v>1489.4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568.7</v>
      </c>
      <c r="Q3" s="3" t="n">
        <v>1568.7</v>
      </c>
      <c r="R3" s="3" t="n">
        <v>1568.7</v>
      </c>
      <c r="S3" s="3" t="n">
        <v>1568.7</v>
      </c>
      <c r="T3" s="3" t="n">
        <v>1568.7</v>
      </c>
      <c r="U3" s="3" t="n">
        <v>1568.7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1493.1</v>
      </c>
      <c r="C4" s="3" t="n">
        <v>1493.1</v>
      </c>
      <c r="D4" s="3" t="n">
        <v>1493.1</v>
      </c>
      <c r="E4" s="3" t="n">
        <v>1493.1</v>
      </c>
      <c r="F4" s="3" t="n">
        <v>1493.1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568</v>
      </c>
      <c r="Q4" s="3" t="n">
        <v>1568</v>
      </c>
      <c r="R4" s="3" t="n">
        <v>1568</v>
      </c>
      <c r="S4" s="3" t="n">
        <v>1568</v>
      </c>
      <c r="T4" s="3" t="n">
        <v>1568</v>
      </c>
      <c r="U4" s="3" t="n">
        <v>1568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1516.4</v>
      </c>
      <c r="C5" s="3" t="n">
        <v>1516.4</v>
      </c>
      <c r="D5" s="3" t="n">
        <v>1516.4</v>
      </c>
      <c r="E5" s="3" t="n">
        <v>1516.4</v>
      </c>
      <c r="F5" s="3" t="n">
        <v>1516.4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90.9</v>
      </c>
      <c r="Q5" s="3" t="n">
        <v>1590.9</v>
      </c>
      <c r="R5" s="3" t="n">
        <v>1590.9</v>
      </c>
      <c r="S5" s="3" t="n">
        <v>1590.9</v>
      </c>
      <c r="T5" s="3" t="n">
        <v>1590.9</v>
      </c>
      <c r="U5" s="3" t="n">
        <v>1590.9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1537.9</v>
      </c>
      <c r="C6" s="3" t="n">
        <v>1537.9</v>
      </c>
      <c r="D6" s="3" t="n">
        <v>1537.9</v>
      </c>
      <c r="E6" s="3" t="n">
        <v>1537.9</v>
      </c>
      <c r="F6" s="3" t="n">
        <v>1537.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616.1</v>
      </c>
      <c r="Q6" s="3" t="n">
        <v>1616.1</v>
      </c>
      <c r="R6" s="3" t="n">
        <v>1616.1</v>
      </c>
      <c r="S6" s="3" t="n">
        <v>1616.1</v>
      </c>
      <c r="T6" s="3" t="n">
        <v>1616.1</v>
      </c>
      <c r="U6" s="3" t="n">
        <v>1616.1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1562</v>
      </c>
      <c r="C7" s="3" t="n">
        <v>1562</v>
      </c>
      <c r="D7" s="3" t="n">
        <v>1562</v>
      </c>
      <c r="E7" s="3" t="n">
        <v>1562</v>
      </c>
      <c r="F7" s="3" t="n">
        <v>1562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644.6</v>
      </c>
      <c r="Q7" s="3" t="n">
        <v>1644.6</v>
      </c>
      <c r="R7" s="3" t="n">
        <v>1644.6</v>
      </c>
      <c r="S7" s="3" t="n">
        <v>1644.6</v>
      </c>
      <c r="T7" s="3" t="n">
        <v>1644.6</v>
      </c>
      <c r="U7" s="3" t="n">
        <v>1644.6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1568.4</v>
      </c>
      <c r="C8" s="3" t="n">
        <v>1568.4</v>
      </c>
      <c r="D8" s="3" t="n">
        <v>1568.4</v>
      </c>
      <c r="E8" s="3" t="n">
        <v>1568.4</v>
      </c>
      <c r="F8" s="3" t="n">
        <v>1568.4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654.1</v>
      </c>
      <c r="Q8" s="3" t="n">
        <v>1654.1</v>
      </c>
      <c r="R8" s="3" t="n">
        <v>1654.1</v>
      </c>
      <c r="S8" s="3" t="n">
        <v>1654.1</v>
      </c>
      <c r="T8" s="3" t="n">
        <v>1654.1</v>
      </c>
      <c r="U8" s="3" t="n">
        <v>1654.1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1571.4</v>
      </c>
      <c r="C9" s="3" t="n">
        <v>1571.4</v>
      </c>
      <c r="D9" s="3" t="n">
        <v>1571.4</v>
      </c>
      <c r="E9" s="3" t="n">
        <v>1571.4</v>
      </c>
      <c r="F9" s="3" t="n">
        <v>1571.4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658</v>
      </c>
      <c r="Q9" s="3" t="n">
        <v>1658</v>
      </c>
      <c r="R9" s="3" t="n">
        <v>1658</v>
      </c>
      <c r="S9" s="3" t="n">
        <v>1658</v>
      </c>
      <c r="T9" s="3" t="n">
        <v>1658</v>
      </c>
      <c r="U9" s="3" t="n">
        <v>1658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1549.4</v>
      </c>
      <c r="C10" s="3" t="n">
        <v>1549.4</v>
      </c>
      <c r="D10" s="3" t="n">
        <v>1549.4</v>
      </c>
      <c r="E10" s="3" t="n">
        <v>1549.4</v>
      </c>
      <c r="F10" s="3" t="n">
        <v>1549.4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633.2</v>
      </c>
      <c r="Q10" s="3" t="n">
        <v>1633.2</v>
      </c>
      <c r="R10" s="3" t="n">
        <v>1633.2</v>
      </c>
      <c r="S10" s="3" t="n">
        <v>1633.2</v>
      </c>
      <c r="T10" s="3" t="n">
        <v>1633.2</v>
      </c>
      <c r="U10" s="3" t="n">
        <v>1633.2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1545.1</v>
      </c>
      <c r="C11" s="3" t="n">
        <v>1545.1</v>
      </c>
      <c r="D11" s="3" t="n">
        <v>1545.1</v>
      </c>
      <c r="E11" s="3" t="n">
        <v>1545.1</v>
      </c>
      <c r="F11" s="3" t="n">
        <v>1545.1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628.4</v>
      </c>
      <c r="Q11" s="3" t="n">
        <v>1628.4</v>
      </c>
      <c r="R11" s="3" t="n">
        <v>1628.4</v>
      </c>
      <c r="S11" s="3" t="n">
        <v>1628.4</v>
      </c>
      <c r="T11" s="3" t="n">
        <v>1628.4</v>
      </c>
      <c r="U11" s="3" t="n">
        <v>1628.4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1562.6</v>
      </c>
      <c r="C12" s="3" t="n">
        <v>1562.6</v>
      </c>
      <c r="D12" s="3" t="n">
        <v>1562.6</v>
      </c>
      <c r="E12" s="3" t="n">
        <v>1562.6</v>
      </c>
      <c r="F12" s="3" t="n">
        <v>1562.6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646.7</v>
      </c>
      <c r="Q12" s="3" t="n">
        <v>1646.7</v>
      </c>
      <c r="R12" s="3" t="n">
        <v>1646.7</v>
      </c>
      <c r="S12" s="3" t="n">
        <v>1646.7</v>
      </c>
      <c r="T12" s="3" t="n">
        <v>1646.7</v>
      </c>
      <c r="U12" s="3" t="n">
        <v>1646.7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1546.5</v>
      </c>
      <c r="C13" s="3" t="n">
        <v>1546.5</v>
      </c>
      <c r="D13" s="3" t="n">
        <v>1546.5</v>
      </c>
      <c r="E13" s="3" t="n">
        <v>1546.5</v>
      </c>
      <c r="F13" s="3" t="n">
        <v>1546.5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629.9</v>
      </c>
      <c r="Q13" s="3" t="n">
        <v>1629.9</v>
      </c>
      <c r="R13" s="3" t="n">
        <v>1629.9</v>
      </c>
      <c r="S13" s="3" t="n">
        <v>1629.9</v>
      </c>
      <c r="T13" s="3" t="n">
        <v>1629.9</v>
      </c>
      <c r="U13" s="3" t="n">
        <v>1629.9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1610.5</v>
      </c>
      <c r="C14" s="3" t="n">
        <v>1610.5</v>
      </c>
      <c r="D14" s="3" t="n">
        <v>1610.5</v>
      </c>
      <c r="E14" s="3" t="n">
        <v>1610.5</v>
      </c>
      <c r="F14" s="3" t="n">
        <v>1610.5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96.8</v>
      </c>
      <c r="Q14" s="3" t="n">
        <v>1696.8</v>
      </c>
      <c r="R14" s="3" t="n">
        <v>1696.8</v>
      </c>
      <c r="S14" s="3" t="n">
        <v>1696.8</v>
      </c>
      <c r="T14" s="3" t="n">
        <v>1696.8</v>
      </c>
      <c r="U14" s="3" t="n">
        <v>1696.8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1658.8</v>
      </c>
      <c r="C15" s="3" t="n">
        <v>1658.8</v>
      </c>
      <c r="D15" s="3" t="n">
        <v>1658.8</v>
      </c>
      <c r="E15" s="3" t="n">
        <v>1658.8</v>
      </c>
      <c r="F15" s="3" t="n">
        <v>1658.8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747.3</v>
      </c>
      <c r="Q15" s="3" t="n">
        <v>1747.3</v>
      </c>
      <c r="R15" s="3" t="n">
        <v>1747.3</v>
      </c>
      <c r="S15" s="3" t="n">
        <v>1747.3</v>
      </c>
      <c r="T15" s="3" t="n">
        <v>1747.3</v>
      </c>
      <c r="U15" s="3" t="n">
        <v>1747.3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1723</v>
      </c>
      <c r="C16" s="3" t="n">
        <v>1723</v>
      </c>
      <c r="D16" s="3" t="n">
        <v>1723</v>
      </c>
      <c r="E16" s="3" t="n">
        <v>1723</v>
      </c>
      <c r="F16" s="3" t="n">
        <v>1723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815.8</v>
      </c>
      <c r="Q16" s="3" t="n">
        <v>1815.8</v>
      </c>
      <c r="R16" s="3" t="n">
        <v>1815.8</v>
      </c>
      <c r="S16" s="3" t="n">
        <v>1815.8</v>
      </c>
      <c r="T16" s="3" t="n">
        <v>1815.8</v>
      </c>
      <c r="U16" s="3" t="n">
        <v>1815.8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1753.9</v>
      </c>
      <c r="C17" s="3" t="n">
        <v>1753.9</v>
      </c>
      <c r="D17" s="3" t="n">
        <v>1753.9</v>
      </c>
      <c r="E17" s="3" t="n">
        <v>1753.9</v>
      </c>
      <c r="F17" s="3" t="n">
        <v>1753.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848.9</v>
      </c>
      <c r="Q17" s="3" t="n">
        <v>1848.9</v>
      </c>
      <c r="R17" s="3" t="n">
        <v>1848.9</v>
      </c>
      <c r="S17" s="3" t="n">
        <v>1848.9</v>
      </c>
      <c r="T17" s="3" t="n">
        <v>1848.9</v>
      </c>
      <c r="U17" s="3" t="n">
        <v>1848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1773.5</v>
      </c>
      <c r="C18" s="3" t="n">
        <v>1773.5</v>
      </c>
      <c r="D18" s="3" t="n">
        <v>1773.5</v>
      </c>
      <c r="E18" s="3" t="n">
        <v>1773.5</v>
      </c>
      <c r="F18" s="3" t="n">
        <v>1773.5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871.3</v>
      </c>
      <c r="Q18" s="3" t="n">
        <v>1871.3</v>
      </c>
      <c r="R18" s="3" t="n">
        <v>1871.3</v>
      </c>
      <c r="S18" s="3" t="n">
        <v>1871.3</v>
      </c>
      <c r="T18" s="3" t="n">
        <v>1871.3</v>
      </c>
      <c r="U18" s="3" t="n">
        <v>1871.3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1803.7</v>
      </c>
      <c r="C19" s="3" t="n">
        <v>1803.7</v>
      </c>
      <c r="D19" s="3" t="n">
        <v>1803.7</v>
      </c>
      <c r="E19" s="3" t="n">
        <v>1803.7</v>
      </c>
      <c r="F19" s="3" t="n">
        <v>1803.7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903.1</v>
      </c>
      <c r="Q19" s="3" t="n">
        <v>1903.1</v>
      </c>
      <c r="R19" s="3" t="n">
        <v>1903.1</v>
      </c>
      <c r="S19" s="3" t="n">
        <v>1903.1</v>
      </c>
      <c r="T19" s="3" t="n">
        <v>1903.1</v>
      </c>
      <c r="U19" s="3" t="n">
        <v>1903.1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1839.8</v>
      </c>
      <c r="C20" s="3" t="n">
        <v>1839.8</v>
      </c>
      <c r="D20" s="3" t="n">
        <v>1839.8</v>
      </c>
      <c r="E20" s="3" t="n">
        <v>1839.8</v>
      </c>
      <c r="F20" s="3" t="n">
        <v>1839.8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941.1</v>
      </c>
      <c r="Q20" s="3" t="n">
        <v>1941.1</v>
      </c>
      <c r="R20" s="3" t="n">
        <v>1941.1</v>
      </c>
      <c r="S20" s="3" t="n">
        <v>1941.1</v>
      </c>
      <c r="T20" s="3" t="n">
        <v>1941.1</v>
      </c>
      <c r="U20" s="3" t="n">
        <v>1941.1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1843.3</v>
      </c>
      <c r="C21" s="3" t="n">
        <v>1843.3</v>
      </c>
      <c r="D21" s="3" t="n">
        <v>1843.3</v>
      </c>
      <c r="E21" s="3" t="n">
        <v>1843.3</v>
      </c>
      <c r="F21" s="3" t="n">
        <v>1843.3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944.4</v>
      </c>
      <c r="Q21" s="3" t="n">
        <v>1944.4</v>
      </c>
      <c r="R21" s="3" t="n">
        <v>1944.4</v>
      </c>
      <c r="S21" s="3" t="n">
        <v>1944.4</v>
      </c>
      <c r="T21" s="3" t="n">
        <v>1944.4</v>
      </c>
      <c r="U21" s="3" t="n">
        <v>1944.4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1864.7</v>
      </c>
      <c r="C22" s="3" t="n">
        <v>1864.7</v>
      </c>
      <c r="D22" s="3" t="n">
        <v>1864.7</v>
      </c>
      <c r="E22" s="3" t="n">
        <v>1864.7</v>
      </c>
      <c r="F22" s="3" t="n">
        <v>1864.7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964.7</v>
      </c>
      <c r="Q22" s="3" t="n">
        <v>1964.7</v>
      </c>
      <c r="R22" s="3" t="n">
        <v>1964.7</v>
      </c>
      <c r="S22" s="3" t="n">
        <v>1964.7</v>
      </c>
      <c r="T22" s="3" t="n">
        <v>1964.7</v>
      </c>
      <c r="U22" s="3" t="n">
        <v>19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1866.2</v>
      </c>
      <c r="C23" s="3" t="n">
        <v>1866.2</v>
      </c>
      <c r="D23" s="3" t="n">
        <v>1866.2</v>
      </c>
      <c r="E23" s="3" t="n">
        <v>1866.2</v>
      </c>
      <c r="F23" s="3" t="n">
        <v>1866.2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966</v>
      </c>
      <c r="Q23" s="3" t="n">
        <v>1966</v>
      </c>
      <c r="R23" s="3" t="n">
        <v>1966</v>
      </c>
      <c r="S23" s="3" t="n">
        <v>1966</v>
      </c>
      <c r="T23" s="3" t="n">
        <v>1966</v>
      </c>
      <c r="U23" s="3" t="n">
        <v>1966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1878</v>
      </c>
      <c r="C24" s="3" t="n">
        <v>1878</v>
      </c>
      <c r="D24" s="3" t="n">
        <v>1878</v>
      </c>
      <c r="E24" s="3" t="n">
        <v>1878</v>
      </c>
      <c r="F24" s="3" t="n">
        <v>1878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978.8</v>
      </c>
      <c r="Q24" s="3" t="n">
        <v>1978.8</v>
      </c>
      <c r="R24" s="3" t="n">
        <v>1978.8</v>
      </c>
      <c r="S24" s="3" t="n">
        <v>1978.8</v>
      </c>
      <c r="T24" s="3" t="n">
        <v>1978.8</v>
      </c>
      <c r="U24" s="3" t="n">
        <v>1978.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1940.2</v>
      </c>
      <c r="C25" s="3" t="n">
        <v>1940.2</v>
      </c>
      <c r="D25" s="3" t="n">
        <v>1940.2</v>
      </c>
      <c r="E25" s="3" t="n">
        <v>1940.2</v>
      </c>
      <c r="F25" s="3" t="n">
        <v>1940.2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2043.8</v>
      </c>
      <c r="Q25" s="3" t="n">
        <v>2043.8</v>
      </c>
      <c r="R25" s="3" t="n">
        <v>2043.8</v>
      </c>
      <c r="S25" s="3" t="n">
        <v>2043.8</v>
      </c>
      <c r="T25" s="3" t="n">
        <v>2043.8</v>
      </c>
      <c r="U25" s="3" t="n">
        <v>2043.8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1976</v>
      </c>
      <c r="C26" s="3" t="n">
        <v>1976</v>
      </c>
      <c r="D26" s="3" t="n">
        <v>1976</v>
      </c>
      <c r="E26" s="3" t="n">
        <v>1976</v>
      </c>
      <c r="F26" s="3" t="n">
        <v>1976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2082.3</v>
      </c>
      <c r="Q26" s="3" t="n">
        <v>2082.3</v>
      </c>
      <c r="R26" s="3" t="n">
        <v>2082.3</v>
      </c>
      <c r="S26" s="3" t="n">
        <v>2082.3</v>
      </c>
      <c r="T26" s="3" t="n">
        <v>2082.3</v>
      </c>
      <c r="U26" s="3" t="n">
        <v>2082.3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1992.2</v>
      </c>
      <c r="C27" s="3" t="n">
        <v>1992.2</v>
      </c>
      <c r="D27" s="3" t="n">
        <v>1992.2</v>
      </c>
      <c r="E27" s="3" t="n">
        <v>1992.2</v>
      </c>
      <c r="F27" s="3" t="n">
        <v>1992.2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2098.1</v>
      </c>
      <c r="Q27" s="3" t="n">
        <v>2098.1</v>
      </c>
      <c r="R27" s="3" t="n">
        <v>2098.1</v>
      </c>
      <c r="S27" s="3" t="n">
        <v>2098.1</v>
      </c>
      <c r="T27" s="3" t="n">
        <v>2098.1</v>
      </c>
      <c r="U27" s="3" t="n">
        <v>2098.1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1979.5</v>
      </c>
      <c r="C28" s="3" t="n">
        <v>1979.5</v>
      </c>
      <c r="D28" s="3" t="n">
        <v>1979.5</v>
      </c>
      <c r="E28" s="3" t="n">
        <v>1979.5</v>
      </c>
      <c r="F28" s="3" t="n">
        <v>1979.5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2085.4</v>
      </c>
      <c r="Q28" s="3" t="n">
        <v>2085.4</v>
      </c>
      <c r="R28" s="3" t="n">
        <v>2085.4</v>
      </c>
      <c r="S28" s="3" t="n">
        <v>2085.4</v>
      </c>
      <c r="T28" s="3" t="n">
        <v>2085.4</v>
      </c>
      <c r="U28" s="3" t="n">
        <v>2085.4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1947.8</v>
      </c>
      <c r="C29" s="3" t="n">
        <v>1947.8</v>
      </c>
      <c r="D29" s="3" t="n">
        <v>1947.8</v>
      </c>
      <c r="E29" s="3" t="n">
        <v>1947.8</v>
      </c>
      <c r="F29" s="3" t="n">
        <v>1947.8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2052.5</v>
      </c>
      <c r="Q29" s="3" t="n">
        <v>2052.5</v>
      </c>
      <c r="R29" s="3" t="n">
        <v>2052.5</v>
      </c>
      <c r="S29" s="3" t="n">
        <v>2052.5</v>
      </c>
      <c r="T29" s="3" t="n">
        <v>2052.5</v>
      </c>
      <c r="U29" s="3" t="n">
        <v>2052.5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1938.1</v>
      </c>
      <c r="C30" s="3" t="n">
        <v>1938.1</v>
      </c>
      <c r="D30" s="3" t="n">
        <v>1938.1</v>
      </c>
      <c r="E30" s="3" t="n">
        <v>1938.1</v>
      </c>
      <c r="F30" s="3" t="n">
        <v>1938.1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2042.4</v>
      </c>
      <c r="Q30" s="3" t="n">
        <v>2042.4</v>
      </c>
      <c r="R30" s="3" t="n">
        <v>2042.4</v>
      </c>
      <c r="S30" s="3" t="n">
        <v>2042.4</v>
      </c>
      <c r="T30" s="3" t="n">
        <v>2042.4</v>
      </c>
      <c r="U30" s="3" t="n">
        <v>2042.4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1941</v>
      </c>
      <c r="C31" s="3" t="n">
        <v>1941</v>
      </c>
      <c r="D31" s="3" t="n">
        <v>1941</v>
      </c>
      <c r="E31" s="3" t="n">
        <v>1941</v>
      </c>
      <c r="F31" s="3" t="n">
        <v>1941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2044.3</v>
      </c>
      <c r="Q31" s="3" t="n">
        <v>2044.3</v>
      </c>
      <c r="R31" s="3" t="n">
        <v>2044.3</v>
      </c>
      <c r="S31" s="3" t="n">
        <v>2044.3</v>
      </c>
      <c r="T31" s="3" t="n">
        <v>2044.3</v>
      </c>
      <c r="U31" s="3" t="n">
        <v>2044.3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1962</v>
      </c>
      <c r="C32" s="3" t="n">
        <v>1962</v>
      </c>
      <c r="D32" s="3" t="n">
        <v>1962</v>
      </c>
      <c r="E32" s="3" t="n">
        <v>1962</v>
      </c>
      <c r="F32" s="3" t="n">
        <v>1962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2066.9</v>
      </c>
      <c r="Q32" s="3" t="n">
        <v>2066.9</v>
      </c>
      <c r="R32" s="3" t="n">
        <v>2066.9</v>
      </c>
      <c r="S32" s="3" t="n">
        <v>2066.9</v>
      </c>
      <c r="T32" s="3" t="n">
        <v>2066.9</v>
      </c>
      <c r="U32" s="3" t="n">
        <v>2066.9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2000.9</v>
      </c>
      <c r="C33" s="3" t="n">
        <v>2000.9</v>
      </c>
      <c r="D33" s="3" t="n">
        <v>2000.9</v>
      </c>
      <c r="E33" s="3" t="n">
        <v>2000.9</v>
      </c>
      <c r="F33" s="3" t="n">
        <v>2000.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107.8</v>
      </c>
      <c r="Q33" s="3" t="n">
        <v>2107.8</v>
      </c>
      <c r="R33" s="3" t="n">
        <v>2107.8</v>
      </c>
      <c r="S33" s="3" t="n">
        <v>2107.8</v>
      </c>
      <c r="T33" s="3" t="n">
        <v>2107.8</v>
      </c>
      <c r="U33" s="3" t="n">
        <v>2107.8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2058.1</v>
      </c>
      <c r="C34" s="3" t="n">
        <v>2058.1</v>
      </c>
      <c r="D34" s="3" t="n">
        <v>2058.1</v>
      </c>
      <c r="E34" s="3" t="n">
        <v>2058.1</v>
      </c>
      <c r="F34" s="3" t="n">
        <v>2058.1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168.5</v>
      </c>
      <c r="Q34" s="3" t="n">
        <v>2168.5</v>
      </c>
      <c r="R34" s="3" t="n">
        <v>2168.5</v>
      </c>
      <c r="S34" s="3" t="n">
        <v>2168.5</v>
      </c>
      <c r="T34" s="3" t="n">
        <v>2168.5</v>
      </c>
      <c r="U34" s="3" t="n">
        <v>2168.5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2091</v>
      </c>
      <c r="C35" s="3" t="n">
        <v>2091</v>
      </c>
      <c r="D35" s="3" t="n">
        <v>2091</v>
      </c>
      <c r="E35" s="3" t="n">
        <v>2091</v>
      </c>
      <c r="F35" s="3" t="n">
        <v>2091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204</v>
      </c>
      <c r="Q35" s="3" t="n">
        <v>2204</v>
      </c>
      <c r="R35" s="3" t="n">
        <v>2204</v>
      </c>
      <c r="S35" s="3" t="n">
        <v>2204</v>
      </c>
      <c r="T35" s="3" t="n">
        <v>2204</v>
      </c>
      <c r="U35" s="3" t="n">
        <v>2204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2118.9</v>
      </c>
      <c r="C36" s="3" t="n">
        <v>2118.9</v>
      </c>
      <c r="D36" s="3" t="n">
        <v>2118.9</v>
      </c>
      <c r="E36" s="3" t="n">
        <v>2118.9</v>
      </c>
      <c r="F36" s="3" t="n">
        <v>2118.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233.4</v>
      </c>
      <c r="Q36" s="3" t="n">
        <v>2233.4</v>
      </c>
      <c r="R36" s="3" t="n">
        <v>2233.4</v>
      </c>
      <c r="S36" s="3" t="n">
        <v>2233.4</v>
      </c>
      <c r="T36" s="3" t="n">
        <v>2233.4</v>
      </c>
      <c r="U36" s="3" t="n">
        <v>2233.4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2130.1</v>
      </c>
      <c r="C37" s="3" t="n">
        <v>2130.1</v>
      </c>
      <c r="D37" s="3" t="n">
        <v>2130.1</v>
      </c>
      <c r="E37" s="3" t="n">
        <v>2130.1</v>
      </c>
      <c r="F37" s="3" t="n">
        <v>2130.1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245.3</v>
      </c>
      <c r="Q37" s="3" t="n">
        <v>2245.3</v>
      </c>
      <c r="R37" s="3" t="n">
        <v>2245.3</v>
      </c>
      <c r="S37" s="3" t="n">
        <v>2245.3</v>
      </c>
      <c r="T37" s="3" t="n">
        <v>2245.3</v>
      </c>
      <c r="U37" s="3" t="n">
        <v>2245.3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2121</v>
      </c>
      <c r="C38" s="3" t="n">
        <v>2121</v>
      </c>
      <c r="D38" s="3" t="n">
        <v>2121</v>
      </c>
      <c r="E38" s="3" t="n">
        <v>2121</v>
      </c>
      <c r="F38" s="3" t="n">
        <v>2121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234.8</v>
      </c>
      <c r="Q38" s="3" t="n">
        <v>2234.8</v>
      </c>
      <c r="R38" s="3" t="n">
        <v>2234.8</v>
      </c>
      <c r="S38" s="3" t="n">
        <v>2234.8</v>
      </c>
      <c r="T38" s="3" t="n">
        <v>2234.8</v>
      </c>
      <c r="U38" s="3" t="n">
        <v>2234.8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2137.7</v>
      </c>
      <c r="C39" s="3" t="n">
        <v>2137.7</v>
      </c>
      <c r="D39" s="3" t="n">
        <v>2137.7</v>
      </c>
      <c r="E39" s="3" t="n">
        <v>2137.7</v>
      </c>
      <c r="F39" s="3" t="n">
        <v>2137.7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252.5</v>
      </c>
      <c r="Q39" s="3" t="n">
        <v>2252.5</v>
      </c>
      <c r="R39" s="3" t="n">
        <v>2252.5</v>
      </c>
      <c r="S39" s="3" t="n">
        <v>2252.5</v>
      </c>
      <c r="T39" s="3" t="n">
        <v>2252.5</v>
      </c>
      <c r="U39" s="3" t="n">
        <v>2252.5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2135.3</v>
      </c>
      <c r="C40" s="3" t="n">
        <v>2135.3</v>
      </c>
      <c r="D40" s="3" t="n">
        <v>2135.3</v>
      </c>
      <c r="E40" s="3" t="n">
        <v>2135.3</v>
      </c>
      <c r="F40" s="3" t="n">
        <v>2135.3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249.8</v>
      </c>
      <c r="Q40" s="3" t="n">
        <v>2249.8</v>
      </c>
      <c r="R40" s="3" t="n">
        <v>2249.8</v>
      </c>
      <c r="S40" s="3" t="n">
        <v>2249.8</v>
      </c>
      <c r="T40" s="3" t="n">
        <v>2249.8</v>
      </c>
      <c r="U40" s="3" t="n">
        <v>2249.8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2170.4</v>
      </c>
      <c r="C41" s="3" t="n">
        <v>2170.4</v>
      </c>
      <c r="D41" s="3" t="n">
        <v>2170.4</v>
      </c>
      <c r="E41" s="3" t="n">
        <v>2170.4</v>
      </c>
      <c r="F41" s="3" t="n">
        <v>2170.4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286.5</v>
      </c>
      <c r="Q41" s="3" t="n">
        <v>2286.5</v>
      </c>
      <c r="R41" s="3" t="n">
        <v>2286.5</v>
      </c>
      <c r="S41" s="3" t="n">
        <v>2286.5</v>
      </c>
      <c r="T41" s="3" t="n">
        <v>2286.5</v>
      </c>
      <c r="U41" s="3" t="n">
        <v>2286.5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2182.7</v>
      </c>
      <c r="C42" s="3" t="n">
        <v>2182.7</v>
      </c>
      <c r="D42" s="3" t="n">
        <v>2182.7</v>
      </c>
      <c r="E42" s="3" t="n">
        <v>2182.7</v>
      </c>
      <c r="F42" s="3" t="n">
        <v>2182.7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300.3</v>
      </c>
      <c r="Q42" s="3" t="n">
        <v>2300.3</v>
      </c>
      <c r="R42" s="3" t="n">
        <v>2300.3</v>
      </c>
      <c r="S42" s="3" t="n">
        <v>2300.3</v>
      </c>
      <c r="T42" s="3" t="n">
        <v>2300.3</v>
      </c>
      <c r="U42" s="3" t="n">
        <v>2300.3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2177.7</v>
      </c>
      <c r="C43" s="3" t="n">
        <v>2177.7</v>
      </c>
      <c r="D43" s="3" t="n">
        <v>2177.7</v>
      </c>
      <c r="E43" s="3" t="n">
        <v>2177.7</v>
      </c>
      <c r="F43" s="3" t="n">
        <v>2177.7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294.6</v>
      </c>
      <c r="Q43" s="3" t="n">
        <v>2294.6</v>
      </c>
      <c r="R43" s="3" t="n">
        <v>2294.6</v>
      </c>
      <c r="S43" s="3" t="n">
        <v>2294.6</v>
      </c>
      <c r="T43" s="3" t="n">
        <v>2294.6</v>
      </c>
      <c r="U43" s="3" t="n">
        <v>2294.6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2198.9</v>
      </c>
      <c r="C44" s="3" t="n">
        <v>2198.9</v>
      </c>
      <c r="D44" s="3" t="n">
        <v>2198.9</v>
      </c>
      <c r="E44" s="3" t="n">
        <v>2198.9</v>
      </c>
      <c r="F44" s="3" t="n">
        <v>2198.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317</v>
      </c>
      <c r="Q44" s="3" t="n">
        <v>2317</v>
      </c>
      <c r="R44" s="3" t="n">
        <v>2317</v>
      </c>
      <c r="S44" s="3" t="n">
        <v>2317</v>
      </c>
      <c r="T44" s="3" t="n">
        <v>2317</v>
      </c>
      <c r="U44" s="3" t="n">
        <v>2317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2176</v>
      </c>
      <c r="C45" s="3" t="n">
        <v>2176</v>
      </c>
      <c r="D45" s="3" t="n">
        <v>2176</v>
      </c>
      <c r="E45" s="3" t="n">
        <v>2176</v>
      </c>
      <c r="F45" s="3" t="n">
        <v>2176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292.5</v>
      </c>
      <c r="Q45" s="3" t="n">
        <v>2292.5</v>
      </c>
      <c r="R45" s="3" t="n">
        <v>2292.5</v>
      </c>
      <c r="S45" s="3" t="n">
        <v>2292.5</v>
      </c>
      <c r="T45" s="3" t="n">
        <v>2292.5</v>
      </c>
      <c r="U45" s="3" t="n">
        <v>2292.5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2117.4</v>
      </c>
      <c r="C46" s="3" t="n">
        <v>2117.4</v>
      </c>
      <c r="D46" s="3" t="n">
        <v>2117.4</v>
      </c>
      <c r="E46" s="3" t="n">
        <v>2117.4</v>
      </c>
      <c r="F46" s="3" t="n">
        <v>2117.4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230.2</v>
      </c>
      <c r="Q46" s="3" t="n">
        <v>2230.2</v>
      </c>
      <c r="R46" s="3" t="n">
        <v>2230.2</v>
      </c>
      <c r="S46" s="3" t="n">
        <v>2230.2</v>
      </c>
      <c r="T46" s="3" t="n">
        <v>2230.2</v>
      </c>
      <c r="U46" s="3" t="n">
        <v>2230.2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2129.7</v>
      </c>
      <c r="C47" s="3" t="n">
        <v>2129.7</v>
      </c>
      <c r="D47" s="3" t="n">
        <v>2129.7</v>
      </c>
      <c r="E47" s="3" t="n">
        <v>2129.7</v>
      </c>
      <c r="F47" s="3" t="n">
        <v>2129.7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243.4</v>
      </c>
      <c r="Q47" s="3" t="n">
        <v>2243.4</v>
      </c>
      <c r="R47" s="3" t="n">
        <v>2243.4</v>
      </c>
      <c r="S47" s="3" t="n">
        <v>2243.4</v>
      </c>
      <c r="T47" s="3" t="n">
        <v>2243.4</v>
      </c>
      <c r="U47" s="3" t="n">
        <v>2243.4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2177.5</v>
      </c>
      <c r="C48" s="3" t="n">
        <v>2177.5</v>
      </c>
      <c r="D48" s="3" t="n">
        <v>2177.5</v>
      </c>
      <c r="E48" s="3" t="n">
        <v>2177.5</v>
      </c>
      <c r="F48" s="3" t="n">
        <v>2177.5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295.2</v>
      </c>
      <c r="Q48" s="3" t="n">
        <v>2295.2</v>
      </c>
      <c r="R48" s="3" t="n">
        <v>2295.2</v>
      </c>
      <c r="S48" s="3" t="n">
        <v>2295.2</v>
      </c>
      <c r="T48" s="3" t="n">
        <v>2295.2</v>
      </c>
      <c r="U48" s="3" t="n">
        <v>2295.2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2226.5</v>
      </c>
      <c r="C49" s="3" t="n">
        <v>2226.5</v>
      </c>
      <c r="D49" s="3" t="n">
        <v>2226.5</v>
      </c>
      <c r="E49" s="3" t="n">
        <v>2226.5</v>
      </c>
      <c r="F49" s="3" t="n">
        <v>2226.5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348</v>
      </c>
      <c r="Q49" s="3" t="n">
        <v>2348</v>
      </c>
      <c r="R49" s="3" t="n">
        <v>2348</v>
      </c>
      <c r="S49" s="3" t="n">
        <v>2348</v>
      </c>
      <c r="T49" s="3" t="n">
        <v>2348</v>
      </c>
      <c r="U49" s="3" t="n">
        <v>2348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273</v>
      </c>
      <c r="C50" s="3" t="n">
        <v>2273</v>
      </c>
      <c r="D50" s="3" t="n">
        <v>2273</v>
      </c>
      <c r="E50" s="3" t="n">
        <v>2273</v>
      </c>
      <c r="F50" s="3" t="n">
        <v>2273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392.9</v>
      </c>
      <c r="Q50" s="3" t="n">
        <v>2392.9</v>
      </c>
      <c r="R50" s="3" t="n">
        <v>2392.9</v>
      </c>
      <c r="S50" s="3" t="n">
        <v>2392.9</v>
      </c>
      <c r="T50" s="3" t="n">
        <v>2392.9</v>
      </c>
      <c r="U50" s="3" t="n">
        <v>2392.9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332.4</v>
      </c>
      <c r="C51" s="3" t="n">
        <v>2332.4</v>
      </c>
      <c r="D51" s="3" t="n">
        <v>2332.4</v>
      </c>
      <c r="E51" s="3" t="n">
        <v>2332.4</v>
      </c>
      <c r="F51" s="3" t="n">
        <v>2332.4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455.8</v>
      </c>
      <c r="Q51" s="3" t="n">
        <v>2455.8</v>
      </c>
      <c r="R51" s="3" t="n">
        <v>2455.8</v>
      </c>
      <c r="S51" s="3" t="n">
        <v>2455.8</v>
      </c>
      <c r="T51" s="3" t="n">
        <v>2455.8</v>
      </c>
      <c r="U51" s="3" t="n">
        <v>2455.8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331.4</v>
      </c>
      <c r="C52" s="3" t="n">
        <v>2331.4</v>
      </c>
      <c r="D52" s="3" t="n">
        <v>2331.4</v>
      </c>
      <c r="E52" s="3" t="n">
        <v>2331.4</v>
      </c>
      <c r="F52" s="3" t="n">
        <v>2331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453.9</v>
      </c>
      <c r="Q52" s="3" t="n">
        <v>2453.9</v>
      </c>
      <c r="R52" s="3" t="n">
        <v>2453.9</v>
      </c>
      <c r="S52" s="3" t="n">
        <v>2453.9</v>
      </c>
      <c r="T52" s="3" t="n">
        <v>2453.9</v>
      </c>
      <c r="U52" s="3" t="n">
        <v>2453.9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339.1</v>
      </c>
      <c r="C53" s="3" t="n">
        <v>2339.1</v>
      </c>
      <c r="D53" s="3" t="n">
        <v>2339.1</v>
      </c>
      <c r="E53" s="3" t="n">
        <v>2339.1</v>
      </c>
      <c r="F53" s="3" t="n">
        <v>2339.1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462.6</v>
      </c>
      <c r="Q53" s="3" t="n">
        <v>2462.6</v>
      </c>
      <c r="R53" s="3" t="n">
        <v>2462.6</v>
      </c>
      <c r="S53" s="3" t="n">
        <v>2462.6</v>
      </c>
      <c r="T53" s="3" t="n">
        <v>2462.6</v>
      </c>
      <c r="U53" s="3" t="n">
        <v>2462.6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391</v>
      </c>
      <c r="C54" s="3" t="n">
        <v>2391</v>
      </c>
      <c r="D54" s="3" t="n">
        <v>2391</v>
      </c>
      <c r="E54" s="3" t="n">
        <v>2391</v>
      </c>
      <c r="F54" s="3" t="n">
        <v>2391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517.4</v>
      </c>
      <c r="Q54" s="3" t="n">
        <v>2517.4</v>
      </c>
      <c r="R54" s="3" t="n">
        <v>2517.4</v>
      </c>
      <c r="S54" s="3" t="n">
        <v>2517.4</v>
      </c>
      <c r="T54" s="3" t="n">
        <v>2517.4</v>
      </c>
      <c r="U54" s="3" t="n">
        <v>2517.4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379.2</v>
      </c>
      <c r="C55" s="3" t="n">
        <v>2379.2</v>
      </c>
      <c r="D55" s="3" t="n">
        <v>2379.2</v>
      </c>
      <c r="E55" s="3" t="n">
        <v>2379.2</v>
      </c>
      <c r="F55" s="3" t="n">
        <v>2379.2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504.8</v>
      </c>
      <c r="Q55" s="3" t="n">
        <v>2504.8</v>
      </c>
      <c r="R55" s="3" t="n">
        <v>2504.8</v>
      </c>
      <c r="S55" s="3" t="n">
        <v>2504.8</v>
      </c>
      <c r="T55" s="3" t="n">
        <v>2504.8</v>
      </c>
      <c r="U55" s="3" t="n">
        <v>2504.8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383.6</v>
      </c>
      <c r="C56" s="3" t="n">
        <v>2383.6</v>
      </c>
      <c r="D56" s="3" t="n">
        <v>2383.6</v>
      </c>
      <c r="E56" s="3" t="n">
        <v>2383.6</v>
      </c>
      <c r="F56" s="3" t="n">
        <v>2383.6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508.7</v>
      </c>
      <c r="Q56" s="3" t="n">
        <v>2508.7</v>
      </c>
      <c r="R56" s="3" t="n">
        <v>2508.7</v>
      </c>
      <c r="S56" s="3" t="n">
        <v>2508.7</v>
      </c>
      <c r="T56" s="3" t="n">
        <v>2508.7</v>
      </c>
      <c r="U56" s="3" t="n">
        <v>2508.7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352.9</v>
      </c>
      <c r="C57" s="3" t="n">
        <v>2352.9</v>
      </c>
      <c r="D57" s="3" t="n">
        <v>2352.9</v>
      </c>
      <c r="E57" s="3" t="n">
        <v>2352.9</v>
      </c>
      <c r="F57" s="3" t="n">
        <v>2352.9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476.2</v>
      </c>
      <c r="Q57" s="3" t="n">
        <v>2476.2</v>
      </c>
      <c r="R57" s="3" t="n">
        <v>2476.2</v>
      </c>
      <c r="S57" s="3" t="n">
        <v>2476.2</v>
      </c>
      <c r="T57" s="3" t="n">
        <v>2476.2</v>
      </c>
      <c r="U57" s="3" t="n">
        <v>2476.2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366.5</v>
      </c>
      <c r="C58" s="3" t="n">
        <v>2366.5</v>
      </c>
      <c r="D58" s="3" t="n">
        <v>2366.5</v>
      </c>
      <c r="E58" s="3" t="n">
        <v>2366.5</v>
      </c>
      <c r="F58" s="3" t="n">
        <v>2366.5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491.2</v>
      </c>
      <c r="Q58" s="3" t="n">
        <v>2491.2</v>
      </c>
      <c r="R58" s="3" t="n">
        <v>2491.2</v>
      </c>
      <c r="S58" s="3" t="n">
        <v>2491.2</v>
      </c>
      <c r="T58" s="3" t="n">
        <v>2491.2</v>
      </c>
      <c r="U58" s="3" t="n">
        <v>2491.2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410.8</v>
      </c>
      <c r="C59" s="3" t="n">
        <v>2410.8</v>
      </c>
      <c r="D59" s="3" t="n">
        <v>2410.8</v>
      </c>
      <c r="E59" s="3" t="n">
        <v>2410.8</v>
      </c>
      <c r="F59" s="3" t="n">
        <v>2410.8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538</v>
      </c>
      <c r="Q59" s="3" t="n">
        <v>2538</v>
      </c>
      <c r="R59" s="3" t="n">
        <v>2538</v>
      </c>
      <c r="S59" s="3" t="n">
        <v>2538</v>
      </c>
      <c r="T59" s="3" t="n">
        <v>2538</v>
      </c>
      <c r="U59" s="3" t="n">
        <v>253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450.4</v>
      </c>
      <c r="C60" s="3" t="n">
        <v>2450.4</v>
      </c>
      <c r="D60" s="3" t="n">
        <v>2450.4</v>
      </c>
      <c r="E60" s="3" t="n">
        <v>2450.4</v>
      </c>
      <c r="F60" s="3" t="n">
        <v>245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579.1</v>
      </c>
      <c r="Q60" s="3" t="n">
        <v>2579.1</v>
      </c>
      <c r="R60" s="3" t="n">
        <v>2579.1</v>
      </c>
      <c r="S60" s="3" t="n">
        <v>2579.1</v>
      </c>
      <c r="T60" s="3" t="n">
        <v>2579.1</v>
      </c>
      <c r="U60" s="3" t="n">
        <v>2579.1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500.4</v>
      </c>
      <c r="C61" s="3" t="n">
        <v>2500.4</v>
      </c>
      <c r="D61" s="3" t="n">
        <v>2500.4</v>
      </c>
      <c r="E61" s="3" t="n">
        <v>2500.4</v>
      </c>
      <c r="F61" s="3" t="n">
        <v>2500.4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631.8</v>
      </c>
      <c r="Q61" s="3" t="n">
        <v>2631.8</v>
      </c>
      <c r="R61" s="3" t="n">
        <v>2631.8</v>
      </c>
      <c r="S61" s="3" t="n">
        <v>2631.8</v>
      </c>
      <c r="T61" s="3" t="n">
        <v>2631.8</v>
      </c>
      <c r="U61" s="3" t="n">
        <v>2631.8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544</v>
      </c>
      <c r="C62" s="3" t="n">
        <v>2544</v>
      </c>
      <c r="D62" s="3" t="n">
        <v>2544</v>
      </c>
      <c r="E62" s="3" t="n">
        <v>2544</v>
      </c>
      <c r="F62" s="3" t="n">
        <v>2544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679.1</v>
      </c>
      <c r="Q62" s="3" t="n">
        <v>2679.1</v>
      </c>
      <c r="R62" s="3" t="n">
        <v>2679.1</v>
      </c>
      <c r="S62" s="3" t="n">
        <v>2679.1</v>
      </c>
      <c r="T62" s="3" t="n">
        <v>2679.1</v>
      </c>
      <c r="U62" s="3" t="n">
        <v>2679.1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571.5</v>
      </c>
      <c r="C63" s="3" t="n">
        <v>2571.5</v>
      </c>
      <c r="D63" s="3" t="n">
        <v>2571.5</v>
      </c>
      <c r="E63" s="3" t="n">
        <v>2571.5</v>
      </c>
      <c r="F63" s="3" t="n">
        <v>2571.5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708.4</v>
      </c>
      <c r="Q63" s="3" t="n">
        <v>2708.4</v>
      </c>
      <c r="R63" s="3" t="n">
        <v>2708.4</v>
      </c>
      <c r="S63" s="3" t="n">
        <v>2708.4</v>
      </c>
      <c r="T63" s="3" t="n">
        <v>2708.4</v>
      </c>
      <c r="U63" s="3" t="n">
        <v>2708.4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596.8</v>
      </c>
      <c r="C64" s="3" t="n">
        <v>2596.8</v>
      </c>
      <c r="D64" s="3" t="n">
        <v>2596.8</v>
      </c>
      <c r="E64" s="3" t="n">
        <v>2596.8</v>
      </c>
      <c r="F64" s="3" t="n">
        <v>2596.8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733.3</v>
      </c>
      <c r="Q64" s="3" t="n">
        <v>2733.3</v>
      </c>
      <c r="R64" s="3" t="n">
        <v>2733.3</v>
      </c>
      <c r="S64" s="3" t="n">
        <v>2733.3</v>
      </c>
      <c r="T64" s="3" t="n">
        <v>2733.3</v>
      </c>
      <c r="U64" s="3" t="n">
        <v>2733.3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603.3</v>
      </c>
      <c r="C65" s="3" t="n">
        <v>2603.3</v>
      </c>
      <c r="D65" s="3" t="n">
        <v>2603.3</v>
      </c>
      <c r="E65" s="3" t="n">
        <v>2603.3</v>
      </c>
      <c r="F65" s="3" t="n">
        <v>2603.3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740</v>
      </c>
      <c r="Q65" s="3" t="n">
        <v>2740</v>
      </c>
      <c r="R65" s="3" t="n">
        <v>2740</v>
      </c>
      <c r="S65" s="3" t="n">
        <v>2740</v>
      </c>
      <c r="T65" s="3" t="n">
        <v>2740</v>
      </c>
      <c r="U65" s="3" t="n">
        <v>2740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634.1</v>
      </c>
      <c r="C66" s="3" t="n">
        <v>2634.1</v>
      </c>
      <c r="D66" s="3" t="n">
        <v>2634.1</v>
      </c>
      <c r="E66" s="3" t="n">
        <v>2634.1</v>
      </c>
      <c r="F66" s="3" t="n">
        <v>2634.1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775.9</v>
      </c>
      <c r="Q66" s="3" t="n">
        <v>2775.9</v>
      </c>
      <c r="R66" s="3" t="n">
        <v>2775.9</v>
      </c>
      <c r="S66" s="3" t="n">
        <v>2775.9</v>
      </c>
      <c r="T66" s="3" t="n">
        <v>2775.9</v>
      </c>
      <c r="U66" s="3" t="n">
        <v>2775.9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668.4</v>
      </c>
      <c r="C67" s="3" t="n">
        <v>2668.4</v>
      </c>
      <c r="D67" s="3" t="n">
        <v>2668.4</v>
      </c>
      <c r="E67" s="3" t="n">
        <v>2668.4</v>
      </c>
      <c r="F67" s="3" t="n">
        <v>2668.4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810.6</v>
      </c>
      <c r="Q67" s="3" t="n">
        <v>2810.6</v>
      </c>
      <c r="R67" s="3" t="n">
        <v>2810.6</v>
      </c>
      <c r="S67" s="3" t="n">
        <v>2810.6</v>
      </c>
      <c r="T67" s="3" t="n">
        <v>2810.6</v>
      </c>
      <c r="U67" s="3" t="n">
        <v>2810.6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719.6</v>
      </c>
      <c r="C68" s="3" t="n">
        <v>2719.6</v>
      </c>
      <c r="D68" s="3" t="n">
        <v>2719.6</v>
      </c>
      <c r="E68" s="3" t="n">
        <v>2719.6</v>
      </c>
      <c r="F68" s="3" t="n">
        <v>2719.6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863.5</v>
      </c>
      <c r="Q68" s="3" t="n">
        <v>2863.5</v>
      </c>
      <c r="R68" s="3" t="n">
        <v>2863.5</v>
      </c>
      <c r="S68" s="3" t="n">
        <v>2863.5</v>
      </c>
      <c r="T68" s="3" t="n">
        <v>2863.5</v>
      </c>
      <c r="U68" s="3" t="n">
        <v>2863.5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739.4</v>
      </c>
      <c r="C69" s="3" t="n">
        <v>2739.4</v>
      </c>
      <c r="D69" s="3" t="n">
        <v>2739.4</v>
      </c>
      <c r="E69" s="3" t="n">
        <v>2739.4</v>
      </c>
      <c r="F69" s="3" t="n">
        <v>2739.4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885.8</v>
      </c>
      <c r="Q69" s="3" t="n">
        <v>2885.8</v>
      </c>
      <c r="R69" s="3" t="n">
        <v>2885.8</v>
      </c>
      <c r="S69" s="3" t="n">
        <v>2885.8</v>
      </c>
      <c r="T69" s="3" t="n">
        <v>2885.8</v>
      </c>
      <c r="U69" s="3" t="n">
        <v>2885.8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800.5</v>
      </c>
      <c r="C70" s="3" t="n">
        <v>2800.5</v>
      </c>
      <c r="D70" s="3" t="n">
        <v>2800.5</v>
      </c>
      <c r="E70" s="3" t="n">
        <v>2800.5</v>
      </c>
      <c r="F70" s="3" t="n">
        <v>2800.5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950.5</v>
      </c>
      <c r="Q70" s="3" t="n">
        <v>2950.5</v>
      </c>
      <c r="R70" s="3" t="n">
        <v>2950.5</v>
      </c>
      <c r="S70" s="3" t="n">
        <v>2950.5</v>
      </c>
      <c r="T70" s="3" t="n">
        <v>2950.5</v>
      </c>
      <c r="U70" s="3" t="n">
        <v>295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833.8</v>
      </c>
      <c r="C71" s="3" t="n">
        <v>2833.8</v>
      </c>
      <c r="D71" s="3" t="n">
        <v>2833.8</v>
      </c>
      <c r="E71" s="3" t="n">
        <v>2833.8</v>
      </c>
      <c r="F71" s="3" t="n">
        <v>2833.8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984.8</v>
      </c>
      <c r="Q71" s="3" t="n">
        <v>2984.8</v>
      </c>
      <c r="R71" s="3" t="n">
        <v>2984.8</v>
      </c>
      <c r="S71" s="3" t="n">
        <v>2984.8</v>
      </c>
      <c r="T71" s="3" t="n">
        <v>2984.8</v>
      </c>
      <c r="U71" s="3" t="n">
        <v>2984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872</v>
      </c>
      <c r="C72" s="3" t="n">
        <v>2872</v>
      </c>
      <c r="D72" s="3" t="n">
        <v>2872</v>
      </c>
      <c r="E72" s="3" t="n">
        <v>2872</v>
      </c>
      <c r="F72" s="3" t="n">
        <v>2872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3025.5</v>
      </c>
      <c r="Q72" s="3" t="n">
        <v>3025.5</v>
      </c>
      <c r="R72" s="3" t="n">
        <v>3025.5</v>
      </c>
      <c r="S72" s="3" t="n">
        <v>3025.5</v>
      </c>
      <c r="T72" s="3" t="n">
        <v>3025.5</v>
      </c>
      <c r="U72" s="3" t="n">
        <v>3025.5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879.5</v>
      </c>
      <c r="C73" s="3" t="n">
        <v>2879.5</v>
      </c>
      <c r="D73" s="3" t="n">
        <v>2879.5</v>
      </c>
      <c r="E73" s="3" t="n">
        <v>2879.5</v>
      </c>
      <c r="F73" s="3" t="n">
        <v>2879.5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3033.6</v>
      </c>
      <c r="Q73" s="3" t="n">
        <v>3033.6</v>
      </c>
      <c r="R73" s="3" t="n">
        <v>3033.6</v>
      </c>
      <c r="S73" s="3" t="n">
        <v>3033.6</v>
      </c>
      <c r="T73" s="3" t="n">
        <v>3033.6</v>
      </c>
      <c r="U73" s="3" t="n">
        <v>3033.6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950.1</v>
      </c>
      <c r="C74" s="3" t="n">
        <v>2950.1</v>
      </c>
      <c r="D74" s="3" t="n">
        <v>2950.1</v>
      </c>
      <c r="E74" s="3" t="n">
        <v>2950.1</v>
      </c>
      <c r="F74" s="3" t="n">
        <v>2950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3108.2</v>
      </c>
      <c r="Q74" s="3" t="n">
        <v>3108.2</v>
      </c>
      <c r="R74" s="3" t="n">
        <v>3108.2</v>
      </c>
      <c r="S74" s="3" t="n">
        <v>3108.2</v>
      </c>
      <c r="T74" s="3" t="n">
        <v>3108.2</v>
      </c>
      <c r="U74" s="3" t="n">
        <v>3108.2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989.9</v>
      </c>
      <c r="C75" s="3" t="n">
        <v>2989.9</v>
      </c>
      <c r="D75" s="3" t="n">
        <v>2989.9</v>
      </c>
      <c r="E75" s="3" t="n">
        <v>2989.9</v>
      </c>
      <c r="F75" s="3" t="n">
        <v>2989.9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3150.2</v>
      </c>
      <c r="Q75" s="3" t="n">
        <v>3150.2</v>
      </c>
      <c r="R75" s="3" t="n">
        <v>3150.2</v>
      </c>
      <c r="S75" s="3" t="n">
        <v>3150.2</v>
      </c>
      <c r="T75" s="3" t="n">
        <v>3150.2</v>
      </c>
      <c r="U75" s="3" t="n">
        <v>3150.2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3050.7</v>
      </c>
      <c r="C76" s="3" t="n">
        <v>3050.7</v>
      </c>
      <c r="D76" s="3" t="n">
        <v>3050.7</v>
      </c>
      <c r="E76" s="3" t="n">
        <v>3050.7</v>
      </c>
      <c r="F76" s="3" t="n">
        <v>3050.7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214.1</v>
      </c>
      <c r="Q76" s="3" t="n">
        <v>3214.1</v>
      </c>
      <c r="R76" s="3" t="n">
        <v>3214.1</v>
      </c>
      <c r="S76" s="3" t="n">
        <v>3214.1</v>
      </c>
      <c r="T76" s="3" t="n">
        <v>3214.1</v>
      </c>
      <c r="U76" s="3" t="n">
        <v>3214.1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3123.6</v>
      </c>
      <c r="C77" s="3" t="n">
        <v>3123.6</v>
      </c>
      <c r="D77" s="3" t="n">
        <v>3123.6</v>
      </c>
      <c r="E77" s="3" t="n">
        <v>3123.6</v>
      </c>
      <c r="F77" s="3" t="n">
        <v>3123.6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291.8</v>
      </c>
      <c r="Q77" s="3" t="n">
        <v>3291.8</v>
      </c>
      <c r="R77" s="3" t="n">
        <v>3291.8</v>
      </c>
      <c r="S77" s="3" t="n">
        <v>3291.8</v>
      </c>
      <c r="T77" s="3" t="n">
        <v>3291.8</v>
      </c>
      <c r="U77" s="3" t="n">
        <v>3291.8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201.1</v>
      </c>
      <c r="C78" s="3" t="n">
        <v>3201.1</v>
      </c>
      <c r="D78" s="3" t="n">
        <v>3201.1</v>
      </c>
      <c r="E78" s="3" t="n">
        <v>3201.1</v>
      </c>
      <c r="F78" s="3" t="n">
        <v>3201.1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372.3</v>
      </c>
      <c r="Q78" s="3" t="n">
        <v>3372.3</v>
      </c>
      <c r="R78" s="3" t="n">
        <v>3372.3</v>
      </c>
      <c r="S78" s="3" t="n">
        <v>3372.3</v>
      </c>
      <c r="T78" s="3" t="n">
        <v>3372.3</v>
      </c>
      <c r="U78" s="3" t="n">
        <v>3372.3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213.2</v>
      </c>
      <c r="C79" s="3" t="n">
        <v>3213.2</v>
      </c>
      <c r="D79" s="3" t="n">
        <v>3213.2</v>
      </c>
      <c r="E79" s="3" t="n">
        <v>3213.2</v>
      </c>
      <c r="F79" s="3" t="n">
        <v>3213.2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384</v>
      </c>
      <c r="Q79" s="3" t="n">
        <v>3384</v>
      </c>
      <c r="R79" s="3" t="n">
        <v>3384</v>
      </c>
      <c r="S79" s="3" t="n">
        <v>3384</v>
      </c>
      <c r="T79" s="3" t="n">
        <v>3384</v>
      </c>
      <c r="U79" s="3" t="n">
        <v>3384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233.6</v>
      </c>
      <c r="C80" s="3" t="n">
        <v>3233.6</v>
      </c>
      <c r="D80" s="3" t="n">
        <v>3233.6</v>
      </c>
      <c r="E80" s="3" t="n">
        <v>3233.6</v>
      </c>
      <c r="F80" s="3" t="n">
        <v>3233.6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406.3</v>
      </c>
      <c r="Q80" s="3" t="n">
        <v>3406.3</v>
      </c>
      <c r="R80" s="3" t="n">
        <v>3406.3</v>
      </c>
      <c r="S80" s="3" t="n">
        <v>3406.3</v>
      </c>
      <c r="T80" s="3" t="n">
        <v>3406.3</v>
      </c>
      <c r="U80" s="3" t="n">
        <v>3406.3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261.8</v>
      </c>
      <c r="C81" s="3" t="n">
        <v>3261.8</v>
      </c>
      <c r="D81" s="3" t="n">
        <v>3261.8</v>
      </c>
      <c r="E81" s="3" t="n">
        <v>3261.8</v>
      </c>
      <c r="F81" s="3" t="n">
        <v>3261.8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433.7</v>
      </c>
      <c r="Q81" s="3" t="n">
        <v>3433.7</v>
      </c>
      <c r="R81" s="3" t="n">
        <v>3433.7</v>
      </c>
      <c r="S81" s="3" t="n">
        <v>3433.7</v>
      </c>
      <c r="T81" s="3" t="n">
        <v>3433.7</v>
      </c>
      <c r="U81" s="3" t="n">
        <v>3433.7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291.8</v>
      </c>
      <c r="C82" s="3" t="n">
        <v>3291.8</v>
      </c>
      <c r="D82" s="3" t="n">
        <v>3291.8</v>
      </c>
      <c r="E82" s="3" t="n">
        <v>3291.8</v>
      </c>
      <c r="F82" s="3" t="n">
        <v>3291.8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464.1</v>
      </c>
      <c r="Q82" s="3" t="n">
        <v>3464.1</v>
      </c>
      <c r="R82" s="3" t="n">
        <v>3464.1</v>
      </c>
      <c r="S82" s="3" t="n">
        <v>3464.1</v>
      </c>
      <c r="T82" s="3" t="n">
        <v>3464.1</v>
      </c>
      <c r="U82" s="3" t="n">
        <v>3464.1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289.7</v>
      </c>
      <c r="C83" s="3" t="n">
        <v>3289.7</v>
      </c>
      <c r="D83" s="3" t="n">
        <v>3289.7</v>
      </c>
      <c r="E83" s="3" t="n">
        <v>3289.7</v>
      </c>
      <c r="F83" s="3" t="n">
        <v>3289.7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464.3</v>
      </c>
      <c r="Q83" s="3" t="n">
        <v>3464.3</v>
      </c>
      <c r="R83" s="3" t="n">
        <v>3464.3</v>
      </c>
      <c r="S83" s="3" t="n">
        <v>3464.3</v>
      </c>
      <c r="T83" s="3" t="n">
        <v>3464.3</v>
      </c>
      <c r="U83" s="3" t="n">
        <v>3464.3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313.5</v>
      </c>
      <c r="C84" s="3" t="n">
        <v>3313.5</v>
      </c>
      <c r="D84" s="3" t="n">
        <v>3313.5</v>
      </c>
      <c r="E84" s="3" t="n">
        <v>3313.5</v>
      </c>
      <c r="F84" s="3" t="n">
        <v>3313.5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491.8</v>
      </c>
      <c r="Q84" s="3" t="n">
        <v>3491.8</v>
      </c>
      <c r="R84" s="3" t="n">
        <v>3491.8</v>
      </c>
      <c r="S84" s="3" t="n">
        <v>3491.8</v>
      </c>
      <c r="T84" s="3" t="n">
        <v>3491.8</v>
      </c>
      <c r="U84" s="3" t="n">
        <v>3491.8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338.3</v>
      </c>
      <c r="C85" s="3" t="n">
        <v>3338.3</v>
      </c>
      <c r="D85" s="3" t="n">
        <v>3338.3</v>
      </c>
      <c r="E85" s="3" t="n">
        <v>3338.3</v>
      </c>
      <c r="F85" s="3" t="n">
        <v>3338.3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518.2</v>
      </c>
      <c r="Q85" s="3" t="n">
        <v>3518.2</v>
      </c>
      <c r="R85" s="3" t="n">
        <v>3518.2</v>
      </c>
      <c r="S85" s="3" t="n">
        <v>3518.2</v>
      </c>
      <c r="T85" s="3" t="n">
        <v>3518.2</v>
      </c>
      <c r="U85" s="3" t="n">
        <v>3518.2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406.2</v>
      </c>
      <c r="C86" s="3" t="n">
        <v>3406.2</v>
      </c>
      <c r="D86" s="3" t="n">
        <v>3406.2</v>
      </c>
      <c r="E86" s="3" t="n">
        <v>3406.2</v>
      </c>
      <c r="F86" s="3" t="n">
        <v>3406.2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590.7</v>
      </c>
      <c r="Q86" s="3" t="n">
        <v>3590.7</v>
      </c>
      <c r="R86" s="3" t="n">
        <v>3590.7</v>
      </c>
      <c r="S86" s="3" t="n">
        <v>3590.7</v>
      </c>
      <c r="T86" s="3" t="n">
        <v>3590.7</v>
      </c>
      <c r="U86" s="3" t="n">
        <v>3590.7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464.8</v>
      </c>
      <c r="C87" s="3" t="n">
        <v>3464.8</v>
      </c>
      <c r="D87" s="3" t="n">
        <v>3464.8</v>
      </c>
      <c r="E87" s="3" t="n">
        <v>3464.8</v>
      </c>
      <c r="F87" s="3" t="n">
        <v>3464.8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651.6</v>
      </c>
      <c r="Q87" s="3" t="n">
        <v>3651.6</v>
      </c>
      <c r="R87" s="3" t="n">
        <v>3651.6</v>
      </c>
      <c r="S87" s="3" t="n">
        <v>3651.6</v>
      </c>
      <c r="T87" s="3" t="n">
        <v>3651.6</v>
      </c>
      <c r="U87" s="3" t="n">
        <v>3651.6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489.2</v>
      </c>
      <c r="C88" s="3" t="n">
        <v>3489.2</v>
      </c>
      <c r="D88" s="3" t="n">
        <v>3489.2</v>
      </c>
      <c r="E88" s="3" t="n">
        <v>3489.2</v>
      </c>
      <c r="F88" s="3" t="n">
        <v>3489.2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676.5</v>
      </c>
      <c r="Q88" s="3" t="n">
        <v>3676.5</v>
      </c>
      <c r="R88" s="3" t="n">
        <v>3676.5</v>
      </c>
      <c r="S88" s="3" t="n">
        <v>3676.5</v>
      </c>
      <c r="T88" s="3" t="n">
        <v>3676.5</v>
      </c>
      <c r="U88" s="3" t="n">
        <v>3676.5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504.1</v>
      </c>
      <c r="C89" s="3" t="n">
        <v>3504.1</v>
      </c>
      <c r="D89" s="3" t="n">
        <v>3504.1</v>
      </c>
      <c r="E89" s="3" t="n">
        <v>3504.1</v>
      </c>
      <c r="F89" s="3" t="n">
        <v>3504.1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692</v>
      </c>
      <c r="Q89" s="3" t="n">
        <v>3692</v>
      </c>
      <c r="R89" s="3" t="n">
        <v>3692</v>
      </c>
      <c r="S89" s="3" t="n">
        <v>3692</v>
      </c>
      <c r="T89" s="3" t="n">
        <v>3692</v>
      </c>
      <c r="U89" s="3" t="n">
        <v>3692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558.3</v>
      </c>
      <c r="C90" s="3" t="n">
        <v>3558.3</v>
      </c>
      <c r="D90" s="3" t="n">
        <v>3558.3</v>
      </c>
      <c r="E90" s="3" t="n">
        <v>3558.3</v>
      </c>
      <c r="F90" s="3" t="n">
        <v>3558.3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750.2</v>
      </c>
      <c r="Q90" s="3" t="n">
        <v>3750.2</v>
      </c>
      <c r="R90" s="3" t="n">
        <v>3750.2</v>
      </c>
      <c r="S90" s="3" t="n">
        <v>3750.2</v>
      </c>
      <c r="T90" s="3" t="n">
        <v>3750.2</v>
      </c>
      <c r="U90" s="3" t="n">
        <v>3750.2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567.6</v>
      </c>
      <c r="C91" s="3" t="n">
        <v>3567.6</v>
      </c>
      <c r="D91" s="3" t="n">
        <v>3567.6</v>
      </c>
      <c r="E91" s="3" t="n">
        <v>3567.6</v>
      </c>
      <c r="F91" s="3" t="n">
        <v>3567.6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760.9</v>
      </c>
      <c r="Q91" s="3" t="n">
        <v>3760.9</v>
      </c>
      <c r="R91" s="3" t="n">
        <v>3760.9</v>
      </c>
      <c r="S91" s="3" t="n">
        <v>3760.9</v>
      </c>
      <c r="T91" s="3" t="n">
        <v>3760.9</v>
      </c>
      <c r="U91" s="3" t="n">
        <v>3760.9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588.3</v>
      </c>
      <c r="C92" s="3" t="n">
        <v>3588.3</v>
      </c>
      <c r="D92" s="3" t="n">
        <v>3588.3</v>
      </c>
      <c r="E92" s="3" t="n">
        <v>3588.3</v>
      </c>
      <c r="F92" s="3" t="n">
        <v>3588.3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784.2</v>
      </c>
      <c r="Q92" s="3" t="n">
        <v>3784.2</v>
      </c>
      <c r="R92" s="3" t="n">
        <v>3784.2</v>
      </c>
      <c r="S92" s="3" t="n">
        <v>3784.2</v>
      </c>
      <c r="T92" s="3" t="n">
        <v>3784.2</v>
      </c>
      <c r="U92" s="3" t="n">
        <v>3784.2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571.4</v>
      </c>
      <c r="C93" s="3" t="n">
        <v>3571.4</v>
      </c>
      <c r="D93" s="3" t="n">
        <v>3571.4</v>
      </c>
      <c r="E93" s="3" t="n">
        <v>3571.4</v>
      </c>
      <c r="F93" s="3" t="n">
        <v>3571.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766.3</v>
      </c>
      <c r="Q93" s="3" t="n">
        <v>3766.3</v>
      </c>
      <c r="R93" s="3" t="n">
        <v>3766.3</v>
      </c>
      <c r="S93" s="3" t="n">
        <v>3766.3</v>
      </c>
      <c r="T93" s="3" t="n">
        <v>3766.3</v>
      </c>
      <c r="U93" s="3" t="n">
        <v>3766.3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566.5</v>
      </c>
      <c r="C94" s="3" t="n">
        <v>3566.5</v>
      </c>
      <c r="D94" s="3" t="n">
        <v>3566.5</v>
      </c>
      <c r="E94" s="3" t="n">
        <v>3566.5</v>
      </c>
      <c r="F94" s="3" t="n">
        <v>3566.5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760</v>
      </c>
      <c r="Q94" s="3" t="n">
        <v>3760</v>
      </c>
      <c r="R94" s="3" t="n">
        <v>3760</v>
      </c>
      <c r="S94" s="3" t="n">
        <v>3760</v>
      </c>
      <c r="T94" s="3" t="n">
        <v>3760</v>
      </c>
      <c r="U94" s="3" t="n">
        <v>3760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573.9</v>
      </c>
      <c r="C95" s="3" t="n">
        <v>3573.9</v>
      </c>
      <c r="D95" s="3" t="n">
        <v>3573.9</v>
      </c>
      <c r="E95" s="3" t="n">
        <v>3573.9</v>
      </c>
      <c r="F95" s="3" t="n">
        <v>3573.9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767.1</v>
      </c>
      <c r="Q95" s="3" t="n">
        <v>3767.1</v>
      </c>
      <c r="R95" s="3" t="n">
        <v>3767.1</v>
      </c>
      <c r="S95" s="3" t="n">
        <v>3767.1</v>
      </c>
      <c r="T95" s="3" t="n">
        <v>3767.1</v>
      </c>
      <c r="U95" s="3" t="n">
        <v>3767.1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605.2</v>
      </c>
      <c r="C96" s="3" t="n">
        <v>3605.2</v>
      </c>
      <c r="D96" s="3" t="n">
        <v>3605.2</v>
      </c>
      <c r="E96" s="3" t="n">
        <v>3605.2</v>
      </c>
      <c r="F96" s="3" t="n">
        <v>3605.2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800.5</v>
      </c>
      <c r="Q96" s="3" t="n">
        <v>3800.5</v>
      </c>
      <c r="R96" s="3" t="n">
        <v>3800.5</v>
      </c>
      <c r="S96" s="3" t="n">
        <v>3800.5</v>
      </c>
      <c r="T96" s="3" t="n">
        <v>3800.5</v>
      </c>
      <c r="U96" s="3" t="n">
        <v>3800.5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566.5</v>
      </c>
      <c r="C97" s="3" t="n">
        <v>3566.5</v>
      </c>
      <c r="D97" s="3" t="n">
        <v>3566.5</v>
      </c>
      <c r="E97" s="3" t="n">
        <v>3566.5</v>
      </c>
      <c r="F97" s="3" t="n">
        <v>3566.5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759.8</v>
      </c>
      <c r="Q97" s="3" t="n">
        <v>3759.8</v>
      </c>
      <c r="R97" s="3" t="n">
        <v>3759.8</v>
      </c>
      <c r="S97" s="3" t="n">
        <v>3759.8</v>
      </c>
      <c r="T97" s="3" t="n">
        <v>3759.8</v>
      </c>
      <c r="U97" s="3" t="n">
        <v>3759.8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666.1</v>
      </c>
      <c r="C98" s="3" t="n">
        <v>3666.1</v>
      </c>
      <c r="D98" s="3" t="n">
        <v>3666.1</v>
      </c>
      <c r="E98" s="3" t="n">
        <v>3666.1</v>
      </c>
      <c r="F98" s="3" t="n">
        <v>3666.1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864.1</v>
      </c>
      <c r="Q98" s="3" t="n">
        <v>3864.1</v>
      </c>
      <c r="R98" s="3" t="n">
        <v>3864.1</v>
      </c>
      <c r="S98" s="3" t="n">
        <v>3864.1</v>
      </c>
      <c r="T98" s="3" t="n">
        <v>3864.1</v>
      </c>
      <c r="U98" s="3" t="n">
        <v>3864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686.2</v>
      </c>
      <c r="C99" s="3" t="n">
        <v>3686.2</v>
      </c>
      <c r="D99" s="3" t="n">
        <v>3686.2</v>
      </c>
      <c r="E99" s="3" t="n">
        <v>3686.2</v>
      </c>
      <c r="F99" s="3" t="n">
        <v>3686.2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885.9</v>
      </c>
      <c r="Q99" s="3" t="n">
        <v>3885.9</v>
      </c>
      <c r="R99" s="3" t="n">
        <v>3885.9</v>
      </c>
      <c r="S99" s="3" t="n">
        <v>3885.9</v>
      </c>
      <c r="T99" s="3" t="n">
        <v>3885.9</v>
      </c>
      <c r="U99" s="3" t="n">
        <v>3885.9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714.5</v>
      </c>
      <c r="C100" s="3" t="n">
        <v>3714.5</v>
      </c>
      <c r="D100" s="3" t="n">
        <v>3714.5</v>
      </c>
      <c r="E100" s="3" t="n">
        <v>3714.5</v>
      </c>
      <c r="F100" s="3" t="n">
        <v>3714.5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916.7</v>
      </c>
      <c r="Q100" s="3" t="n">
        <v>3916.7</v>
      </c>
      <c r="R100" s="3" t="n">
        <v>3916.7</v>
      </c>
      <c r="S100" s="3" t="n">
        <v>3916.7</v>
      </c>
      <c r="T100" s="3" t="n">
        <v>3916.7</v>
      </c>
      <c r="U100" s="3" t="n">
        <v>3916.7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723.8</v>
      </c>
      <c r="C101" s="3" t="n">
        <v>3723.8</v>
      </c>
      <c r="D101" s="3" t="n">
        <v>3723.8</v>
      </c>
      <c r="E101" s="3" t="n">
        <v>3723.8</v>
      </c>
      <c r="F101" s="3" t="n">
        <v>3723.8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927.9</v>
      </c>
      <c r="Q101" s="3" t="n">
        <v>3927.9</v>
      </c>
      <c r="R101" s="3" t="n">
        <v>3927.9</v>
      </c>
      <c r="S101" s="3" t="n">
        <v>3927.9</v>
      </c>
      <c r="T101" s="3" t="n">
        <v>3927.9</v>
      </c>
      <c r="U101" s="3" t="n">
        <v>3927.9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796.9</v>
      </c>
      <c r="C102" s="3" t="n">
        <v>3796.9</v>
      </c>
      <c r="D102" s="3" t="n">
        <v>3796.9</v>
      </c>
      <c r="E102" s="3" t="n">
        <v>3796.9</v>
      </c>
      <c r="F102" s="3" t="n">
        <v>3796.9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997.7</v>
      </c>
      <c r="Q102" s="3" t="n">
        <v>3997.7</v>
      </c>
      <c r="R102" s="3" t="n">
        <v>3997.7</v>
      </c>
      <c r="S102" s="3" t="n">
        <v>3997.7</v>
      </c>
      <c r="T102" s="3" t="n">
        <v>3997.7</v>
      </c>
      <c r="U102" s="3" t="n">
        <v>3997.7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883.8</v>
      </c>
      <c r="C103" s="3" t="n">
        <v>3883.8</v>
      </c>
      <c r="D103" s="3" t="n">
        <v>3883.8</v>
      </c>
      <c r="E103" s="3" t="n">
        <v>3883.8</v>
      </c>
      <c r="F103" s="3" t="n">
        <v>3883.8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4092.1</v>
      </c>
      <c r="Q103" s="3" t="n">
        <v>4092.1</v>
      </c>
      <c r="R103" s="3" t="n">
        <v>4092.1</v>
      </c>
      <c r="S103" s="3" t="n">
        <v>4092.1</v>
      </c>
      <c r="T103" s="3" t="n">
        <v>4092.1</v>
      </c>
      <c r="U103" s="3" t="n">
        <v>4092.1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922.3</v>
      </c>
      <c r="C104" s="3" t="n">
        <v>3922.3</v>
      </c>
      <c r="D104" s="3" t="n">
        <v>3922.3</v>
      </c>
      <c r="E104" s="3" t="n">
        <v>3922.3</v>
      </c>
      <c r="F104" s="3" t="n">
        <v>3922.3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4131.1</v>
      </c>
      <c r="Q104" s="3" t="n">
        <v>4131.1</v>
      </c>
      <c r="R104" s="3" t="n">
        <v>4131.1</v>
      </c>
      <c r="S104" s="3" t="n">
        <v>4131.1</v>
      </c>
      <c r="T104" s="3" t="n">
        <v>4131.1</v>
      </c>
      <c r="U104" s="3" t="n">
        <v>4131.1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990.5</v>
      </c>
      <c r="C105" s="3" t="n">
        <v>3990.5</v>
      </c>
      <c r="D105" s="3" t="n">
        <v>3990.5</v>
      </c>
      <c r="E105" s="3" t="n">
        <v>3990.5</v>
      </c>
      <c r="F105" s="3" t="n">
        <v>3990.5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4198.7</v>
      </c>
      <c r="Q105" s="3" t="n">
        <v>4198.7</v>
      </c>
      <c r="R105" s="3" t="n">
        <v>4198.7</v>
      </c>
      <c r="S105" s="3" t="n">
        <v>4198.7</v>
      </c>
      <c r="T105" s="3" t="n">
        <v>4198.7</v>
      </c>
      <c r="U105" s="3" t="n">
        <v>4198.7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4092.3</v>
      </c>
      <c r="C106" s="3" t="n">
        <v>4092.3</v>
      </c>
      <c r="D106" s="3" t="n">
        <v>4092.3</v>
      </c>
      <c r="E106" s="3" t="n">
        <v>4092.3</v>
      </c>
      <c r="F106" s="3" t="n">
        <v>4092.3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305.3</v>
      </c>
      <c r="Q106" s="3" t="n">
        <v>4305.3</v>
      </c>
      <c r="R106" s="3" t="n">
        <v>4305.3</v>
      </c>
      <c r="S106" s="3" t="n">
        <v>4305.3</v>
      </c>
      <c r="T106" s="3" t="n">
        <v>4305.3</v>
      </c>
      <c r="U106" s="3" t="n">
        <v>4305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4133.3</v>
      </c>
      <c r="C107" s="3" t="n">
        <v>4133.3</v>
      </c>
      <c r="D107" s="3" t="n">
        <v>4133.3</v>
      </c>
      <c r="E107" s="3" t="n">
        <v>4133.3</v>
      </c>
      <c r="F107" s="3" t="n">
        <v>4133.3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355.1</v>
      </c>
      <c r="Q107" s="3" t="n">
        <v>4355.1</v>
      </c>
      <c r="R107" s="3" t="n">
        <v>4355.1</v>
      </c>
      <c r="S107" s="3" t="n">
        <v>4355.1</v>
      </c>
      <c r="T107" s="3" t="n">
        <v>4355.1</v>
      </c>
      <c r="U107" s="3" t="n">
        <v>4355.1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4117</v>
      </c>
      <c r="C108" s="3" t="n">
        <v>4117</v>
      </c>
      <c r="D108" s="3" t="n">
        <v>4117</v>
      </c>
      <c r="E108" s="3" t="n">
        <v>4117</v>
      </c>
      <c r="F108" s="3" t="n">
        <v>4117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331.9</v>
      </c>
      <c r="Q108" s="3" t="n">
        <v>4331.9</v>
      </c>
      <c r="R108" s="3" t="n">
        <v>4331.9</v>
      </c>
      <c r="S108" s="3" t="n">
        <v>4331.9</v>
      </c>
      <c r="T108" s="3" t="n">
        <v>4331.9</v>
      </c>
      <c r="U108" s="3" t="n">
        <v>4331.9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4151.1</v>
      </c>
      <c r="C109" s="3" t="n">
        <v>4151.1</v>
      </c>
      <c r="D109" s="3" t="n">
        <v>4151.1</v>
      </c>
      <c r="E109" s="3" t="n">
        <v>4151.1</v>
      </c>
      <c r="F109" s="3" t="n">
        <v>4151.1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373.3</v>
      </c>
      <c r="Q109" s="3" t="n">
        <v>4373.3</v>
      </c>
      <c r="R109" s="3" t="n">
        <v>4373.3</v>
      </c>
      <c r="S109" s="3" t="n">
        <v>4373.3</v>
      </c>
      <c r="T109" s="3" t="n">
        <v>4373.3</v>
      </c>
      <c r="U109" s="3" t="n">
        <v>4373.3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4119.3</v>
      </c>
      <c r="C110" s="3" t="n">
        <v>4119.3</v>
      </c>
      <c r="D110" s="3" t="n">
        <v>4119.3</v>
      </c>
      <c r="E110" s="3" t="n">
        <v>4119.3</v>
      </c>
      <c r="F110" s="3" t="n">
        <v>4119.3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335.4</v>
      </c>
      <c r="Q110" s="3" t="n">
        <v>4335.4</v>
      </c>
      <c r="R110" s="3" t="n">
        <v>4335.4</v>
      </c>
      <c r="S110" s="3" t="n">
        <v>4335.4</v>
      </c>
      <c r="T110" s="3" t="n">
        <v>4335.4</v>
      </c>
      <c r="U110" s="3" t="n">
        <v>4335.4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4130.4</v>
      </c>
      <c r="C111" s="3" t="n">
        <v>4130.4</v>
      </c>
      <c r="D111" s="3" t="n">
        <v>4130.4</v>
      </c>
      <c r="E111" s="3" t="n">
        <v>4130.4</v>
      </c>
      <c r="F111" s="3" t="n">
        <v>4130.4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347.9</v>
      </c>
      <c r="Q111" s="3" t="n">
        <v>4347.9</v>
      </c>
      <c r="R111" s="3" t="n">
        <v>4347.9</v>
      </c>
      <c r="S111" s="3" t="n">
        <v>4347.9</v>
      </c>
      <c r="T111" s="3" t="n">
        <v>4347.9</v>
      </c>
      <c r="U111" s="3" t="n">
        <v>4347.9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4084.5</v>
      </c>
      <c r="C112" s="3" t="n">
        <v>4084.5</v>
      </c>
      <c r="D112" s="3" t="n">
        <v>4084.5</v>
      </c>
      <c r="E112" s="3" t="n">
        <v>4084.5</v>
      </c>
      <c r="F112" s="3" t="n">
        <v>4084.5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305.8</v>
      </c>
      <c r="Q112" s="3" t="n">
        <v>4305.8</v>
      </c>
      <c r="R112" s="3" t="n">
        <v>4305.8</v>
      </c>
      <c r="S112" s="3" t="n">
        <v>4305.8</v>
      </c>
      <c r="T112" s="3" t="n">
        <v>4305.8</v>
      </c>
      <c r="U112" s="3" t="n">
        <v>4305.8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4062</v>
      </c>
      <c r="C113" s="3" t="n">
        <v>4062</v>
      </c>
      <c r="D113" s="3" t="n">
        <v>4062</v>
      </c>
      <c r="E113" s="3" t="n">
        <v>4062</v>
      </c>
      <c r="F113" s="3" t="n">
        <v>4062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288.9</v>
      </c>
      <c r="Q113" s="3" t="n">
        <v>4288.9</v>
      </c>
      <c r="R113" s="3" t="n">
        <v>4288.9</v>
      </c>
      <c r="S113" s="3" t="n">
        <v>4288.9</v>
      </c>
      <c r="T113" s="3" t="n">
        <v>4288.9</v>
      </c>
      <c r="U113" s="3" t="n">
        <v>4288.9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4010</v>
      </c>
      <c r="C114" s="3" t="n">
        <v>4010</v>
      </c>
      <c r="D114" s="3" t="n">
        <v>4010</v>
      </c>
      <c r="E114" s="3" t="n">
        <v>4010</v>
      </c>
      <c r="F114" s="3" t="n">
        <v>4010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237.6</v>
      </c>
      <c r="Q114" s="3" t="n">
        <v>4237.6</v>
      </c>
      <c r="R114" s="3" t="n">
        <v>4237.6</v>
      </c>
      <c r="S114" s="3" t="n">
        <v>4237.6</v>
      </c>
      <c r="T114" s="3" t="n">
        <v>4237.6</v>
      </c>
      <c r="U114" s="3" t="n">
        <v>4237.6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4045.2</v>
      </c>
      <c r="C115" s="3" t="n">
        <v>4045.2</v>
      </c>
      <c r="D115" s="3" t="n">
        <v>4045.2</v>
      </c>
      <c r="E115" s="3" t="n">
        <v>4045.2</v>
      </c>
      <c r="F115" s="3" t="n">
        <v>4045.2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268.6</v>
      </c>
      <c r="Q115" s="3" t="n">
        <v>4268.6</v>
      </c>
      <c r="R115" s="3" t="n">
        <v>4268.6</v>
      </c>
      <c r="S115" s="3" t="n">
        <v>4268.6</v>
      </c>
      <c r="T115" s="3" t="n">
        <v>4268.6</v>
      </c>
      <c r="U115" s="3" t="n">
        <v>4268.6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4115.4</v>
      </c>
      <c r="C116" s="3" t="n">
        <v>4115.4</v>
      </c>
      <c r="D116" s="3" t="n">
        <v>4115.4</v>
      </c>
      <c r="E116" s="3" t="n">
        <v>4115.4</v>
      </c>
      <c r="F116" s="3" t="n">
        <v>4115.4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340.9</v>
      </c>
      <c r="Q116" s="3" t="n">
        <v>4340.9</v>
      </c>
      <c r="R116" s="3" t="n">
        <v>4340.9</v>
      </c>
      <c r="S116" s="3" t="n">
        <v>4340.9</v>
      </c>
      <c r="T116" s="3" t="n">
        <v>4340.9</v>
      </c>
      <c r="U116" s="3" t="n">
        <v>4340.9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4167.2</v>
      </c>
      <c r="C117" s="3" t="n">
        <v>4167.2</v>
      </c>
      <c r="D117" s="3" t="n">
        <v>4167.2</v>
      </c>
      <c r="E117" s="3" t="n">
        <v>4167.2</v>
      </c>
      <c r="F117" s="3" t="n">
        <v>4167.2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397.8</v>
      </c>
      <c r="Q117" s="3" t="n">
        <v>4397.8</v>
      </c>
      <c r="R117" s="3" t="n">
        <v>4397.8</v>
      </c>
      <c r="S117" s="3" t="n">
        <v>4397.8</v>
      </c>
      <c r="T117" s="3" t="n">
        <v>4397.8</v>
      </c>
      <c r="U117" s="3" t="n">
        <v>4397.8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266.1</v>
      </c>
      <c r="C118" s="3" t="n">
        <v>4266.1</v>
      </c>
      <c r="D118" s="3" t="n">
        <v>4266.1</v>
      </c>
      <c r="E118" s="3" t="n">
        <v>4266.1</v>
      </c>
      <c r="F118" s="3" t="n">
        <v>4266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496.8</v>
      </c>
      <c r="Q118" s="3" t="n">
        <v>4496.8</v>
      </c>
      <c r="R118" s="3" t="n">
        <v>4496.8</v>
      </c>
      <c r="S118" s="3" t="n">
        <v>4496.8</v>
      </c>
      <c r="T118" s="3" t="n">
        <v>4496.8</v>
      </c>
      <c r="U118" s="3" t="n">
        <v>4496.8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301.5</v>
      </c>
      <c r="C119" s="3" t="n">
        <v>4301.5</v>
      </c>
      <c r="D119" s="3" t="n">
        <v>4301.5</v>
      </c>
      <c r="E119" s="3" t="n">
        <v>4301.5</v>
      </c>
      <c r="F119" s="3" t="n">
        <v>4301.5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530.3</v>
      </c>
      <c r="Q119" s="3" t="n">
        <v>4530.3</v>
      </c>
      <c r="R119" s="3" t="n">
        <v>4530.3</v>
      </c>
      <c r="S119" s="3" t="n">
        <v>4530.3</v>
      </c>
      <c r="T119" s="3" t="n">
        <v>4530.3</v>
      </c>
      <c r="U119" s="3" t="n">
        <v>4530.3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321.9</v>
      </c>
      <c r="C120" s="3" t="n">
        <v>4321.9</v>
      </c>
      <c r="D120" s="3" t="n">
        <v>4321.9</v>
      </c>
      <c r="E120" s="3" t="n">
        <v>4321.9</v>
      </c>
      <c r="F120" s="3" t="n">
        <v>4321.9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552</v>
      </c>
      <c r="Q120" s="3" t="n">
        <v>4552</v>
      </c>
      <c r="R120" s="3" t="n">
        <v>4552</v>
      </c>
      <c r="S120" s="3" t="n">
        <v>4552</v>
      </c>
      <c r="T120" s="3" t="n">
        <v>4552</v>
      </c>
      <c r="U120" s="3" t="n">
        <v>4552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357.4</v>
      </c>
      <c r="C121" s="3" t="n">
        <v>4357.4</v>
      </c>
      <c r="D121" s="3" t="n">
        <v>4357.4</v>
      </c>
      <c r="E121" s="3" t="n">
        <v>4357.4</v>
      </c>
      <c r="F121" s="3" t="n">
        <v>4357.4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584.6</v>
      </c>
      <c r="Q121" s="3" t="n">
        <v>4584.6</v>
      </c>
      <c r="R121" s="3" t="n">
        <v>4584.6</v>
      </c>
      <c r="S121" s="3" t="n">
        <v>4584.6</v>
      </c>
      <c r="T121" s="3" t="n">
        <v>4584.6</v>
      </c>
      <c r="U121" s="3" t="n">
        <v>4584.6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410.5</v>
      </c>
      <c r="C122" s="3" t="n">
        <v>4410.5</v>
      </c>
      <c r="D122" s="3" t="n">
        <v>4410.5</v>
      </c>
      <c r="E122" s="3" t="n">
        <v>4410.5</v>
      </c>
      <c r="F122" s="3" t="n">
        <v>4410.5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640</v>
      </c>
      <c r="Q122" s="3" t="n">
        <v>4640</v>
      </c>
      <c r="R122" s="3" t="n">
        <v>4640</v>
      </c>
      <c r="S122" s="3" t="n">
        <v>4640</v>
      </c>
      <c r="T122" s="3" t="n">
        <v>4640</v>
      </c>
      <c r="U122" s="3" t="n">
        <v>4640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489.8</v>
      </c>
      <c r="C123" s="3" t="n">
        <v>4489.8</v>
      </c>
      <c r="D123" s="3" t="n">
        <v>4489.8</v>
      </c>
      <c r="E123" s="3" t="n">
        <v>4489.8</v>
      </c>
      <c r="F123" s="3" t="n">
        <v>4489.8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731.1</v>
      </c>
      <c r="Q123" s="3" t="n">
        <v>4731.1</v>
      </c>
      <c r="R123" s="3" t="n">
        <v>4731.1</v>
      </c>
      <c r="S123" s="3" t="n">
        <v>4731.1</v>
      </c>
      <c r="T123" s="3" t="n">
        <v>4731.1</v>
      </c>
      <c r="U123" s="3" t="n">
        <v>4731.1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570.6</v>
      </c>
      <c r="C124" s="3" t="n">
        <v>4570.6</v>
      </c>
      <c r="D124" s="3" t="n">
        <v>4570.6</v>
      </c>
      <c r="E124" s="3" t="n">
        <v>4570.6</v>
      </c>
      <c r="F124" s="3" t="n">
        <v>4570.6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815.8</v>
      </c>
      <c r="Q124" s="3" t="n">
        <v>4815.8</v>
      </c>
      <c r="R124" s="3" t="n">
        <v>4815.8</v>
      </c>
      <c r="S124" s="3" t="n">
        <v>4815.8</v>
      </c>
      <c r="T124" s="3" t="n">
        <v>4815.8</v>
      </c>
      <c r="U124" s="3" t="n">
        <v>4815.8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576.1</v>
      </c>
      <c r="C125" s="3" t="n">
        <v>4576.1</v>
      </c>
      <c r="D125" s="3" t="n">
        <v>4576.1</v>
      </c>
      <c r="E125" s="3" t="n">
        <v>4576.1</v>
      </c>
      <c r="F125" s="3" t="n">
        <v>4576.1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815.3</v>
      </c>
      <c r="Q125" s="3" t="n">
        <v>4815.3</v>
      </c>
      <c r="R125" s="3" t="n">
        <v>4815.3</v>
      </c>
      <c r="S125" s="3" t="n">
        <v>4815.3</v>
      </c>
      <c r="T125" s="3" t="n">
        <v>4815.3</v>
      </c>
      <c r="U125" s="3" t="n">
        <v>4815.3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588.9</v>
      </c>
      <c r="C126" s="3" t="n">
        <v>4588.9</v>
      </c>
      <c r="D126" s="3" t="n">
        <v>4588.9</v>
      </c>
      <c r="E126" s="3" t="n">
        <v>4588.9</v>
      </c>
      <c r="F126" s="3" t="n">
        <v>4588.9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830.8</v>
      </c>
      <c r="Q126" s="3" t="n">
        <v>4830.8</v>
      </c>
      <c r="R126" s="3" t="n">
        <v>4830.8</v>
      </c>
      <c r="S126" s="3" t="n">
        <v>4830.8</v>
      </c>
      <c r="T126" s="3" t="n">
        <v>4830.8</v>
      </c>
      <c r="U126" s="3" t="n">
        <v>4830.8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765.7</v>
      </c>
      <c r="C127" s="3" t="n">
        <v>4765.7</v>
      </c>
      <c r="D127" s="3" t="n">
        <v>4765.7</v>
      </c>
      <c r="E127" s="3" t="n">
        <v>4765.7</v>
      </c>
      <c r="F127" s="3" t="n">
        <v>4765.7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5021.2</v>
      </c>
      <c r="Q127" s="3" t="n">
        <v>5021.2</v>
      </c>
      <c r="R127" s="3" t="n">
        <v>5021.2</v>
      </c>
      <c r="S127" s="3" t="n">
        <v>5021.2</v>
      </c>
      <c r="T127" s="3" t="n">
        <v>5021.2</v>
      </c>
      <c r="U127" s="3" t="n">
        <v>5021.2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811.7</v>
      </c>
      <c r="C128" s="3" t="n">
        <v>4811.7</v>
      </c>
      <c r="D128" s="3" t="n">
        <v>4811.7</v>
      </c>
      <c r="E128" s="3" t="n">
        <v>4811.7</v>
      </c>
      <c r="F128" s="3" t="n">
        <v>481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5070.7</v>
      </c>
      <c r="Q128" s="3" t="n">
        <v>5070.7</v>
      </c>
      <c r="R128" s="3" t="n">
        <v>5070.7</v>
      </c>
      <c r="S128" s="3" t="n">
        <v>5070.7</v>
      </c>
      <c r="T128" s="3" t="n">
        <v>5070.7</v>
      </c>
      <c r="U128" s="3" t="n">
        <v>5070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876</v>
      </c>
      <c r="C129" s="3" t="n">
        <v>4876</v>
      </c>
      <c r="D129" s="3" t="n">
        <v>4876</v>
      </c>
      <c r="E129" s="3" t="n">
        <v>4876</v>
      </c>
      <c r="F129" s="3" t="n">
        <v>4876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5137.4</v>
      </c>
      <c r="Q129" s="3" t="n">
        <v>5137.4</v>
      </c>
      <c r="R129" s="3" t="n">
        <v>5137.4</v>
      </c>
      <c r="S129" s="3" t="n">
        <v>5137.4</v>
      </c>
      <c r="T129" s="3" t="n">
        <v>5137.4</v>
      </c>
      <c r="U129" s="3" t="n">
        <v>5137.4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888.3</v>
      </c>
      <c r="C130" s="3" t="n">
        <v>4888.3</v>
      </c>
      <c r="D130" s="3" t="n">
        <v>4888.3</v>
      </c>
      <c r="E130" s="3" t="n">
        <v>4888.3</v>
      </c>
      <c r="F130" s="3" t="n">
        <v>4888.3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5147.4</v>
      </c>
      <c r="Q130" s="3" t="n">
        <v>5147.4</v>
      </c>
      <c r="R130" s="3" t="n">
        <v>5147.4</v>
      </c>
      <c r="S130" s="3" t="n">
        <v>5147.4</v>
      </c>
      <c r="T130" s="3" t="n">
        <v>5147.4</v>
      </c>
      <c r="U130" s="3" t="n">
        <v>5147.4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891.4</v>
      </c>
      <c r="C131" s="3" t="n">
        <v>4891.4</v>
      </c>
      <c r="D131" s="3" t="n">
        <v>4891.4</v>
      </c>
      <c r="E131" s="3" t="n">
        <v>4891.4</v>
      </c>
      <c r="F131" s="3" t="n">
        <v>4891.4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5152.3</v>
      </c>
      <c r="Q131" s="3" t="n">
        <v>5152.3</v>
      </c>
      <c r="R131" s="3" t="n">
        <v>5152.3</v>
      </c>
      <c r="S131" s="3" t="n">
        <v>5152.3</v>
      </c>
      <c r="T131" s="3" t="n">
        <v>5152.3</v>
      </c>
      <c r="U131" s="3" t="n">
        <v>5152.3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926.2</v>
      </c>
      <c r="C132" s="3" t="n">
        <v>4926.2</v>
      </c>
      <c r="D132" s="3" t="n">
        <v>4926.2</v>
      </c>
      <c r="E132" s="3" t="n">
        <v>4926.2</v>
      </c>
      <c r="F132" s="3" t="n">
        <v>4926.2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5189.4</v>
      </c>
      <c r="Q132" s="3" t="n">
        <v>5189.4</v>
      </c>
      <c r="R132" s="3" t="n">
        <v>5189.4</v>
      </c>
      <c r="S132" s="3" t="n">
        <v>5189.4</v>
      </c>
      <c r="T132" s="3" t="n">
        <v>5189.4</v>
      </c>
      <c r="U132" s="3" t="n">
        <v>5189.4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942.6</v>
      </c>
      <c r="C133" s="3" t="n">
        <v>4942.6</v>
      </c>
      <c r="D133" s="3" t="n">
        <v>4942.6</v>
      </c>
      <c r="E133" s="3" t="n">
        <v>4942.6</v>
      </c>
      <c r="F133" s="3" t="n">
        <v>4942.6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5204.7</v>
      </c>
      <c r="Q133" s="3" t="n">
        <v>5204.7</v>
      </c>
      <c r="R133" s="3" t="n">
        <v>5204.7</v>
      </c>
      <c r="S133" s="3" t="n">
        <v>5204.7</v>
      </c>
      <c r="T133" s="3" t="n">
        <v>5204.7</v>
      </c>
      <c r="U133" s="3" t="n">
        <v>5204.7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958.9</v>
      </c>
      <c r="C134" s="3" t="n">
        <v>4958.9</v>
      </c>
      <c r="D134" s="3" t="n">
        <v>4958.9</v>
      </c>
      <c r="E134" s="3" t="n">
        <v>4958.9</v>
      </c>
      <c r="F134" s="3" t="n">
        <v>4958.9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5221.3</v>
      </c>
      <c r="Q134" s="3" t="n">
        <v>5221.3</v>
      </c>
      <c r="R134" s="3" t="n">
        <v>5221.3</v>
      </c>
      <c r="S134" s="3" t="n">
        <v>5221.3</v>
      </c>
      <c r="T134" s="3" t="n">
        <v>5221.3</v>
      </c>
      <c r="U134" s="3" t="n">
        <v>5221.3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857.8</v>
      </c>
      <c r="C135" s="3" t="n">
        <v>4857.8</v>
      </c>
      <c r="D135" s="3" t="n">
        <v>4857.8</v>
      </c>
      <c r="E135" s="3" t="n">
        <v>4857.8</v>
      </c>
      <c r="F135" s="3" t="n">
        <v>4857.8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5115.9</v>
      </c>
      <c r="Q135" s="3" t="n">
        <v>5115.9</v>
      </c>
      <c r="R135" s="3" t="n">
        <v>5115.9</v>
      </c>
      <c r="S135" s="3" t="n">
        <v>5115.9</v>
      </c>
      <c r="T135" s="3" t="n">
        <v>5115.9</v>
      </c>
      <c r="U135" s="3" t="n">
        <v>5115.9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850.3</v>
      </c>
      <c r="C136" s="3" t="n">
        <v>4850.3</v>
      </c>
      <c r="D136" s="3" t="n">
        <v>4850.3</v>
      </c>
      <c r="E136" s="3" t="n">
        <v>4850.3</v>
      </c>
      <c r="F136" s="3" t="n">
        <v>4850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5107.4</v>
      </c>
      <c r="Q136" s="3" t="n">
        <v>5107.4</v>
      </c>
      <c r="R136" s="3" t="n">
        <v>5107.4</v>
      </c>
      <c r="S136" s="3" t="n">
        <v>5107.4</v>
      </c>
      <c r="T136" s="3" t="n">
        <v>5107.4</v>
      </c>
      <c r="U136" s="3" t="n">
        <v>5107.4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936.6</v>
      </c>
      <c r="C137" s="3" t="n">
        <v>4936.6</v>
      </c>
      <c r="D137" s="3" t="n">
        <v>4936.6</v>
      </c>
      <c r="E137" s="3" t="n">
        <v>4936.6</v>
      </c>
      <c r="F137" s="3" t="n">
        <v>4936.6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5202.1</v>
      </c>
      <c r="Q137" s="3" t="n">
        <v>5202.1</v>
      </c>
      <c r="R137" s="3" t="n">
        <v>5202.1</v>
      </c>
      <c r="S137" s="3" t="n">
        <v>5202.1</v>
      </c>
      <c r="T137" s="3" t="n">
        <v>5202.1</v>
      </c>
      <c r="U137" s="3" t="n">
        <v>5202.1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5032.5</v>
      </c>
      <c r="C138" s="3" t="n">
        <v>5032.5</v>
      </c>
      <c r="D138" s="3" t="n">
        <v>5032.5</v>
      </c>
      <c r="E138" s="3" t="n">
        <v>5032.5</v>
      </c>
      <c r="F138" s="3" t="n">
        <v>5032.5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307.5</v>
      </c>
      <c r="Q138" s="3" t="n">
        <v>5307.5</v>
      </c>
      <c r="R138" s="3" t="n">
        <v>5307.5</v>
      </c>
      <c r="S138" s="3" t="n">
        <v>5307.5</v>
      </c>
      <c r="T138" s="3" t="n">
        <v>5307.5</v>
      </c>
      <c r="U138" s="3" t="n">
        <v>5307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997.3</v>
      </c>
      <c r="C139" s="3" t="n">
        <v>4997.3</v>
      </c>
      <c r="D139" s="3" t="n">
        <v>4997.3</v>
      </c>
      <c r="E139" s="3" t="n">
        <v>4997.3</v>
      </c>
      <c r="F139" s="3" t="n">
        <v>4997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5266.1</v>
      </c>
      <c r="Q139" s="3" t="n">
        <v>5266.1</v>
      </c>
      <c r="R139" s="3" t="n">
        <v>5266.1</v>
      </c>
      <c r="S139" s="3" t="n">
        <v>5266.1</v>
      </c>
      <c r="T139" s="3" t="n">
        <v>5266.1</v>
      </c>
      <c r="U139" s="3" t="n">
        <v>5266.1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5056.8</v>
      </c>
      <c r="C140" s="3" t="n">
        <v>5056.8</v>
      </c>
      <c r="D140" s="3" t="n">
        <v>5056.8</v>
      </c>
      <c r="E140" s="3" t="n">
        <v>5056.8</v>
      </c>
      <c r="F140" s="3" t="n">
        <v>5056.8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329.8</v>
      </c>
      <c r="Q140" s="3" t="n">
        <v>5329.8</v>
      </c>
      <c r="R140" s="3" t="n">
        <v>5329.8</v>
      </c>
      <c r="S140" s="3" t="n">
        <v>5329.8</v>
      </c>
      <c r="T140" s="3" t="n">
        <v>5329.8</v>
      </c>
      <c r="U140" s="3" t="n">
        <v>5329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997.1</v>
      </c>
      <c r="C141" s="3" t="n">
        <v>4997.1</v>
      </c>
      <c r="D141" s="3" t="n">
        <v>4997.1</v>
      </c>
      <c r="E141" s="3" t="n">
        <v>4997.1</v>
      </c>
      <c r="F141" s="3" t="n">
        <v>4997.1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5263.4</v>
      </c>
      <c r="Q141" s="3" t="n">
        <v>5263.4</v>
      </c>
      <c r="R141" s="3" t="n">
        <v>5263.4</v>
      </c>
      <c r="S141" s="3" t="n">
        <v>5263.4</v>
      </c>
      <c r="T141" s="3" t="n">
        <v>5263.4</v>
      </c>
      <c r="U141" s="3" t="n">
        <v>5263.4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914.3</v>
      </c>
      <c r="C142" s="3" t="n">
        <v>4914.3</v>
      </c>
      <c r="D142" s="3" t="n">
        <v>4914.3</v>
      </c>
      <c r="E142" s="3" t="n">
        <v>4914.3</v>
      </c>
      <c r="F142" s="3" t="n">
        <v>4914.3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5177.1</v>
      </c>
      <c r="Q142" s="3" t="n">
        <v>5177.1</v>
      </c>
      <c r="R142" s="3" t="n">
        <v>5177.1</v>
      </c>
      <c r="S142" s="3" t="n">
        <v>5177.1</v>
      </c>
      <c r="T142" s="3" t="n">
        <v>5177.1</v>
      </c>
      <c r="U142" s="3" t="n">
        <v>5177.1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935.5</v>
      </c>
      <c r="C143" s="3" t="n">
        <v>4935.5</v>
      </c>
      <c r="D143" s="3" t="n">
        <v>4935.5</v>
      </c>
      <c r="E143" s="3" t="n">
        <v>4935.5</v>
      </c>
      <c r="F143" s="3" t="n">
        <v>4935.5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5204.9</v>
      </c>
      <c r="Q143" s="3" t="n">
        <v>5204.9</v>
      </c>
      <c r="R143" s="3" t="n">
        <v>5204.9</v>
      </c>
      <c r="S143" s="3" t="n">
        <v>5204.9</v>
      </c>
      <c r="T143" s="3" t="n">
        <v>5204.9</v>
      </c>
      <c r="U143" s="3" t="n">
        <v>5204.9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912.1</v>
      </c>
      <c r="C144" s="3" t="n">
        <v>4912.1</v>
      </c>
      <c r="D144" s="3" t="n">
        <v>4912.1</v>
      </c>
      <c r="E144" s="3" t="n">
        <v>4912.1</v>
      </c>
      <c r="F144" s="3" t="n">
        <v>4912.1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5185.2</v>
      </c>
      <c r="Q144" s="3" t="n">
        <v>5185.2</v>
      </c>
      <c r="R144" s="3" t="n">
        <v>5185.2</v>
      </c>
      <c r="S144" s="3" t="n">
        <v>5185.2</v>
      </c>
      <c r="T144" s="3" t="n">
        <v>5185.2</v>
      </c>
      <c r="U144" s="3" t="n">
        <v>5185.2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915.6</v>
      </c>
      <c r="C145" s="3" t="n">
        <v>4915.6</v>
      </c>
      <c r="D145" s="3" t="n">
        <v>4915.6</v>
      </c>
      <c r="E145" s="3" t="n">
        <v>4915.6</v>
      </c>
      <c r="F145" s="3" t="n">
        <v>4915.6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5189.8</v>
      </c>
      <c r="Q145" s="3" t="n">
        <v>5189.8</v>
      </c>
      <c r="R145" s="3" t="n">
        <v>5189.8</v>
      </c>
      <c r="S145" s="3" t="n">
        <v>5189.8</v>
      </c>
      <c r="T145" s="3" t="n">
        <v>5189.8</v>
      </c>
      <c r="U145" s="3" t="n">
        <v>5189.8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972.4</v>
      </c>
      <c r="C146" s="3" t="n">
        <v>4972.4</v>
      </c>
      <c r="D146" s="3" t="n">
        <v>4972.4</v>
      </c>
      <c r="E146" s="3" t="n">
        <v>4972.4</v>
      </c>
      <c r="F146" s="3" t="n">
        <v>4972.4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5253.8</v>
      </c>
      <c r="Q146" s="3" t="n">
        <v>5253.8</v>
      </c>
      <c r="R146" s="3" t="n">
        <v>5253.8</v>
      </c>
      <c r="S146" s="3" t="n">
        <v>5253.8</v>
      </c>
      <c r="T146" s="3" t="n">
        <v>5253.8</v>
      </c>
      <c r="U146" s="3" t="n">
        <v>5253.8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5089.8</v>
      </c>
      <c r="C147" s="3" t="n">
        <v>5089.8</v>
      </c>
      <c r="D147" s="3" t="n">
        <v>5089.8</v>
      </c>
      <c r="E147" s="3" t="n">
        <v>5089.8</v>
      </c>
      <c r="F147" s="3" t="n">
        <v>5089.8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372.3</v>
      </c>
      <c r="Q147" s="3" t="n">
        <v>5372.3</v>
      </c>
      <c r="R147" s="3" t="n">
        <v>5372.3</v>
      </c>
      <c r="S147" s="3" t="n">
        <v>5372.3</v>
      </c>
      <c r="T147" s="3" t="n">
        <v>5372.3</v>
      </c>
      <c r="U147" s="3" t="n">
        <v>5372.3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5180.4</v>
      </c>
      <c r="C148" s="3" t="n">
        <v>5180.4</v>
      </c>
      <c r="D148" s="3" t="n">
        <v>5180.4</v>
      </c>
      <c r="E148" s="3" t="n">
        <v>5180.4</v>
      </c>
      <c r="F148" s="3" t="n">
        <v>5180.4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478.4</v>
      </c>
      <c r="Q148" s="3" t="n">
        <v>5478.4</v>
      </c>
      <c r="R148" s="3" t="n">
        <v>5478.4</v>
      </c>
      <c r="S148" s="3" t="n">
        <v>5478.4</v>
      </c>
      <c r="T148" s="3" t="n">
        <v>5478.4</v>
      </c>
      <c r="U148" s="3" t="n">
        <v>5478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5286.8</v>
      </c>
      <c r="C149" s="3" t="n">
        <v>5286.8</v>
      </c>
      <c r="D149" s="3" t="n">
        <v>5286.8</v>
      </c>
      <c r="E149" s="3" t="n">
        <v>5286.8</v>
      </c>
      <c r="F149" s="3" t="n">
        <v>5286.8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590.5</v>
      </c>
      <c r="Q149" s="3" t="n">
        <v>5590.5</v>
      </c>
      <c r="R149" s="3" t="n">
        <v>5590.5</v>
      </c>
      <c r="S149" s="3" t="n">
        <v>5590.5</v>
      </c>
      <c r="T149" s="3" t="n">
        <v>5590.5</v>
      </c>
      <c r="U149" s="3" t="n">
        <v>5590.5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402.3</v>
      </c>
      <c r="C150" s="3" t="n">
        <v>5402.3</v>
      </c>
      <c r="D150" s="3" t="n">
        <v>5402.3</v>
      </c>
      <c r="E150" s="3" t="n">
        <v>5402.3</v>
      </c>
      <c r="F150" s="3" t="n">
        <v>5402.3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699.8</v>
      </c>
      <c r="Q150" s="3" t="n">
        <v>5699.8</v>
      </c>
      <c r="R150" s="3" t="n">
        <v>5699.8</v>
      </c>
      <c r="S150" s="3" t="n">
        <v>5699.8</v>
      </c>
      <c r="T150" s="3" t="n">
        <v>5699.8</v>
      </c>
      <c r="U150" s="3" t="n">
        <v>5699.8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493.8</v>
      </c>
      <c r="C151" s="3" t="n">
        <v>5493.8</v>
      </c>
      <c r="D151" s="3" t="n">
        <v>5493.8</v>
      </c>
      <c r="E151" s="3" t="n">
        <v>5493.8</v>
      </c>
      <c r="F151" s="3" t="n">
        <v>5493.8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797.9</v>
      </c>
      <c r="Q151" s="3" t="n">
        <v>5797.9</v>
      </c>
      <c r="R151" s="3" t="n">
        <v>5797.9</v>
      </c>
      <c r="S151" s="3" t="n">
        <v>5797.9</v>
      </c>
      <c r="T151" s="3" t="n">
        <v>5797.9</v>
      </c>
      <c r="U151" s="3" t="n">
        <v>5797.9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541.3</v>
      </c>
      <c r="C152" s="3" t="n">
        <v>5541.3</v>
      </c>
      <c r="D152" s="3" t="n">
        <v>5541.3</v>
      </c>
      <c r="E152" s="3" t="n">
        <v>5541.3</v>
      </c>
      <c r="F152" s="3" t="n">
        <v>5541.3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854.3</v>
      </c>
      <c r="Q152" s="3" t="n">
        <v>5854.3</v>
      </c>
      <c r="R152" s="3" t="n">
        <v>5854.3</v>
      </c>
      <c r="S152" s="3" t="n">
        <v>5854.3</v>
      </c>
      <c r="T152" s="3" t="n">
        <v>5854.3</v>
      </c>
      <c r="U152" s="3" t="n">
        <v>5854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583.1</v>
      </c>
      <c r="C153" s="3" t="n">
        <v>5583.1</v>
      </c>
      <c r="D153" s="3" t="n">
        <v>5583.1</v>
      </c>
      <c r="E153" s="3" t="n">
        <v>5583.1</v>
      </c>
      <c r="F153" s="3" t="n">
        <v>5583.1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902.4</v>
      </c>
      <c r="Q153" s="3" t="n">
        <v>5902.4</v>
      </c>
      <c r="R153" s="3" t="n">
        <v>5902.4</v>
      </c>
      <c r="S153" s="3" t="n">
        <v>5902.4</v>
      </c>
      <c r="T153" s="3" t="n">
        <v>5902.4</v>
      </c>
      <c r="U153" s="3" t="n">
        <v>5902.4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629.7</v>
      </c>
      <c r="C154" s="3" t="n">
        <v>5629.7</v>
      </c>
      <c r="D154" s="3" t="n">
        <v>5629.7</v>
      </c>
      <c r="E154" s="3" t="n">
        <v>5629.7</v>
      </c>
      <c r="F154" s="3" t="n">
        <v>5629.7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956.9</v>
      </c>
      <c r="Q154" s="3" t="n">
        <v>5956.9</v>
      </c>
      <c r="R154" s="3" t="n">
        <v>5956.9</v>
      </c>
      <c r="S154" s="3" t="n">
        <v>5956.9</v>
      </c>
      <c r="T154" s="3" t="n">
        <v>5956.9</v>
      </c>
      <c r="U154" s="3" t="n">
        <v>5956.9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673.8</v>
      </c>
      <c r="C155" s="3" t="n">
        <v>5673.8</v>
      </c>
      <c r="D155" s="3" t="n">
        <v>5673.8</v>
      </c>
      <c r="E155" s="3" t="n">
        <v>5673.8</v>
      </c>
      <c r="F155" s="3" t="n">
        <v>5673.8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6007.8</v>
      </c>
      <c r="Q155" s="3" t="n">
        <v>6007.8</v>
      </c>
      <c r="R155" s="3" t="n">
        <v>6007.8</v>
      </c>
      <c r="S155" s="3" t="n">
        <v>6007.8</v>
      </c>
      <c r="T155" s="3" t="n">
        <v>6007.8</v>
      </c>
      <c r="U155" s="3" t="n">
        <v>6007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758.6</v>
      </c>
      <c r="C156" s="3" t="n">
        <v>5758.6</v>
      </c>
      <c r="D156" s="3" t="n">
        <v>5758.6</v>
      </c>
      <c r="E156" s="3" t="n">
        <v>5758.6</v>
      </c>
      <c r="F156" s="3" t="n">
        <v>5758.6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6101.7</v>
      </c>
      <c r="Q156" s="3" t="n">
        <v>6101.7</v>
      </c>
      <c r="R156" s="3" t="n">
        <v>6101.7</v>
      </c>
      <c r="S156" s="3" t="n">
        <v>6101.7</v>
      </c>
      <c r="T156" s="3" t="n">
        <v>6101.7</v>
      </c>
      <c r="U156" s="3" t="n">
        <v>6101.7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806</v>
      </c>
      <c r="C157" s="3" t="n">
        <v>5806</v>
      </c>
      <c r="D157" s="3" t="n">
        <v>5806</v>
      </c>
      <c r="E157" s="3" t="n">
        <v>5806</v>
      </c>
      <c r="F157" s="3" t="n">
        <v>5806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6148.6</v>
      </c>
      <c r="Q157" s="3" t="n">
        <v>6148.6</v>
      </c>
      <c r="R157" s="3" t="n">
        <v>6148.6</v>
      </c>
      <c r="S157" s="3" t="n">
        <v>6148.6</v>
      </c>
      <c r="T157" s="3" t="n">
        <v>6148.6</v>
      </c>
      <c r="U157" s="3" t="n">
        <v>6148.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858.9</v>
      </c>
      <c r="C158" s="3" t="n">
        <v>5858.9</v>
      </c>
      <c r="D158" s="3" t="n">
        <v>5858.9</v>
      </c>
      <c r="E158" s="3" t="n">
        <v>5858.9</v>
      </c>
      <c r="F158" s="3" t="n">
        <v>5858.9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6207.4</v>
      </c>
      <c r="Q158" s="3" t="n">
        <v>6207.4</v>
      </c>
      <c r="R158" s="3" t="n">
        <v>6207.4</v>
      </c>
      <c r="S158" s="3" t="n">
        <v>6207.4</v>
      </c>
      <c r="T158" s="3" t="n">
        <v>6207.4</v>
      </c>
      <c r="U158" s="3" t="n">
        <v>6207.4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883.3</v>
      </c>
      <c r="C159" s="3" t="n">
        <v>5883.3</v>
      </c>
      <c r="D159" s="3" t="n">
        <v>5883.3</v>
      </c>
      <c r="E159" s="3" t="n">
        <v>5883.3</v>
      </c>
      <c r="F159" s="3" t="n">
        <v>5883.3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6232</v>
      </c>
      <c r="Q159" s="3" t="n">
        <v>6232</v>
      </c>
      <c r="R159" s="3" t="n">
        <v>6232</v>
      </c>
      <c r="S159" s="3" t="n">
        <v>6232</v>
      </c>
      <c r="T159" s="3" t="n">
        <v>6232</v>
      </c>
      <c r="U159" s="3" t="n">
        <v>6232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937.9</v>
      </c>
      <c r="C160" s="3" t="n">
        <v>5937.9</v>
      </c>
      <c r="D160" s="3" t="n">
        <v>5937.9</v>
      </c>
      <c r="E160" s="3" t="n">
        <v>5937.9</v>
      </c>
      <c r="F160" s="3" t="n">
        <v>5937.9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6291.7</v>
      </c>
      <c r="Q160" s="3" t="n">
        <v>6291.7</v>
      </c>
      <c r="R160" s="3" t="n">
        <v>6291.7</v>
      </c>
      <c r="S160" s="3" t="n">
        <v>6291.7</v>
      </c>
      <c r="T160" s="3" t="n">
        <v>6291.7</v>
      </c>
      <c r="U160" s="3" t="n">
        <v>6291.7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969.5</v>
      </c>
      <c r="C161" s="3" t="n">
        <v>5969.5</v>
      </c>
      <c r="D161" s="3" t="n">
        <v>5969.5</v>
      </c>
      <c r="E161" s="3" t="n">
        <v>5969.5</v>
      </c>
      <c r="F161" s="3" t="n">
        <v>5969.5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6323.4</v>
      </c>
      <c r="Q161" s="3" t="n">
        <v>6323.4</v>
      </c>
      <c r="R161" s="3" t="n">
        <v>6323.4</v>
      </c>
      <c r="S161" s="3" t="n">
        <v>6323.4</v>
      </c>
      <c r="T161" s="3" t="n">
        <v>6323.4</v>
      </c>
      <c r="U161" s="3" t="n">
        <v>6323.4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6013.3</v>
      </c>
      <c r="C162" s="3" t="n">
        <v>6013.3</v>
      </c>
      <c r="D162" s="3" t="n">
        <v>6013.3</v>
      </c>
      <c r="E162" s="3" t="n">
        <v>6013.3</v>
      </c>
      <c r="F162" s="3" t="n">
        <v>6013.3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365</v>
      </c>
      <c r="Q162" s="3" t="n">
        <v>6365</v>
      </c>
      <c r="R162" s="3" t="n">
        <v>6365</v>
      </c>
      <c r="S162" s="3" t="n">
        <v>6365</v>
      </c>
      <c r="T162" s="3" t="n">
        <v>6365</v>
      </c>
      <c r="U162" s="3" t="n">
        <v>6365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6077.2</v>
      </c>
      <c r="C163" s="3" t="n">
        <v>6077.2</v>
      </c>
      <c r="D163" s="3" t="n">
        <v>6077.2</v>
      </c>
      <c r="E163" s="3" t="n">
        <v>6077.2</v>
      </c>
      <c r="F163" s="3" t="n">
        <v>6077.2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435</v>
      </c>
      <c r="Q163" s="3" t="n">
        <v>6435</v>
      </c>
      <c r="R163" s="3" t="n">
        <v>6435</v>
      </c>
      <c r="S163" s="3" t="n">
        <v>6435</v>
      </c>
      <c r="T163" s="3" t="n">
        <v>6435</v>
      </c>
      <c r="U163" s="3" t="n">
        <v>6435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6128.1</v>
      </c>
      <c r="C164" s="3" t="n">
        <v>6128.1</v>
      </c>
      <c r="D164" s="3" t="n">
        <v>6128.1</v>
      </c>
      <c r="E164" s="3" t="n">
        <v>6128.1</v>
      </c>
      <c r="F164" s="3" t="n">
        <v>6128.1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493.4</v>
      </c>
      <c r="Q164" s="3" t="n">
        <v>6493.4</v>
      </c>
      <c r="R164" s="3" t="n">
        <v>6493.4</v>
      </c>
      <c r="S164" s="3" t="n">
        <v>6493.4</v>
      </c>
      <c r="T164" s="3" t="n">
        <v>6493.4</v>
      </c>
      <c r="U164" s="3" t="n">
        <v>6493.4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6234.4</v>
      </c>
      <c r="C165" s="3" t="n">
        <v>6234.4</v>
      </c>
      <c r="D165" s="3" t="n">
        <v>6234.4</v>
      </c>
      <c r="E165" s="3" t="n">
        <v>6234.4</v>
      </c>
      <c r="F165" s="3" t="n">
        <v>6234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606.8</v>
      </c>
      <c r="Q165" s="3" t="n">
        <v>6606.8</v>
      </c>
      <c r="R165" s="3" t="n">
        <v>6606.8</v>
      </c>
      <c r="S165" s="3" t="n">
        <v>6606.8</v>
      </c>
      <c r="T165" s="3" t="n">
        <v>6606.8</v>
      </c>
      <c r="U165" s="3" t="n">
        <v>6606.8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6275.9</v>
      </c>
      <c r="C166" s="3" t="n">
        <v>6275.9</v>
      </c>
      <c r="D166" s="3" t="n">
        <v>6275.9</v>
      </c>
      <c r="E166" s="3" t="n">
        <v>6275.9</v>
      </c>
      <c r="F166" s="3" t="n">
        <v>6275.9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639.1</v>
      </c>
      <c r="Q166" s="3" t="n">
        <v>6639.1</v>
      </c>
      <c r="R166" s="3" t="n">
        <v>6639.1</v>
      </c>
      <c r="S166" s="3" t="n">
        <v>6639.1</v>
      </c>
      <c r="T166" s="3" t="n">
        <v>6639.1</v>
      </c>
      <c r="U166" s="3" t="n">
        <v>6639.1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6349.8</v>
      </c>
      <c r="C167" s="3" t="n">
        <v>6349.8</v>
      </c>
      <c r="D167" s="3" t="n">
        <v>6349.8</v>
      </c>
      <c r="E167" s="3" t="n">
        <v>6349.8</v>
      </c>
      <c r="F167" s="3" t="n">
        <v>6349.8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723.5</v>
      </c>
      <c r="Q167" s="3" t="n">
        <v>6723.5</v>
      </c>
      <c r="R167" s="3" t="n">
        <v>6723.5</v>
      </c>
      <c r="S167" s="3" t="n">
        <v>6723.5</v>
      </c>
      <c r="T167" s="3" t="n">
        <v>6723.5</v>
      </c>
      <c r="U167" s="3" t="n">
        <v>6723.5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6382.3</v>
      </c>
      <c r="C168" s="3" t="n">
        <v>6382.3</v>
      </c>
      <c r="D168" s="3" t="n">
        <v>6382.3</v>
      </c>
      <c r="E168" s="3" t="n">
        <v>6382.3</v>
      </c>
      <c r="F168" s="3" t="n">
        <v>6382.3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759.4</v>
      </c>
      <c r="Q168" s="3" t="n">
        <v>6759.4</v>
      </c>
      <c r="R168" s="3" t="n">
        <v>6759.4</v>
      </c>
      <c r="S168" s="3" t="n">
        <v>6759.4</v>
      </c>
      <c r="T168" s="3" t="n">
        <v>6759.4</v>
      </c>
      <c r="U168" s="3" t="n">
        <v>6759.4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6465.2</v>
      </c>
      <c r="C169" s="3" t="n">
        <v>6465.2</v>
      </c>
      <c r="D169" s="3" t="n">
        <v>6465.2</v>
      </c>
      <c r="E169" s="3" t="n">
        <v>6465.2</v>
      </c>
      <c r="F169" s="3" t="n">
        <v>6465.2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848.6</v>
      </c>
      <c r="Q169" s="3" t="n">
        <v>6848.6</v>
      </c>
      <c r="R169" s="3" t="n">
        <v>6848.6</v>
      </c>
      <c r="S169" s="3" t="n">
        <v>6848.6</v>
      </c>
      <c r="T169" s="3" t="n">
        <v>6848.6</v>
      </c>
      <c r="U169" s="3" t="n">
        <v>6848.6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543.8</v>
      </c>
      <c r="C170" s="3" t="n">
        <v>6543.8</v>
      </c>
      <c r="D170" s="3" t="n">
        <v>6543.8</v>
      </c>
      <c r="E170" s="3" t="n">
        <v>6543.8</v>
      </c>
      <c r="F170" s="3" t="n">
        <v>6543.8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918.1</v>
      </c>
      <c r="Q170" s="3" t="n">
        <v>6918.1</v>
      </c>
      <c r="R170" s="3" t="n">
        <v>6918.1</v>
      </c>
      <c r="S170" s="3" t="n">
        <v>6918.1</v>
      </c>
      <c r="T170" s="3" t="n">
        <v>6918.1</v>
      </c>
      <c r="U170" s="3" t="n">
        <v>6918.1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579.4</v>
      </c>
      <c r="C171" s="3" t="n">
        <v>6579.4</v>
      </c>
      <c r="D171" s="3" t="n">
        <v>6579.4</v>
      </c>
      <c r="E171" s="3" t="n">
        <v>6579.4</v>
      </c>
      <c r="F171" s="3" t="n">
        <v>6579.4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963.5</v>
      </c>
      <c r="Q171" s="3" t="n">
        <v>6963.5</v>
      </c>
      <c r="R171" s="3" t="n">
        <v>6963.5</v>
      </c>
      <c r="S171" s="3" t="n">
        <v>6963.5</v>
      </c>
      <c r="T171" s="3" t="n">
        <v>6963.5</v>
      </c>
      <c r="U171" s="3" t="n">
        <v>6963.5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610.6</v>
      </c>
      <c r="C172" s="3" t="n">
        <v>6610.6</v>
      </c>
      <c r="D172" s="3" t="n">
        <v>6610.6</v>
      </c>
      <c r="E172" s="3" t="n">
        <v>6610.6</v>
      </c>
      <c r="F172" s="3" t="n">
        <v>6610.6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7013.1</v>
      </c>
      <c r="Q172" s="3" t="n">
        <v>7013.1</v>
      </c>
      <c r="R172" s="3" t="n">
        <v>7013.1</v>
      </c>
      <c r="S172" s="3" t="n">
        <v>7013.1</v>
      </c>
      <c r="T172" s="3" t="n">
        <v>7013.1</v>
      </c>
      <c r="U172" s="3" t="n">
        <v>7013.1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633.5</v>
      </c>
      <c r="C173" s="3" t="n">
        <v>6633.5</v>
      </c>
      <c r="D173" s="3" t="n">
        <v>6633.5</v>
      </c>
      <c r="E173" s="3" t="n">
        <v>6633.5</v>
      </c>
      <c r="F173" s="3" t="n">
        <v>6633.5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7030.9</v>
      </c>
      <c r="Q173" s="3" t="n">
        <v>7030.9</v>
      </c>
      <c r="R173" s="3" t="n">
        <v>7030.9</v>
      </c>
      <c r="S173" s="3" t="n">
        <v>7030.9</v>
      </c>
      <c r="T173" s="3" t="n">
        <v>7030.9</v>
      </c>
      <c r="U173" s="3" t="n">
        <v>7030.9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716.3</v>
      </c>
      <c r="C174" s="3" t="n">
        <v>6716.3</v>
      </c>
      <c r="D174" s="3" t="n">
        <v>6716.3</v>
      </c>
      <c r="E174" s="3" t="n">
        <v>6716.3</v>
      </c>
      <c r="F174" s="3" t="n">
        <v>6716.3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7112.1</v>
      </c>
      <c r="Q174" s="3" t="n">
        <v>7112.1</v>
      </c>
      <c r="R174" s="3" t="n">
        <v>7112.1</v>
      </c>
      <c r="S174" s="3" t="n">
        <v>7112.1</v>
      </c>
      <c r="T174" s="3" t="n">
        <v>7112.1</v>
      </c>
      <c r="U174" s="3" t="n">
        <v>7112.1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731.7</v>
      </c>
      <c r="C175" s="3" t="n">
        <v>6731.7</v>
      </c>
      <c r="D175" s="3" t="n">
        <v>6731.7</v>
      </c>
      <c r="E175" s="3" t="n">
        <v>6731.7</v>
      </c>
      <c r="F175" s="3" t="n">
        <v>6731.7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7130.3</v>
      </c>
      <c r="Q175" s="3" t="n">
        <v>7130.3</v>
      </c>
      <c r="R175" s="3" t="n">
        <v>7130.3</v>
      </c>
      <c r="S175" s="3" t="n">
        <v>7130.3</v>
      </c>
      <c r="T175" s="3" t="n">
        <v>7130.3</v>
      </c>
      <c r="U175" s="3" t="n">
        <v>7130.3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719.4</v>
      </c>
      <c r="C176" s="3" t="n">
        <v>6719.4</v>
      </c>
      <c r="D176" s="3" t="n">
        <v>6719.4</v>
      </c>
      <c r="E176" s="3" t="n">
        <v>6719.4</v>
      </c>
      <c r="F176" s="3" t="n">
        <v>6719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7130.8</v>
      </c>
      <c r="Q176" s="3" t="n">
        <v>7130.8</v>
      </c>
      <c r="R176" s="3" t="n">
        <v>7130.8</v>
      </c>
      <c r="S176" s="3" t="n">
        <v>7130.8</v>
      </c>
      <c r="T176" s="3" t="n">
        <v>7130.8</v>
      </c>
      <c r="U176" s="3" t="n">
        <v>7130.8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664.2</v>
      </c>
      <c r="C177" s="3" t="n">
        <v>6664.2</v>
      </c>
      <c r="D177" s="3" t="n">
        <v>6664.2</v>
      </c>
      <c r="E177" s="3" t="n">
        <v>6664.2</v>
      </c>
      <c r="F177" s="3" t="n">
        <v>6664.2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7076.9</v>
      </c>
      <c r="Q177" s="3" t="n">
        <v>7076.9</v>
      </c>
      <c r="R177" s="3" t="n">
        <v>7076.9</v>
      </c>
      <c r="S177" s="3" t="n">
        <v>7076.9</v>
      </c>
      <c r="T177" s="3" t="n">
        <v>7076.9</v>
      </c>
      <c r="U177" s="3" t="n">
        <v>7076.9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631.4</v>
      </c>
      <c r="C178" s="3" t="n">
        <v>6631.4</v>
      </c>
      <c r="D178" s="3" t="n">
        <v>6631.4</v>
      </c>
      <c r="E178" s="3" t="n">
        <v>6631.4</v>
      </c>
      <c r="F178" s="3" t="n">
        <v>6631.4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7040.8</v>
      </c>
      <c r="Q178" s="3" t="n">
        <v>7040.8</v>
      </c>
      <c r="R178" s="3" t="n">
        <v>7040.8</v>
      </c>
      <c r="S178" s="3" t="n">
        <v>7040.8</v>
      </c>
      <c r="T178" s="3" t="n">
        <v>7040.8</v>
      </c>
      <c r="U178" s="3" t="n">
        <v>7040.8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668.5</v>
      </c>
      <c r="C179" s="3" t="n">
        <v>6668.5</v>
      </c>
      <c r="D179" s="3" t="n">
        <v>6668.5</v>
      </c>
      <c r="E179" s="3" t="n">
        <v>6668.5</v>
      </c>
      <c r="F179" s="3" t="n">
        <v>6668.5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7086.5</v>
      </c>
      <c r="Q179" s="3" t="n">
        <v>7086.5</v>
      </c>
      <c r="R179" s="3" t="n">
        <v>7086.5</v>
      </c>
      <c r="S179" s="3" t="n">
        <v>7086.5</v>
      </c>
      <c r="T179" s="3" t="n">
        <v>7086.5</v>
      </c>
      <c r="U179" s="3" t="n">
        <v>7086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684.9</v>
      </c>
      <c r="C180" s="3" t="n">
        <v>6684.9</v>
      </c>
      <c r="D180" s="3" t="n">
        <v>6684.9</v>
      </c>
      <c r="E180" s="3" t="n">
        <v>6684.9</v>
      </c>
      <c r="F180" s="3" t="n">
        <v>6684.9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7120.7</v>
      </c>
      <c r="Q180" s="3" t="n">
        <v>7120.7</v>
      </c>
      <c r="R180" s="3" t="n">
        <v>7120.7</v>
      </c>
      <c r="S180" s="3" t="n">
        <v>7120.7</v>
      </c>
      <c r="T180" s="3" t="n">
        <v>7120.7</v>
      </c>
      <c r="U180" s="3" t="n">
        <v>7120.7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720.9</v>
      </c>
      <c r="C181" s="3" t="n">
        <v>6720.9</v>
      </c>
      <c r="D181" s="3" t="n">
        <v>6720.9</v>
      </c>
      <c r="E181" s="3" t="n">
        <v>6720.9</v>
      </c>
      <c r="F181" s="3" t="n">
        <v>6720.9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7154.1</v>
      </c>
      <c r="Q181" s="3" t="n">
        <v>7154.1</v>
      </c>
      <c r="R181" s="3" t="n">
        <v>7154.1</v>
      </c>
      <c r="S181" s="3" t="n">
        <v>7154.1</v>
      </c>
      <c r="T181" s="3" t="n">
        <v>7154.1</v>
      </c>
      <c r="U181" s="3" t="n">
        <v>7154.1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783.3</v>
      </c>
      <c r="C182" s="3" t="n">
        <v>6783.3</v>
      </c>
      <c r="D182" s="3" t="n">
        <v>6783.3</v>
      </c>
      <c r="E182" s="3" t="n">
        <v>6783.3</v>
      </c>
      <c r="F182" s="3" t="n">
        <v>6783.3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7228.2</v>
      </c>
      <c r="Q182" s="3" t="n">
        <v>7228.2</v>
      </c>
      <c r="R182" s="3" t="n">
        <v>7228.2</v>
      </c>
      <c r="S182" s="3" t="n">
        <v>7228.2</v>
      </c>
      <c r="T182" s="3" t="n">
        <v>7228.2</v>
      </c>
      <c r="U182" s="3" t="n">
        <v>7228.2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846.8</v>
      </c>
      <c r="C183" s="3" t="n">
        <v>6846.8</v>
      </c>
      <c r="D183" s="3" t="n">
        <v>6846.8</v>
      </c>
      <c r="E183" s="3" t="n">
        <v>6846.8</v>
      </c>
      <c r="F183" s="3" t="n">
        <v>6846.8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7297.9</v>
      </c>
      <c r="Q183" s="3" t="n">
        <v>7297.9</v>
      </c>
      <c r="R183" s="3" t="n">
        <v>7297.9</v>
      </c>
      <c r="S183" s="3" t="n">
        <v>7297.9</v>
      </c>
      <c r="T183" s="3" t="n">
        <v>7297.9</v>
      </c>
      <c r="U183" s="3" t="n">
        <v>7297.9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899.7</v>
      </c>
      <c r="C184" s="3" t="n">
        <v>6899.7</v>
      </c>
      <c r="D184" s="3" t="n">
        <v>6899.7</v>
      </c>
      <c r="E184" s="3" t="n">
        <v>6899.7</v>
      </c>
      <c r="F184" s="3" t="n">
        <v>6899.7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7369.5</v>
      </c>
      <c r="Q184" s="3" t="n">
        <v>7369.5</v>
      </c>
      <c r="R184" s="3" t="n">
        <v>7369.5</v>
      </c>
      <c r="S184" s="3" t="n">
        <v>7369.5</v>
      </c>
      <c r="T184" s="3" t="n">
        <v>7369.5</v>
      </c>
      <c r="U184" s="3" t="n">
        <v>7369.5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6990.6</v>
      </c>
      <c r="C185" s="3" t="n">
        <v>6990.6</v>
      </c>
      <c r="D185" s="3" t="n">
        <v>6990.6</v>
      </c>
      <c r="E185" s="3" t="n">
        <v>6990.6</v>
      </c>
      <c r="F185" s="3" t="n">
        <v>6990.6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7450.7</v>
      </c>
      <c r="Q185" s="3" t="n">
        <v>7450.7</v>
      </c>
      <c r="R185" s="3" t="n">
        <v>7450.7</v>
      </c>
      <c r="S185" s="3" t="n">
        <v>7450.7</v>
      </c>
      <c r="T185" s="3" t="n">
        <v>7450.7</v>
      </c>
      <c r="U185" s="3" t="n">
        <v>7450.7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988.7</v>
      </c>
      <c r="C186" s="3" t="n">
        <v>6988.7</v>
      </c>
      <c r="D186" s="3" t="n">
        <v>6988.7</v>
      </c>
      <c r="E186" s="3" t="n">
        <v>6988.7</v>
      </c>
      <c r="F186" s="3" t="n">
        <v>6988.7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7459.7</v>
      </c>
      <c r="Q186" s="3" t="n">
        <v>7459.7</v>
      </c>
      <c r="R186" s="3" t="n">
        <v>7459.7</v>
      </c>
      <c r="S186" s="3" t="n">
        <v>7459.7</v>
      </c>
      <c r="T186" s="3" t="n">
        <v>7459.7</v>
      </c>
      <c r="U186" s="3" t="n">
        <v>7459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7031.2</v>
      </c>
      <c r="C187" s="3" t="n">
        <v>7031.2</v>
      </c>
      <c r="D187" s="3" t="n">
        <v>7031.2</v>
      </c>
      <c r="E187" s="3" t="n">
        <v>7031.2</v>
      </c>
      <c r="F187" s="3" t="n">
        <v>7031.2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497.5</v>
      </c>
      <c r="Q187" s="3" t="n">
        <v>7497.5</v>
      </c>
      <c r="R187" s="3" t="n">
        <v>7497.5</v>
      </c>
      <c r="S187" s="3" t="n">
        <v>7497.5</v>
      </c>
      <c r="T187" s="3" t="n">
        <v>7497.5</v>
      </c>
      <c r="U187" s="3" t="n">
        <v>7497.5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7062</v>
      </c>
      <c r="C188" s="3" t="n">
        <v>7062</v>
      </c>
      <c r="D188" s="3" t="n">
        <v>7062</v>
      </c>
      <c r="E188" s="3" t="n">
        <v>7062</v>
      </c>
      <c r="F188" s="3" t="n">
        <v>7062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536</v>
      </c>
      <c r="Q188" s="3" t="n">
        <v>7536</v>
      </c>
      <c r="R188" s="3" t="n">
        <v>7536</v>
      </c>
      <c r="S188" s="3" t="n">
        <v>7536</v>
      </c>
      <c r="T188" s="3" t="n">
        <v>7536</v>
      </c>
      <c r="U188" s="3" t="n">
        <v>7536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7168.7</v>
      </c>
      <c r="C189" s="3" t="n">
        <v>7168.7</v>
      </c>
      <c r="D189" s="3" t="n">
        <v>7168.7</v>
      </c>
      <c r="E189" s="3" t="n">
        <v>7168.7</v>
      </c>
      <c r="F189" s="3" t="n">
        <v>7168.7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637.4</v>
      </c>
      <c r="Q189" s="3" t="n">
        <v>7637.4</v>
      </c>
      <c r="R189" s="3" t="n">
        <v>7637.4</v>
      </c>
      <c r="S189" s="3" t="n">
        <v>7637.4</v>
      </c>
      <c r="T189" s="3" t="n">
        <v>7637.4</v>
      </c>
      <c r="U189" s="3" t="n">
        <v>7637.4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7229.4</v>
      </c>
      <c r="C190" s="3" t="n">
        <v>7229.4</v>
      </c>
      <c r="D190" s="3" t="n">
        <v>7229.4</v>
      </c>
      <c r="E190" s="3" t="n">
        <v>7229.4</v>
      </c>
      <c r="F190" s="3" t="n">
        <v>7229.4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715.1</v>
      </c>
      <c r="Q190" s="3" t="n">
        <v>7715.1</v>
      </c>
      <c r="R190" s="3" t="n">
        <v>7715.1</v>
      </c>
      <c r="S190" s="3" t="n">
        <v>7715.1</v>
      </c>
      <c r="T190" s="3" t="n">
        <v>7715.1</v>
      </c>
      <c r="U190" s="3" t="n">
        <v>7715.1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7330.2</v>
      </c>
      <c r="C191" s="3" t="n">
        <v>7330.2</v>
      </c>
      <c r="D191" s="3" t="n">
        <v>7330.2</v>
      </c>
      <c r="E191" s="3" t="n">
        <v>7330.2</v>
      </c>
      <c r="F191" s="3" t="n">
        <v>7330.2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815.7</v>
      </c>
      <c r="Q191" s="3" t="n">
        <v>7815.7</v>
      </c>
      <c r="R191" s="3" t="n">
        <v>7815.7</v>
      </c>
      <c r="S191" s="3" t="n">
        <v>7815.7</v>
      </c>
      <c r="T191" s="3" t="n">
        <v>7815.7</v>
      </c>
      <c r="U191" s="3" t="n">
        <v>7815.7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7370.2</v>
      </c>
      <c r="C192" s="3" t="n">
        <v>7370.2</v>
      </c>
      <c r="D192" s="3" t="n">
        <v>7370.2</v>
      </c>
      <c r="E192" s="3" t="n">
        <v>7370.2</v>
      </c>
      <c r="F192" s="3" t="n">
        <v>7370.2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859.5</v>
      </c>
      <c r="Q192" s="3" t="n">
        <v>7859.5</v>
      </c>
      <c r="R192" s="3" t="n">
        <v>7859.5</v>
      </c>
      <c r="S192" s="3" t="n">
        <v>7859.5</v>
      </c>
      <c r="T192" s="3" t="n">
        <v>7859.5</v>
      </c>
      <c r="U192" s="3" t="n">
        <v>7859.5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7461.1</v>
      </c>
      <c r="C193" s="3" t="n">
        <v>7461.1</v>
      </c>
      <c r="D193" s="3" t="n">
        <v>7461.1</v>
      </c>
      <c r="E193" s="3" t="n">
        <v>7461.1</v>
      </c>
      <c r="F193" s="3" t="n">
        <v>7461.1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951.6</v>
      </c>
      <c r="Q193" s="3" t="n">
        <v>7951.6</v>
      </c>
      <c r="R193" s="3" t="n">
        <v>7951.6</v>
      </c>
      <c r="S193" s="3" t="n">
        <v>7951.6</v>
      </c>
      <c r="T193" s="3" t="n">
        <v>7951.6</v>
      </c>
      <c r="U193" s="3" t="n">
        <v>7951.6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7488.7</v>
      </c>
      <c r="C194" s="3" t="n">
        <v>7488.7</v>
      </c>
      <c r="D194" s="3" t="n">
        <v>7488.7</v>
      </c>
      <c r="E194" s="3" t="n">
        <v>7488.7</v>
      </c>
      <c r="F194" s="3" t="n">
        <v>7488.7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973.7</v>
      </c>
      <c r="Q194" s="3" t="n">
        <v>7973.7</v>
      </c>
      <c r="R194" s="3" t="n">
        <v>7973.7</v>
      </c>
      <c r="S194" s="3" t="n">
        <v>7973.7</v>
      </c>
      <c r="T194" s="3" t="n">
        <v>7973.7</v>
      </c>
      <c r="U194" s="3" t="n">
        <v>7973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7503.3</v>
      </c>
      <c r="C195" s="3" t="n">
        <v>7503.3</v>
      </c>
      <c r="D195" s="3" t="n">
        <v>7503.3</v>
      </c>
      <c r="E195" s="3" t="n">
        <v>7503.3</v>
      </c>
      <c r="F195" s="3" t="n">
        <v>7503.3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988</v>
      </c>
      <c r="Q195" s="3" t="n">
        <v>7988</v>
      </c>
      <c r="R195" s="3" t="n">
        <v>7988</v>
      </c>
      <c r="S195" s="3" t="n">
        <v>7988</v>
      </c>
      <c r="T195" s="3" t="n">
        <v>7988</v>
      </c>
      <c r="U195" s="3" t="n">
        <v>7988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7561.4</v>
      </c>
      <c r="C196" s="3" t="n">
        <v>7561.4</v>
      </c>
      <c r="D196" s="3" t="n">
        <v>7561.4</v>
      </c>
      <c r="E196" s="3" t="n">
        <v>7561.4</v>
      </c>
      <c r="F196" s="3" t="n">
        <v>7561.4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8053.1</v>
      </c>
      <c r="Q196" s="3" t="n">
        <v>8053.1</v>
      </c>
      <c r="R196" s="3" t="n">
        <v>8053.1</v>
      </c>
      <c r="S196" s="3" t="n">
        <v>8053.1</v>
      </c>
      <c r="T196" s="3" t="n">
        <v>8053.1</v>
      </c>
      <c r="U196" s="3" t="n">
        <v>8053.1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7621.9</v>
      </c>
      <c r="C197" s="3" t="n">
        <v>7621.9</v>
      </c>
      <c r="D197" s="3" t="n">
        <v>7621.9</v>
      </c>
      <c r="E197" s="3" t="n">
        <v>7621.9</v>
      </c>
      <c r="F197" s="3" t="n">
        <v>7621.9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8112</v>
      </c>
      <c r="Q197" s="3" t="n">
        <v>8112</v>
      </c>
      <c r="R197" s="3" t="n">
        <v>8112</v>
      </c>
      <c r="S197" s="3" t="n">
        <v>8112</v>
      </c>
      <c r="T197" s="3" t="n">
        <v>8112</v>
      </c>
      <c r="U197" s="3" t="n">
        <v>8112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7676.4</v>
      </c>
      <c r="C198" s="3" t="n">
        <v>7676.4</v>
      </c>
      <c r="D198" s="3" t="n">
        <v>7676.4</v>
      </c>
      <c r="E198" s="3" t="n">
        <v>7676.4</v>
      </c>
      <c r="F198" s="3" t="n">
        <v>7676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8169.2</v>
      </c>
      <c r="Q198" s="3" t="n">
        <v>8169.2</v>
      </c>
      <c r="R198" s="3" t="n">
        <v>8169.2</v>
      </c>
      <c r="S198" s="3" t="n">
        <v>8169.2</v>
      </c>
      <c r="T198" s="3" t="n">
        <v>8169.2</v>
      </c>
      <c r="U198" s="3" t="n">
        <v>8169.2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7802.9</v>
      </c>
      <c r="C199" s="3" t="n">
        <v>7802.9</v>
      </c>
      <c r="D199" s="3" t="n">
        <v>7802.9</v>
      </c>
      <c r="E199" s="3" t="n">
        <v>7802.9</v>
      </c>
      <c r="F199" s="3" t="n">
        <v>7802.9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8303.1</v>
      </c>
      <c r="Q199" s="3" t="n">
        <v>8303.1</v>
      </c>
      <c r="R199" s="3" t="n">
        <v>8303.1</v>
      </c>
      <c r="S199" s="3" t="n">
        <v>8303.1</v>
      </c>
      <c r="T199" s="3" t="n">
        <v>8303.1</v>
      </c>
      <c r="U199" s="3" t="n">
        <v>8303.1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841.9</v>
      </c>
      <c r="C200" s="3" t="n">
        <v>7841.9</v>
      </c>
      <c r="D200" s="3" t="n">
        <v>7841.9</v>
      </c>
      <c r="E200" s="3" t="n">
        <v>7841.9</v>
      </c>
      <c r="F200" s="3" t="n">
        <v>7841.9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8372.7</v>
      </c>
      <c r="Q200" s="3" t="n">
        <v>8372.7</v>
      </c>
      <c r="R200" s="3" t="n">
        <v>8372.7</v>
      </c>
      <c r="S200" s="3" t="n">
        <v>8372.7</v>
      </c>
      <c r="T200" s="3" t="n">
        <v>8372.7</v>
      </c>
      <c r="U200" s="3" t="n">
        <v>8372.7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931.3</v>
      </c>
      <c r="C201" s="3" t="n">
        <v>7931.3</v>
      </c>
      <c r="D201" s="3" t="n">
        <v>7931.3</v>
      </c>
      <c r="E201" s="3" t="n">
        <v>7931.3</v>
      </c>
      <c r="F201" s="3" t="n">
        <v>7931.3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8470.6</v>
      </c>
      <c r="Q201" s="3" t="n">
        <v>8470.6</v>
      </c>
      <c r="R201" s="3" t="n">
        <v>8470.6</v>
      </c>
      <c r="S201" s="3" t="n">
        <v>8470.6</v>
      </c>
      <c r="T201" s="3" t="n">
        <v>8470.6</v>
      </c>
      <c r="U201" s="3" t="n">
        <v>8470.6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8016.4</v>
      </c>
      <c r="C202" s="3" t="n">
        <v>8016.4</v>
      </c>
      <c r="D202" s="3" t="n">
        <v>8016.4</v>
      </c>
      <c r="E202" s="3" t="n">
        <v>8016.4</v>
      </c>
      <c r="F202" s="3" t="n">
        <v>8016.4</v>
      </c>
      <c r="G202" s="3" t="n">
        <v>8016.4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536.1</v>
      </c>
      <c r="Q202" s="3" t="n">
        <v>8536.1</v>
      </c>
      <c r="R202" s="3" t="n">
        <v>8536.1</v>
      </c>
      <c r="S202" s="3" t="n">
        <v>8536.1</v>
      </c>
      <c r="T202" s="3" t="n">
        <v>8536.1</v>
      </c>
      <c r="U202" s="3" t="n">
        <v>8536.1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8131.9</v>
      </c>
      <c r="C203" s="3" t="n">
        <v>8131.9</v>
      </c>
      <c r="D203" s="3" t="n">
        <v>8131.9</v>
      </c>
      <c r="E203" s="3" t="n">
        <v>8131.9</v>
      </c>
      <c r="F203" s="3" t="n">
        <v>8131.9</v>
      </c>
      <c r="G203" s="3" t="n">
        <v>8131.9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665.8</v>
      </c>
      <c r="Q203" s="3" t="n">
        <v>8665.8</v>
      </c>
      <c r="R203" s="3" t="n">
        <v>8665.8</v>
      </c>
      <c r="S203" s="3" t="n">
        <v>8665.8</v>
      </c>
      <c r="T203" s="3" t="n">
        <v>8665.8</v>
      </c>
      <c r="U203" s="3" t="n">
        <v>8665.8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8216.6</v>
      </c>
      <c r="C204" s="3" t="n">
        <v>8216.6</v>
      </c>
      <c r="D204" s="3" t="n">
        <v>8216.6</v>
      </c>
      <c r="E204" s="3" t="n">
        <v>8216.6</v>
      </c>
      <c r="F204" s="3" t="n">
        <v>8216.6</v>
      </c>
      <c r="G204" s="3" t="n">
        <v>8216.6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773.7</v>
      </c>
      <c r="Q204" s="3" t="n">
        <v>8773.7</v>
      </c>
      <c r="R204" s="3" t="n">
        <v>8773.7</v>
      </c>
      <c r="S204" s="3" t="n">
        <v>8773.7</v>
      </c>
      <c r="T204" s="3" t="n">
        <v>8773.7</v>
      </c>
      <c r="U204" s="3" t="n">
        <v>8773.7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8272.9</v>
      </c>
      <c r="C205" s="3" t="n">
        <v>8272.9</v>
      </c>
      <c r="D205" s="3" t="n">
        <v>8272.9</v>
      </c>
      <c r="E205" s="3" t="n">
        <v>8272.9</v>
      </c>
      <c r="F205" s="3" t="n">
        <v>8272.9</v>
      </c>
      <c r="G205" s="3" t="n">
        <v>8272.9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838.4</v>
      </c>
      <c r="Q205" s="3" t="n">
        <v>8838.4</v>
      </c>
      <c r="R205" s="3" t="n">
        <v>8838.4</v>
      </c>
      <c r="S205" s="3" t="n">
        <v>8838.4</v>
      </c>
      <c r="T205" s="3" t="n">
        <v>8838.4</v>
      </c>
      <c r="U205" s="3" t="n">
        <v>8838.4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8404.9</v>
      </c>
      <c r="C206" s="3" t="n">
        <v>8404.9</v>
      </c>
      <c r="D206" s="3" t="n">
        <v>8404.9</v>
      </c>
      <c r="E206" s="3" t="n">
        <v>8404.9</v>
      </c>
      <c r="F206" s="3" t="n">
        <v>8396.3</v>
      </c>
      <c r="G206" s="3" t="n">
        <v>8396.3</v>
      </c>
      <c r="H206" s="3" t="n">
        <v>8396.3</v>
      </c>
      <c r="I206" s="3" t="n">
        <v>8396.3</v>
      </c>
      <c r="J206" s="3" t="n">
        <v>8396.3</v>
      </c>
      <c r="K206" s="3" t="n">
        <v>8396.3</v>
      </c>
      <c r="L206" s="3" t="n">
        <v>8396.3</v>
      </c>
      <c r="M206" s="3" t="n">
        <v>8396.3</v>
      </c>
      <c r="N206" s="3" t="n">
        <v>8396.3</v>
      </c>
      <c r="O206" s="3" t="n">
        <v>8396.3</v>
      </c>
      <c r="P206" s="3" t="n">
        <v>8936.2</v>
      </c>
      <c r="Q206" s="3" t="n">
        <v>8936.2</v>
      </c>
      <c r="R206" s="3" t="n">
        <v>8936.2</v>
      </c>
      <c r="S206" s="3" t="n">
        <v>8936.2</v>
      </c>
      <c r="T206" s="3" t="n">
        <v>8936.2</v>
      </c>
      <c r="U206" s="3" t="n">
        <v>8936.2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8465.6</v>
      </c>
      <c r="C207" s="3" t="n">
        <v>8465.6</v>
      </c>
      <c r="D207" s="3" t="n">
        <v>8465.6</v>
      </c>
      <c r="E207" s="3" t="n">
        <v>8465.6</v>
      </c>
      <c r="F207" s="3" t="n">
        <v>8442.9</v>
      </c>
      <c r="G207" s="3" t="n">
        <v>8442.9</v>
      </c>
      <c r="H207" s="3" t="n">
        <v>8442.9</v>
      </c>
      <c r="I207" s="3" t="n">
        <v>8442.9</v>
      </c>
      <c r="J207" s="3" t="n">
        <v>8442.9</v>
      </c>
      <c r="K207" s="3" t="n">
        <v>8442.9</v>
      </c>
      <c r="L207" s="3" t="n">
        <v>8442.9</v>
      </c>
      <c r="M207" s="3" t="n">
        <v>8442.9</v>
      </c>
      <c r="N207" s="3" t="n">
        <v>8442.9</v>
      </c>
      <c r="O207" s="3" t="n">
        <v>8442.9</v>
      </c>
      <c r="P207" s="3" t="n">
        <v>8995.3</v>
      </c>
      <c r="Q207" s="3" t="n">
        <v>8995.3</v>
      </c>
      <c r="R207" s="3" t="n">
        <v>8995.3</v>
      </c>
      <c r="S207" s="3" t="n">
        <v>8995.3</v>
      </c>
      <c r="T207" s="3" t="n">
        <v>8995.3</v>
      </c>
      <c r="U207" s="3" t="n">
        <v>8995.3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8537.6</v>
      </c>
      <c r="C208" s="3" t="n">
        <v>8537.6</v>
      </c>
      <c r="D208" s="3" t="n">
        <v>8537.6</v>
      </c>
      <c r="E208" s="3" t="n">
        <v>8537.6</v>
      </c>
      <c r="F208" s="3" t="n">
        <v>8528.5</v>
      </c>
      <c r="G208" s="3" t="n">
        <v>8528.5</v>
      </c>
      <c r="H208" s="3" t="n">
        <v>8528.5</v>
      </c>
      <c r="I208" s="3" t="n">
        <v>8528.5</v>
      </c>
      <c r="J208" s="3" t="n">
        <v>8528.5</v>
      </c>
      <c r="K208" s="3" t="n">
        <v>8528.5</v>
      </c>
      <c r="L208" s="3" t="n">
        <v>8528.5</v>
      </c>
      <c r="M208" s="3" t="n">
        <v>8528.5</v>
      </c>
      <c r="N208" s="3" t="n">
        <v>8528.5</v>
      </c>
      <c r="O208" s="3" t="n">
        <v>8528.5</v>
      </c>
      <c r="P208" s="3" t="n">
        <v>9098.9</v>
      </c>
      <c r="Q208" s="3" t="n">
        <v>9098.9</v>
      </c>
      <c r="R208" s="3" t="n">
        <v>9098.9</v>
      </c>
      <c r="S208" s="3" t="n">
        <v>9098.9</v>
      </c>
      <c r="T208" s="3" t="n">
        <v>9098.9</v>
      </c>
      <c r="U208" s="3" t="n">
        <v>9098.9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8654.5</v>
      </c>
      <c r="C209" s="3" t="n">
        <v>8654.5</v>
      </c>
      <c r="D209" s="3" t="n">
        <v>8654.5</v>
      </c>
      <c r="E209" s="3" t="n">
        <v>8654.5</v>
      </c>
      <c r="F209" s="3" t="n">
        <v>8667.9</v>
      </c>
      <c r="G209" s="3" t="n">
        <v>8667.9</v>
      </c>
      <c r="H209" s="3" t="n">
        <v>8667.9</v>
      </c>
      <c r="I209" s="3" t="n">
        <v>8667.9</v>
      </c>
      <c r="J209" s="3" t="n">
        <v>8667.9</v>
      </c>
      <c r="K209" s="3" t="n">
        <v>8667.9</v>
      </c>
      <c r="L209" s="3" t="n">
        <v>8667.9</v>
      </c>
      <c r="M209" s="3" t="n">
        <v>8667.9</v>
      </c>
      <c r="N209" s="3" t="n">
        <v>8667.9</v>
      </c>
      <c r="O209" s="3" t="n">
        <v>8667.9</v>
      </c>
      <c r="P209" s="3" t="n">
        <v>9237.1</v>
      </c>
      <c r="Q209" s="3" t="n">
        <v>9237.1</v>
      </c>
      <c r="R209" s="3" t="n">
        <v>9237.1</v>
      </c>
      <c r="S209" s="3" t="n">
        <v>9237.1</v>
      </c>
      <c r="T209" s="3" t="n">
        <v>9237.1</v>
      </c>
      <c r="U209" s="3" t="n">
        <v>9237.1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8730</v>
      </c>
      <c r="C210" s="3" t="n">
        <v>8730</v>
      </c>
      <c r="D210" s="3" t="n">
        <v>8730</v>
      </c>
      <c r="E210" s="3" t="n">
        <v>8730</v>
      </c>
      <c r="F210" s="3" t="n">
        <v>8733.5</v>
      </c>
      <c r="G210" s="3" t="n">
        <v>8733.5</v>
      </c>
      <c r="H210" s="3" t="n">
        <v>8733.5</v>
      </c>
      <c r="I210" s="3" t="n">
        <v>8733.5</v>
      </c>
      <c r="J210" s="3" t="n">
        <v>8733.2</v>
      </c>
      <c r="K210" s="3" t="n">
        <v>8733.2</v>
      </c>
      <c r="L210" s="3" t="n">
        <v>8733.2</v>
      </c>
      <c r="M210" s="3" t="n">
        <v>8733.2</v>
      </c>
      <c r="N210" s="3" t="n">
        <v>8733.2</v>
      </c>
      <c r="O210" s="3" t="n">
        <v>8733.2</v>
      </c>
      <c r="P210" s="3" t="n">
        <v>9315.5</v>
      </c>
      <c r="Q210" s="3" t="n">
        <v>9315.5</v>
      </c>
      <c r="R210" s="3" t="n">
        <v>9315.5</v>
      </c>
      <c r="S210" s="3" t="n">
        <v>9315.5</v>
      </c>
      <c r="T210" s="3" t="n">
        <v>9315.5</v>
      </c>
      <c r="U210" s="3" t="n">
        <v>9315.5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8783.2</v>
      </c>
      <c r="C211" s="3" t="n">
        <v>8783.2</v>
      </c>
      <c r="D211" s="3" t="n">
        <v>8783.2</v>
      </c>
      <c r="E211" s="3" t="n">
        <v>8783.2</v>
      </c>
      <c r="F211" s="3" t="n">
        <v>8771.2</v>
      </c>
      <c r="G211" s="3" t="n">
        <v>8771.2</v>
      </c>
      <c r="H211" s="3" t="n">
        <v>8771.2</v>
      </c>
      <c r="I211" s="3" t="n">
        <v>8771.2</v>
      </c>
      <c r="J211" s="3" t="n">
        <v>8775.5</v>
      </c>
      <c r="K211" s="3" t="n">
        <v>8775.5</v>
      </c>
      <c r="L211" s="3" t="n">
        <v>8775.5</v>
      </c>
      <c r="M211" s="3" t="n">
        <v>8775.5</v>
      </c>
      <c r="N211" s="3" t="n">
        <v>8775.5</v>
      </c>
      <c r="O211" s="3" t="n">
        <v>8775.5</v>
      </c>
      <c r="P211" s="3" t="n">
        <v>9392.6</v>
      </c>
      <c r="Q211" s="3" t="n">
        <v>9392.6</v>
      </c>
      <c r="R211" s="3" t="n">
        <v>9392.6</v>
      </c>
      <c r="S211" s="3" t="n">
        <v>9392.6</v>
      </c>
      <c r="T211" s="3" t="n">
        <v>9392.6</v>
      </c>
      <c r="U211" s="3" t="n">
        <v>9392.6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8905.8</v>
      </c>
      <c r="C212" s="3" t="n">
        <v>8905.8</v>
      </c>
      <c r="D212" s="3" t="n">
        <v>8905.8</v>
      </c>
      <c r="E212" s="3" t="n">
        <v>8905.8</v>
      </c>
      <c r="F212" s="3" t="n">
        <v>8871.5</v>
      </c>
      <c r="G212" s="3" t="n">
        <v>8871.5</v>
      </c>
      <c r="H212" s="3" t="n">
        <v>8871.5</v>
      </c>
      <c r="I212" s="3" t="n">
        <v>8871.5</v>
      </c>
      <c r="J212" s="3" t="n">
        <v>8886.9</v>
      </c>
      <c r="K212" s="3" t="n">
        <v>8886.9</v>
      </c>
      <c r="L212" s="3" t="n">
        <v>8886.9</v>
      </c>
      <c r="M212" s="3" t="n">
        <v>8886.9</v>
      </c>
      <c r="N212" s="3" t="n">
        <v>8886.9</v>
      </c>
      <c r="O212" s="3" t="n">
        <v>8886.9</v>
      </c>
      <c r="P212" s="3" t="n">
        <v>9502.2</v>
      </c>
      <c r="Q212" s="3" t="n">
        <v>9502.2</v>
      </c>
      <c r="R212" s="3" t="n">
        <v>9502.2</v>
      </c>
      <c r="S212" s="3" t="n">
        <v>9502.2</v>
      </c>
      <c r="T212" s="3" t="n">
        <v>9502.2</v>
      </c>
      <c r="U212" s="3" t="n">
        <v>9502.2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9084.1</v>
      </c>
      <c r="C213" s="3" t="n">
        <v>9084.1</v>
      </c>
      <c r="D213" s="3" t="n">
        <v>9084.1</v>
      </c>
      <c r="E213" s="3" t="n">
        <v>9084.1</v>
      </c>
      <c r="F213" s="3" t="n">
        <v>9049.9</v>
      </c>
      <c r="G213" s="3" t="n">
        <v>9049.9</v>
      </c>
      <c r="H213" s="3" t="n">
        <v>9049.9</v>
      </c>
      <c r="I213" s="3" t="n">
        <v>9049.9</v>
      </c>
      <c r="J213" s="3" t="n">
        <v>9040.1</v>
      </c>
      <c r="K213" s="3" t="n">
        <v>9040.1</v>
      </c>
      <c r="L213" s="3" t="n">
        <v>9040.1</v>
      </c>
      <c r="M213" s="3" t="n">
        <v>9040.1</v>
      </c>
      <c r="N213" s="3" t="n">
        <v>9040.1</v>
      </c>
      <c r="O213" s="3" t="n">
        <v>9040.1</v>
      </c>
      <c r="P213" s="3" t="n">
        <v>9671.1</v>
      </c>
      <c r="Q213" s="3" t="n">
        <v>9671.1</v>
      </c>
      <c r="R213" s="3" t="n">
        <v>9671.1</v>
      </c>
      <c r="S213" s="3" t="n">
        <v>9671.1</v>
      </c>
      <c r="T213" s="3" t="n">
        <v>9671.1</v>
      </c>
      <c r="U213" s="3" t="n">
        <v>9671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9191.8</v>
      </c>
      <c r="C214" s="3" t="n">
        <v>9191.8</v>
      </c>
      <c r="D214" s="3" t="n">
        <v>9191.8</v>
      </c>
      <c r="E214" s="3" t="n">
        <v>9191.8</v>
      </c>
      <c r="F214" s="3" t="n">
        <v>9102.5</v>
      </c>
      <c r="G214" s="3" t="n">
        <v>9102.5</v>
      </c>
      <c r="H214" s="3" t="n">
        <v>9102.5</v>
      </c>
      <c r="I214" s="3" t="n">
        <v>9102.5</v>
      </c>
      <c r="J214" s="3" t="n">
        <v>9097.4</v>
      </c>
      <c r="K214" s="3" t="n">
        <v>9097.4</v>
      </c>
      <c r="L214" s="3" t="n">
        <v>9097.4</v>
      </c>
      <c r="M214" s="3" t="n">
        <v>9097.4</v>
      </c>
      <c r="N214" s="3" t="n">
        <v>9097.4</v>
      </c>
      <c r="O214" s="3" t="n">
        <v>9097.4</v>
      </c>
      <c r="P214" s="3" t="n">
        <v>9695.6</v>
      </c>
      <c r="Q214" s="3" t="n">
        <v>9695.6</v>
      </c>
      <c r="R214" s="3" t="n">
        <v>9695.6</v>
      </c>
      <c r="S214" s="3" t="n">
        <v>9695.6</v>
      </c>
      <c r="T214" s="3" t="n">
        <v>9695.6</v>
      </c>
      <c r="U214" s="3" t="n">
        <v>9695.6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9308.8</v>
      </c>
      <c r="C215" s="3" t="n">
        <v>9318.9</v>
      </c>
      <c r="D215" s="3" t="n">
        <v>9318.9</v>
      </c>
      <c r="E215" s="3" t="n">
        <v>9318.9</v>
      </c>
      <c r="F215" s="3" t="n">
        <v>9229.4</v>
      </c>
      <c r="G215" s="3" t="n">
        <v>9229.4</v>
      </c>
      <c r="H215" s="3" t="n">
        <v>9229.4</v>
      </c>
      <c r="I215" s="3" t="n">
        <v>9229.4</v>
      </c>
      <c r="J215" s="3" t="n">
        <v>9205.7</v>
      </c>
      <c r="K215" s="3" t="n">
        <v>9205.7</v>
      </c>
      <c r="L215" s="3" t="n">
        <v>9205.7</v>
      </c>
      <c r="M215" s="3" t="n">
        <v>9205.7</v>
      </c>
      <c r="N215" s="3" t="n">
        <v>9205.7</v>
      </c>
      <c r="O215" s="3" t="n">
        <v>9205.7</v>
      </c>
      <c r="P215" s="3" t="n">
        <v>9847.9</v>
      </c>
      <c r="Q215" s="3" t="n">
        <v>9847.9</v>
      </c>
      <c r="R215" s="3" t="n">
        <v>9847.9</v>
      </c>
      <c r="S215" s="3" t="n">
        <v>9847.9</v>
      </c>
      <c r="T215" s="3" t="n">
        <v>9847.9</v>
      </c>
      <c r="U215" s="3" t="n">
        <v>9847.9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9382.2</v>
      </c>
      <c r="D216" s="3" t="n">
        <v>9369.5</v>
      </c>
      <c r="E216" s="3" t="n">
        <v>9369.5</v>
      </c>
      <c r="F216" s="3" t="n">
        <v>9260.1</v>
      </c>
      <c r="G216" s="3" t="n">
        <v>9260.1</v>
      </c>
      <c r="H216" s="3" t="n">
        <v>9260.1</v>
      </c>
      <c r="I216" s="3" t="n">
        <v>9260.1</v>
      </c>
      <c r="J216" s="3" t="n">
        <v>9218.7</v>
      </c>
      <c r="K216" s="3" t="n">
        <v>9218.7</v>
      </c>
      <c r="L216" s="3" t="n">
        <v>9218.7</v>
      </c>
      <c r="M216" s="3" t="n">
        <v>9218.7</v>
      </c>
      <c r="N216" s="3" t="n">
        <v>9218.7</v>
      </c>
      <c r="O216" s="3" t="n">
        <v>9218.7</v>
      </c>
      <c r="P216" s="3" t="n">
        <v>9836.6</v>
      </c>
      <c r="Q216" s="3" t="n">
        <v>9836.6</v>
      </c>
      <c r="R216" s="3" t="n">
        <v>9836.6</v>
      </c>
      <c r="S216" s="3" t="n">
        <v>9836.6</v>
      </c>
      <c r="T216" s="3" t="n">
        <v>9836.6</v>
      </c>
      <c r="U216" s="3" t="n">
        <v>9836.6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9401.5</v>
      </c>
      <c r="E217" s="3" t="n">
        <v>9393.7</v>
      </c>
      <c r="F217" s="3" t="n">
        <v>9303.9</v>
      </c>
      <c r="G217" s="3" t="n">
        <v>9303.9</v>
      </c>
      <c r="H217" s="3" t="n">
        <v>9303.9</v>
      </c>
      <c r="I217" s="3" t="n">
        <v>9303.9</v>
      </c>
      <c r="J217" s="3" t="n">
        <v>9243.8</v>
      </c>
      <c r="K217" s="3" t="n">
        <v>9243.8</v>
      </c>
      <c r="L217" s="3" t="n">
        <v>9243.8</v>
      </c>
      <c r="M217" s="3" t="n">
        <v>9243.8</v>
      </c>
      <c r="N217" s="3" t="n">
        <v>9243.8</v>
      </c>
      <c r="O217" s="3" t="n">
        <v>9243.8</v>
      </c>
      <c r="P217" s="3" t="n">
        <v>9887.7</v>
      </c>
      <c r="Q217" s="3" t="n">
        <v>9887.7</v>
      </c>
      <c r="R217" s="3" t="n">
        <v>9887.7</v>
      </c>
      <c r="S217" s="3" t="n">
        <v>9887.7</v>
      </c>
      <c r="T217" s="3" t="n">
        <v>9887.7</v>
      </c>
      <c r="U217" s="3" t="n">
        <v>9887.7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9439.9</v>
      </c>
      <c r="F218" s="3" t="n">
        <v>9334.5</v>
      </c>
      <c r="G218" s="3" t="n">
        <v>9334.5</v>
      </c>
      <c r="H218" s="3" t="n">
        <v>9334.5</v>
      </c>
      <c r="I218" s="3" t="n">
        <v>9334.5</v>
      </c>
      <c r="J218" s="3" t="n">
        <v>9229.9</v>
      </c>
      <c r="K218" s="3" t="n">
        <v>9229.9</v>
      </c>
      <c r="L218" s="3" t="n">
        <v>9229.9</v>
      </c>
      <c r="M218" s="3" t="n">
        <v>9229.9</v>
      </c>
      <c r="N218" s="3" t="n">
        <v>9229.9</v>
      </c>
      <c r="O218" s="3" t="n">
        <v>9229.9</v>
      </c>
      <c r="P218" s="3" t="n">
        <v>9882.2</v>
      </c>
      <c r="Q218" s="3" t="n">
        <v>9882.2</v>
      </c>
      <c r="R218" s="3" t="n">
        <v>9875.6</v>
      </c>
      <c r="S218" s="3" t="n">
        <v>9875.6</v>
      </c>
      <c r="T218" s="3" t="n">
        <v>9875.6</v>
      </c>
      <c r="U218" s="3" t="n">
        <v>9875.6</v>
      </c>
      <c r="V218" s="3" t="n">
        <v>9875.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9351.6</v>
      </c>
      <c r="G219" s="3" t="n">
        <v>9341.7</v>
      </c>
      <c r="H219" s="3" t="n">
        <v>9341.7</v>
      </c>
      <c r="I219" s="3" t="n">
        <v>9341.7</v>
      </c>
      <c r="J219" s="3" t="n">
        <v>9193.1</v>
      </c>
      <c r="K219" s="3" t="n">
        <v>9193.1</v>
      </c>
      <c r="L219" s="3" t="n">
        <v>9193.1</v>
      </c>
      <c r="M219" s="3" t="n">
        <v>9193.1</v>
      </c>
      <c r="N219" s="3" t="n">
        <v>9193.1</v>
      </c>
      <c r="O219" s="3" t="n">
        <v>9193.1</v>
      </c>
      <c r="P219" s="3" t="n">
        <v>9866.3</v>
      </c>
      <c r="Q219" s="3" t="n">
        <v>9866.3</v>
      </c>
      <c r="R219" s="3" t="n">
        <v>9905.9</v>
      </c>
      <c r="S219" s="3" t="n">
        <v>9905.9</v>
      </c>
      <c r="T219" s="3" t="n">
        <v>9905.9</v>
      </c>
      <c r="U219" s="3" t="n">
        <v>9905.9</v>
      </c>
      <c r="V219" s="3" t="n">
        <v>9905.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9333.4</v>
      </c>
      <c r="H220" s="3" t="n">
        <v>9310.4</v>
      </c>
      <c r="I220" s="3" t="n">
        <v>9310.4</v>
      </c>
      <c r="J220" s="3" t="n">
        <v>9186.4</v>
      </c>
      <c r="K220" s="3" t="n">
        <v>9186.4</v>
      </c>
      <c r="L220" s="3" t="n">
        <v>9186.4</v>
      </c>
      <c r="M220" s="3" t="n">
        <v>9186.4</v>
      </c>
      <c r="N220" s="3" t="n">
        <v>9186.4</v>
      </c>
      <c r="O220" s="3" t="n">
        <v>9186.4</v>
      </c>
      <c r="P220" s="3" t="n">
        <v>9834.6</v>
      </c>
      <c r="Q220" s="3" t="n">
        <v>9834.6</v>
      </c>
      <c r="R220" s="3" t="n">
        <v>9871.1</v>
      </c>
      <c r="S220" s="3" t="n">
        <v>9871.1</v>
      </c>
      <c r="T220" s="3" t="n">
        <v>9871.1</v>
      </c>
      <c r="U220" s="3" t="n">
        <v>9871.1</v>
      </c>
      <c r="V220" s="3" t="n">
        <v>9871.1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9315.6</v>
      </c>
      <c r="I221" s="3" t="n">
        <v>9348.6</v>
      </c>
      <c r="J221" s="3" t="n">
        <v>9248.8</v>
      </c>
      <c r="K221" s="3" t="n">
        <v>9248.8</v>
      </c>
      <c r="L221" s="3" t="n">
        <v>9248.8</v>
      </c>
      <c r="M221" s="3" t="n">
        <v>9248.8</v>
      </c>
      <c r="N221" s="3" t="n">
        <v>9248.8</v>
      </c>
      <c r="O221" s="3" t="n">
        <v>9248.8</v>
      </c>
      <c r="P221" s="3" t="n">
        <v>9883.6</v>
      </c>
      <c r="Q221" s="3" t="n">
        <v>9883.6</v>
      </c>
      <c r="R221" s="3" t="n">
        <v>9910</v>
      </c>
      <c r="S221" s="3" t="n">
        <v>9910</v>
      </c>
      <c r="T221" s="3" t="n">
        <v>9910</v>
      </c>
      <c r="U221" s="3" t="n">
        <v>9910</v>
      </c>
      <c r="V221" s="3" t="n">
        <v>9910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9482.1</v>
      </c>
      <c r="J222" s="3" t="n">
        <v>9363.2</v>
      </c>
      <c r="K222" s="3" t="n">
        <v>9363.2</v>
      </c>
      <c r="L222" s="3" t="n">
        <v>9363.2</v>
      </c>
      <c r="M222" s="3" t="n">
        <v>9363.2</v>
      </c>
      <c r="N222" s="3" t="n">
        <v>9363.2</v>
      </c>
      <c r="O222" s="3" t="n">
        <v>9363.2</v>
      </c>
      <c r="P222" s="3" t="n">
        <v>9997.9</v>
      </c>
      <c r="Q222" s="3" t="n">
        <v>9997.9</v>
      </c>
      <c r="R222" s="3" t="n">
        <v>9993.5</v>
      </c>
      <c r="S222" s="3" t="n">
        <v>9993.5</v>
      </c>
      <c r="T222" s="3" t="n">
        <v>9993.5</v>
      </c>
      <c r="U222" s="3" t="n">
        <v>9993.5</v>
      </c>
      <c r="V222" s="3" t="n">
        <v>9977.3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9387.9</v>
      </c>
      <c r="K223" s="3" t="n">
        <v>9392.4</v>
      </c>
      <c r="L223" s="3" t="n">
        <v>9392.4</v>
      </c>
      <c r="M223" s="3" t="n">
        <v>9392.4</v>
      </c>
      <c r="N223" s="3" t="n">
        <v>9392.4</v>
      </c>
      <c r="O223" s="3" t="n">
        <v>9392.4</v>
      </c>
      <c r="P223" s="3" t="n">
        <v>10045.1</v>
      </c>
      <c r="Q223" s="3" t="n">
        <v>10045.1</v>
      </c>
      <c r="R223" s="3" t="n">
        <v>10052.6</v>
      </c>
      <c r="S223" s="3" t="n">
        <v>10052.6</v>
      </c>
      <c r="T223" s="3" t="n">
        <v>10052.6</v>
      </c>
      <c r="U223" s="3" t="n">
        <v>10052.6</v>
      </c>
      <c r="V223" s="3" t="n">
        <v>10031.6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9465.2</v>
      </c>
      <c r="L224" s="3" t="n">
        <v>9485.6</v>
      </c>
      <c r="M224" s="3" t="n">
        <v>9485.6</v>
      </c>
      <c r="N224" s="3" t="n">
        <v>9485.6</v>
      </c>
      <c r="O224" s="3" t="n">
        <v>9485.6</v>
      </c>
      <c r="P224" s="3" t="n">
        <v>10128.4</v>
      </c>
      <c r="Q224" s="3" t="n">
        <v>10128.4</v>
      </c>
      <c r="R224" s="3" t="n">
        <v>10117.3</v>
      </c>
      <c r="S224" s="3" t="n">
        <v>10117.3</v>
      </c>
      <c r="T224" s="3" t="n">
        <v>10117.3</v>
      </c>
      <c r="U224" s="3" t="n">
        <v>10117.3</v>
      </c>
      <c r="V224" s="3" t="n">
        <v>10090.7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9503.2</v>
      </c>
      <c r="M225" s="3" t="n">
        <v>9518.2</v>
      </c>
      <c r="N225" s="3" t="n">
        <v>9518.2</v>
      </c>
      <c r="O225" s="3" t="n">
        <v>9518.2</v>
      </c>
      <c r="P225" s="3" t="n">
        <v>10160.8</v>
      </c>
      <c r="Q225" s="3" t="n">
        <v>10160.8</v>
      </c>
      <c r="R225" s="3" t="n">
        <v>10135.9</v>
      </c>
      <c r="S225" s="3" t="n">
        <v>10135.9</v>
      </c>
      <c r="T225" s="3" t="n">
        <v>10135.9</v>
      </c>
      <c r="U225" s="3" t="n">
        <v>10135.9</v>
      </c>
      <c r="V225" s="3" t="n">
        <v>10095.8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9556</v>
      </c>
      <c r="N226" s="3" t="n">
        <v>9552</v>
      </c>
      <c r="O226" s="3" t="n">
        <v>9552</v>
      </c>
      <c r="P226" s="3" t="n">
        <v>10210.4</v>
      </c>
      <c r="Q226" s="3" t="n">
        <v>10210.4</v>
      </c>
      <c r="R226" s="3" t="n">
        <v>10184.4</v>
      </c>
      <c r="S226" s="3" t="n">
        <v>10184.4</v>
      </c>
      <c r="T226" s="3" t="n">
        <v>10184.4</v>
      </c>
      <c r="U226" s="3" t="n">
        <v>10184.4</v>
      </c>
      <c r="V226" s="3" t="n">
        <v>10138.6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9608.1</v>
      </c>
      <c r="O227" s="3" t="n">
        <v>9629.4</v>
      </c>
      <c r="P227" s="3" t="n">
        <v>10288.3</v>
      </c>
      <c r="Q227" s="3" t="n">
        <v>10288.3</v>
      </c>
      <c r="R227" s="3" t="n">
        <v>10287.4</v>
      </c>
      <c r="S227" s="3" t="n">
        <v>10287.4</v>
      </c>
      <c r="T227" s="3" t="n">
        <v>10287.4</v>
      </c>
      <c r="U227" s="3" t="n">
        <v>10287.4</v>
      </c>
      <c r="V227" s="3" t="n">
        <v>10230.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9797.2</v>
      </c>
      <c r="P228" s="3" t="n">
        <v>10493.1</v>
      </c>
      <c r="Q228" s="3" t="n">
        <v>10493.1</v>
      </c>
      <c r="R228" s="3" t="n">
        <v>10472.8</v>
      </c>
      <c r="S228" s="3" t="n">
        <v>10472.8</v>
      </c>
      <c r="T228" s="3" t="n">
        <v>10472.8</v>
      </c>
      <c r="U228" s="3" t="n">
        <v>10472.8</v>
      </c>
      <c r="V228" s="3" t="n">
        <v>10410.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10597.1</v>
      </c>
      <c r="Q229" s="3" t="n">
        <v>10600.1</v>
      </c>
      <c r="R229" s="3" t="n">
        <v>10580.7</v>
      </c>
      <c r="S229" s="3" t="n">
        <v>10580.7</v>
      </c>
      <c r="T229" s="3" t="n">
        <v>10580.7</v>
      </c>
      <c r="U229" s="3" t="n">
        <v>10580.7</v>
      </c>
      <c r="V229" s="3" t="n">
        <v>10502.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10708.6</v>
      </c>
      <c r="R230" s="3" t="n">
        <v>10697.5</v>
      </c>
      <c r="S230" s="3" t="n">
        <v>10697.5</v>
      </c>
      <c r="T230" s="3" t="n">
        <v>10697.5</v>
      </c>
      <c r="U230" s="3" t="n">
        <v>10697.5</v>
      </c>
      <c r="V230" s="3" t="n">
        <v>10612.5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10778</v>
      </c>
      <c r="S231" s="3" t="n">
        <v>10784.7</v>
      </c>
      <c r="T231" s="3" t="n">
        <v>10784.7</v>
      </c>
      <c r="U231" s="3" t="n">
        <v>10784.7</v>
      </c>
      <c r="V231" s="3" t="n">
        <v>10704.1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10883.4</v>
      </c>
      <c r="T232" s="3" t="n">
        <v>10891</v>
      </c>
      <c r="U232" s="3" t="n">
        <v>10891</v>
      </c>
      <c r="V232" s="3" t="n">
        <v>10808.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10975.7</v>
      </c>
      <c r="U233" s="3" t="n">
        <v>10994.3</v>
      </c>
      <c r="V233" s="3" t="n">
        <v>10897.1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11078.2</v>
      </c>
      <c r="V234" s="3" t="n">
        <v>10999.3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11092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5.92</v>
      </c>
      <c r="C2" s="3" t="n">
        <v>15.92</v>
      </c>
      <c r="D2" s="3" t="n">
        <v>15.92</v>
      </c>
      <c r="E2" s="3" t="n">
        <v>15.92</v>
      </c>
      <c r="F2" s="3" t="n">
        <v>15.92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115</v>
      </c>
      <c r="Q2" s="3" t="n">
        <v>15.115</v>
      </c>
      <c r="R2" s="3" t="n">
        <v>15.115</v>
      </c>
      <c r="S2" s="3" t="n">
        <v>15.115</v>
      </c>
      <c r="T2" s="3" t="n">
        <v>15.115</v>
      </c>
      <c r="U2" s="3" t="n">
        <v>15.115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16.15</v>
      </c>
      <c r="C3" s="3" t="n">
        <v>16.15</v>
      </c>
      <c r="D3" s="3" t="n">
        <v>16.15</v>
      </c>
      <c r="E3" s="3" t="n">
        <v>16.15</v>
      </c>
      <c r="F3" s="3" t="n">
        <v>16.15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5.335</v>
      </c>
      <c r="Q3" s="3" t="n">
        <v>15.335</v>
      </c>
      <c r="R3" s="3" t="n">
        <v>15.335</v>
      </c>
      <c r="S3" s="3" t="n">
        <v>15.335</v>
      </c>
      <c r="T3" s="3" t="n">
        <v>15.335</v>
      </c>
      <c r="U3" s="3" t="n">
        <v>15.33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16.44</v>
      </c>
      <c r="C4" s="3" t="n">
        <v>16.44</v>
      </c>
      <c r="D4" s="3" t="n">
        <v>16.44</v>
      </c>
      <c r="E4" s="3" t="n">
        <v>16.44</v>
      </c>
      <c r="F4" s="3" t="n">
        <v>16.44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5.59</v>
      </c>
      <c r="Q4" s="3" t="n">
        <v>15.59</v>
      </c>
      <c r="R4" s="3" t="n">
        <v>15.59</v>
      </c>
      <c r="S4" s="3" t="n">
        <v>15.59</v>
      </c>
      <c r="T4" s="3" t="n">
        <v>15.59</v>
      </c>
      <c r="U4" s="3" t="n">
        <v>15.59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16.78</v>
      </c>
      <c r="C5" s="3" t="n">
        <v>16.78</v>
      </c>
      <c r="D5" s="3" t="n">
        <v>16.78</v>
      </c>
      <c r="E5" s="3" t="n">
        <v>16.78</v>
      </c>
      <c r="F5" s="3" t="n">
        <v>16.78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5.912</v>
      </c>
      <c r="Q5" s="3" t="n">
        <v>15.912</v>
      </c>
      <c r="R5" s="3" t="n">
        <v>15.912</v>
      </c>
      <c r="S5" s="3" t="n">
        <v>15.912</v>
      </c>
      <c r="T5" s="3" t="n">
        <v>15.912</v>
      </c>
      <c r="U5" s="3" t="n">
        <v>15.912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16.97</v>
      </c>
      <c r="C6" s="3" t="n">
        <v>16.97</v>
      </c>
      <c r="D6" s="3" t="n">
        <v>16.97</v>
      </c>
      <c r="E6" s="3" t="n">
        <v>16.97</v>
      </c>
      <c r="F6" s="3" t="n">
        <v>16.97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093</v>
      </c>
      <c r="Q6" s="3" t="n">
        <v>16.093</v>
      </c>
      <c r="R6" s="3" t="n">
        <v>16.093</v>
      </c>
      <c r="S6" s="3" t="n">
        <v>16.093</v>
      </c>
      <c r="T6" s="3" t="n">
        <v>16.093</v>
      </c>
      <c r="U6" s="3" t="n">
        <v>16.093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17.16</v>
      </c>
      <c r="C7" s="3" t="n">
        <v>17.16</v>
      </c>
      <c r="D7" s="3" t="n">
        <v>17.16</v>
      </c>
      <c r="E7" s="3" t="n">
        <v>17.16</v>
      </c>
      <c r="F7" s="3" t="n">
        <v>17.16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6.276</v>
      </c>
      <c r="Q7" s="3" t="n">
        <v>16.276</v>
      </c>
      <c r="R7" s="3" t="n">
        <v>16.276</v>
      </c>
      <c r="S7" s="3" t="n">
        <v>16.276</v>
      </c>
      <c r="T7" s="3" t="n">
        <v>16.276</v>
      </c>
      <c r="U7" s="3" t="n">
        <v>16.27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17.47</v>
      </c>
      <c r="C8" s="3" t="n">
        <v>17.47</v>
      </c>
      <c r="D8" s="3" t="n">
        <v>17.47</v>
      </c>
      <c r="E8" s="3" t="n">
        <v>17.47</v>
      </c>
      <c r="F8" s="3" t="n">
        <v>17.47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6.563</v>
      </c>
      <c r="Q8" s="3" t="n">
        <v>16.563</v>
      </c>
      <c r="R8" s="3" t="n">
        <v>16.563</v>
      </c>
      <c r="S8" s="3" t="n">
        <v>16.563</v>
      </c>
      <c r="T8" s="3" t="n">
        <v>16.563</v>
      </c>
      <c r="U8" s="3" t="n">
        <v>16.563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17.45</v>
      </c>
      <c r="C9" s="3" t="n">
        <v>17.45</v>
      </c>
      <c r="D9" s="3" t="n">
        <v>17.45</v>
      </c>
      <c r="E9" s="3" t="n">
        <v>17.45</v>
      </c>
      <c r="F9" s="3" t="n">
        <v>17.45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6.555</v>
      </c>
      <c r="Q9" s="3" t="n">
        <v>16.555</v>
      </c>
      <c r="R9" s="3" t="n">
        <v>16.555</v>
      </c>
      <c r="S9" s="3" t="n">
        <v>16.555</v>
      </c>
      <c r="T9" s="3" t="n">
        <v>16.555</v>
      </c>
      <c r="U9" s="3" t="n">
        <v>16.55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17.42</v>
      </c>
      <c r="C10" s="3" t="n">
        <v>17.42</v>
      </c>
      <c r="D10" s="3" t="n">
        <v>17.42</v>
      </c>
      <c r="E10" s="3" t="n">
        <v>17.42</v>
      </c>
      <c r="F10" s="3" t="n">
        <v>17.42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6.514</v>
      </c>
      <c r="Q10" s="3" t="n">
        <v>16.514</v>
      </c>
      <c r="R10" s="3" t="n">
        <v>16.514</v>
      </c>
      <c r="S10" s="3" t="n">
        <v>16.514</v>
      </c>
      <c r="T10" s="3" t="n">
        <v>16.514</v>
      </c>
      <c r="U10" s="3" t="n">
        <v>16.514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17.31</v>
      </c>
      <c r="C11" s="3" t="n">
        <v>17.31</v>
      </c>
      <c r="D11" s="3" t="n">
        <v>17.31</v>
      </c>
      <c r="E11" s="3" t="n">
        <v>17.31</v>
      </c>
      <c r="F11" s="3" t="n">
        <v>17.31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6.405</v>
      </c>
      <c r="Q11" s="3" t="n">
        <v>16.405</v>
      </c>
      <c r="R11" s="3" t="n">
        <v>16.405</v>
      </c>
      <c r="S11" s="3" t="n">
        <v>16.405</v>
      </c>
      <c r="T11" s="3" t="n">
        <v>16.405</v>
      </c>
      <c r="U11" s="3" t="n">
        <v>16.405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17.16</v>
      </c>
      <c r="C12" s="3" t="n">
        <v>17.16</v>
      </c>
      <c r="D12" s="3" t="n">
        <v>17.16</v>
      </c>
      <c r="E12" s="3" t="n">
        <v>17.16</v>
      </c>
      <c r="F12" s="3" t="n">
        <v>17.16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6.267</v>
      </c>
      <c r="Q12" s="3" t="n">
        <v>16.267</v>
      </c>
      <c r="R12" s="3" t="n">
        <v>16.267</v>
      </c>
      <c r="S12" s="3" t="n">
        <v>16.267</v>
      </c>
      <c r="T12" s="3" t="n">
        <v>16.267</v>
      </c>
      <c r="U12" s="3" t="n">
        <v>16.267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17.17</v>
      </c>
      <c r="C13" s="3" t="n">
        <v>17.17</v>
      </c>
      <c r="D13" s="3" t="n">
        <v>17.17</v>
      </c>
      <c r="E13" s="3" t="n">
        <v>17.17</v>
      </c>
      <c r="F13" s="3" t="n">
        <v>17.17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6.272</v>
      </c>
      <c r="Q13" s="3" t="n">
        <v>16.272</v>
      </c>
      <c r="R13" s="3" t="n">
        <v>16.272</v>
      </c>
      <c r="S13" s="3" t="n">
        <v>16.272</v>
      </c>
      <c r="T13" s="3" t="n">
        <v>16.272</v>
      </c>
      <c r="U13" s="3" t="n">
        <v>16.272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17.11</v>
      </c>
      <c r="C14" s="3" t="n">
        <v>17.11</v>
      </c>
      <c r="D14" s="3" t="n">
        <v>17.11</v>
      </c>
      <c r="E14" s="3" t="n">
        <v>17.11</v>
      </c>
      <c r="F14" s="3" t="n">
        <v>17.11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6.206</v>
      </c>
      <c r="Q14" s="3" t="n">
        <v>16.206</v>
      </c>
      <c r="R14" s="3" t="n">
        <v>16.206</v>
      </c>
      <c r="S14" s="3" t="n">
        <v>16.206</v>
      </c>
      <c r="T14" s="3" t="n">
        <v>16.206</v>
      </c>
      <c r="U14" s="3" t="n">
        <v>16.206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17.19</v>
      </c>
      <c r="C15" s="3" t="n">
        <v>17.19</v>
      </c>
      <c r="D15" s="3" t="n">
        <v>17.19</v>
      </c>
      <c r="E15" s="3" t="n">
        <v>17.19</v>
      </c>
      <c r="F15" s="3" t="n">
        <v>17.1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6.279</v>
      </c>
      <c r="Q15" s="3" t="n">
        <v>16.279</v>
      </c>
      <c r="R15" s="3" t="n">
        <v>16.279</v>
      </c>
      <c r="S15" s="3" t="n">
        <v>16.279</v>
      </c>
      <c r="T15" s="3" t="n">
        <v>16.279</v>
      </c>
      <c r="U15" s="3" t="n">
        <v>16.27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17.53</v>
      </c>
      <c r="C16" s="3" t="n">
        <v>17.53</v>
      </c>
      <c r="D16" s="3" t="n">
        <v>17.53</v>
      </c>
      <c r="E16" s="3" t="n">
        <v>17.53</v>
      </c>
      <c r="F16" s="3" t="n">
        <v>17.53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6.608</v>
      </c>
      <c r="Q16" s="3" t="n">
        <v>16.608</v>
      </c>
      <c r="R16" s="3" t="n">
        <v>16.608</v>
      </c>
      <c r="S16" s="3" t="n">
        <v>16.608</v>
      </c>
      <c r="T16" s="3" t="n">
        <v>16.608</v>
      </c>
      <c r="U16" s="3" t="n">
        <v>16.608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17.82</v>
      </c>
      <c r="C17" s="3" t="n">
        <v>17.82</v>
      </c>
      <c r="D17" s="3" t="n">
        <v>17.82</v>
      </c>
      <c r="E17" s="3" t="n">
        <v>17.82</v>
      </c>
      <c r="F17" s="3" t="n">
        <v>17.82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6.881</v>
      </c>
      <c r="Q17" s="3" t="n">
        <v>16.881</v>
      </c>
      <c r="R17" s="3" t="n">
        <v>16.881</v>
      </c>
      <c r="S17" s="3" t="n">
        <v>16.881</v>
      </c>
      <c r="T17" s="3" t="n">
        <v>16.881</v>
      </c>
      <c r="U17" s="3" t="n">
        <v>16.881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18.44</v>
      </c>
      <c r="C18" s="3" t="n">
        <v>18.44</v>
      </c>
      <c r="D18" s="3" t="n">
        <v>18.44</v>
      </c>
      <c r="E18" s="3" t="n">
        <v>18.44</v>
      </c>
      <c r="F18" s="3" t="n">
        <v>18.44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7.47</v>
      </c>
      <c r="Q18" s="3" t="n">
        <v>17.47</v>
      </c>
      <c r="R18" s="3" t="n">
        <v>17.47</v>
      </c>
      <c r="S18" s="3" t="n">
        <v>17.47</v>
      </c>
      <c r="T18" s="3" t="n">
        <v>17.47</v>
      </c>
      <c r="U18" s="3" t="n">
        <v>17.47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18.53</v>
      </c>
      <c r="C19" s="3" t="n">
        <v>18.53</v>
      </c>
      <c r="D19" s="3" t="n">
        <v>18.53</v>
      </c>
      <c r="E19" s="3" t="n">
        <v>18.53</v>
      </c>
      <c r="F19" s="3" t="n">
        <v>18.53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7.564</v>
      </c>
      <c r="Q19" s="3" t="n">
        <v>17.564</v>
      </c>
      <c r="R19" s="3" t="n">
        <v>17.564</v>
      </c>
      <c r="S19" s="3" t="n">
        <v>17.564</v>
      </c>
      <c r="T19" s="3" t="n">
        <v>17.564</v>
      </c>
      <c r="U19" s="3" t="n">
        <v>17.564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18.59</v>
      </c>
      <c r="C20" s="3" t="n">
        <v>18.59</v>
      </c>
      <c r="D20" s="3" t="n">
        <v>18.59</v>
      </c>
      <c r="E20" s="3" t="n">
        <v>18.59</v>
      </c>
      <c r="F20" s="3" t="n">
        <v>18.5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7.621</v>
      </c>
      <c r="Q20" s="3" t="n">
        <v>17.621</v>
      </c>
      <c r="R20" s="3" t="n">
        <v>17.621</v>
      </c>
      <c r="S20" s="3" t="n">
        <v>17.621</v>
      </c>
      <c r="T20" s="3" t="n">
        <v>17.621</v>
      </c>
      <c r="U20" s="3" t="n">
        <v>17.621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18.83</v>
      </c>
      <c r="C21" s="3" t="n">
        <v>18.83</v>
      </c>
      <c r="D21" s="3" t="n">
        <v>18.83</v>
      </c>
      <c r="E21" s="3" t="n">
        <v>18.83</v>
      </c>
      <c r="F21" s="3" t="n">
        <v>18.83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7.848</v>
      </c>
      <c r="Q21" s="3" t="n">
        <v>17.848</v>
      </c>
      <c r="R21" s="3" t="n">
        <v>17.848</v>
      </c>
      <c r="S21" s="3" t="n">
        <v>17.848</v>
      </c>
      <c r="T21" s="3" t="n">
        <v>17.848</v>
      </c>
      <c r="U21" s="3" t="n">
        <v>17.848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18.82</v>
      </c>
      <c r="C22" s="3" t="n">
        <v>18.82</v>
      </c>
      <c r="D22" s="3" t="n">
        <v>18.82</v>
      </c>
      <c r="E22" s="3" t="n">
        <v>18.82</v>
      </c>
      <c r="F22" s="3" t="n">
        <v>18.82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7.862</v>
      </c>
      <c r="Q22" s="3" t="n">
        <v>17.862</v>
      </c>
      <c r="R22" s="3" t="n">
        <v>17.862</v>
      </c>
      <c r="S22" s="3" t="n">
        <v>17.862</v>
      </c>
      <c r="T22" s="3" t="n">
        <v>17.862</v>
      </c>
      <c r="U22" s="3" t="n">
        <v>17.86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18.91</v>
      </c>
      <c r="C23" s="3" t="n">
        <v>18.91</v>
      </c>
      <c r="D23" s="3" t="n">
        <v>18.91</v>
      </c>
      <c r="E23" s="3" t="n">
        <v>18.91</v>
      </c>
      <c r="F23" s="3" t="n">
        <v>18.91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7.944</v>
      </c>
      <c r="Q23" s="3" t="n">
        <v>17.944</v>
      </c>
      <c r="R23" s="3" t="n">
        <v>17.944</v>
      </c>
      <c r="S23" s="3" t="n">
        <v>17.944</v>
      </c>
      <c r="T23" s="3" t="n">
        <v>17.944</v>
      </c>
      <c r="U23" s="3" t="n">
        <v>17.944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19.06</v>
      </c>
      <c r="C24" s="3" t="n">
        <v>19.06</v>
      </c>
      <c r="D24" s="3" t="n">
        <v>19.06</v>
      </c>
      <c r="E24" s="3" t="n">
        <v>19.06</v>
      </c>
      <c r="F24" s="3" t="n">
        <v>19.06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8.083</v>
      </c>
      <c r="Q24" s="3" t="n">
        <v>18.083</v>
      </c>
      <c r="R24" s="3" t="n">
        <v>18.083</v>
      </c>
      <c r="S24" s="3" t="n">
        <v>18.083</v>
      </c>
      <c r="T24" s="3" t="n">
        <v>18.083</v>
      </c>
      <c r="U24" s="3" t="n">
        <v>18.083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19.14</v>
      </c>
      <c r="C25" s="3" t="n">
        <v>19.14</v>
      </c>
      <c r="D25" s="3" t="n">
        <v>19.14</v>
      </c>
      <c r="E25" s="3" t="n">
        <v>19.14</v>
      </c>
      <c r="F25" s="3" t="n">
        <v>19.14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8.149</v>
      </c>
      <c r="Q25" s="3" t="n">
        <v>18.149</v>
      </c>
      <c r="R25" s="3" t="n">
        <v>18.149</v>
      </c>
      <c r="S25" s="3" t="n">
        <v>18.149</v>
      </c>
      <c r="T25" s="3" t="n">
        <v>18.149</v>
      </c>
      <c r="U25" s="3" t="n">
        <v>18.149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19.16</v>
      </c>
      <c r="C26" s="3" t="n">
        <v>19.16</v>
      </c>
      <c r="D26" s="3" t="n">
        <v>19.16</v>
      </c>
      <c r="E26" s="3" t="n">
        <v>19.16</v>
      </c>
      <c r="F26" s="3" t="n">
        <v>19.16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8.163</v>
      </c>
      <c r="Q26" s="3" t="n">
        <v>18.163</v>
      </c>
      <c r="R26" s="3" t="n">
        <v>18.163</v>
      </c>
      <c r="S26" s="3" t="n">
        <v>18.163</v>
      </c>
      <c r="T26" s="3" t="n">
        <v>18.163</v>
      </c>
      <c r="U26" s="3" t="n">
        <v>18.163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19.2</v>
      </c>
      <c r="C27" s="3" t="n">
        <v>19.2</v>
      </c>
      <c r="D27" s="3" t="n">
        <v>19.2</v>
      </c>
      <c r="E27" s="3" t="n">
        <v>19.2</v>
      </c>
      <c r="F27" s="3" t="n">
        <v>19.2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8.204</v>
      </c>
      <c r="Q27" s="3" t="n">
        <v>18.204</v>
      </c>
      <c r="R27" s="3" t="n">
        <v>18.204</v>
      </c>
      <c r="S27" s="3" t="n">
        <v>18.204</v>
      </c>
      <c r="T27" s="3" t="n">
        <v>18.204</v>
      </c>
      <c r="U27" s="3" t="n">
        <v>18.204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19.27</v>
      </c>
      <c r="C28" s="3" t="n">
        <v>19.27</v>
      </c>
      <c r="D28" s="3" t="n">
        <v>19.27</v>
      </c>
      <c r="E28" s="3" t="n">
        <v>19.27</v>
      </c>
      <c r="F28" s="3" t="n">
        <v>19.27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8.266</v>
      </c>
      <c r="Q28" s="3" t="n">
        <v>18.266</v>
      </c>
      <c r="R28" s="3" t="n">
        <v>18.266</v>
      </c>
      <c r="S28" s="3" t="n">
        <v>18.266</v>
      </c>
      <c r="T28" s="3" t="n">
        <v>18.266</v>
      </c>
      <c r="U28" s="3" t="n">
        <v>18.266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19.33</v>
      </c>
      <c r="C29" s="3" t="n">
        <v>19.33</v>
      </c>
      <c r="D29" s="3" t="n">
        <v>19.33</v>
      </c>
      <c r="E29" s="3" t="n">
        <v>19.33</v>
      </c>
      <c r="F29" s="3" t="n">
        <v>19.33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8.327</v>
      </c>
      <c r="Q29" s="3" t="n">
        <v>18.327</v>
      </c>
      <c r="R29" s="3" t="n">
        <v>18.327</v>
      </c>
      <c r="S29" s="3" t="n">
        <v>18.327</v>
      </c>
      <c r="T29" s="3" t="n">
        <v>18.327</v>
      </c>
      <c r="U29" s="3" t="n">
        <v>18.327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19.42</v>
      </c>
      <c r="C30" s="3" t="n">
        <v>19.42</v>
      </c>
      <c r="D30" s="3" t="n">
        <v>19.42</v>
      </c>
      <c r="E30" s="3" t="n">
        <v>19.42</v>
      </c>
      <c r="F30" s="3" t="n">
        <v>19.42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8.405</v>
      </c>
      <c r="Q30" s="3" t="n">
        <v>18.405</v>
      </c>
      <c r="R30" s="3" t="n">
        <v>18.405</v>
      </c>
      <c r="S30" s="3" t="n">
        <v>18.405</v>
      </c>
      <c r="T30" s="3" t="n">
        <v>18.405</v>
      </c>
      <c r="U30" s="3" t="n">
        <v>18.405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19.45</v>
      </c>
      <c r="C31" s="3" t="n">
        <v>19.45</v>
      </c>
      <c r="D31" s="3" t="n">
        <v>19.45</v>
      </c>
      <c r="E31" s="3" t="n">
        <v>19.45</v>
      </c>
      <c r="F31" s="3" t="n">
        <v>19.45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8.44</v>
      </c>
      <c r="Q31" s="3" t="n">
        <v>18.44</v>
      </c>
      <c r="R31" s="3" t="n">
        <v>18.44</v>
      </c>
      <c r="S31" s="3" t="n">
        <v>18.44</v>
      </c>
      <c r="T31" s="3" t="n">
        <v>18.44</v>
      </c>
      <c r="U31" s="3" t="n">
        <v>18.44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19.45</v>
      </c>
      <c r="C32" s="3" t="n">
        <v>19.45</v>
      </c>
      <c r="D32" s="3" t="n">
        <v>19.45</v>
      </c>
      <c r="E32" s="3" t="n">
        <v>19.45</v>
      </c>
      <c r="F32" s="3" t="n">
        <v>19.45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8.432</v>
      </c>
      <c r="Q32" s="3" t="n">
        <v>18.432</v>
      </c>
      <c r="R32" s="3" t="n">
        <v>18.432</v>
      </c>
      <c r="S32" s="3" t="n">
        <v>18.432</v>
      </c>
      <c r="T32" s="3" t="n">
        <v>18.432</v>
      </c>
      <c r="U32" s="3" t="n">
        <v>18.432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19.47</v>
      </c>
      <c r="C33" s="3" t="n">
        <v>19.47</v>
      </c>
      <c r="D33" s="3" t="n">
        <v>19.47</v>
      </c>
      <c r="E33" s="3" t="n">
        <v>19.47</v>
      </c>
      <c r="F33" s="3" t="n">
        <v>19.47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8.457</v>
      </c>
      <c r="Q33" s="3" t="n">
        <v>18.457</v>
      </c>
      <c r="R33" s="3" t="n">
        <v>18.457</v>
      </c>
      <c r="S33" s="3" t="n">
        <v>18.457</v>
      </c>
      <c r="T33" s="3" t="n">
        <v>18.457</v>
      </c>
      <c r="U33" s="3" t="n">
        <v>18.45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19.55</v>
      </c>
      <c r="C34" s="3" t="n">
        <v>19.55</v>
      </c>
      <c r="D34" s="3" t="n">
        <v>19.55</v>
      </c>
      <c r="E34" s="3" t="n">
        <v>19.55</v>
      </c>
      <c r="F34" s="3" t="n">
        <v>19.55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8.531</v>
      </c>
      <c r="Q34" s="3" t="n">
        <v>18.531</v>
      </c>
      <c r="R34" s="3" t="n">
        <v>18.531</v>
      </c>
      <c r="S34" s="3" t="n">
        <v>18.531</v>
      </c>
      <c r="T34" s="3" t="n">
        <v>18.531</v>
      </c>
      <c r="U34" s="3" t="n">
        <v>18.531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19.66</v>
      </c>
      <c r="C35" s="3" t="n">
        <v>19.66</v>
      </c>
      <c r="D35" s="3" t="n">
        <v>19.66</v>
      </c>
      <c r="E35" s="3" t="n">
        <v>19.66</v>
      </c>
      <c r="F35" s="3" t="n">
        <v>19.66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8.636</v>
      </c>
      <c r="Q35" s="3" t="n">
        <v>18.636</v>
      </c>
      <c r="R35" s="3" t="n">
        <v>18.636</v>
      </c>
      <c r="S35" s="3" t="n">
        <v>18.636</v>
      </c>
      <c r="T35" s="3" t="n">
        <v>18.636</v>
      </c>
      <c r="U35" s="3" t="n">
        <v>18.63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19.8</v>
      </c>
      <c r="C36" s="3" t="n">
        <v>19.8</v>
      </c>
      <c r="D36" s="3" t="n">
        <v>19.8</v>
      </c>
      <c r="E36" s="3" t="n">
        <v>19.8</v>
      </c>
      <c r="F36" s="3" t="n">
        <v>19.8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8.771</v>
      </c>
      <c r="Q36" s="3" t="n">
        <v>18.771</v>
      </c>
      <c r="R36" s="3" t="n">
        <v>18.771</v>
      </c>
      <c r="S36" s="3" t="n">
        <v>18.771</v>
      </c>
      <c r="T36" s="3" t="n">
        <v>18.771</v>
      </c>
      <c r="U36" s="3" t="n">
        <v>18.771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19.93</v>
      </c>
      <c r="C37" s="3" t="n">
        <v>19.93</v>
      </c>
      <c r="D37" s="3" t="n">
        <v>19.93</v>
      </c>
      <c r="E37" s="3" t="n">
        <v>19.93</v>
      </c>
      <c r="F37" s="3" t="n">
        <v>19.93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8.898</v>
      </c>
      <c r="Q37" s="3" t="n">
        <v>18.898</v>
      </c>
      <c r="R37" s="3" t="n">
        <v>18.898</v>
      </c>
      <c r="S37" s="3" t="n">
        <v>18.898</v>
      </c>
      <c r="T37" s="3" t="n">
        <v>18.898</v>
      </c>
      <c r="U37" s="3" t="n">
        <v>18.898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20.13</v>
      </c>
      <c r="C38" s="3" t="n">
        <v>20.13</v>
      </c>
      <c r="D38" s="3" t="n">
        <v>20.13</v>
      </c>
      <c r="E38" s="3" t="n">
        <v>20.13</v>
      </c>
      <c r="F38" s="3" t="n">
        <v>20.13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19.086</v>
      </c>
      <c r="Q38" s="3" t="n">
        <v>19.086</v>
      </c>
      <c r="R38" s="3" t="n">
        <v>19.086</v>
      </c>
      <c r="S38" s="3" t="n">
        <v>19.086</v>
      </c>
      <c r="T38" s="3" t="n">
        <v>19.086</v>
      </c>
      <c r="U38" s="3" t="n">
        <v>19.086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20.32</v>
      </c>
      <c r="C39" s="3" t="n">
        <v>20.32</v>
      </c>
      <c r="D39" s="3" t="n">
        <v>20.32</v>
      </c>
      <c r="E39" s="3" t="n">
        <v>20.32</v>
      </c>
      <c r="F39" s="3" t="n">
        <v>20.32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19.265</v>
      </c>
      <c r="Q39" s="3" t="n">
        <v>19.265</v>
      </c>
      <c r="R39" s="3" t="n">
        <v>19.265</v>
      </c>
      <c r="S39" s="3" t="n">
        <v>19.265</v>
      </c>
      <c r="T39" s="3" t="n">
        <v>19.265</v>
      </c>
      <c r="U39" s="3" t="n">
        <v>19.265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20.54</v>
      </c>
      <c r="C40" s="3" t="n">
        <v>20.54</v>
      </c>
      <c r="D40" s="3" t="n">
        <v>20.54</v>
      </c>
      <c r="E40" s="3" t="n">
        <v>20.54</v>
      </c>
      <c r="F40" s="3" t="n">
        <v>20.54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19.485</v>
      </c>
      <c r="Q40" s="3" t="n">
        <v>19.485</v>
      </c>
      <c r="R40" s="3" t="n">
        <v>19.485</v>
      </c>
      <c r="S40" s="3" t="n">
        <v>19.485</v>
      </c>
      <c r="T40" s="3" t="n">
        <v>19.485</v>
      </c>
      <c r="U40" s="3" t="n">
        <v>19.485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20.67</v>
      </c>
      <c r="C41" s="3" t="n">
        <v>20.67</v>
      </c>
      <c r="D41" s="3" t="n">
        <v>20.67</v>
      </c>
      <c r="E41" s="3" t="n">
        <v>20.67</v>
      </c>
      <c r="F41" s="3" t="n">
        <v>20.67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19.604</v>
      </c>
      <c r="Q41" s="3" t="n">
        <v>19.604</v>
      </c>
      <c r="R41" s="3" t="n">
        <v>19.604</v>
      </c>
      <c r="S41" s="3" t="n">
        <v>19.604</v>
      </c>
      <c r="T41" s="3" t="n">
        <v>19.604</v>
      </c>
      <c r="U41" s="3" t="n">
        <v>19.604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20.91</v>
      </c>
      <c r="C42" s="3" t="n">
        <v>20.91</v>
      </c>
      <c r="D42" s="3" t="n">
        <v>20.91</v>
      </c>
      <c r="E42" s="3" t="n">
        <v>20.91</v>
      </c>
      <c r="F42" s="3" t="n">
        <v>20.91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19.832</v>
      </c>
      <c r="Q42" s="3" t="n">
        <v>19.832</v>
      </c>
      <c r="R42" s="3" t="n">
        <v>19.832</v>
      </c>
      <c r="S42" s="3" t="n">
        <v>19.832</v>
      </c>
      <c r="T42" s="3" t="n">
        <v>19.832</v>
      </c>
      <c r="U42" s="3" t="n">
        <v>19.832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21.05</v>
      </c>
      <c r="C43" s="3" t="n">
        <v>21.05</v>
      </c>
      <c r="D43" s="3" t="n">
        <v>21.05</v>
      </c>
      <c r="E43" s="3" t="n">
        <v>21.05</v>
      </c>
      <c r="F43" s="3" t="n">
        <v>21.05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19.971</v>
      </c>
      <c r="Q43" s="3" t="n">
        <v>19.971</v>
      </c>
      <c r="R43" s="3" t="n">
        <v>19.971</v>
      </c>
      <c r="S43" s="3" t="n">
        <v>19.971</v>
      </c>
      <c r="T43" s="3" t="n">
        <v>19.971</v>
      </c>
      <c r="U43" s="3" t="n">
        <v>19.971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21.21</v>
      </c>
      <c r="C44" s="3" t="n">
        <v>21.21</v>
      </c>
      <c r="D44" s="3" t="n">
        <v>21.21</v>
      </c>
      <c r="E44" s="3" t="n">
        <v>21.21</v>
      </c>
      <c r="F44" s="3" t="n">
        <v>21.21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0.124</v>
      </c>
      <c r="Q44" s="3" t="n">
        <v>20.124</v>
      </c>
      <c r="R44" s="3" t="n">
        <v>20.124</v>
      </c>
      <c r="S44" s="3" t="n">
        <v>20.124</v>
      </c>
      <c r="T44" s="3" t="n">
        <v>20.124</v>
      </c>
      <c r="U44" s="3" t="n">
        <v>20.124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21.33</v>
      </c>
      <c r="C45" s="3" t="n">
        <v>21.33</v>
      </c>
      <c r="D45" s="3" t="n">
        <v>21.33</v>
      </c>
      <c r="E45" s="3" t="n">
        <v>21.33</v>
      </c>
      <c r="F45" s="3" t="n">
        <v>21.33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0.23</v>
      </c>
      <c r="Q45" s="3" t="n">
        <v>20.23</v>
      </c>
      <c r="R45" s="3" t="n">
        <v>20.23</v>
      </c>
      <c r="S45" s="3" t="n">
        <v>20.23</v>
      </c>
      <c r="T45" s="3" t="n">
        <v>20.23</v>
      </c>
      <c r="U45" s="3" t="n">
        <v>20.2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21.52</v>
      </c>
      <c r="C46" s="3" t="n">
        <v>21.52</v>
      </c>
      <c r="D46" s="3" t="n">
        <v>21.52</v>
      </c>
      <c r="E46" s="3" t="n">
        <v>21.52</v>
      </c>
      <c r="F46" s="3" t="n">
        <v>21.52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0.407</v>
      </c>
      <c r="Q46" s="3" t="n">
        <v>20.407</v>
      </c>
      <c r="R46" s="3" t="n">
        <v>20.407</v>
      </c>
      <c r="S46" s="3" t="n">
        <v>20.407</v>
      </c>
      <c r="T46" s="3" t="n">
        <v>20.407</v>
      </c>
      <c r="U46" s="3" t="n">
        <v>20.407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21.62</v>
      </c>
      <c r="C47" s="3" t="n">
        <v>21.62</v>
      </c>
      <c r="D47" s="3" t="n">
        <v>21.62</v>
      </c>
      <c r="E47" s="3" t="n">
        <v>21.62</v>
      </c>
      <c r="F47" s="3" t="n">
        <v>21.62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0.497</v>
      </c>
      <c r="Q47" s="3" t="n">
        <v>20.497</v>
      </c>
      <c r="R47" s="3" t="n">
        <v>20.497</v>
      </c>
      <c r="S47" s="3" t="n">
        <v>20.497</v>
      </c>
      <c r="T47" s="3" t="n">
        <v>20.497</v>
      </c>
      <c r="U47" s="3" t="n">
        <v>20.497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21.69</v>
      </c>
      <c r="C48" s="3" t="n">
        <v>21.69</v>
      </c>
      <c r="D48" s="3" t="n">
        <v>21.69</v>
      </c>
      <c r="E48" s="3" t="n">
        <v>21.69</v>
      </c>
      <c r="F48" s="3" t="n">
        <v>21.6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0.554</v>
      </c>
      <c r="Q48" s="3" t="n">
        <v>20.554</v>
      </c>
      <c r="R48" s="3" t="n">
        <v>20.554</v>
      </c>
      <c r="S48" s="3" t="n">
        <v>20.554</v>
      </c>
      <c r="T48" s="3" t="n">
        <v>20.554</v>
      </c>
      <c r="U48" s="3" t="n">
        <v>20.554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21.74</v>
      </c>
      <c r="C49" s="3" t="n">
        <v>21.74</v>
      </c>
      <c r="D49" s="3" t="n">
        <v>21.74</v>
      </c>
      <c r="E49" s="3" t="n">
        <v>21.74</v>
      </c>
      <c r="F49" s="3" t="n">
        <v>21.74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0.588</v>
      </c>
      <c r="Q49" s="3" t="n">
        <v>20.588</v>
      </c>
      <c r="R49" s="3" t="n">
        <v>20.588</v>
      </c>
      <c r="S49" s="3" t="n">
        <v>20.588</v>
      </c>
      <c r="T49" s="3" t="n">
        <v>20.588</v>
      </c>
      <c r="U49" s="3" t="n">
        <v>20.588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1.79</v>
      </c>
      <c r="C50" s="3" t="n">
        <v>21.79</v>
      </c>
      <c r="D50" s="3" t="n">
        <v>21.79</v>
      </c>
      <c r="E50" s="3" t="n">
        <v>21.79</v>
      </c>
      <c r="F50" s="3" t="n">
        <v>21.79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0.68</v>
      </c>
      <c r="Q50" s="3" t="n">
        <v>20.68</v>
      </c>
      <c r="R50" s="3" t="n">
        <v>20.68</v>
      </c>
      <c r="S50" s="3" t="n">
        <v>20.68</v>
      </c>
      <c r="T50" s="3" t="n">
        <v>20.68</v>
      </c>
      <c r="U50" s="3" t="n">
        <v>20.68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1.84</v>
      </c>
      <c r="C51" s="3" t="n">
        <v>21.84</v>
      </c>
      <c r="D51" s="3" t="n">
        <v>21.84</v>
      </c>
      <c r="E51" s="3" t="n">
        <v>21.84</v>
      </c>
      <c r="F51" s="3" t="n">
        <v>21.84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0.711</v>
      </c>
      <c r="Q51" s="3" t="n">
        <v>20.711</v>
      </c>
      <c r="R51" s="3" t="n">
        <v>20.711</v>
      </c>
      <c r="S51" s="3" t="n">
        <v>20.711</v>
      </c>
      <c r="T51" s="3" t="n">
        <v>20.711</v>
      </c>
      <c r="U51" s="3" t="n">
        <v>20.711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1.9</v>
      </c>
      <c r="C52" s="3" t="n">
        <v>21.9</v>
      </c>
      <c r="D52" s="3" t="n">
        <v>21.9</v>
      </c>
      <c r="E52" s="3" t="n">
        <v>21.9</v>
      </c>
      <c r="F52" s="3" t="n">
        <v>21.9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0.77</v>
      </c>
      <c r="Q52" s="3" t="n">
        <v>20.77</v>
      </c>
      <c r="R52" s="3" t="n">
        <v>20.77</v>
      </c>
      <c r="S52" s="3" t="n">
        <v>20.77</v>
      </c>
      <c r="T52" s="3" t="n">
        <v>20.77</v>
      </c>
      <c r="U52" s="3" t="n">
        <v>20.77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1.99</v>
      </c>
      <c r="C53" s="3" t="n">
        <v>21.99</v>
      </c>
      <c r="D53" s="3" t="n">
        <v>21.99</v>
      </c>
      <c r="E53" s="3" t="n">
        <v>21.99</v>
      </c>
      <c r="F53" s="3" t="n">
        <v>21.99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0.853</v>
      </c>
      <c r="Q53" s="3" t="n">
        <v>20.853</v>
      </c>
      <c r="R53" s="3" t="n">
        <v>20.853</v>
      </c>
      <c r="S53" s="3" t="n">
        <v>20.853</v>
      </c>
      <c r="T53" s="3" t="n">
        <v>20.853</v>
      </c>
      <c r="U53" s="3" t="n">
        <v>20.853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2.04</v>
      </c>
      <c r="C54" s="3" t="n">
        <v>22.04</v>
      </c>
      <c r="D54" s="3" t="n">
        <v>22.04</v>
      </c>
      <c r="E54" s="3" t="n">
        <v>22.04</v>
      </c>
      <c r="F54" s="3" t="n">
        <v>22.04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0.903</v>
      </c>
      <c r="Q54" s="3" t="n">
        <v>20.903</v>
      </c>
      <c r="R54" s="3" t="n">
        <v>20.903</v>
      </c>
      <c r="S54" s="3" t="n">
        <v>20.903</v>
      </c>
      <c r="T54" s="3" t="n">
        <v>20.903</v>
      </c>
      <c r="U54" s="3" t="n">
        <v>20.903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2.14</v>
      </c>
      <c r="C55" s="3" t="n">
        <v>22.14</v>
      </c>
      <c r="D55" s="3" t="n">
        <v>22.14</v>
      </c>
      <c r="E55" s="3" t="n">
        <v>22.14</v>
      </c>
      <c r="F55" s="3" t="n">
        <v>22.14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0.995</v>
      </c>
      <c r="Q55" s="3" t="n">
        <v>20.995</v>
      </c>
      <c r="R55" s="3" t="n">
        <v>20.995</v>
      </c>
      <c r="S55" s="3" t="n">
        <v>20.995</v>
      </c>
      <c r="T55" s="3" t="n">
        <v>20.995</v>
      </c>
      <c r="U55" s="3" t="n">
        <v>20.995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2.23</v>
      </c>
      <c r="C56" s="3" t="n">
        <v>22.23</v>
      </c>
      <c r="D56" s="3" t="n">
        <v>22.23</v>
      </c>
      <c r="E56" s="3" t="n">
        <v>22.23</v>
      </c>
      <c r="F56" s="3" t="n">
        <v>22.23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1.093</v>
      </c>
      <c r="Q56" s="3" t="n">
        <v>21.093</v>
      </c>
      <c r="R56" s="3" t="n">
        <v>21.093</v>
      </c>
      <c r="S56" s="3" t="n">
        <v>21.093</v>
      </c>
      <c r="T56" s="3" t="n">
        <v>21.093</v>
      </c>
      <c r="U56" s="3" t="n">
        <v>21.09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2.33</v>
      </c>
      <c r="C57" s="3" t="n">
        <v>22.33</v>
      </c>
      <c r="D57" s="3" t="n">
        <v>22.33</v>
      </c>
      <c r="E57" s="3" t="n">
        <v>22.33</v>
      </c>
      <c r="F57" s="3" t="n">
        <v>22.33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1.186</v>
      </c>
      <c r="Q57" s="3" t="n">
        <v>21.186</v>
      </c>
      <c r="R57" s="3" t="n">
        <v>21.186</v>
      </c>
      <c r="S57" s="3" t="n">
        <v>21.186</v>
      </c>
      <c r="T57" s="3" t="n">
        <v>21.186</v>
      </c>
      <c r="U57" s="3" t="n">
        <v>21.186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2.36</v>
      </c>
      <c r="C58" s="3" t="n">
        <v>22.36</v>
      </c>
      <c r="D58" s="3" t="n">
        <v>22.36</v>
      </c>
      <c r="E58" s="3" t="n">
        <v>22.36</v>
      </c>
      <c r="F58" s="3" t="n">
        <v>22.36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1.21</v>
      </c>
      <c r="Q58" s="3" t="n">
        <v>21.21</v>
      </c>
      <c r="R58" s="3" t="n">
        <v>21.21</v>
      </c>
      <c r="S58" s="3" t="n">
        <v>21.21</v>
      </c>
      <c r="T58" s="3" t="n">
        <v>21.21</v>
      </c>
      <c r="U58" s="3" t="n">
        <v>21.21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2.4</v>
      </c>
      <c r="C59" s="3" t="n">
        <v>22.4</v>
      </c>
      <c r="D59" s="3" t="n">
        <v>22.4</v>
      </c>
      <c r="E59" s="3" t="n">
        <v>22.4</v>
      </c>
      <c r="F59" s="3" t="n">
        <v>22.4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1.249</v>
      </c>
      <c r="Q59" s="3" t="n">
        <v>21.249</v>
      </c>
      <c r="R59" s="3" t="n">
        <v>21.249</v>
      </c>
      <c r="S59" s="3" t="n">
        <v>21.249</v>
      </c>
      <c r="T59" s="3" t="n">
        <v>21.249</v>
      </c>
      <c r="U59" s="3" t="n">
        <v>21.249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2.45</v>
      </c>
      <c r="C60" s="3" t="n">
        <v>22.45</v>
      </c>
      <c r="D60" s="3" t="n">
        <v>22.45</v>
      </c>
      <c r="E60" s="3" t="n">
        <v>22.45</v>
      </c>
      <c r="F60" s="3" t="n">
        <v>22.45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1.305</v>
      </c>
      <c r="Q60" s="3" t="n">
        <v>21.305</v>
      </c>
      <c r="R60" s="3" t="n">
        <v>21.305</v>
      </c>
      <c r="S60" s="3" t="n">
        <v>21.305</v>
      </c>
      <c r="T60" s="3" t="n">
        <v>21.305</v>
      </c>
      <c r="U60" s="3" t="n">
        <v>21.30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2.51</v>
      </c>
      <c r="C61" s="3" t="n">
        <v>22.51</v>
      </c>
      <c r="D61" s="3" t="n">
        <v>22.51</v>
      </c>
      <c r="E61" s="3" t="n">
        <v>22.51</v>
      </c>
      <c r="F61" s="3" t="n">
        <v>22.51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1.36</v>
      </c>
      <c r="Q61" s="3" t="n">
        <v>21.36</v>
      </c>
      <c r="R61" s="3" t="n">
        <v>21.36</v>
      </c>
      <c r="S61" s="3" t="n">
        <v>21.36</v>
      </c>
      <c r="T61" s="3" t="n">
        <v>21.36</v>
      </c>
      <c r="U61" s="3" t="n">
        <v>21.36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2.64</v>
      </c>
      <c r="C62" s="3" t="n">
        <v>22.64</v>
      </c>
      <c r="D62" s="3" t="n">
        <v>22.64</v>
      </c>
      <c r="E62" s="3" t="n">
        <v>22.64</v>
      </c>
      <c r="F62" s="3" t="n">
        <v>22.64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1.482</v>
      </c>
      <c r="Q62" s="3" t="n">
        <v>21.482</v>
      </c>
      <c r="R62" s="3" t="n">
        <v>21.482</v>
      </c>
      <c r="S62" s="3" t="n">
        <v>21.482</v>
      </c>
      <c r="T62" s="3" t="n">
        <v>21.482</v>
      </c>
      <c r="U62" s="3" t="n">
        <v>21.482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2.71</v>
      </c>
      <c r="C63" s="3" t="n">
        <v>22.71</v>
      </c>
      <c r="D63" s="3" t="n">
        <v>22.71</v>
      </c>
      <c r="E63" s="3" t="n">
        <v>22.71</v>
      </c>
      <c r="F63" s="3" t="n">
        <v>22.71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1.538</v>
      </c>
      <c r="Q63" s="3" t="n">
        <v>21.538</v>
      </c>
      <c r="R63" s="3" t="n">
        <v>21.538</v>
      </c>
      <c r="S63" s="3" t="n">
        <v>21.538</v>
      </c>
      <c r="T63" s="3" t="n">
        <v>21.538</v>
      </c>
      <c r="U63" s="3" t="n">
        <v>21.538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2.77</v>
      </c>
      <c r="C64" s="3" t="n">
        <v>22.77</v>
      </c>
      <c r="D64" s="3" t="n">
        <v>22.77</v>
      </c>
      <c r="E64" s="3" t="n">
        <v>22.77</v>
      </c>
      <c r="F64" s="3" t="n">
        <v>22.77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1.596</v>
      </c>
      <c r="Q64" s="3" t="n">
        <v>21.596</v>
      </c>
      <c r="R64" s="3" t="n">
        <v>21.596</v>
      </c>
      <c r="S64" s="3" t="n">
        <v>21.596</v>
      </c>
      <c r="T64" s="3" t="n">
        <v>21.596</v>
      </c>
      <c r="U64" s="3" t="n">
        <v>21.596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2.84</v>
      </c>
      <c r="C65" s="3" t="n">
        <v>22.84</v>
      </c>
      <c r="D65" s="3" t="n">
        <v>22.84</v>
      </c>
      <c r="E65" s="3" t="n">
        <v>22.84</v>
      </c>
      <c r="F65" s="3" t="n">
        <v>22.84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1.671</v>
      </c>
      <c r="Q65" s="3" t="n">
        <v>21.671</v>
      </c>
      <c r="R65" s="3" t="n">
        <v>21.671</v>
      </c>
      <c r="S65" s="3" t="n">
        <v>21.671</v>
      </c>
      <c r="T65" s="3" t="n">
        <v>21.671</v>
      </c>
      <c r="U65" s="3" t="n">
        <v>21.671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2.93</v>
      </c>
      <c r="C66" s="3" t="n">
        <v>22.93</v>
      </c>
      <c r="D66" s="3" t="n">
        <v>22.93</v>
      </c>
      <c r="E66" s="3" t="n">
        <v>22.93</v>
      </c>
      <c r="F66" s="3" t="n">
        <v>22.93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1.732</v>
      </c>
      <c r="Q66" s="3" t="n">
        <v>21.732</v>
      </c>
      <c r="R66" s="3" t="n">
        <v>21.732</v>
      </c>
      <c r="S66" s="3" t="n">
        <v>21.732</v>
      </c>
      <c r="T66" s="3" t="n">
        <v>21.732</v>
      </c>
      <c r="U66" s="3" t="n">
        <v>21.732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2.95</v>
      </c>
      <c r="C67" s="3" t="n">
        <v>22.95</v>
      </c>
      <c r="D67" s="3" t="n">
        <v>22.95</v>
      </c>
      <c r="E67" s="3" t="n">
        <v>22.95</v>
      </c>
      <c r="F67" s="3" t="n">
        <v>22.95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1.754</v>
      </c>
      <c r="Q67" s="3" t="n">
        <v>21.754</v>
      </c>
      <c r="R67" s="3" t="n">
        <v>21.754</v>
      </c>
      <c r="S67" s="3" t="n">
        <v>21.754</v>
      </c>
      <c r="T67" s="3" t="n">
        <v>21.754</v>
      </c>
      <c r="U67" s="3" t="n">
        <v>21.754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2.98</v>
      </c>
      <c r="C68" s="3" t="n">
        <v>22.98</v>
      </c>
      <c r="D68" s="3" t="n">
        <v>22.98</v>
      </c>
      <c r="E68" s="3" t="n">
        <v>22.98</v>
      </c>
      <c r="F68" s="3" t="n">
        <v>22.98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1.794</v>
      </c>
      <c r="Q68" s="3" t="n">
        <v>21.794</v>
      </c>
      <c r="R68" s="3" t="n">
        <v>21.794</v>
      </c>
      <c r="S68" s="3" t="n">
        <v>21.794</v>
      </c>
      <c r="T68" s="3" t="n">
        <v>21.794</v>
      </c>
      <c r="U68" s="3" t="n">
        <v>21.794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3.12</v>
      </c>
      <c r="C69" s="3" t="n">
        <v>23.12</v>
      </c>
      <c r="D69" s="3" t="n">
        <v>23.12</v>
      </c>
      <c r="E69" s="3" t="n">
        <v>23.12</v>
      </c>
      <c r="F69" s="3" t="n">
        <v>23.12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1.923</v>
      </c>
      <c r="Q69" s="3" t="n">
        <v>21.923</v>
      </c>
      <c r="R69" s="3" t="n">
        <v>21.923</v>
      </c>
      <c r="S69" s="3" t="n">
        <v>21.923</v>
      </c>
      <c r="T69" s="3" t="n">
        <v>21.923</v>
      </c>
      <c r="U69" s="3" t="n">
        <v>21.923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3.2</v>
      </c>
      <c r="C70" s="3" t="n">
        <v>23.2</v>
      </c>
      <c r="D70" s="3" t="n">
        <v>23.2</v>
      </c>
      <c r="E70" s="3" t="n">
        <v>23.2</v>
      </c>
      <c r="F70" s="3" t="n">
        <v>23.2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2.001</v>
      </c>
      <c r="Q70" s="3" t="n">
        <v>22.001</v>
      </c>
      <c r="R70" s="3" t="n">
        <v>22.001</v>
      </c>
      <c r="S70" s="3" t="n">
        <v>22.001</v>
      </c>
      <c r="T70" s="3" t="n">
        <v>22.001</v>
      </c>
      <c r="U70" s="3" t="n">
        <v>22.001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3.27</v>
      </c>
      <c r="C71" s="3" t="n">
        <v>23.27</v>
      </c>
      <c r="D71" s="3" t="n">
        <v>23.27</v>
      </c>
      <c r="E71" s="3" t="n">
        <v>23.27</v>
      </c>
      <c r="F71" s="3" t="n">
        <v>23.2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2.073</v>
      </c>
      <c r="Q71" s="3" t="n">
        <v>22.073</v>
      </c>
      <c r="R71" s="3" t="n">
        <v>22.073</v>
      </c>
      <c r="S71" s="3" t="n">
        <v>22.073</v>
      </c>
      <c r="T71" s="3" t="n">
        <v>22.073</v>
      </c>
      <c r="U71" s="3" t="n">
        <v>22.073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3.39</v>
      </c>
      <c r="C72" s="3" t="n">
        <v>23.39</v>
      </c>
      <c r="D72" s="3" t="n">
        <v>23.39</v>
      </c>
      <c r="E72" s="3" t="n">
        <v>23.39</v>
      </c>
      <c r="F72" s="3" t="n">
        <v>23.39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2.18</v>
      </c>
      <c r="Q72" s="3" t="n">
        <v>22.18</v>
      </c>
      <c r="R72" s="3" t="n">
        <v>22.18</v>
      </c>
      <c r="S72" s="3" t="n">
        <v>22.18</v>
      </c>
      <c r="T72" s="3" t="n">
        <v>22.18</v>
      </c>
      <c r="U72" s="3" t="n">
        <v>22.18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3.49</v>
      </c>
      <c r="C73" s="3" t="n">
        <v>23.49</v>
      </c>
      <c r="D73" s="3" t="n">
        <v>23.49</v>
      </c>
      <c r="E73" s="3" t="n">
        <v>23.49</v>
      </c>
      <c r="F73" s="3" t="n">
        <v>23.4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2.282</v>
      </c>
      <c r="Q73" s="3" t="n">
        <v>22.282</v>
      </c>
      <c r="R73" s="3" t="n">
        <v>22.282</v>
      </c>
      <c r="S73" s="3" t="n">
        <v>22.282</v>
      </c>
      <c r="T73" s="3" t="n">
        <v>22.282</v>
      </c>
      <c r="U73" s="3" t="n">
        <v>22.282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3.6</v>
      </c>
      <c r="C74" s="3" t="n">
        <v>23.6</v>
      </c>
      <c r="D74" s="3" t="n">
        <v>23.6</v>
      </c>
      <c r="E74" s="3" t="n">
        <v>23.6</v>
      </c>
      <c r="F74" s="3" t="n">
        <v>23.6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2.38</v>
      </c>
      <c r="Q74" s="3" t="n">
        <v>22.38</v>
      </c>
      <c r="R74" s="3" t="n">
        <v>22.38</v>
      </c>
      <c r="S74" s="3" t="n">
        <v>22.38</v>
      </c>
      <c r="T74" s="3" t="n">
        <v>22.38</v>
      </c>
      <c r="U74" s="3" t="n">
        <v>22.38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3.71</v>
      </c>
      <c r="C75" s="3" t="n">
        <v>23.71</v>
      </c>
      <c r="D75" s="3" t="n">
        <v>23.71</v>
      </c>
      <c r="E75" s="3" t="n">
        <v>23.71</v>
      </c>
      <c r="F75" s="3" t="n">
        <v>23.7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2.479</v>
      </c>
      <c r="Q75" s="3" t="n">
        <v>22.479</v>
      </c>
      <c r="R75" s="3" t="n">
        <v>22.479</v>
      </c>
      <c r="S75" s="3" t="n">
        <v>22.479</v>
      </c>
      <c r="T75" s="3" t="n">
        <v>22.479</v>
      </c>
      <c r="U75" s="3" t="n">
        <v>22.479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3.81</v>
      </c>
      <c r="C76" s="3" t="n">
        <v>23.81</v>
      </c>
      <c r="D76" s="3" t="n">
        <v>23.81</v>
      </c>
      <c r="E76" s="3" t="n">
        <v>23.81</v>
      </c>
      <c r="F76" s="3" t="n">
        <v>23.81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2.578</v>
      </c>
      <c r="Q76" s="3" t="n">
        <v>22.578</v>
      </c>
      <c r="R76" s="3" t="n">
        <v>22.578</v>
      </c>
      <c r="S76" s="3" t="n">
        <v>22.578</v>
      </c>
      <c r="T76" s="3" t="n">
        <v>22.578</v>
      </c>
      <c r="U76" s="3" t="n">
        <v>22.578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3.97</v>
      </c>
      <c r="C77" s="3" t="n">
        <v>23.97</v>
      </c>
      <c r="D77" s="3" t="n">
        <v>23.97</v>
      </c>
      <c r="E77" s="3" t="n">
        <v>23.97</v>
      </c>
      <c r="F77" s="3" t="n">
        <v>23.97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2.717</v>
      </c>
      <c r="Q77" s="3" t="n">
        <v>22.717</v>
      </c>
      <c r="R77" s="3" t="n">
        <v>22.717</v>
      </c>
      <c r="S77" s="3" t="n">
        <v>22.717</v>
      </c>
      <c r="T77" s="3" t="n">
        <v>22.717</v>
      </c>
      <c r="U77" s="3" t="n">
        <v>22.71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4.11</v>
      </c>
      <c r="C78" s="3" t="n">
        <v>24.11</v>
      </c>
      <c r="D78" s="3" t="n">
        <v>24.11</v>
      </c>
      <c r="E78" s="3" t="n">
        <v>24.11</v>
      </c>
      <c r="F78" s="3" t="n">
        <v>24.11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2.857</v>
      </c>
      <c r="Q78" s="3" t="n">
        <v>22.857</v>
      </c>
      <c r="R78" s="3" t="n">
        <v>22.857</v>
      </c>
      <c r="S78" s="3" t="n">
        <v>22.857</v>
      </c>
      <c r="T78" s="3" t="n">
        <v>22.857</v>
      </c>
      <c r="U78" s="3" t="n">
        <v>22.857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4.33</v>
      </c>
      <c r="C79" s="3" t="n">
        <v>24.33</v>
      </c>
      <c r="D79" s="3" t="n">
        <v>24.33</v>
      </c>
      <c r="E79" s="3" t="n">
        <v>24.33</v>
      </c>
      <c r="F79" s="3" t="n">
        <v>24.33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3.071</v>
      </c>
      <c r="Q79" s="3" t="n">
        <v>23.071</v>
      </c>
      <c r="R79" s="3" t="n">
        <v>23.071</v>
      </c>
      <c r="S79" s="3" t="n">
        <v>23.071</v>
      </c>
      <c r="T79" s="3" t="n">
        <v>23.071</v>
      </c>
      <c r="U79" s="3" t="n">
        <v>23.071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4.57</v>
      </c>
      <c r="C80" s="3" t="n">
        <v>24.57</v>
      </c>
      <c r="D80" s="3" t="n">
        <v>24.57</v>
      </c>
      <c r="E80" s="3" t="n">
        <v>24.57</v>
      </c>
      <c r="F80" s="3" t="n">
        <v>24.57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3.293</v>
      </c>
      <c r="Q80" s="3" t="n">
        <v>23.293</v>
      </c>
      <c r="R80" s="3" t="n">
        <v>23.293</v>
      </c>
      <c r="S80" s="3" t="n">
        <v>23.293</v>
      </c>
      <c r="T80" s="3" t="n">
        <v>23.293</v>
      </c>
      <c r="U80" s="3" t="n">
        <v>23.293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4.79</v>
      </c>
      <c r="C81" s="3" t="n">
        <v>24.79</v>
      </c>
      <c r="D81" s="3" t="n">
        <v>24.79</v>
      </c>
      <c r="E81" s="3" t="n">
        <v>24.79</v>
      </c>
      <c r="F81" s="3" t="n">
        <v>24.79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3.498</v>
      </c>
      <c r="Q81" s="3" t="n">
        <v>23.498</v>
      </c>
      <c r="R81" s="3" t="n">
        <v>23.498</v>
      </c>
      <c r="S81" s="3" t="n">
        <v>23.498</v>
      </c>
      <c r="T81" s="3" t="n">
        <v>23.498</v>
      </c>
      <c r="U81" s="3" t="n">
        <v>23.498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4.9</v>
      </c>
      <c r="C82" s="3" t="n">
        <v>24.9</v>
      </c>
      <c r="D82" s="3" t="n">
        <v>24.9</v>
      </c>
      <c r="E82" s="3" t="n">
        <v>24.9</v>
      </c>
      <c r="F82" s="3" t="n">
        <v>24.9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3.611</v>
      </c>
      <c r="Q82" s="3" t="n">
        <v>23.611</v>
      </c>
      <c r="R82" s="3" t="n">
        <v>23.611</v>
      </c>
      <c r="S82" s="3" t="n">
        <v>23.611</v>
      </c>
      <c r="T82" s="3" t="n">
        <v>23.611</v>
      </c>
      <c r="U82" s="3" t="n">
        <v>23.611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5.06</v>
      </c>
      <c r="C83" s="3" t="n">
        <v>25.06</v>
      </c>
      <c r="D83" s="3" t="n">
        <v>25.06</v>
      </c>
      <c r="E83" s="3" t="n">
        <v>25.06</v>
      </c>
      <c r="F83" s="3" t="n">
        <v>25.06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3.759</v>
      </c>
      <c r="Q83" s="3" t="n">
        <v>23.759</v>
      </c>
      <c r="R83" s="3" t="n">
        <v>23.759</v>
      </c>
      <c r="S83" s="3" t="n">
        <v>23.759</v>
      </c>
      <c r="T83" s="3" t="n">
        <v>23.759</v>
      </c>
      <c r="U83" s="3" t="n">
        <v>23.759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5.29</v>
      </c>
      <c r="C84" s="3" t="n">
        <v>25.29</v>
      </c>
      <c r="D84" s="3" t="n">
        <v>25.29</v>
      </c>
      <c r="E84" s="3" t="n">
        <v>25.29</v>
      </c>
      <c r="F84" s="3" t="n">
        <v>25.29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3.977</v>
      </c>
      <c r="Q84" s="3" t="n">
        <v>23.977</v>
      </c>
      <c r="R84" s="3" t="n">
        <v>23.977</v>
      </c>
      <c r="S84" s="3" t="n">
        <v>23.977</v>
      </c>
      <c r="T84" s="3" t="n">
        <v>23.977</v>
      </c>
      <c r="U84" s="3" t="n">
        <v>23.977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5.57</v>
      </c>
      <c r="C85" s="3" t="n">
        <v>25.57</v>
      </c>
      <c r="D85" s="3" t="n">
        <v>25.57</v>
      </c>
      <c r="E85" s="3" t="n">
        <v>25.57</v>
      </c>
      <c r="F85" s="3" t="n">
        <v>25.57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4.242</v>
      </c>
      <c r="Q85" s="3" t="n">
        <v>24.242</v>
      </c>
      <c r="R85" s="3" t="n">
        <v>24.242</v>
      </c>
      <c r="S85" s="3" t="n">
        <v>24.242</v>
      </c>
      <c r="T85" s="3" t="n">
        <v>24.242</v>
      </c>
      <c r="U85" s="3" t="n">
        <v>24.242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5.86</v>
      </c>
      <c r="C86" s="3" t="n">
        <v>25.86</v>
      </c>
      <c r="D86" s="3" t="n">
        <v>25.86</v>
      </c>
      <c r="E86" s="3" t="n">
        <v>25.86</v>
      </c>
      <c r="F86" s="3" t="n">
        <v>25.86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4.503</v>
      </c>
      <c r="Q86" s="3" t="n">
        <v>24.503</v>
      </c>
      <c r="R86" s="3" t="n">
        <v>24.503</v>
      </c>
      <c r="S86" s="3" t="n">
        <v>24.503</v>
      </c>
      <c r="T86" s="3" t="n">
        <v>24.503</v>
      </c>
      <c r="U86" s="3" t="n">
        <v>24.503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6.15</v>
      </c>
      <c r="C87" s="3" t="n">
        <v>26.15</v>
      </c>
      <c r="D87" s="3" t="n">
        <v>26.15</v>
      </c>
      <c r="E87" s="3" t="n">
        <v>26.15</v>
      </c>
      <c r="F87" s="3" t="n">
        <v>26.15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4.777</v>
      </c>
      <c r="Q87" s="3" t="n">
        <v>24.777</v>
      </c>
      <c r="R87" s="3" t="n">
        <v>24.777</v>
      </c>
      <c r="S87" s="3" t="n">
        <v>24.777</v>
      </c>
      <c r="T87" s="3" t="n">
        <v>24.777</v>
      </c>
      <c r="U87" s="3" t="n">
        <v>24.777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6.39</v>
      </c>
      <c r="C88" s="3" t="n">
        <v>26.39</v>
      </c>
      <c r="D88" s="3" t="n">
        <v>26.39</v>
      </c>
      <c r="E88" s="3" t="n">
        <v>26.39</v>
      </c>
      <c r="F88" s="3" t="n">
        <v>26.39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5.017</v>
      </c>
      <c r="Q88" s="3" t="n">
        <v>25.017</v>
      </c>
      <c r="R88" s="3" t="n">
        <v>25.017</v>
      </c>
      <c r="S88" s="3" t="n">
        <v>25.017</v>
      </c>
      <c r="T88" s="3" t="n">
        <v>25.017</v>
      </c>
      <c r="U88" s="3" t="n">
        <v>25.017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6.76</v>
      </c>
      <c r="C89" s="3" t="n">
        <v>26.76</v>
      </c>
      <c r="D89" s="3" t="n">
        <v>26.76</v>
      </c>
      <c r="E89" s="3" t="n">
        <v>26.76</v>
      </c>
      <c r="F89" s="3" t="n">
        <v>26.76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5.367</v>
      </c>
      <c r="Q89" s="3" t="n">
        <v>25.367</v>
      </c>
      <c r="R89" s="3" t="n">
        <v>25.367</v>
      </c>
      <c r="S89" s="3" t="n">
        <v>25.367</v>
      </c>
      <c r="T89" s="3" t="n">
        <v>25.367</v>
      </c>
      <c r="U89" s="3" t="n">
        <v>25.367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7.02</v>
      </c>
      <c r="C90" s="3" t="n">
        <v>27.02</v>
      </c>
      <c r="D90" s="3" t="n">
        <v>27.02</v>
      </c>
      <c r="E90" s="3" t="n">
        <v>27.02</v>
      </c>
      <c r="F90" s="3" t="n">
        <v>27.02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5.622</v>
      </c>
      <c r="Q90" s="3" t="n">
        <v>25.622</v>
      </c>
      <c r="R90" s="3" t="n">
        <v>25.622</v>
      </c>
      <c r="S90" s="3" t="n">
        <v>25.622</v>
      </c>
      <c r="T90" s="3" t="n">
        <v>25.622</v>
      </c>
      <c r="U90" s="3" t="n">
        <v>25.62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7.39</v>
      </c>
      <c r="C91" s="3" t="n">
        <v>27.39</v>
      </c>
      <c r="D91" s="3" t="n">
        <v>27.39</v>
      </c>
      <c r="E91" s="3" t="n">
        <v>27.39</v>
      </c>
      <c r="F91" s="3" t="n">
        <v>27.39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5.966</v>
      </c>
      <c r="Q91" s="3" t="n">
        <v>25.966</v>
      </c>
      <c r="R91" s="3" t="n">
        <v>25.966</v>
      </c>
      <c r="S91" s="3" t="n">
        <v>25.966</v>
      </c>
      <c r="T91" s="3" t="n">
        <v>25.966</v>
      </c>
      <c r="U91" s="3" t="n">
        <v>25.966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7.79</v>
      </c>
      <c r="C92" s="3" t="n">
        <v>27.79</v>
      </c>
      <c r="D92" s="3" t="n">
        <v>27.79</v>
      </c>
      <c r="E92" s="3" t="n">
        <v>27.79</v>
      </c>
      <c r="F92" s="3" t="n">
        <v>27.79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6.345</v>
      </c>
      <c r="Q92" s="3" t="n">
        <v>26.345</v>
      </c>
      <c r="R92" s="3" t="n">
        <v>26.345</v>
      </c>
      <c r="S92" s="3" t="n">
        <v>26.345</v>
      </c>
      <c r="T92" s="3" t="n">
        <v>26.345</v>
      </c>
      <c r="U92" s="3" t="n">
        <v>26.345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8.15</v>
      </c>
      <c r="C93" s="3" t="n">
        <v>28.15</v>
      </c>
      <c r="D93" s="3" t="n">
        <v>28.15</v>
      </c>
      <c r="E93" s="3" t="n">
        <v>28.15</v>
      </c>
      <c r="F93" s="3" t="n">
        <v>28.15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6.678</v>
      </c>
      <c r="Q93" s="3" t="n">
        <v>26.678</v>
      </c>
      <c r="R93" s="3" t="n">
        <v>26.678</v>
      </c>
      <c r="S93" s="3" t="n">
        <v>26.678</v>
      </c>
      <c r="T93" s="3" t="n">
        <v>26.678</v>
      </c>
      <c r="U93" s="3" t="n">
        <v>26.678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8.54</v>
      </c>
      <c r="C94" s="3" t="n">
        <v>28.54</v>
      </c>
      <c r="D94" s="3" t="n">
        <v>28.54</v>
      </c>
      <c r="E94" s="3" t="n">
        <v>28.54</v>
      </c>
      <c r="F94" s="3" t="n">
        <v>28.54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7.051</v>
      </c>
      <c r="Q94" s="3" t="n">
        <v>27.051</v>
      </c>
      <c r="R94" s="3" t="n">
        <v>27.051</v>
      </c>
      <c r="S94" s="3" t="n">
        <v>27.051</v>
      </c>
      <c r="T94" s="3" t="n">
        <v>27.051</v>
      </c>
      <c r="U94" s="3" t="n">
        <v>27.051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28.94</v>
      </c>
      <c r="C95" s="3" t="n">
        <v>28.94</v>
      </c>
      <c r="D95" s="3" t="n">
        <v>28.94</v>
      </c>
      <c r="E95" s="3" t="n">
        <v>28.94</v>
      </c>
      <c r="F95" s="3" t="n">
        <v>28.94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7.437</v>
      </c>
      <c r="Q95" s="3" t="n">
        <v>27.437</v>
      </c>
      <c r="R95" s="3" t="n">
        <v>27.437</v>
      </c>
      <c r="S95" s="3" t="n">
        <v>27.437</v>
      </c>
      <c r="T95" s="3" t="n">
        <v>27.437</v>
      </c>
      <c r="U95" s="3" t="n">
        <v>27.437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29.17</v>
      </c>
      <c r="C96" s="3" t="n">
        <v>29.17</v>
      </c>
      <c r="D96" s="3" t="n">
        <v>29.17</v>
      </c>
      <c r="E96" s="3" t="n">
        <v>29.17</v>
      </c>
      <c r="F96" s="3" t="n">
        <v>29.17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7.655</v>
      </c>
      <c r="Q96" s="3" t="n">
        <v>27.655</v>
      </c>
      <c r="R96" s="3" t="n">
        <v>27.655</v>
      </c>
      <c r="S96" s="3" t="n">
        <v>27.655</v>
      </c>
      <c r="T96" s="3" t="n">
        <v>27.655</v>
      </c>
      <c r="U96" s="3" t="n">
        <v>27.655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29.55</v>
      </c>
      <c r="C97" s="3" t="n">
        <v>29.55</v>
      </c>
      <c r="D97" s="3" t="n">
        <v>29.55</v>
      </c>
      <c r="E97" s="3" t="n">
        <v>29.55</v>
      </c>
      <c r="F97" s="3" t="n">
        <v>29.55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8.009</v>
      </c>
      <c r="Q97" s="3" t="n">
        <v>28.009</v>
      </c>
      <c r="R97" s="3" t="n">
        <v>28.009</v>
      </c>
      <c r="S97" s="3" t="n">
        <v>28.009</v>
      </c>
      <c r="T97" s="3" t="n">
        <v>28.009</v>
      </c>
      <c r="U97" s="3" t="n">
        <v>28.009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0</v>
      </c>
      <c r="C98" s="3" t="n">
        <v>30</v>
      </c>
      <c r="D98" s="3" t="n">
        <v>30</v>
      </c>
      <c r="E98" s="3" t="n">
        <v>30</v>
      </c>
      <c r="F98" s="3" t="n">
        <v>30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28.429</v>
      </c>
      <c r="Q98" s="3" t="n">
        <v>28.429</v>
      </c>
      <c r="R98" s="3" t="n">
        <v>28.429</v>
      </c>
      <c r="S98" s="3" t="n">
        <v>28.429</v>
      </c>
      <c r="T98" s="3" t="n">
        <v>28.429</v>
      </c>
      <c r="U98" s="3" t="n">
        <v>28.429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0.4</v>
      </c>
      <c r="C99" s="3" t="n">
        <v>30.4</v>
      </c>
      <c r="D99" s="3" t="n">
        <v>30.4</v>
      </c>
      <c r="E99" s="3" t="n">
        <v>30.4</v>
      </c>
      <c r="F99" s="3" t="n">
        <v>30.4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28.809</v>
      </c>
      <c r="Q99" s="3" t="n">
        <v>28.809</v>
      </c>
      <c r="R99" s="3" t="n">
        <v>28.809</v>
      </c>
      <c r="S99" s="3" t="n">
        <v>28.809</v>
      </c>
      <c r="T99" s="3" t="n">
        <v>28.809</v>
      </c>
      <c r="U99" s="3" t="n">
        <v>28.809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0.71</v>
      </c>
      <c r="C100" s="3" t="n">
        <v>30.71</v>
      </c>
      <c r="D100" s="3" t="n">
        <v>30.71</v>
      </c>
      <c r="E100" s="3" t="n">
        <v>30.71</v>
      </c>
      <c r="F100" s="3" t="n">
        <v>30.71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29.097</v>
      </c>
      <c r="Q100" s="3" t="n">
        <v>29.097</v>
      </c>
      <c r="R100" s="3" t="n">
        <v>29.097</v>
      </c>
      <c r="S100" s="3" t="n">
        <v>29.097</v>
      </c>
      <c r="T100" s="3" t="n">
        <v>29.097</v>
      </c>
      <c r="U100" s="3" t="n">
        <v>29.097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0.96</v>
      </c>
      <c r="C101" s="3" t="n">
        <v>30.96</v>
      </c>
      <c r="D101" s="3" t="n">
        <v>30.96</v>
      </c>
      <c r="E101" s="3" t="n">
        <v>30.96</v>
      </c>
      <c r="F101" s="3" t="n">
        <v>30.96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29.329</v>
      </c>
      <c r="Q101" s="3" t="n">
        <v>29.329</v>
      </c>
      <c r="R101" s="3" t="n">
        <v>29.329</v>
      </c>
      <c r="S101" s="3" t="n">
        <v>29.329</v>
      </c>
      <c r="T101" s="3" t="n">
        <v>29.329</v>
      </c>
      <c r="U101" s="3" t="n">
        <v>29.329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1.42</v>
      </c>
      <c r="C102" s="3" t="n">
        <v>31.42</v>
      </c>
      <c r="D102" s="3" t="n">
        <v>31.42</v>
      </c>
      <c r="E102" s="3" t="n">
        <v>31.42</v>
      </c>
      <c r="F102" s="3" t="n">
        <v>31.42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29.814</v>
      </c>
      <c r="Q102" s="3" t="n">
        <v>29.814</v>
      </c>
      <c r="R102" s="3" t="n">
        <v>29.814</v>
      </c>
      <c r="S102" s="3" t="n">
        <v>29.814</v>
      </c>
      <c r="T102" s="3" t="n">
        <v>29.814</v>
      </c>
      <c r="U102" s="3" t="n">
        <v>29.814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1.61</v>
      </c>
      <c r="C103" s="3" t="n">
        <v>31.61</v>
      </c>
      <c r="D103" s="3" t="n">
        <v>31.61</v>
      </c>
      <c r="E103" s="3" t="n">
        <v>31.61</v>
      </c>
      <c r="F103" s="3" t="n">
        <v>31.61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29.989</v>
      </c>
      <c r="Q103" s="3" t="n">
        <v>29.989</v>
      </c>
      <c r="R103" s="3" t="n">
        <v>29.989</v>
      </c>
      <c r="S103" s="3" t="n">
        <v>29.989</v>
      </c>
      <c r="T103" s="3" t="n">
        <v>29.989</v>
      </c>
      <c r="U103" s="3" t="n">
        <v>29.989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1.92</v>
      </c>
      <c r="C104" s="3" t="n">
        <v>31.92</v>
      </c>
      <c r="D104" s="3" t="n">
        <v>31.92</v>
      </c>
      <c r="E104" s="3" t="n">
        <v>31.92</v>
      </c>
      <c r="F104" s="3" t="n">
        <v>31.92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0.264</v>
      </c>
      <c r="Q104" s="3" t="n">
        <v>30.264</v>
      </c>
      <c r="R104" s="3" t="n">
        <v>30.264</v>
      </c>
      <c r="S104" s="3" t="n">
        <v>30.264</v>
      </c>
      <c r="T104" s="3" t="n">
        <v>30.264</v>
      </c>
      <c r="U104" s="3" t="n">
        <v>30.264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2.3</v>
      </c>
      <c r="C105" s="3" t="n">
        <v>32.3</v>
      </c>
      <c r="D105" s="3" t="n">
        <v>32.3</v>
      </c>
      <c r="E105" s="3" t="n">
        <v>32.3</v>
      </c>
      <c r="F105" s="3" t="n">
        <v>32.3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0.62</v>
      </c>
      <c r="Q105" s="3" t="n">
        <v>30.62</v>
      </c>
      <c r="R105" s="3" t="n">
        <v>30.62</v>
      </c>
      <c r="S105" s="3" t="n">
        <v>30.62</v>
      </c>
      <c r="T105" s="3" t="n">
        <v>30.62</v>
      </c>
      <c r="U105" s="3" t="n">
        <v>30.62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2.73</v>
      </c>
      <c r="C106" s="3" t="n">
        <v>32.73</v>
      </c>
      <c r="D106" s="3" t="n">
        <v>32.73</v>
      </c>
      <c r="E106" s="3" t="n">
        <v>32.73</v>
      </c>
      <c r="F106" s="3" t="n">
        <v>32.73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1.025</v>
      </c>
      <c r="Q106" s="3" t="n">
        <v>31.025</v>
      </c>
      <c r="R106" s="3" t="n">
        <v>31.025</v>
      </c>
      <c r="S106" s="3" t="n">
        <v>31.025</v>
      </c>
      <c r="T106" s="3" t="n">
        <v>31.025</v>
      </c>
      <c r="U106" s="3" t="n">
        <v>31.025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3.27</v>
      </c>
      <c r="C107" s="3" t="n">
        <v>33.27</v>
      </c>
      <c r="D107" s="3" t="n">
        <v>33.27</v>
      </c>
      <c r="E107" s="3" t="n">
        <v>33.27</v>
      </c>
      <c r="F107" s="3" t="n">
        <v>33.27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1.542</v>
      </c>
      <c r="Q107" s="3" t="n">
        <v>31.542</v>
      </c>
      <c r="R107" s="3" t="n">
        <v>31.542</v>
      </c>
      <c r="S107" s="3" t="n">
        <v>31.542</v>
      </c>
      <c r="T107" s="3" t="n">
        <v>31.542</v>
      </c>
      <c r="U107" s="3" t="n">
        <v>31.542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3.9</v>
      </c>
      <c r="C108" s="3" t="n">
        <v>33.9</v>
      </c>
      <c r="D108" s="3" t="n">
        <v>33.9</v>
      </c>
      <c r="E108" s="3" t="n">
        <v>33.9</v>
      </c>
      <c r="F108" s="3" t="n">
        <v>33.9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2.147</v>
      </c>
      <c r="Q108" s="3" t="n">
        <v>32.147</v>
      </c>
      <c r="R108" s="3" t="n">
        <v>32.147</v>
      </c>
      <c r="S108" s="3" t="n">
        <v>32.147</v>
      </c>
      <c r="T108" s="3" t="n">
        <v>32.147</v>
      </c>
      <c r="U108" s="3" t="n">
        <v>32.147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4.48</v>
      </c>
      <c r="C109" s="3" t="n">
        <v>34.48</v>
      </c>
      <c r="D109" s="3" t="n">
        <v>34.48</v>
      </c>
      <c r="E109" s="3" t="n">
        <v>34.48</v>
      </c>
      <c r="F109" s="3" t="n">
        <v>34.48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2.703</v>
      </c>
      <c r="Q109" s="3" t="n">
        <v>32.703</v>
      </c>
      <c r="R109" s="3" t="n">
        <v>32.703</v>
      </c>
      <c r="S109" s="3" t="n">
        <v>32.703</v>
      </c>
      <c r="T109" s="3" t="n">
        <v>32.703</v>
      </c>
      <c r="U109" s="3" t="n">
        <v>32.703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5.18</v>
      </c>
      <c r="C110" s="3" t="n">
        <v>35.18</v>
      </c>
      <c r="D110" s="3" t="n">
        <v>35.18</v>
      </c>
      <c r="E110" s="3" t="n">
        <v>35.18</v>
      </c>
      <c r="F110" s="3" t="n">
        <v>35.18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3.371</v>
      </c>
      <c r="Q110" s="3" t="n">
        <v>33.371</v>
      </c>
      <c r="R110" s="3" t="n">
        <v>33.371</v>
      </c>
      <c r="S110" s="3" t="n">
        <v>33.371</v>
      </c>
      <c r="T110" s="3" t="n">
        <v>33.371</v>
      </c>
      <c r="U110" s="3" t="n">
        <v>33.371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5.97</v>
      </c>
      <c r="C111" s="3" t="n">
        <v>35.97</v>
      </c>
      <c r="D111" s="3" t="n">
        <v>35.97</v>
      </c>
      <c r="E111" s="3" t="n">
        <v>35.97</v>
      </c>
      <c r="F111" s="3" t="n">
        <v>35.97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4.11</v>
      </c>
      <c r="Q111" s="3" t="n">
        <v>34.11</v>
      </c>
      <c r="R111" s="3" t="n">
        <v>34.11</v>
      </c>
      <c r="S111" s="3" t="n">
        <v>34.11</v>
      </c>
      <c r="T111" s="3" t="n">
        <v>34.11</v>
      </c>
      <c r="U111" s="3" t="n">
        <v>34.11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7.07</v>
      </c>
      <c r="C112" s="3" t="n">
        <v>37.07</v>
      </c>
      <c r="D112" s="3" t="n">
        <v>37.07</v>
      </c>
      <c r="E112" s="3" t="n">
        <v>37.07</v>
      </c>
      <c r="F112" s="3" t="n">
        <v>37.07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5.164</v>
      </c>
      <c r="Q112" s="3" t="n">
        <v>35.164</v>
      </c>
      <c r="R112" s="3" t="n">
        <v>35.164</v>
      </c>
      <c r="S112" s="3" t="n">
        <v>35.164</v>
      </c>
      <c r="T112" s="3" t="n">
        <v>35.164</v>
      </c>
      <c r="U112" s="3" t="n">
        <v>35.164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38.2</v>
      </c>
      <c r="C113" s="3" t="n">
        <v>38.2</v>
      </c>
      <c r="D113" s="3" t="n">
        <v>38.2</v>
      </c>
      <c r="E113" s="3" t="n">
        <v>38.2</v>
      </c>
      <c r="F113" s="3" t="n">
        <v>38.2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6.24</v>
      </c>
      <c r="Q113" s="3" t="n">
        <v>36.24</v>
      </c>
      <c r="R113" s="3" t="n">
        <v>36.24</v>
      </c>
      <c r="S113" s="3" t="n">
        <v>36.24</v>
      </c>
      <c r="T113" s="3" t="n">
        <v>36.24</v>
      </c>
      <c r="U113" s="3" t="n">
        <v>36.24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39.08</v>
      </c>
      <c r="C114" s="3" t="n">
        <v>39.08</v>
      </c>
      <c r="D114" s="3" t="n">
        <v>39.08</v>
      </c>
      <c r="E114" s="3" t="n">
        <v>39.08</v>
      </c>
      <c r="F114" s="3" t="n">
        <v>39.08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7.077</v>
      </c>
      <c r="Q114" s="3" t="n">
        <v>37.077</v>
      </c>
      <c r="R114" s="3" t="n">
        <v>37.077</v>
      </c>
      <c r="S114" s="3" t="n">
        <v>37.077</v>
      </c>
      <c r="T114" s="3" t="n">
        <v>37.077</v>
      </c>
      <c r="U114" s="3" t="n">
        <v>37.077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39.63</v>
      </c>
      <c r="C115" s="3" t="n">
        <v>39.63</v>
      </c>
      <c r="D115" s="3" t="n">
        <v>39.63</v>
      </c>
      <c r="E115" s="3" t="n">
        <v>39.63</v>
      </c>
      <c r="F115" s="3" t="n">
        <v>39.63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7.622</v>
      </c>
      <c r="Q115" s="3" t="n">
        <v>37.622</v>
      </c>
      <c r="R115" s="3" t="n">
        <v>37.622</v>
      </c>
      <c r="S115" s="3" t="n">
        <v>37.622</v>
      </c>
      <c r="T115" s="3" t="n">
        <v>37.622</v>
      </c>
      <c r="U115" s="3" t="n">
        <v>37.622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0.35</v>
      </c>
      <c r="C116" s="3" t="n">
        <v>40.35</v>
      </c>
      <c r="D116" s="3" t="n">
        <v>40.35</v>
      </c>
      <c r="E116" s="3" t="n">
        <v>40.35</v>
      </c>
      <c r="F116" s="3" t="n">
        <v>40.35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38.324</v>
      </c>
      <c r="Q116" s="3" t="n">
        <v>38.324</v>
      </c>
      <c r="R116" s="3" t="n">
        <v>38.324</v>
      </c>
      <c r="S116" s="3" t="n">
        <v>38.324</v>
      </c>
      <c r="T116" s="3" t="n">
        <v>38.324</v>
      </c>
      <c r="U116" s="3" t="n">
        <v>38.324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1.05</v>
      </c>
      <c r="C117" s="3" t="n">
        <v>41.05</v>
      </c>
      <c r="D117" s="3" t="n">
        <v>41.05</v>
      </c>
      <c r="E117" s="3" t="n">
        <v>41.05</v>
      </c>
      <c r="F117" s="3" t="n">
        <v>41.05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39.005</v>
      </c>
      <c r="Q117" s="3" t="n">
        <v>39.005</v>
      </c>
      <c r="R117" s="3" t="n">
        <v>39.005</v>
      </c>
      <c r="S117" s="3" t="n">
        <v>39.005</v>
      </c>
      <c r="T117" s="3" t="n">
        <v>39.005</v>
      </c>
      <c r="U117" s="3" t="n">
        <v>39.0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1.49</v>
      </c>
      <c r="C118" s="3" t="n">
        <v>41.49</v>
      </c>
      <c r="D118" s="3" t="n">
        <v>41.49</v>
      </c>
      <c r="E118" s="3" t="n">
        <v>41.49</v>
      </c>
      <c r="F118" s="3" t="n">
        <v>41.49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39.443</v>
      </c>
      <c r="Q118" s="3" t="n">
        <v>39.443</v>
      </c>
      <c r="R118" s="3" t="n">
        <v>39.443</v>
      </c>
      <c r="S118" s="3" t="n">
        <v>39.443</v>
      </c>
      <c r="T118" s="3" t="n">
        <v>39.443</v>
      </c>
      <c r="U118" s="3" t="n">
        <v>39.443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1.93</v>
      </c>
      <c r="C119" s="3" t="n">
        <v>41.93</v>
      </c>
      <c r="D119" s="3" t="n">
        <v>41.93</v>
      </c>
      <c r="E119" s="3" t="n">
        <v>41.93</v>
      </c>
      <c r="F119" s="3" t="n">
        <v>41.93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39.866</v>
      </c>
      <c r="Q119" s="3" t="n">
        <v>39.866</v>
      </c>
      <c r="R119" s="3" t="n">
        <v>39.866</v>
      </c>
      <c r="S119" s="3" t="n">
        <v>39.866</v>
      </c>
      <c r="T119" s="3" t="n">
        <v>39.866</v>
      </c>
      <c r="U119" s="3" t="n">
        <v>39.866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2.51</v>
      </c>
      <c r="C120" s="3" t="n">
        <v>42.51</v>
      </c>
      <c r="D120" s="3" t="n">
        <v>42.51</v>
      </c>
      <c r="E120" s="3" t="n">
        <v>42.51</v>
      </c>
      <c r="F120" s="3" t="n">
        <v>42.51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0.405</v>
      </c>
      <c r="Q120" s="3" t="n">
        <v>40.405</v>
      </c>
      <c r="R120" s="3" t="n">
        <v>40.405</v>
      </c>
      <c r="S120" s="3" t="n">
        <v>40.405</v>
      </c>
      <c r="T120" s="3" t="n">
        <v>40.405</v>
      </c>
      <c r="U120" s="3" t="n">
        <v>40.405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3.25</v>
      </c>
      <c r="C121" s="3" t="n">
        <v>43.25</v>
      </c>
      <c r="D121" s="3" t="n">
        <v>43.25</v>
      </c>
      <c r="E121" s="3" t="n">
        <v>43.25</v>
      </c>
      <c r="F121" s="3" t="n">
        <v>43.25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1.096</v>
      </c>
      <c r="Q121" s="3" t="n">
        <v>41.096</v>
      </c>
      <c r="R121" s="3" t="n">
        <v>41.096</v>
      </c>
      <c r="S121" s="3" t="n">
        <v>41.096</v>
      </c>
      <c r="T121" s="3" t="n">
        <v>41.096</v>
      </c>
      <c r="U121" s="3" t="n">
        <v>41.096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3.97</v>
      </c>
      <c r="C122" s="3" t="n">
        <v>43.97</v>
      </c>
      <c r="D122" s="3" t="n">
        <v>43.97</v>
      </c>
      <c r="E122" s="3" t="n">
        <v>43.97</v>
      </c>
      <c r="F122" s="3" t="n">
        <v>43.97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1.781</v>
      </c>
      <c r="Q122" s="3" t="n">
        <v>41.781</v>
      </c>
      <c r="R122" s="3" t="n">
        <v>41.781</v>
      </c>
      <c r="S122" s="3" t="n">
        <v>41.781</v>
      </c>
      <c r="T122" s="3" t="n">
        <v>41.781</v>
      </c>
      <c r="U122" s="3" t="n">
        <v>41.781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4.69</v>
      </c>
      <c r="C123" s="3" t="n">
        <v>44.69</v>
      </c>
      <c r="D123" s="3" t="n">
        <v>44.69</v>
      </c>
      <c r="E123" s="3" t="n">
        <v>44.69</v>
      </c>
      <c r="F123" s="3" t="n">
        <v>44.69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2.452</v>
      </c>
      <c r="Q123" s="3" t="n">
        <v>42.452</v>
      </c>
      <c r="R123" s="3" t="n">
        <v>42.452</v>
      </c>
      <c r="S123" s="3" t="n">
        <v>42.452</v>
      </c>
      <c r="T123" s="3" t="n">
        <v>42.452</v>
      </c>
      <c r="U123" s="3" t="n">
        <v>42.452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5.32</v>
      </c>
      <c r="C124" s="3" t="n">
        <v>45.32</v>
      </c>
      <c r="D124" s="3" t="n">
        <v>45.32</v>
      </c>
      <c r="E124" s="3" t="n">
        <v>45.32</v>
      </c>
      <c r="F124" s="3" t="n">
        <v>45.32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3.036</v>
      </c>
      <c r="Q124" s="3" t="n">
        <v>43.036</v>
      </c>
      <c r="R124" s="3" t="n">
        <v>43.036</v>
      </c>
      <c r="S124" s="3" t="n">
        <v>43.036</v>
      </c>
      <c r="T124" s="3" t="n">
        <v>43.036</v>
      </c>
      <c r="U124" s="3" t="n">
        <v>43.036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6.08</v>
      </c>
      <c r="C125" s="3" t="n">
        <v>46.08</v>
      </c>
      <c r="D125" s="3" t="n">
        <v>46.08</v>
      </c>
      <c r="E125" s="3" t="n">
        <v>46.08</v>
      </c>
      <c r="F125" s="3" t="n">
        <v>46.08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3.762</v>
      </c>
      <c r="Q125" s="3" t="n">
        <v>43.762</v>
      </c>
      <c r="R125" s="3" t="n">
        <v>43.762</v>
      </c>
      <c r="S125" s="3" t="n">
        <v>43.762</v>
      </c>
      <c r="T125" s="3" t="n">
        <v>43.762</v>
      </c>
      <c r="U125" s="3" t="n">
        <v>43.762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6.86</v>
      </c>
      <c r="C126" s="3" t="n">
        <v>46.86</v>
      </c>
      <c r="D126" s="3" t="n">
        <v>46.86</v>
      </c>
      <c r="E126" s="3" t="n">
        <v>46.86</v>
      </c>
      <c r="F126" s="3" t="n">
        <v>46.86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4.493</v>
      </c>
      <c r="Q126" s="3" t="n">
        <v>44.493</v>
      </c>
      <c r="R126" s="3" t="n">
        <v>44.493</v>
      </c>
      <c r="S126" s="3" t="n">
        <v>44.493</v>
      </c>
      <c r="T126" s="3" t="n">
        <v>44.493</v>
      </c>
      <c r="U126" s="3" t="n">
        <v>44.493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47.79</v>
      </c>
      <c r="C127" s="3" t="n">
        <v>47.79</v>
      </c>
      <c r="D127" s="3" t="n">
        <v>47.79</v>
      </c>
      <c r="E127" s="3" t="n">
        <v>47.79</v>
      </c>
      <c r="F127" s="3" t="n">
        <v>47.79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5.35</v>
      </c>
      <c r="Q127" s="3" t="n">
        <v>45.35</v>
      </c>
      <c r="R127" s="3" t="n">
        <v>45.35</v>
      </c>
      <c r="S127" s="3" t="n">
        <v>45.35</v>
      </c>
      <c r="T127" s="3" t="n">
        <v>45.35</v>
      </c>
      <c r="U127" s="3" t="n">
        <v>45.35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48.64</v>
      </c>
      <c r="C128" s="3" t="n">
        <v>48.64</v>
      </c>
      <c r="D128" s="3" t="n">
        <v>48.64</v>
      </c>
      <c r="E128" s="3" t="n">
        <v>48.64</v>
      </c>
      <c r="F128" s="3" t="n">
        <v>48.64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6.133</v>
      </c>
      <c r="Q128" s="3" t="n">
        <v>46.133</v>
      </c>
      <c r="R128" s="3" t="n">
        <v>46.133</v>
      </c>
      <c r="S128" s="3" t="n">
        <v>46.133</v>
      </c>
      <c r="T128" s="3" t="n">
        <v>46.133</v>
      </c>
      <c r="U128" s="3" t="n">
        <v>46.133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49.62</v>
      </c>
      <c r="C129" s="3" t="n">
        <v>49.62</v>
      </c>
      <c r="D129" s="3" t="n">
        <v>49.62</v>
      </c>
      <c r="E129" s="3" t="n">
        <v>49.62</v>
      </c>
      <c r="F129" s="3" t="n">
        <v>49.62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7.074</v>
      </c>
      <c r="Q129" s="3" t="n">
        <v>47.074</v>
      </c>
      <c r="R129" s="3" t="n">
        <v>47.074</v>
      </c>
      <c r="S129" s="3" t="n">
        <v>47.074</v>
      </c>
      <c r="T129" s="3" t="n">
        <v>47.074</v>
      </c>
      <c r="U129" s="3" t="n">
        <v>47.074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0.58</v>
      </c>
      <c r="C130" s="3" t="n">
        <v>50.58</v>
      </c>
      <c r="D130" s="3" t="n">
        <v>50.58</v>
      </c>
      <c r="E130" s="3" t="n">
        <v>50.58</v>
      </c>
      <c r="F130" s="3" t="n">
        <v>50.58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47.929</v>
      </c>
      <c r="Q130" s="3" t="n">
        <v>47.929</v>
      </c>
      <c r="R130" s="3" t="n">
        <v>47.929</v>
      </c>
      <c r="S130" s="3" t="n">
        <v>47.929</v>
      </c>
      <c r="T130" s="3" t="n">
        <v>47.929</v>
      </c>
      <c r="U130" s="3" t="n">
        <v>47.929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1.73</v>
      </c>
      <c r="C131" s="3" t="n">
        <v>51.73</v>
      </c>
      <c r="D131" s="3" t="n">
        <v>51.73</v>
      </c>
      <c r="E131" s="3" t="n">
        <v>51.73</v>
      </c>
      <c r="F131" s="3" t="n">
        <v>51.73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49.092</v>
      </c>
      <c r="Q131" s="3" t="n">
        <v>49.092</v>
      </c>
      <c r="R131" s="3" t="n">
        <v>49.092</v>
      </c>
      <c r="S131" s="3" t="n">
        <v>49.092</v>
      </c>
      <c r="T131" s="3" t="n">
        <v>49.092</v>
      </c>
      <c r="U131" s="3" t="n">
        <v>49.092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2.79</v>
      </c>
      <c r="C132" s="3" t="n">
        <v>52.79</v>
      </c>
      <c r="D132" s="3" t="n">
        <v>52.79</v>
      </c>
      <c r="E132" s="3" t="n">
        <v>52.79</v>
      </c>
      <c r="F132" s="3" t="n">
        <v>52.79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0.102</v>
      </c>
      <c r="Q132" s="3" t="n">
        <v>50.102</v>
      </c>
      <c r="R132" s="3" t="n">
        <v>50.102</v>
      </c>
      <c r="S132" s="3" t="n">
        <v>50.102</v>
      </c>
      <c r="T132" s="3" t="n">
        <v>50.102</v>
      </c>
      <c r="U132" s="3" t="n">
        <v>50.102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3.86</v>
      </c>
      <c r="C133" s="3" t="n">
        <v>53.86</v>
      </c>
      <c r="D133" s="3" t="n">
        <v>53.86</v>
      </c>
      <c r="E133" s="3" t="n">
        <v>53.86</v>
      </c>
      <c r="F133" s="3" t="n">
        <v>53.86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1.088</v>
      </c>
      <c r="Q133" s="3" t="n">
        <v>51.088</v>
      </c>
      <c r="R133" s="3" t="n">
        <v>51.088</v>
      </c>
      <c r="S133" s="3" t="n">
        <v>51.088</v>
      </c>
      <c r="T133" s="3" t="n">
        <v>51.088</v>
      </c>
      <c r="U133" s="3" t="n">
        <v>51.088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5.08</v>
      </c>
      <c r="C134" s="3" t="n">
        <v>55.08</v>
      </c>
      <c r="D134" s="3" t="n">
        <v>55.08</v>
      </c>
      <c r="E134" s="3" t="n">
        <v>55.08</v>
      </c>
      <c r="F134" s="3" t="n">
        <v>55.08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2.209</v>
      </c>
      <c r="Q134" s="3" t="n">
        <v>52.209</v>
      </c>
      <c r="R134" s="3" t="n">
        <v>52.209</v>
      </c>
      <c r="S134" s="3" t="n">
        <v>52.209</v>
      </c>
      <c r="T134" s="3" t="n">
        <v>52.209</v>
      </c>
      <c r="U134" s="3" t="n">
        <v>52.209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6.35</v>
      </c>
      <c r="C135" s="3" t="n">
        <v>56.35</v>
      </c>
      <c r="D135" s="3" t="n">
        <v>56.35</v>
      </c>
      <c r="E135" s="3" t="n">
        <v>56.35</v>
      </c>
      <c r="F135" s="3" t="n">
        <v>56.35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3.362</v>
      </c>
      <c r="Q135" s="3" t="n">
        <v>53.362</v>
      </c>
      <c r="R135" s="3" t="n">
        <v>53.362</v>
      </c>
      <c r="S135" s="3" t="n">
        <v>53.362</v>
      </c>
      <c r="T135" s="3" t="n">
        <v>53.362</v>
      </c>
      <c r="U135" s="3" t="n">
        <v>53.362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57.62</v>
      </c>
      <c r="C136" s="3" t="n">
        <v>57.62</v>
      </c>
      <c r="D136" s="3" t="n">
        <v>57.62</v>
      </c>
      <c r="E136" s="3" t="n">
        <v>57.62</v>
      </c>
      <c r="F136" s="3" t="n">
        <v>57.62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4.572</v>
      </c>
      <c r="Q136" s="3" t="n">
        <v>54.572</v>
      </c>
      <c r="R136" s="3" t="n">
        <v>54.572</v>
      </c>
      <c r="S136" s="3" t="n">
        <v>54.572</v>
      </c>
      <c r="T136" s="3" t="n">
        <v>54.572</v>
      </c>
      <c r="U136" s="3" t="n">
        <v>54.57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59.16</v>
      </c>
      <c r="C137" s="3" t="n">
        <v>59.16</v>
      </c>
      <c r="D137" s="3" t="n">
        <v>59.16</v>
      </c>
      <c r="E137" s="3" t="n">
        <v>59.16</v>
      </c>
      <c r="F137" s="3" t="n">
        <v>59.16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6.105</v>
      </c>
      <c r="Q137" s="3" t="n">
        <v>56.105</v>
      </c>
      <c r="R137" s="3" t="n">
        <v>56.105</v>
      </c>
      <c r="S137" s="3" t="n">
        <v>56.105</v>
      </c>
      <c r="T137" s="3" t="n">
        <v>56.105</v>
      </c>
      <c r="U137" s="3" t="n">
        <v>56.105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0.67</v>
      </c>
      <c r="C138" s="3" t="n">
        <v>60.67</v>
      </c>
      <c r="D138" s="3" t="n">
        <v>60.67</v>
      </c>
      <c r="E138" s="3" t="n">
        <v>60.67</v>
      </c>
      <c r="F138" s="3" t="n">
        <v>60.67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57.566</v>
      </c>
      <c r="Q138" s="3" t="n">
        <v>57.566</v>
      </c>
      <c r="R138" s="3" t="n">
        <v>57.566</v>
      </c>
      <c r="S138" s="3" t="n">
        <v>57.566</v>
      </c>
      <c r="T138" s="3" t="n">
        <v>57.566</v>
      </c>
      <c r="U138" s="3" t="n">
        <v>57.566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1.75</v>
      </c>
      <c r="C139" s="3" t="n">
        <v>61.75</v>
      </c>
      <c r="D139" s="3" t="n">
        <v>61.75</v>
      </c>
      <c r="E139" s="3" t="n">
        <v>61.75</v>
      </c>
      <c r="F139" s="3" t="n">
        <v>61.75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58.582</v>
      </c>
      <c r="Q139" s="3" t="n">
        <v>58.582</v>
      </c>
      <c r="R139" s="3" t="n">
        <v>58.582</v>
      </c>
      <c r="S139" s="3" t="n">
        <v>58.582</v>
      </c>
      <c r="T139" s="3" t="n">
        <v>58.582</v>
      </c>
      <c r="U139" s="3" t="n">
        <v>58.582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2.95</v>
      </c>
      <c r="C140" s="3" t="n">
        <v>62.95</v>
      </c>
      <c r="D140" s="3" t="n">
        <v>62.95</v>
      </c>
      <c r="E140" s="3" t="n">
        <v>62.95</v>
      </c>
      <c r="F140" s="3" t="n">
        <v>62.95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59.661</v>
      </c>
      <c r="Q140" s="3" t="n">
        <v>59.661</v>
      </c>
      <c r="R140" s="3" t="n">
        <v>59.661</v>
      </c>
      <c r="S140" s="3" t="n">
        <v>59.661</v>
      </c>
      <c r="T140" s="3" t="n">
        <v>59.661</v>
      </c>
      <c r="U140" s="3" t="n">
        <v>59.661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4.1</v>
      </c>
      <c r="C141" s="3" t="n">
        <v>64.1</v>
      </c>
      <c r="D141" s="3" t="n">
        <v>64.1</v>
      </c>
      <c r="E141" s="3" t="n">
        <v>64.1</v>
      </c>
      <c r="F141" s="3" t="n">
        <v>64.1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0.704</v>
      </c>
      <c r="Q141" s="3" t="n">
        <v>60.704</v>
      </c>
      <c r="R141" s="3" t="n">
        <v>60.704</v>
      </c>
      <c r="S141" s="3" t="n">
        <v>60.704</v>
      </c>
      <c r="T141" s="3" t="n">
        <v>60.704</v>
      </c>
      <c r="U141" s="3" t="n">
        <v>60.704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5</v>
      </c>
      <c r="C142" s="3" t="n">
        <v>65</v>
      </c>
      <c r="D142" s="3" t="n">
        <v>65</v>
      </c>
      <c r="E142" s="3" t="n">
        <v>65</v>
      </c>
      <c r="F142" s="3" t="n">
        <v>65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1.563</v>
      </c>
      <c r="Q142" s="3" t="n">
        <v>61.563</v>
      </c>
      <c r="R142" s="3" t="n">
        <v>61.563</v>
      </c>
      <c r="S142" s="3" t="n">
        <v>61.563</v>
      </c>
      <c r="T142" s="3" t="n">
        <v>61.563</v>
      </c>
      <c r="U142" s="3" t="n">
        <v>61.563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5.84</v>
      </c>
      <c r="C143" s="3" t="n">
        <v>65.84</v>
      </c>
      <c r="D143" s="3" t="n">
        <v>65.84</v>
      </c>
      <c r="E143" s="3" t="n">
        <v>65.84</v>
      </c>
      <c r="F143" s="3" t="n">
        <v>65.84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2.33</v>
      </c>
      <c r="Q143" s="3" t="n">
        <v>62.33</v>
      </c>
      <c r="R143" s="3" t="n">
        <v>62.33</v>
      </c>
      <c r="S143" s="3" t="n">
        <v>62.33</v>
      </c>
      <c r="T143" s="3" t="n">
        <v>62.33</v>
      </c>
      <c r="U143" s="3" t="n">
        <v>62.33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66.75</v>
      </c>
      <c r="C144" s="3" t="n">
        <v>66.75</v>
      </c>
      <c r="D144" s="3" t="n">
        <v>66.75</v>
      </c>
      <c r="E144" s="3" t="n">
        <v>66.75</v>
      </c>
      <c r="F144" s="3" t="n">
        <v>66.75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3.193</v>
      </c>
      <c r="Q144" s="3" t="n">
        <v>63.193</v>
      </c>
      <c r="R144" s="3" t="n">
        <v>63.193</v>
      </c>
      <c r="S144" s="3" t="n">
        <v>63.193</v>
      </c>
      <c r="T144" s="3" t="n">
        <v>63.193</v>
      </c>
      <c r="U144" s="3" t="n">
        <v>63.193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67.44</v>
      </c>
      <c r="C145" s="3" t="n">
        <v>67.44</v>
      </c>
      <c r="D145" s="3" t="n">
        <v>67.44</v>
      </c>
      <c r="E145" s="3" t="n">
        <v>67.44</v>
      </c>
      <c r="F145" s="3" t="n">
        <v>67.44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3.866</v>
      </c>
      <c r="Q145" s="3" t="n">
        <v>63.866</v>
      </c>
      <c r="R145" s="3" t="n">
        <v>63.866</v>
      </c>
      <c r="S145" s="3" t="n">
        <v>63.866</v>
      </c>
      <c r="T145" s="3" t="n">
        <v>63.866</v>
      </c>
      <c r="U145" s="3" t="n">
        <v>63.866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67.98</v>
      </c>
      <c r="C146" s="3" t="n">
        <v>67.98</v>
      </c>
      <c r="D146" s="3" t="n">
        <v>67.98</v>
      </c>
      <c r="E146" s="3" t="n">
        <v>67.98</v>
      </c>
      <c r="F146" s="3" t="n">
        <v>67.98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4.413</v>
      </c>
      <c r="Q146" s="3" t="n">
        <v>64.413</v>
      </c>
      <c r="R146" s="3" t="n">
        <v>64.413</v>
      </c>
      <c r="S146" s="3" t="n">
        <v>64.413</v>
      </c>
      <c r="T146" s="3" t="n">
        <v>64.413</v>
      </c>
      <c r="U146" s="3" t="n">
        <v>64.413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68.59</v>
      </c>
      <c r="C147" s="3" t="n">
        <v>68.59</v>
      </c>
      <c r="D147" s="3" t="n">
        <v>68.59</v>
      </c>
      <c r="E147" s="3" t="n">
        <v>68.59</v>
      </c>
      <c r="F147" s="3" t="n">
        <v>68.59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4.881</v>
      </c>
      <c r="Q147" s="3" t="n">
        <v>64.881</v>
      </c>
      <c r="R147" s="3" t="n">
        <v>64.881</v>
      </c>
      <c r="S147" s="3" t="n">
        <v>64.881</v>
      </c>
      <c r="T147" s="3" t="n">
        <v>64.881</v>
      </c>
      <c r="U147" s="3" t="n">
        <v>64.881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69.17</v>
      </c>
      <c r="C148" s="3" t="n">
        <v>69.17</v>
      </c>
      <c r="D148" s="3" t="n">
        <v>69.17</v>
      </c>
      <c r="E148" s="3" t="n">
        <v>69.17</v>
      </c>
      <c r="F148" s="3" t="n">
        <v>69.17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5.542</v>
      </c>
      <c r="Q148" s="3" t="n">
        <v>65.542</v>
      </c>
      <c r="R148" s="3" t="n">
        <v>65.542</v>
      </c>
      <c r="S148" s="3" t="n">
        <v>65.542</v>
      </c>
      <c r="T148" s="3" t="n">
        <v>65.542</v>
      </c>
      <c r="U148" s="3" t="n">
        <v>65.542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69.75</v>
      </c>
      <c r="C149" s="3" t="n">
        <v>69.75</v>
      </c>
      <c r="D149" s="3" t="n">
        <v>69.75</v>
      </c>
      <c r="E149" s="3" t="n">
        <v>69.75</v>
      </c>
      <c r="F149" s="3" t="n">
        <v>69.75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6.02</v>
      </c>
      <c r="Q149" s="3" t="n">
        <v>66.02</v>
      </c>
      <c r="R149" s="3" t="n">
        <v>66.02</v>
      </c>
      <c r="S149" s="3" t="n">
        <v>66.02</v>
      </c>
      <c r="T149" s="3" t="n">
        <v>66.02</v>
      </c>
      <c r="U149" s="3" t="n">
        <v>66.02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0.59</v>
      </c>
      <c r="C150" s="3" t="n">
        <v>70.59</v>
      </c>
      <c r="D150" s="3" t="n">
        <v>70.59</v>
      </c>
      <c r="E150" s="3" t="n">
        <v>70.59</v>
      </c>
      <c r="F150" s="3" t="n">
        <v>70.59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66.838</v>
      </c>
      <c r="Q150" s="3" t="n">
        <v>66.838</v>
      </c>
      <c r="R150" s="3" t="n">
        <v>66.838</v>
      </c>
      <c r="S150" s="3" t="n">
        <v>66.838</v>
      </c>
      <c r="T150" s="3" t="n">
        <v>66.838</v>
      </c>
      <c r="U150" s="3" t="n">
        <v>66.838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1.18</v>
      </c>
      <c r="C151" s="3" t="n">
        <v>71.18</v>
      </c>
      <c r="D151" s="3" t="n">
        <v>71.18</v>
      </c>
      <c r="E151" s="3" t="n">
        <v>71.18</v>
      </c>
      <c r="F151" s="3" t="n">
        <v>71.18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67.439</v>
      </c>
      <c r="Q151" s="3" t="n">
        <v>67.439</v>
      </c>
      <c r="R151" s="3" t="n">
        <v>67.439</v>
      </c>
      <c r="S151" s="3" t="n">
        <v>67.439</v>
      </c>
      <c r="T151" s="3" t="n">
        <v>67.439</v>
      </c>
      <c r="U151" s="3" t="n">
        <v>67.439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1.74</v>
      </c>
      <c r="C152" s="3" t="n">
        <v>71.74</v>
      </c>
      <c r="D152" s="3" t="n">
        <v>71.74</v>
      </c>
      <c r="E152" s="3" t="n">
        <v>71.74</v>
      </c>
      <c r="F152" s="3" t="n">
        <v>71.74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67.989</v>
      </c>
      <c r="Q152" s="3" t="n">
        <v>67.989</v>
      </c>
      <c r="R152" s="3" t="n">
        <v>67.989</v>
      </c>
      <c r="S152" s="3" t="n">
        <v>67.989</v>
      </c>
      <c r="T152" s="3" t="n">
        <v>67.989</v>
      </c>
      <c r="U152" s="3" t="n">
        <v>67.989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2.24</v>
      </c>
      <c r="C153" s="3" t="n">
        <v>72.24</v>
      </c>
      <c r="D153" s="3" t="n">
        <v>72.24</v>
      </c>
      <c r="E153" s="3" t="n">
        <v>72.24</v>
      </c>
      <c r="F153" s="3" t="n">
        <v>72.24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68.392</v>
      </c>
      <c r="Q153" s="3" t="n">
        <v>68.392</v>
      </c>
      <c r="R153" s="3" t="n">
        <v>68.392</v>
      </c>
      <c r="S153" s="3" t="n">
        <v>68.392</v>
      </c>
      <c r="T153" s="3" t="n">
        <v>68.392</v>
      </c>
      <c r="U153" s="3" t="n">
        <v>68.392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3.01</v>
      </c>
      <c r="C154" s="3" t="n">
        <v>73.01</v>
      </c>
      <c r="D154" s="3" t="n">
        <v>73.01</v>
      </c>
      <c r="E154" s="3" t="n">
        <v>73.01</v>
      </c>
      <c r="F154" s="3" t="n">
        <v>73.01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69.18</v>
      </c>
      <c r="Q154" s="3" t="n">
        <v>69.18</v>
      </c>
      <c r="R154" s="3" t="n">
        <v>69.18</v>
      </c>
      <c r="S154" s="3" t="n">
        <v>69.18</v>
      </c>
      <c r="T154" s="3" t="n">
        <v>69.18</v>
      </c>
      <c r="U154" s="3" t="n">
        <v>69.18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3.49</v>
      </c>
      <c r="C155" s="3" t="n">
        <v>73.49</v>
      </c>
      <c r="D155" s="3" t="n">
        <v>73.49</v>
      </c>
      <c r="E155" s="3" t="n">
        <v>73.49</v>
      </c>
      <c r="F155" s="3" t="n">
        <v>73.49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69.542</v>
      </c>
      <c r="Q155" s="3" t="n">
        <v>69.542</v>
      </c>
      <c r="R155" s="3" t="n">
        <v>69.542</v>
      </c>
      <c r="S155" s="3" t="n">
        <v>69.542</v>
      </c>
      <c r="T155" s="3" t="n">
        <v>69.542</v>
      </c>
      <c r="U155" s="3" t="n">
        <v>69.542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3.88</v>
      </c>
      <c r="C156" s="3" t="n">
        <v>73.88</v>
      </c>
      <c r="D156" s="3" t="n">
        <v>73.88</v>
      </c>
      <c r="E156" s="3" t="n">
        <v>73.88</v>
      </c>
      <c r="F156" s="3" t="n">
        <v>73.88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69.876</v>
      </c>
      <c r="Q156" s="3" t="n">
        <v>69.876</v>
      </c>
      <c r="R156" s="3" t="n">
        <v>69.876</v>
      </c>
      <c r="S156" s="3" t="n">
        <v>69.876</v>
      </c>
      <c r="T156" s="3" t="n">
        <v>69.876</v>
      </c>
      <c r="U156" s="3" t="n">
        <v>69.876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4.4</v>
      </c>
      <c r="C157" s="3" t="n">
        <v>74.4</v>
      </c>
      <c r="D157" s="3" t="n">
        <v>74.4</v>
      </c>
      <c r="E157" s="3" t="n">
        <v>74.4</v>
      </c>
      <c r="F157" s="3" t="n">
        <v>74.4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0.299</v>
      </c>
      <c r="Q157" s="3" t="n">
        <v>70.299</v>
      </c>
      <c r="R157" s="3" t="n">
        <v>70.299</v>
      </c>
      <c r="S157" s="3" t="n">
        <v>70.299</v>
      </c>
      <c r="T157" s="3" t="n">
        <v>70.299</v>
      </c>
      <c r="U157" s="3" t="n">
        <v>70.299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4.69</v>
      </c>
      <c r="C158" s="3" t="n">
        <v>74.69</v>
      </c>
      <c r="D158" s="3" t="n">
        <v>74.69</v>
      </c>
      <c r="E158" s="3" t="n">
        <v>74.69</v>
      </c>
      <c r="F158" s="3" t="n">
        <v>74.69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0.66</v>
      </c>
      <c r="Q158" s="3" t="n">
        <v>70.66</v>
      </c>
      <c r="R158" s="3" t="n">
        <v>70.66</v>
      </c>
      <c r="S158" s="3" t="n">
        <v>70.66</v>
      </c>
      <c r="T158" s="3" t="n">
        <v>70.66</v>
      </c>
      <c r="U158" s="3" t="n">
        <v>70.66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75.04</v>
      </c>
      <c r="C159" s="3" t="n">
        <v>75.04</v>
      </c>
      <c r="D159" s="3" t="n">
        <v>75.04</v>
      </c>
      <c r="E159" s="3" t="n">
        <v>75.04</v>
      </c>
      <c r="F159" s="3" t="n">
        <v>75.04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1.001</v>
      </c>
      <c r="Q159" s="3" t="n">
        <v>71.001</v>
      </c>
      <c r="R159" s="3" t="n">
        <v>71.001</v>
      </c>
      <c r="S159" s="3" t="n">
        <v>71.001</v>
      </c>
      <c r="T159" s="3" t="n">
        <v>71.001</v>
      </c>
      <c r="U159" s="3" t="n">
        <v>71.001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75.51</v>
      </c>
      <c r="C160" s="3" t="n">
        <v>75.51</v>
      </c>
      <c r="D160" s="3" t="n">
        <v>75.51</v>
      </c>
      <c r="E160" s="3" t="n">
        <v>75.51</v>
      </c>
      <c r="F160" s="3" t="n">
        <v>75.51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1.455</v>
      </c>
      <c r="Q160" s="3" t="n">
        <v>71.455</v>
      </c>
      <c r="R160" s="3" t="n">
        <v>71.455</v>
      </c>
      <c r="S160" s="3" t="n">
        <v>71.455</v>
      </c>
      <c r="T160" s="3" t="n">
        <v>71.455</v>
      </c>
      <c r="U160" s="3" t="n">
        <v>71.455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76.05</v>
      </c>
      <c r="C161" s="3" t="n">
        <v>76.05</v>
      </c>
      <c r="D161" s="3" t="n">
        <v>76.05</v>
      </c>
      <c r="E161" s="3" t="n">
        <v>76.05</v>
      </c>
      <c r="F161" s="3" t="n">
        <v>76.05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1.96</v>
      </c>
      <c r="Q161" s="3" t="n">
        <v>71.96</v>
      </c>
      <c r="R161" s="3" t="n">
        <v>71.96</v>
      </c>
      <c r="S161" s="3" t="n">
        <v>71.96</v>
      </c>
      <c r="T161" s="3" t="n">
        <v>71.96</v>
      </c>
      <c r="U161" s="3" t="n">
        <v>71.96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76.73</v>
      </c>
      <c r="C162" s="3" t="n">
        <v>76.73</v>
      </c>
      <c r="D162" s="3" t="n">
        <v>76.73</v>
      </c>
      <c r="E162" s="3" t="n">
        <v>76.73</v>
      </c>
      <c r="F162" s="3" t="n">
        <v>76.73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2.514</v>
      </c>
      <c r="Q162" s="3" t="n">
        <v>72.514</v>
      </c>
      <c r="R162" s="3" t="n">
        <v>72.514</v>
      </c>
      <c r="S162" s="3" t="n">
        <v>72.514</v>
      </c>
      <c r="T162" s="3" t="n">
        <v>72.514</v>
      </c>
      <c r="U162" s="3" t="n">
        <v>72.514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77.27</v>
      </c>
      <c r="C163" s="3" t="n">
        <v>77.27</v>
      </c>
      <c r="D163" s="3" t="n">
        <v>77.27</v>
      </c>
      <c r="E163" s="3" t="n">
        <v>77.27</v>
      </c>
      <c r="F163" s="3" t="n">
        <v>77.27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2.904</v>
      </c>
      <c r="Q163" s="3" t="n">
        <v>72.904</v>
      </c>
      <c r="R163" s="3" t="n">
        <v>72.904</v>
      </c>
      <c r="S163" s="3" t="n">
        <v>72.904</v>
      </c>
      <c r="T163" s="3" t="n">
        <v>72.904</v>
      </c>
      <c r="U163" s="3" t="n">
        <v>72.904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77.83</v>
      </c>
      <c r="C164" s="3" t="n">
        <v>77.83</v>
      </c>
      <c r="D164" s="3" t="n">
        <v>77.83</v>
      </c>
      <c r="E164" s="3" t="n">
        <v>77.83</v>
      </c>
      <c r="F164" s="3" t="n">
        <v>77.83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3.45</v>
      </c>
      <c r="Q164" s="3" t="n">
        <v>73.45</v>
      </c>
      <c r="R164" s="3" t="n">
        <v>73.45</v>
      </c>
      <c r="S164" s="3" t="n">
        <v>73.45</v>
      </c>
      <c r="T164" s="3" t="n">
        <v>73.45</v>
      </c>
      <c r="U164" s="3" t="n">
        <v>73.45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78.46</v>
      </c>
      <c r="C165" s="3" t="n">
        <v>78.46</v>
      </c>
      <c r="D165" s="3" t="n">
        <v>78.46</v>
      </c>
      <c r="E165" s="3" t="n">
        <v>78.46</v>
      </c>
      <c r="F165" s="3" t="n">
        <v>78.46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3.948</v>
      </c>
      <c r="Q165" s="3" t="n">
        <v>73.948</v>
      </c>
      <c r="R165" s="3" t="n">
        <v>73.948</v>
      </c>
      <c r="S165" s="3" t="n">
        <v>73.948</v>
      </c>
      <c r="T165" s="3" t="n">
        <v>73.948</v>
      </c>
      <c r="U165" s="3" t="n">
        <v>73.948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78.99</v>
      </c>
      <c r="C166" s="3" t="n">
        <v>78.99</v>
      </c>
      <c r="D166" s="3" t="n">
        <v>78.99</v>
      </c>
      <c r="E166" s="3" t="n">
        <v>78.99</v>
      </c>
      <c r="F166" s="3" t="n">
        <v>78.99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4.564</v>
      </c>
      <c r="Q166" s="3" t="n">
        <v>74.564</v>
      </c>
      <c r="R166" s="3" t="n">
        <v>74.564</v>
      </c>
      <c r="S166" s="3" t="n">
        <v>74.564</v>
      </c>
      <c r="T166" s="3" t="n">
        <v>74.564</v>
      </c>
      <c r="U166" s="3" t="n">
        <v>74.564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79.79</v>
      </c>
      <c r="C167" s="3" t="n">
        <v>79.79</v>
      </c>
      <c r="D167" s="3" t="n">
        <v>79.79</v>
      </c>
      <c r="E167" s="3" t="n">
        <v>79.79</v>
      </c>
      <c r="F167" s="3" t="n">
        <v>79.79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5.296</v>
      </c>
      <c r="Q167" s="3" t="n">
        <v>75.296</v>
      </c>
      <c r="R167" s="3" t="n">
        <v>75.296</v>
      </c>
      <c r="S167" s="3" t="n">
        <v>75.296</v>
      </c>
      <c r="T167" s="3" t="n">
        <v>75.296</v>
      </c>
      <c r="U167" s="3" t="n">
        <v>75.296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0.73</v>
      </c>
      <c r="C168" s="3" t="n">
        <v>80.73</v>
      </c>
      <c r="D168" s="3" t="n">
        <v>80.73</v>
      </c>
      <c r="E168" s="3" t="n">
        <v>80.73</v>
      </c>
      <c r="F168" s="3" t="n">
        <v>80.73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76.178</v>
      </c>
      <c r="Q168" s="3" t="n">
        <v>76.178</v>
      </c>
      <c r="R168" s="3" t="n">
        <v>76.178</v>
      </c>
      <c r="S168" s="3" t="n">
        <v>76.178</v>
      </c>
      <c r="T168" s="3" t="n">
        <v>76.178</v>
      </c>
      <c r="U168" s="3" t="n">
        <v>76.178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1.36</v>
      </c>
      <c r="C169" s="3" t="n">
        <v>81.36</v>
      </c>
      <c r="D169" s="3" t="n">
        <v>81.36</v>
      </c>
      <c r="E169" s="3" t="n">
        <v>81.36</v>
      </c>
      <c r="F169" s="3" t="n">
        <v>81.36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76.786</v>
      </c>
      <c r="Q169" s="3" t="n">
        <v>76.786</v>
      </c>
      <c r="R169" s="3" t="n">
        <v>76.786</v>
      </c>
      <c r="S169" s="3" t="n">
        <v>76.786</v>
      </c>
      <c r="T169" s="3" t="n">
        <v>76.786</v>
      </c>
      <c r="U169" s="3" t="n">
        <v>76.78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2.2</v>
      </c>
      <c r="C170" s="3" t="n">
        <v>82.2</v>
      </c>
      <c r="D170" s="3" t="n">
        <v>82.2</v>
      </c>
      <c r="E170" s="3" t="n">
        <v>82.2</v>
      </c>
      <c r="F170" s="3" t="n">
        <v>82.2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77.588</v>
      </c>
      <c r="Q170" s="3" t="n">
        <v>77.588</v>
      </c>
      <c r="R170" s="3" t="n">
        <v>77.588</v>
      </c>
      <c r="S170" s="3" t="n">
        <v>77.588</v>
      </c>
      <c r="T170" s="3" t="n">
        <v>77.588</v>
      </c>
      <c r="U170" s="3" t="n">
        <v>77.588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3.02</v>
      </c>
      <c r="C171" s="3" t="n">
        <v>83.02</v>
      </c>
      <c r="D171" s="3" t="n">
        <v>83.02</v>
      </c>
      <c r="E171" s="3" t="n">
        <v>83.02</v>
      </c>
      <c r="F171" s="3" t="n">
        <v>83.02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78.342</v>
      </c>
      <c r="Q171" s="3" t="n">
        <v>78.342</v>
      </c>
      <c r="R171" s="3" t="n">
        <v>78.342</v>
      </c>
      <c r="S171" s="3" t="n">
        <v>78.342</v>
      </c>
      <c r="T171" s="3" t="n">
        <v>78.342</v>
      </c>
      <c r="U171" s="3" t="n">
        <v>78.34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83.62</v>
      </c>
      <c r="C172" s="3" t="n">
        <v>83.62</v>
      </c>
      <c r="D172" s="3" t="n">
        <v>83.62</v>
      </c>
      <c r="E172" s="3" t="n">
        <v>83.62</v>
      </c>
      <c r="F172" s="3" t="n">
        <v>83.6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78.913</v>
      </c>
      <c r="Q172" s="3" t="n">
        <v>78.913</v>
      </c>
      <c r="R172" s="3" t="n">
        <v>78.913</v>
      </c>
      <c r="S172" s="3" t="n">
        <v>78.913</v>
      </c>
      <c r="T172" s="3" t="n">
        <v>78.913</v>
      </c>
      <c r="U172" s="3" t="n">
        <v>78.913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84.24</v>
      </c>
      <c r="C173" s="3" t="n">
        <v>84.24</v>
      </c>
      <c r="D173" s="3" t="n">
        <v>84.24</v>
      </c>
      <c r="E173" s="3" t="n">
        <v>84.24</v>
      </c>
      <c r="F173" s="3" t="n">
        <v>84.24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79.433</v>
      </c>
      <c r="Q173" s="3" t="n">
        <v>79.433</v>
      </c>
      <c r="R173" s="3" t="n">
        <v>79.433</v>
      </c>
      <c r="S173" s="3" t="n">
        <v>79.433</v>
      </c>
      <c r="T173" s="3" t="n">
        <v>79.433</v>
      </c>
      <c r="U173" s="3" t="n">
        <v>79.433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85.19</v>
      </c>
      <c r="C174" s="3" t="n">
        <v>85.19</v>
      </c>
      <c r="D174" s="3" t="n">
        <v>85.19</v>
      </c>
      <c r="E174" s="3" t="n">
        <v>85.19</v>
      </c>
      <c r="F174" s="3" t="n">
        <v>85.19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0.389</v>
      </c>
      <c r="Q174" s="3" t="n">
        <v>80.389</v>
      </c>
      <c r="R174" s="3" t="n">
        <v>80.389</v>
      </c>
      <c r="S174" s="3" t="n">
        <v>80.389</v>
      </c>
      <c r="T174" s="3" t="n">
        <v>80.389</v>
      </c>
      <c r="U174" s="3" t="n">
        <v>80.38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86.17</v>
      </c>
      <c r="C175" s="3" t="n">
        <v>86.17</v>
      </c>
      <c r="D175" s="3" t="n">
        <v>86.17</v>
      </c>
      <c r="E175" s="3" t="n">
        <v>86.17</v>
      </c>
      <c r="F175" s="3" t="n">
        <v>86.17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1.326</v>
      </c>
      <c r="Q175" s="3" t="n">
        <v>81.326</v>
      </c>
      <c r="R175" s="3" t="n">
        <v>81.326</v>
      </c>
      <c r="S175" s="3" t="n">
        <v>81.326</v>
      </c>
      <c r="T175" s="3" t="n">
        <v>81.326</v>
      </c>
      <c r="U175" s="3" t="n">
        <v>81.326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87</v>
      </c>
      <c r="C176" s="3" t="n">
        <v>87</v>
      </c>
      <c r="D176" s="3" t="n">
        <v>87</v>
      </c>
      <c r="E176" s="3" t="n">
        <v>87</v>
      </c>
      <c r="F176" s="3" t="n">
        <v>87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2.053</v>
      </c>
      <c r="Q176" s="3" t="n">
        <v>82.053</v>
      </c>
      <c r="R176" s="3" t="n">
        <v>82.053</v>
      </c>
      <c r="S176" s="3" t="n">
        <v>82.053</v>
      </c>
      <c r="T176" s="3" t="n">
        <v>82.053</v>
      </c>
      <c r="U176" s="3" t="n">
        <v>82.053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87.76</v>
      </c>
      <c r="C177" s="3" t="n">
        <v>87.76</v>
      </c>
      <c r="D177" s="3" t="n">
        <v>87.76</v>
      </c>
      <c r="E177" s="3" t="n">
        <v>87.76</v>
      </c>
      <c r="F177" s="3" t="n">
        <v>87.76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2.689</v>
      </c>
      <c r="Q177" s="3" t="n">
        <v>82.689</v>
      </c>
      <c r="R177" s="3" t="n">
        <v>82.689</v>
      </c>
      <c r="S177" s="3" t="n">
        <v>82.689</v>
      </c>
      <c r="T177" s="3" t="n">
        <v>82.689</v>
      </c>
      <c r="U177" s="3" t="n">
        <v>82.689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88.78</v>
      </c>
      <c r="C178" s="3" t="n">
        <v>88.78</v>
      </c>
      <c r="D178" s="3" t="n">
        <v>88.78</v>
      </c>
      <c r="E178" s="3" t="n">
        <v>88.78</v>
      </c>
      <c r="F178" s="3" t="n">
        <v>88.7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3.662</v>
      </c>
      <c r="Q178" s="3" t="n">
        <v>83.662</v>
      </c>
      <c r="R178" s="3" t="n">
        <v>83.662</v>
      </c>
      <c r="S178" s="3" t="n">
        <v>83.662</v>
      </c>
      <c r="T178" s="3" t="n">
        <v>83.662</v>
      </c>
      <c r="U178" s="3" t="n">
        <v>83.662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89.41</v>
      </c>
      <c r="C179" s="3" t="n">
        <v>89.41</v>
      </c>
      <c r="D179" s="3" t="n">
        <v>89.41</v>
      </c>
      <c r="E179" s="3" t="n">
        <v>89.41</v>
      </c>
      <c r="F179" s="3" t="n">
        <v>89.41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4.194</v>
      </c>
      <c r="Q179" s="3" t="n">
        <v>84.194</v>
      </c>
      <c r="R179" s="3" t="n">
        <v>84.194</v>
      </c>
      <c r="S179" s="3" t="n">
        <v>84.194</v>
      </c>
      <c r="T179" s="3" t="n">
        <v>84.194</v>
      </c>
      <c r="U179" s="3" t="n">
        <v>84.194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89.99</v>
      </c>
      <c r="C180" s="3" t="n">
        <v>89.99</v>
      </c>
      <c r="D180" s="3" t="n">
        <v>89.99</v>
      </c>
      <c r="E180" s="3" t="n">
        <v>89.99</v>
      </c>
      <c r="F180" s="3" t="n">
        <v>89.99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4.772</v>
      </c>
      <c r="Q180" s="3" t="n">
        <v>84.772</v>
      </c>
      <c r="R180" s="3" t="n">
        <v>84.772</v>
      </c>
      <c r="S180" s="3" t="n">
        <v>84.772</v>
      </c>
      <c r="T180" s="3" t="n">
        <v>84.772</v>
      </c>
      <c r="U180" s="3" t="n">
        <v>84.772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0.47</v>
      </c>
      <c r="C181" s="3" t="n">
        <v>90.47</v>
      </c>
      <c r="D181" s="3" t="n">
        <v>90.47</v>
      </c>
      <c r="E181" s="3" t="n">
        <v>90.47</v>
      </c>
      <c r="F181" s="3" t="n">
        <v>90.47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85.2</v>
      </c>
      <c r="Q181" s="3" t="n">
        <v>85.2</v>
      </c>
      <c r="R181" s="3" t="n">
        <v>85.2</v>
      </c>
      <c r="S181" s="3" t="n">
        <v>85.2</v>
      </c>
      <c r="T181" s="3" t="n">
        <v>85.2</v>
      </c>
      <c r="U181" s="3" t="n">
        <v>85.2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1.16</v>
      </c>
      <c r="C182" s="3" t="n">
        <v>91.16</v>
      </c>
      <c r="D182" s="3" t="n">
        <v>91.16</v>
      </c>
      <c r="E182" s="3" t="n">
        <v>91.16</v>
      </c>
      <c r="F182" s="3" t="n">
        <v>91.16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85.766</v>
      </c>
      <c r="Q182" s="3" t="n">
        <v>85.766</v>
      </c>
      <c r="R182" s="3" t="n">
        <v>85.766</v>
      </c>
      <c r="S182" s="3" t="n">
        <v>85.766</v>
      </c>
      <c r="T182" s="3" t="n">
        <v>85.766</v>
      </c>
      <c r="U182" s="3" t="n">
        <v>85.76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1.68</v>
      </c>
      <c r="C183" s="3" t="n">
        <v>91.68</v>
      </c>
      <c r="D183" s="3" t="n">
        <v>91.68</v>
      </c>
      <c r="E183" s="3" t="n">
        <v>91.68</v>
      </c>
      <c r="F183" s="3" t="n">
        <v>91.68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86.212</v>
      </c>
      <c r="Q183" s="3" t="n">
        <v>86.212</v>
      </c>
      <c r="R183" s="3" t="n">
        <v>86.212</v>
      </c>
      <c r="S183" s="3" t="n">
        <v>86.212</v>
      </c>
      <c r="T183" s="3" t="n">
        <v>86.212</v>
      </c>
      <c r="U183" s="3" t="n">
        <v>86.212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91.98</v>
      </c>
      <c r="C184" s="3" t="n">
        <v>91.98</v>
      </c>
      <c r="D184" s="3" t="n">
        <v>91.98</v>
      </c>
      <c r="E184" s="3" t="n">
        <v>91.98</v>
      </c>
      <c r="F184" s="3" t="n">
        <v>91.98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86.587</v>
      </c>
      <c r="Q184" s="3" t="n">
        <v>86.587</v>
      </c>
      <c r="R184" s="3" t="n">
        <v>86.587</v>
      </c>
      <c r="S184" s="3" t="n">
        <v>86.587</v>
      </c>
      <c r="T184" s="3" t="n">
        <v>86.587</v>
      </c>
      <c r="U184" s="3" t="n">
        <v>86.587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92.56</v>
      </c>
      <c r="C185" s="3" t="n">
        <v>92.56</v>
      </c>
      <c r="D185" s="3" t="n">
        <v>92.56</v>
      </c>
      <c r="E185" s="3" t="n">
        <v>92.56</v>
      </c>
      <c r="F185" s="3" t="n">
        <v>92.56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87.042</v>
      </c>
      <c r="Q185" s="3" t="n">
        <v>87.042</v>
      </c>
      <c r="R185" s="3" t="n">
        <v>87.042</v>
      </c>
      <c r="S185" s="3" t="n">
        <v>87.042</v>
      </c>
      <c r="T185" s="3" t="n">
        <v>87.042</v>
      </c>
      <c r="U185" s="3" t="n">
        <v>87.042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93.33</v>
      </c>
      <c r="C186" s="3" t="n">
        <v>93.33</v>
      </c>
      <c r="D186" s="3" t="n">
        <v>93.33</v>
      </c>
      <c r="E186" s="3" t="n">
        <v>93.33</v>
      </c>
      <c r="F186" s="3" t="n">
        <v>93.33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87.729</v>
      </c>
      <c r="Q186" s="3" t="n">
        <v>87.729</v>
      </c>
      <c r="R186" s="3" t="n">
        <v>87.729</v>
      </c>
      <c r="S186" s="3" t="n">
        <v>87.729</v>
      </c>
      <c r="T186" s="3" t="n">
        <v>87.729</v>
      </c>
      <c r="U186" s="3" t="n">
        <v>87.729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93.83</v>
      </c>
      <c r="C187" s="3" t="n">
        <v>93.83</v>
      </c>
      <c r="D187" s="3" t="n">
        <v>93.83</v>
      </c>
      <c r="E187" s="3" t="n">
        <v>93.83</v>
      </c>
      <c r="F187" s="3" t="n">
        <v>93.8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88.204</v>
      </c>
      <c r="Q187" s="3" t="n">
        <v>88.204</v>
      </c>
      <c r="R187" s="3" t="n">
        <v>88.204</v>
      </c>
      <c r="S187" s="3" t="n">
        <v>88.204</v>
      </c>
      <c r="T187" s="3" t="n">
        <v>88.204</v>
      </c>
      <c r="U187" s="3" t="n">
        <v>88.204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94.26</v>
      </c>
      <c r="C188" s="3" t="n">
        <v>94.26</v>
      </c>
      <c r="D188" s="3" t="n">
        <v>94.26</v>
      </c>
      <c r="E188" s="3" t="n">
        <v>94.26</v>
      </c>
      <c r="F188" s="3" t="n">
        <v>94.26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88.599</v>
      </c>
      <c r="Q188" s="3" t="n">
        <v>88.599</v>
      </c>
      <c r="R188" s="3" t="n">
        <v>88.599</v>
      </c>
      <c r="S188" s="3" t="n">
        <v>88.599</v>
      </c>
      <c r="T188" s="3" t="n">
        <v>88.599</v>
      </c>
      <c r="U188" s="3" t="n">
        <v>88.599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94.79</v>
      </c>
      <c r="C189" s="3" t="n">
        <v>94.79</v>
      </c>
      <c r="D189" s="3" t="n">
        <v>94.79</v>
      </c>
      <c r="E189" s="3" t="n">
        <v>94.79</v>
      </c>
      <c r="F189" s="3" t="n">
        <v>94.79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89.03</v>
      </c>
      <c r="Q189" s="3" t="n">
        <v>89.03</v>
      </c>
      <c r="R189" s="3" t="n">
        <v>89.03</v>
      </c>
      <c r="S189" s="3" t="n">
        <v>89.03</v>
      </c>
      <c r="T189" s="3" t="n">
        <v>89.03</v>
      </c>
      <c r="U189" s="3" t="n">
        <v>89.03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95.28</v>
      </c>
      <c r="C190" s="3" t="n">
        <v>95.28</v>
      </c>
      <c r="D190" s="3" t="n">
        <v>95.28</v>
      </c>
      <c r="E190" s="3" t="n">
        <v>95.28</v>
      </c>
      <c r="F190" s="3" t="n">
        <v>95.28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89.598</v>
      </c>
      <c r="Q190" s="3" t="n">
        <v>89.598</v>
      </c>
      <c r="R190" s="3" t="n">
        <v>89.598</v>
      </c>
      <c r="S190" s="3" t="n">
        <v>89.598</v>
      </c>
      <c r="T190" s="3" t="n">
        <v>89.598</v>
      </c>
      <c r="U190" s="3" t="n">
        <v>89.59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95.72</v>
      </c>
      <c r="C191" s="3" t="n">
        <v>95.72</v>
      </c>
      <c r="D191" s="3" t="n">
        <v>95.72</v>
      </c>
      <c r="E191" s="3" t="n">
        <v>95.72</v>
      </c>
      <c r="F191" s="3" t="n">
        <v>95.72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89.98</v>
      </c>
      <c r="Q191" s="3" t="n">
        <v>89.98</v>
      </c>
      <c r="R191" s="3" t="n">
        <v>89.98</v>
      </c>
      <c r="S191" s="3" t="n">
        <v>89.98</v>
      </c>
      <c r="T191" s="3" t="n">
        <v>89.98</v>
      </c>
      <c r="U191" s="3" t="n">
        <v>89.98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96.29</v>
      </c>
      <c r="C192" s="3" t="n">
        <v>96.29</v>
      </c>
      <c r="D192" s="3" t="n">
        <v>96.29</v>
      </c>
      <c r="E192" s="3" t="n">
        <v>96.29</v>
      </c>
      <c r="F192" s="3" t="n">
        <v>96.29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0.525</v>
      </c>
      <c r="Q192" s="3" t="n">
        <v>90.525</v>
      </c>
      <c r="R192" s="3" t="n">
        <v>90.525</v>
      </c>
      <c r="S192" s="3" t="n">
        <v>90.525</v>
      </c>
      <c r="T192" s="3" t="n">
        <v>90.525</v>
      </c>
      <c r="U192" s="3" t="n">
        <v>90.525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96.74</v>
      </c>
      <c r="C193" s="3" t="n">
        <v>96.74</v>
      </c>
      <c r="D193" s="3" t="n">
        <v>96.74</v>
      </c>
      <c r="E193" s="3" t="n">
        <v>96.74</v>
      </c>
      <c r="F193" s="3" t="n">
        <v>96.74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0.958</v>
      </c>
      <c r="Q193" s="3" t="n">
        <v>90.958</v>
      </c>
      <c r="R193" s="3" t="n">
        <v>90.958</v>
      </c>
      <c r="S193" s="3" t="n">
        <v>90.958</v>
      </c>
      <c r="T193" s="3" t="n">
        <v>90.958</v>
      </c>
      <c r="U193" s="3" t="n">
        <v>90.958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97.45</v>
      </c>
      <c r="C194" s="3" t="n">
        <v>97.45</v>
      </c>
      <c r="D194" s="3" t="n">
        <v>97.45</v>
      </c>
      <c r="E194" s="3" t="n">
        <v>97.45</v>
      </c>
      <c r="F194" s="3" t="n">
        <v>97.45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1.554</v>
      </c>
      <c r="Q194" s="3" t="n">
        <v>91.554</v>
      </c>
      <c r="R194" s="3" t="n">
        <v>91.554</v>
      </c>
      <c r="S194" s="3" t="n">
        <v>91.554</v>
      </c>
      <c r="T194" s="3" t="n">
        <v>91.554</v>
      </c>
      <c r="U194" s="3" t="n">
        <v>91.554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97.86</v>
      </c>
      <c r="C195" s="3" t="n">
        <v>97.86</v>
      </c>
      <c r="D195" s="3" t="n">
        <v>97.86</v>
      </c>
      <c r="E195" s="3" t="n">
        <v>97.86</v>
      </c>
      <c r="F195" s="3" t="n">
        <v>97.8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1.891</v>
      </c>
      <c r="Q195" s="3" t="n">
        <v>91.891</v>
      </c>
      <c r="R195" s="3" t="n">
        <v>91.891</v>
      </c>
      <c r="S195" s="3" t="n">
        <v>91.891</v>
      </c>
      <c r="T195" s="3" t="n">
        <v>91.891</v>
      </c>
      <c r="U195" s="3" t="n">
        <v>91.891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98.31</v>
      </c>
      <c r="C196" s="3" t="n">
        <v>98.31</v>
      </c>
      <c r="D196" s="3" t="n">
        <v>98.31</v>
      </c>
      <c r="E196" s="3" t="n">
        <v>98.31</v>
      </c>
      <c r="F196" s="3" t="n">
        <v>98.31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2.281</v>
      </c>
      <c r="Q196" s="3" t="n">
        <v>92.281</v>
      </c>
      <c r="R196" s="3" t="n">
        <v>92.281</v>
      </c>
      <c r="S196" s="3" t="n">
        <v>92.281</v>
      </c>
      <c r="T196" s="3" t="n">
        <v>92.281</v>
      </c>
      <c r="U196" s="3" t="n">
        <v>92.28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98.79</v>
      </c>
      <c r="C197" s="3" t="n">
        <v>98.79</v>
      </c>
      <c r="D197" s="3" t="n">
        <v>98.79</v>
      </c>
      <c r="E197" s="3" t="n">
        <v>98.79</v>
      </c>
      <c r="F197" s="3" t="n">
        <v>98.79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2.734</v>
      </c>
      <c r="Q197" s="3" t="n">
        <v>92.734</v>
      </c>
      <c r="R197" s="3" t="n">
        <v>92.734</v>
      </c>
      <c r="S197" s="3" t="n">
        <v>92.734</v>
      </c>
      <c r="T197" s="3" t="n">
        <v>92.734</v>
      </c>
      <c r="U197" s="3" t="n">
        <v>92.734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99.4</v>
      </c>
      <c r="C198" s="3" t="n">
        <v>99.4</v>
      </c>
      <c r="D198" s="3" t="n">
        <v>99.4</v>
      </c>
      <c r="E198" s="3" t="n">
        <v>99.4</v>
      </c>
      <c r="F198" s="3" t="n">
        <v>99.4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3.302</v>
      </c>
      <c r="Q198" s="3" t="n">
        <v>93.302</v>
      </c>
      <c r="R198" s="3" t="n">
        <v>93.302</v>
      </c>
      <c r="S198" s="3" t="n">
        <v>93.302</v>
      </c>
      <c r="T198" s="3" t="n">
        <v>93.302</v>
      </c>
      <c r="U198" s="3" t="n">
        <v>93.302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99.74</v>
      </c>
      <c r="C199" s="3" t="n">
        <v>99.74</v>
      </c>
      <c r="D199" s="3" t="n">
        <v>99.74</v>
      </c>
      <c r="E199" s="3" t="n">
        <v>99.74</v>
      </c>
      <c r="F199" s="3" t="n">
        <v>99.74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3.615</v>
      </c>
      <c r="Q199" s="3" t="n">
        <v>93.615</v>
      </c>
      <c r="R199" s="3" t="n">
        <v>93.615</v>
      </c>
      <c r="S199" s="3" t="n">
        <v>93.615</v>
      </c>
      <c r="T199" s="3" t="n">
        <v>93.615</v>
      </c>
      <c r="U199" s="3" t="n">
        <v>93.615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0.23</v>
      </c>
      <c r="C200" s="3" t="n">
        <v>100.23</v>
      </c>
      <c r="D200" s="3" t="n">
        <v>100.23</v>
      </c>
      <c r="E200" s="3" t="n">
        <v>100.23</v>
      </c>
      <c r="F200" s="3" t="n">
        <v>100.23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94.064</v>
      </c>
      <c r="Q200" s="3" t="n">
        <v>94.064</v>
      </c>
      <c r="R200" s="3" t="n">
        <v>94.064</v>
      </c>
      <c r="S200" s="3" t="n">
        <v>94.064</v>
      </c>
      <c r="T200" s="3" t="n">
        <v>94.064</v>
      </c>
      <c r="U200" s="3" t="n">
        <v>94.064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00.63</v>
      </c>
      <c r="C201" s="3" t="n">
        <v>100.63</v>
      </c>
      <c r="D201" s="3" t="n">
        <v>100.63</v>
      </c>
      <c r="E201" s="3" t="n">
        <v>100.63</v>
      </c>
      <c r="F201" s="3" t="n">
        <v>100.63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94.455</v>
      </c>
      <c r="Q201" s="3" t="n">
        <v>94.455</v>
      </c>
      <c r="R201" s="3" t="n">
        <v>94.455</v>
      </c>
      <c r="S201" s="3" t="n">
        <v>94.455</v>
      </c>
      <c r="T201" s="3" t="n">
        <v>94.455</v>
      </c>
      <c r="U201" s="3" t="n">
        <v>94.455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01.36</v>
      </c>
      <c r="C202" s="3" t="n">
        <v>101.36</v>
      </c>
      <c r="D202" s="3" t="n">
        <v>101.36</v>
      </c>
      <c r="E202" s="3" t="n">
        <v>101.36</v>
      </c>
      <c r="F202" s="3" t="n">
        <v>101.36</v>
      </c>
      <c r="G202" s="3" t="n">
        <v>101.36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94.963</v>
      </c>
      <c r="Q202" s="3" t="n">
        <v>94.963</v>
      </c>
      <c r="R202" s="3" t="n">
        <v>94.963</v>
      </c>
      <c r="S202" s="3" t="n">
        <v>94.963</v>
      </c>
      <c r="T202" s="3" t="n">
        <v>94.963</v>
      </c>
      <c r="U202" s="3" t="n">
        <v>94.963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01.82</v>
      </c>
      <c r="C203" s="3" t="n">
        <v>101.82</v>
      </c>
      <c r="D203" s="3" t="n">
        <v>101.82</v>
      </c>
      <c r="E203" s="3" t="n">
        <v>101.82</v>
      </c>
      <c r="F203" s="3" t="n">
        <v>101.82</v>
      </c>
      <c r="G203" s="3" t="n">
        <v>101.82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95.291</v>
      </c>
      <c r="Q203" s="3" t="n">
        <v>95.291</v>
      </c>
      <c r="R203" s="3" t="n">
        <v>95.291</v>
      </c>
      <c r="S203" s="3" t="n">
        <v>95.291</v>
      </c>
      <c r="T203" s="3" t="n">
        <v>95.291</v>
      </c>
      <c r="U203" s="3" t="n">
        <v>95.291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02.12</v>
      </c>
      <c r="C204" s="3" t="n">
        <v>102.12</v>
      </c>
      <c r="D204" s="3" t="n">
        <v>102.12</v>
      </c>
      <c r="E204" s="3" t="n">
        <v>102.12</v>
      </c>
      <c r="F204" s="3" t="n">
        <v>102.12</v>
      </c>
      <c r="G204" s="3" t="n">
        <v>102.12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95.541</v>
      </c>
      <c r="Q204" s="3" t="n">
        <v>95.541</v>
      </c>
      <c r="R204" s="3" t="n">
        <v>95.541</v>
      </c>
      <c r="S204" s="3" t="n">
        <v>95.541</v>
      </c>
      <c r="T204" s="3" t="n">
        <v>95.541</v>
      </c>
      <c r="U204" s="3" t="n">
        <v>95.541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02.49</v>
      </c>
      <c r="C205" s="3" t="n">
        <v>102.49</v>
      </c>
      <c r="D205" s="3" t="n">
        <v>102.49</v>
      </c>
      <c r="E205" s="3" t="n">
        <v>102.49</v>
      </c>
      <c r="F205" s="3" t="n">
        <v>102.49</v>
      </c>
      <c r="G205" s="3" t="n">
        <v>102.49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95.864</v>
      </c>
      <c r="Q205" s="3" t="n">
        <v>95.864</v>
      </c>
      <c r="R205" s="3" t="n">
        <v>95.864</v>
      </c>
      <c r="S205" s="3" t="n">
        <v>95.864</v>
      </c>
      <c r="T205" s="3" t="n">
        <v>95.864</v>
      </c>
      <c r="U205" s="3" t="n">
        <v>95.864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02.75</v>
      </c>
      <c r="C206" s="3" t="n">
        <v>102.75</v>
      </c>
      <c r="D206" s="3" t="n">
        <v>102.75</v>
      </c>
      <c r="E206" s="3" t="n">
        <v>102.75</v>
      </c>
      <c r="F206" s="3" t="n">
        <v>102.76</v>
      </c>
      <c r="G206" s="3" t="n">
        <v>102.76</v>
      </c>
      <c r="H206" s="3" t="n">
        <v>102.76</v>
      </c>
      <c r="I206" s="3" t="n">
        <v>102.76</v>
      </c>
      <c r="J206" s="3" t="n">
        <v>102.76</v>
      </c>
      <c r="K206" s="3" t="n">
        <v>102.76</v>
      </c>
      <c r="L206" s="3" t="n">
        <v>102.76</v>
      </c>
      <c r="M206" s="3" t="n">
        <v>102.76</v>
      </c>
      <c r="N206" s="3" t="n">
        <v>102.76</v>
      </c>
      <c r="O206" s="3" t="n">
        <v>102.76</v>
      </c>
      <c r="P206" s="3" t="n">
        <v>96.096</v>
      </c>
      <c r="Q206" s="3" t="n">
        <v>96.096</v>
      </c>
      <c r="R206" s="3" t="n">
        <v>96.096</v>
      </c>
      <c r="S206" s="3" t="n">
        <v>96.096</v>
      </c>
      <c r="T206" s="3" t="n">
        <v>96.096</v>
      </c>
      <c r="U206" s="3" t="n">
        <v>96.09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03.04</v>
      </c>
      <c r="C207" s="3" t="n">
        <v>103.04</v>
      </c>
      <c r="D207" s="3" t="n">
        <v>103.04</v>
      </c>
      <c r="E207" s="3" t="n">
        <v>103.04</v>
      </c>
      <c r="F207" s="3" t="n">
        <v>103.02</v>
      </c>
      <c r="G207" s="3" t="n">
        <v>103.02</v>
      </c>
      <c r="H207" s="3" t="n">
        <v>103.02</v>
      </c>
      <c r="I207" s="3" t="n">
        <v>103.02</v>
      </c>
      <c r="J207" s="3" t="n">
        <v>103.02</v>
      </c>
      <c r="K207" s="3" t="n">
        <v>103.02</v>
      </c>
      <c r="L207" s="3" t="n">
        <v>103.02</v>
      </c>
      <c r="M207" s="3" t="n">
        <v>103.02</v>
      </c>
      <c r="N207" s="3" t="n">
        <v>103.02</v>
      </c>
      <c r="O207" s="3" t="n">
        <v>103.02</v>
      </c>
      <c r="P207" s="3" t="n">
        <v>96.284</v>
      </c>
      <c r="Q207" s="3" t="n">
        <v>96.284</v>
      </c>
      <c r="R207" s="3" t="n">
        <v>96.284</v>
      </c>
      <c r="S207" s="3" t="n">
        <v>96.284</v>
      </c>
      <c r="T207" s="3" t="n">
        <v>96.284</v>
      </c>
      <c r="U207" s="3" t="n">
        <v>96.284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03.42</v>
      </c>
      <c r="C208" s="3" t="n">
        <v>103.42</v>
      </c>
      <c r="D208" s="3" t="n">
        <v>103.42</v>
      </c>
      <c r="E208" s="3" t="n">
        <v>103.42</v>
      </c>
      <c r="F208" s="3" t="n">
        <v>103.38</v>
      </c>
      <c r="G208" s="3" t="n">
        <v>103.38</v>
      </c>
      <c r="H208" s="3" t="n">
        <v>103.38</v>
      </c>
      <c r="I208" s="3" t="n">
        <v>103.38</v>
      </c>
      <c r="J208" s="3" t="n">
        <v>103.38</v>
      </c>
      <c r="K208" s="3" t="n">
        <v>103.38</v>
      </c>
      <c r="L208" s="3" t="n">
        <v>103.38</v>
      </c>
      <c r="M208" s="3" t="n">
        <v>103.38</v>
      </c>
      <c r="N208" s="3" t="n">
        <v>103.38</v>
      </c>
      <c r="O208" s="3" t="n">
        <v>103.38</v>
      </c>
      <c r="P208" s="3" t="n">
        <v>96.62</v>
      </c>
      <c r="Q208" s="3" t="n">
        <v>96.62</v>
      </c>
      <c r="R208" s="3" t="n">
        <v>96.62</v>
      </c>
      <c r="S208" s="3" t="n">
        <v>96.62</v>
      </c>
      <c r="T208" s="3" t="n">
        <v>96.62</v>
      </c>
      <c r="U208" s="3" t="n">
        <v>96.62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03.69</v>
      </c>
      <c r="C209" s="3" t="n">
        <v>103.69</v>
      </c>
      <c r="D209" s="3" t="n">
        <v>103.69</v>
      </c>
      <c r="E209" s="3" t="n">
        <v>103.69</v>
      </c>
      <c r="F209" s="3" t="n">
        <v>103.66</v>
      </c>
      <c r="G209" s="3" t="n">
        <v>103.66</v>
      </c>
      <c r="H209" s="3" t="n">
        <v>103.66</v>
      </c>
      <c r="I209" s="3" t="n">
        <v>103.66</v>
      </c>
      <c r="J209" s="3" t="n">
        <v>103.66</v>
      </c>
      <c r="K209" s="3" t="n">
        <v>103.66</v>
      </c>
      <c r="L209" s="3" t="n">
        <v>103.66</v>
      </c>
      <c r="M209" s="3" t="n">
        <v>103.66</v>
      </c>
      <c r="N209" s="3" t="n">
        <v>103.66</v>
      </c>
      <c r="O209" s="3" t="n">
        <v>103.66</v>
      </c>
      <c r="P209" s="3" t="n">
        <v>96.901</v>
      </c>
      <c r="Q209" s="3" t="n">
        <v>96.901</v>
      </c>
      <c r="R209" s="3" t="n">
        <v>96.901</v>
      </c>
      <c r="S209" s="3" t="n">
        <v>96.901</v>
      </c>
      <c r="T209" s="3" t="n">
        <v>96.901</v>
      </c>
      <c r="U209" s="3" t="n">
        <v>96.901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104.25</v>
      </c>
      <c r="C210" s="3" t="n">
        <v>104.25</v>
      </c>
      <c r="D210" s="3" t="n">
        <v>104.25</v>
      </c>
      <c r="E210" s="3" t="n">
        <v>104.25</v>
      </c>
      <c r="F210" s="3" t="n">
        <v>104.1</v>
      </c>
      <c r="G210" s="3" t="n">
        <v>104.1</v>
      </c>
      <c r="H210" s="3" t="n">
        <v>104.1</v>
      </c>
      <c r="I210" s="3" t="n">
        <v>104.1</v>
      </c>
      <c r="J210" s="3" t="n">
        <v>104.12</v>
      </c>
      <c r="K210" s="3" t="n">
        <v>104.12</v>
      </c>
      <c r="L210" s="3" t="n">
        <v>104.12</v>
      </c>
      <c r="M210" s="3" t="n">
        <v>104.12</v>
      </c>
      <c r="N210" s="3" t="n">
        <v>104.12</v>
      </c>
      <c r="O210" s="3" t="n">
        <v>104.12</v>
      </c>
      <c r="P210" s="3" t="n">
        <v>97.274</v>
      </c>
      <c r="Q210" s="3" t="n">
        <v>97.274</v>
      </c>
      <c r="R210" s="3" t="n">
        <v>97.274</v>
      </c>
      <c r="S210" s="3" t="n">
        <v>97.274</v>
      </c>
      <c r="T210" s="3" t="n">
        <v>97.274</v>
      </c>
      <c r="U210" s="3" t="n">
        <v>97.274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104.63</v>
      </c>
      <c r="C211" s="3" t="n">
        <v>104.63</v>
      </c>
      <c r="D211" s="3" t="n">
        <v>104.63</v>
      </c>
      <c r="E211" s="3" t="n">
        <v>104.63</v>
      </c>
      <c r="F211" s="3" t="n">
        <v>104.45</v>
      </c>
      <c r="G211" s="3" t="n">
        <v>104.45</v>
      </c>
      <c r="H211" s="3" t="n">
        <v>104.45</v>
      </c>
      <c r="I211" s="3" t="n">
        <v>104.45</v>
      </c>
      <c r="J211" s="3" t="n">
        <v>104.52</v>
      </c>
      <c r="K211" s="3" t="n">
        <v>104.52</v>
      </c>
      <c r="L211" s="3" t="n">
        <v>104.52</v>
      </c>
      <c r="M211" s="3" t="n">
        <v>104.52</v>
      </c>
      <c r="N211" s="3" t="n">
        <v>104.52</v>
      </c>
      <c r="O211" s="3" t="n">
        <v>104.52</v>
      </c>
      <c r="P211" s="3" t="n">
        <v>97.701</v>
      </c>
      <c r="Q211" s="3" t="n">
        <v>97.701</v>
      </c>
      <c r="R211" s="3" t="n">
        <v>97.701</v>
      </c>
      <c r="S211" s="3" t="n">
        <v>97.701</v>
      </c>
      <c r="T211" s="3" t="n">
        <v>97.701</v>
      </c>
      <c r="U211" s="3" t="n">
        <v>97.701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104.9</v>
      </c>
      <c r="C212" s="3" t="n">
        <v>104.9</v>
      </c>
      <c r="D212" s="3" t="n">
        <v>104.9</v>
      </c>
      <c r="E212" s="3" t="n">
        <v>104.9</v>
      </c>
      <c r="F212" s="3" t="n">
        <v>104.81</v>
      </c>
      <c r="G212" s="3" t="n">
        <v>104.81</v>
      </c>
      <c r="H212" s="3" t="n">
        <v>104.81</v>
      </c>
      <c r="I212" s="3" t="n">
        <v>104.81</v>
      </c>
      <c r="J212" s="3" t="n">
        <v>104.84</v>
      </c>
      <c r="K212" s="3" t="n">
        <v>104.84</v>
      </c>
      <c r="L212" s="3" t="n">
        <v>104.84</v>
      </c>
      <c r="M212" s="3" t="n">
        <v>104.84</v>
      </c>
      <c r="N212" s="3" t="n">
        <v>104.84</v>
      </c>
      <c r="O212" s="3" t="n">
        <v>104.84</v>
      </c>
      <c r="P212" s="3" t="n">
        <v>98.022</v>
      </c>
      <c r="Q212" s="3" t="n">
        <v>98.022</v>
      </c>
      <c r="R212" s="3" t="n">
        <v>98.022</v>
      </c>
      <c r="S212" s="3" t="n">
        <v>98.022</v>
      </c>
      <c r="T212" s="3" t="n">
        <v>98.022</v>
      </c>
      <c r="U212" s="3" t="n">
        <v>98.022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105.31</v>
      </c>
      <c r="C213" s="3" t="n">
        <v>105.31</v>
      </c>
      <c r="D213" s="3" t="n">
        <v>105.31</v>
      </c>
      <c r="E213" s="3" t="n">
        <v>105.31</v>
      </c>
      <c r="F213" s="3" t="n">
        <v>105.28</v>
      </c>
      <c r="G213" s="3" t="n">
        <v>105.28</v>
      </c>
      <c r="H213" s="3" t="n">
        <v>105.28</v>
      </c>
      <c r="I213" s="3" t="n">
        <v>105.28</v>
      </c>
      <c r="J213" s="3" t="n">
        <v>105.28</v>
      </c>
      <c r="K213" s="3" t="n">
        <v>105.28</v>
      </c>
      <c r="L213" s="3" t="n">
        <v>105.28</v>
      </c>
      <c r="M213" s="3" t="n">
        <v>105.28</v>
      </c>
      <c r="N213" s="3" t="n">
        <v>105.28</v>
      </c>
      <c r="O213" s="3" t="n">
        <v>105.28</v>
      </c>
      <c r="P213" s="3" t="n">
        <v>98.475</v>
      </c>
      <c r="Q213" s="3" t="n">
        <v>98.475</v>
      </c>
      <c r="R213" s="3" t="n">
        <v>98.475</v>
      </c>
      <c r="S213" s="3" t="n">
        <v>98.475</v>
      </c>
      <c r="T213" s="3" t="n">
        <v>98.475</v>
      </c>
      <c r="U213" s="3" t="n">
        <v>98.475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106.17</v>
      </c>
      <c r="C214" s="3" t="n">
        <v>106.17</v>
      </c>
      <c r="D214" s="3" t="n">
        <v>106.17</v>
      </c>
      <c r="E214" s="3" t="n">
        <v>106.17</v>
      </c>
      <c r="F214" s="3" t="n">
        <v>106.25</v>
      </c>
      <c r="G214" s="3" t="n">
        <v>106.25</v>
      </c>
      <c r="H214" s="3" t="n">
        <v>106.25</v>
      </c>
      <c r="I214" s="3" t="n">
        <v>106.25</v>
      </c>
      <c r="J214" s="3" t="n">
        <v>106.08</v>
      </c>
      <c r="K214" s="3" t="n">
        <v>106.08</v>
      </c>
      <c r="L214" s="3" t="n">
        <v>106.08</v>
      </c>
      <c r="M214" s="3" t="n">
        <v>106.08</v>
      </c>
      <c r="N214" s="3" t="n">
        <v>106.08</v>
      </c>
      <c r="O214" s="3" t="n">
        <v>106.08</v>
      </c>
      <c r="P214" s="3" t="n">
        <v>99.292</v>
      </c>
      <c r="Q214" s="3" t="n">
        <v>99.292</v>
      </c>
      <c r="R214" s="3" t="n">
        <v>99.292</v>
      </c>
      <c r="S214" s="3" t="n">
        <v>99.292</v>
      </c>
      <c r="T214" s="3" t="n">
        <v>99.292</v>
      </c>
      <c r="U214" s="3" t="n">
        <v>99.292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106.83</v>
      </c>
      <c r="C215" s="3" t="n">
        <v>106.8</v>
      </c>
      <c r="D215" s="3" t="n">
        <v>106.8</v>
      </c>
      <c r="E215" s="3" t="n">
        <v>106.8</v>
      </c>
      <c r="F215" s="3" t="n">
        <v>106.81</v>
      </c>
      <c r="G215" s="3" t="n">
        <v>106.81</v>
      </c>
      <c r="H215" s="3" t="n">
        <v>106.81</v>
      </c>
      <c r="I215" s="3" t="n">
        <v>106.81</v>
      </c>
      <c r="J215" s="3" t="n">
        <v>106.69</v>
      </c>
      <c r="K215" s="3" t="n">
        <v>106.69</v>
      </c>
      <c r="L215" s="3" t="n">
        <v>106.69</v>
      </c>
      <c r="M215" s="3" t="n">
        <v>106.69</v>
      </c>
      <c r="N215" s="3" t="n">
        <v>106.69</v>
      </c>
      <c r="O215" s="3" t="n">
        <v>106.69</v>
      </c>
      <c r="P215" s="3" t="n">
        <v>99.78</v>
      </c>
      <c r="Q215" s="3" t="n">
        <v>99.78</v>
      </c>
      <c r="R215" s="3" t="n">
        <v>99.78</v>
      </c>
      <c r="S215" s="3" t="n">
        <v>99.78</v>
      </c>
      <c r="T215" s="3" t="n">
        <v>99.78</v>
      </c>
      <c r="U215" s="3" t="n">
        <v>99.78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107.33</v>
      </c>
      <c r="D216" s="3" t="n">
        <v>107.22</v>
      </c>
      <c r="E216" s="3" t="n">
        <v>107.22</v>
      </c>
      <c r="F216" s="3" t="n">
        <v>107.31</v>
      </c>
      <c r="G216" s="3" t="n">
        <v>107.31</v>
      </c>
      <c r="H216" s="3" t="n">
        <v>107.31</v>
      </c>
      <c r="I216" s="3" t="n">
        <v>107.31</v>
      </c>
      <c r="J216" s="3" t="n">
        <v>107.13</v>
      </c>
      <c r="K216" s="3" t="n">
        <v>107.13</v>
      </c>
      <c r="L216" s="3" t="n">
        <v>107.13</v>
      </c>
      <c r="M216" s="3" t="n">
        <v>107.13</v>
      </c>
      <c r="N216" s="3" t="n">
        <v>107.13</v>
      </c>
      <c r="O216" s="3" t="n">
        <v>107.13</v>
      </c>
      <c r="P216" s="3" t="n">
        <v>100.241</v>
      </c>
      <c r="Q216" s="3" t="n">
        <v>100.241</v>
      </c>
      <c r="R216" s="3" t="n">
        <v>100.241</v>
      </c>
      <c r="S216" s="3" t="n">
        <v>100.241</v>
      </c>
      <c r="T216" s="3" t="n">
        <v>100.241</v>
      </c>
      <c r="U216" s="3" t="n">
        <v>100.241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107.77</v>
      </c>
      <c r="E217" s="3" t="n">
        <v>107.75</v>
      </c>
      <c r="F217" s="3" t="n">
        <v>107.78</v>
      </c>
      <c r="G217" s="3" t="n">
        <v>107.78</v>
      </c>
      <c r="H217" s="3" t="n">
        <v>107.78</v>
      </c>
      <c r="I217" s="3" t="n">
        <v>107.78</v>
      </c>
      <c r="J217" s="3" t="n">
        <v>107.68</v>
      </c>
      <c r="K217" s="3" t="n">
        <v>107.68</v>
      </c>
      <c r="L217" s="3" t="n">
        <v>107.68</v>
      </c>
      <c r="M217" s="3" t="n">
        <v>107.68</v>
      </c>
      <c r="N217" s="3" t="n">
        <v>107.68</v>
      </c>
      <c r="O217" s="3" t="n">
        <v>107.68</v>
      </c>
      <c r="P217" s="3" t="n">
        <v>100.687</v>
      </c>
      <c r="Q217" s="3" t="n">
        <v>100.687</v>
      </c>
      <c r="R217" s="3" t="n">
        <v>100.687</v>
      </c>
      <c r="S217" s="3" t="n">
        <v>100.687</v>
      </c>
      <c r="T217" s="3" t="n">
        <v>100.687</v>
      </c>
      <c r="U217" s="3" t="n">
        <v>100.687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108.59</v>
      </c>
      <c r="F218" s="3" t="n">
        <v>108.65</v>
      </c>
      <c r="G218" s="3" t="n">
        <v>108.65</v>
      </c>
      <c r="H218" s="3" t="n">
        <v>108.65</v>
      </c>
      <c r="I218" s="3" t="n">
        <v>108.65</v>
      </c>
      <c r="J218" s="3" t="n">
        <v>108.66</v>
      </c>
      <c r="K218" s="3" t="n">
        <v>108.66</v>
      </c>
      <c r="L218" s="3" t="n">
        <v>108.66</v>
      </c>
      <c r="M218" s="3" t="n">
        <v>108.66</v>
      </c>
      <c r="N218" s="3" t="n">
        <v>108.66</v>
      </c>
      <c r="O218" s="3" t="n">
        <v>108.66</v>
      </c>
      <c r="P218" s="3" t="n">
        <v>101.478</v>
      </c>
      <c r="Q218" s="3" t="n">
        <v>101.478</v>
      </c>
      <c r="R218" s="3" t="n">
        <v>101.507</v>
      </c>
      <c r="S218" s="3" t="n">
        <v>101.507</v>
      </c>
      <c r="T218" s="3" t="n">
        <v>101.507</v>
      </c>
      <c r="U218" s="3" t="n">
        <v>101.507</v>
      </c>
      <c r="V218" s="3" t="n">
        <v>101.507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109.26</v>
      </c>
      <c r="G219" s="3" t="n">
        <v>109.22</v>
      </c>
      <c r="H219" s="3" t="n">
        <v>109.22</v>
      </c>
      <c r="I219" s="3" t="n">
        <v>109.22</v>
      </c>
      <c r="J219" s="3" t="n">
        <v>109.32</v>
      </c>
      <c r="K219" s="3" t="n">
        <v>109.32</v>
      </c>
      <c r="L219" s="3" t="n">
        <v>109.32</v>
      </c>
      <c r="M219" s="3" t="n">
        <v>109.32</v>
      </c>
      <c r="N219" s="3" t="n">
        <v>109.32</v>
      </c>
      <c r="O219" s="3" t="n">
        <v>109.32</v>
      </c>
      <c r="P219" s="3" t="n">
        <v>102.273</v>
      </c>
      <c r="Q219" s="3" t="n">
        <v>102.273</v>
      </c>
      <c r="R219" s="3" t="n">
        <v>102.29</v>
      </c>
      <c r="S219" s="3" t="n">
        <v>102.29</v>
      </c>
      <c r="T219" s="3" t="n">
        <v>102.29</v>
      </c>
      <c r="U219" s="3" t="n">
        <v>102.29</v>
      </c>
      <c r="V219" s="3" t="n">
        <v>102.2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109.8</v>
      </c>
      <c r="H220" s="3" t="n">
        <v>109.83</v>
      </c>
      <c r="I220" s="3" t="n">
        <v>109.83</v>
      </c>
      <c r="J220" s="3" t="n">
        <v>109.92</v>
      </c>
      <c r="K220" s="3" t="n">
        <v>109.92</v>
      </c>
      <c r="L220" s="3" t="n">
        <v>109.92</v>
      </c>
      <c r="M220" s="3" t="n">
        <v>109.92</v>
      </c>
      <c r="N220" s="3" t="n">
        <v>109.92</v>
      </c>
      <c r="O220" s="3" t="n">
        <v>109.92</v>
      </c>
      <c r="P220" s="3" t="n">
        <v>102.676</v>
      </c>
      <c r="Q220" s="3" t="n">
        <v>102.676</v>
      </c>
      <c r="R220" s="3" t="n">
        <v>102.69</v>
      </c>
      <c r="S220" s="3" t="n">
        <v>102.69</v>
      </c>
      <c r="T220" s="3" t="n">
        <v>102.69</v>
      </c>
      <c r="U220" s="3" t="n">
        <v>102.69</v>
      </c>
      <c r="V220" s="3" t="n">
        <v>102.6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109.74</v>
      </c>
      <c r="I221" s="3" t="n">
        <v>109.8</v>
      </c>
      <c r="J221" s="3" t="n">
        <v>109.78</v>
      </c>
      <c r="K221" s="3" t="n">
        <v>109.78</v>
      </c>
      <c r="L221" s="3" t="n">
        <v>109.78</v>
      </c>
      <c r="M221" s="3" t="n">
        <v>109.78</v>
      </c>
      <c r="N221" s="3" t="n">
        <v>109.78</v>
      </c>
      <c r="O221" s="3" t="n">
        <v>109.78</v>
      </c>
      <c r="P221" s="3" t="n">
        <v>103.078</v>
      </c>
      <c r="Q221" s="3" t="n">
        <v>103.078</v>
      </c>
      <c r="R221" s="3" t="n">
        <v>103.122</v>
      </c>
      <c r="S221" s="3" t="n">
        <v>103.122</v>
      </c>
      <c r="T221" s="3" t="n">
        <v>103.122</v>
      </c>
      <c r="U221" s="3" t="n">
        <v>103.122</v>
      </c>
      <c r="V221" s="3" t="n">
        <v>103.122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110.02</v>
      </c>
      <c r="J222" s="3" t="n">
        <v>110.14</v>
      </c>
      <c r="K222" s="3" t="n">
        <v>110.14</v>
      </c>
      <c r="L222" s="3" t="n">
        <v>110.14</v>
      </c>
      <c r="M222" s="3" t="n">
        <v>110.14</v>
      </c>
      <c r="N222" s="3" t="n">
        <v>110.14</v>
      </c>
      <c r="O222" s="3" t="n">
        <v>110.14</v>
      </c>
      <c r="P222" s="3" t="n">
        <v>103.364</v>
      </c>
      <c r="Q222" s="3" t="n">
        <v>103.364</v>
      </c>
      <c r="R222" s="3" t="n">
        <v>103.47</v>
      </c>
      <c r="S222" s="3" t="n">
        <v>103.47</v>
      </c>
      <c r="T222" s="3" t="n">
        <v>103.47</v>
      </c>
      <c r="U222" s="3" t="n">
        <v>103.47</v>
      </c>
      <c r="V222" s="3" t="n">
        <v>103.553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110.46</v>
      </c>
      <c r="K223" s="3" t="n">
        <v>110.48</v>
      </c>
      <c r="L223" s="3" t="n">
        <v>110.48</v>
      </c>
      <c r="M223" s="3" t="n">
        <v>110.48</v>
      </c>
      <c r="N223" s="3" t="n">
        <v>110.48</v>
      </c>
      <c r="O223" s="3" t="n">
        <v>110.48</v>
      </c>
      <c r="P223" s="3" t="n">
        <v>103.738</v>
      </c>
      <c r="Q223" s="3" t="n">
        <v>103.738</v>
      </c>
      <c r="R223" s="3" t="n">
        <v>103.853</v>
      </c>
      <c r="S223" s="3" t="n">
        <v>103.853</v>
      </c>
      <c r="T223" s="3" t="n">
        <v>103.853</v>
      </c>
      <c r="U223" s="3" t="n">
        <v>103.853</v>
      </c>
      <c r="V223" s="3" t="n">
        <v>103.944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110.79</v>
      </c>
      <c r="L224" s="3" t="n">
        <v>110.76</v>
      </c>
      <c r="M224" s="3" t="n">
        <v>110.76</v>
      </c>
      <c r="N224" s="3" t="n">
        <v>110.76</v>
      </c>
      <c r="O224" s="3" t="n">
        <v>110.76</v>
      </c>
      <c r="P224" s="3" t="n">
        <v>104.123</v>
      </c>
      <c r="Q224" s="3" t="n">
        <v>104.123</v>
      </c>
      <c r="R224" s="3" t="n">
        <v>104.28</v>
      </c>
      <c r="S224" s="3" t="n">
        <v>104.28</v>
      </c>
      <c r="T224" s="3" t="n">
        <v>104.28</v>
      </c>
      <c r="U224" s="3" t="n">
        <v>104.28</v>
      </c>
      <c r="V224" s="3" t="n">
        <v>104.347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111.24</v>
      </c>
      <c r="M225" s="3" t="n">
        <v>111.25</v>
      </c>
      <c r="N225" s="3" t="n">
        <v>111.25</v>
      </c>
      <c r="O225" s="3" t="n">
        <v>111.25</v>
      </c>
      <c r="P225" s="3" t="n">
        <v>104.571</v>
      </c>
      <c r="Q225" s="3" t="n">
        <v>104.571</v>
      </c>
      <c r="R225" s="3" t="n">
        <v>104.786</v>
      </c>
      <c r="S225" s="3" t="n">
        <v>104.786</v>
      </c>
      <c r="T225" s="3" t="n">
        <v>104.786</v>
      </c>
      <c r="U225" s="3" t="n">
        <v>104.786</v>
      </c>
      <c r="V225" s="3" t="n">
        <v>104.926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111.95</v>
      </c>
      <c r="N226" s="3" t="n">
        <v>111.9</v>
      </c>
      <c r="O226" s="3" t="n">
        <v>111.9</v>
      </c>
      <c r="P226" s="3" t="n">
        <v>105.163</v>
      </c>
      <c r="Q226" s="3" t="n">
        <v>105.163</v>
      </c>
      <c r="R226" s="3" t="n">
        <v>105.49</v>
      </c>
      <c r="S226" s="3" t="n">
        <v>105.49</v>
      </c>
      <c r="T226" s="3" t="n">
        <v>105.49</v>
      </c>
      <c r="U226" s="3" t="n">
        <v>105.49</v>
      </c>
      <c r="V226" s="3" t="n">
        <v>105.72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112.17</v>
      </c>
      <c r="O227" s="3" t="n">
        <v>112.18</v>
      </c>
      <c r="P227" s="3" t="n">
        <v>105.44</v>
      </c>
      <c r="Q227" s="3" t="n">
        <v>105.44</v>
      </c>
      <c r="R227" s="3" t="n">
        <v>105.78</v>
      </c>
      <c r="S227" s="3" t="n">
        <v>105.78</v>
      </c>
      <c r="T227" s="3" t="n">
        <v>105.78</v>
      </c>
      <c r="U227" s="3" t="n">
        <v>105.78</v>
      </c>
      <c r="V227" s="3" t="n">
        <v>106.01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112.67</v>
      </c>
      <c r="P228" s="3" t="n">
        <v>105.87</v>
      </c>
      <c r="Q228" s="3" t="n">
        <v>105.87</v>
      </c>
      <c r="R228" s="3" t="n">
        <v>106.158</v>
      </c>
      <c r="S228" s="3" t="n">
        <v>106.158</v>
      </c>
      <c r="T228" s="3" t="n">
        <v>106.158</v>
      </c>
      <c r="U228" s="3" t="n">
        <v>106.158</v>
      </c>
      <c r="V228" s="3" t="n">
        <v>106.5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106.159</v>
      </c>
      <c r="Q229" s="3" t="n">
        <v>106.27</v>
      </c>
      <c r="R229" s="3" t="n">
        <v>106.586</v>
      </c>
      <c r="S229" s="3" t="n">
        <v>106.586</v>
      </c>
      <c r="T229" s="3" t="n">
        <v>106.586</v>
      </c>
      <c r="U229" s="3" t="n">
        <v>106.586</v>
      </c>
      <c r="V229" s="3" t="n">
        <v>106.99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106.923</v>
      </c>
      <c r="R230" s="3" t="n">
        <v>107.314</v>
      </c>
      <c r="S230" s="3" t="n">
        <v>107.314</v>
      </c>
      <c r="T230" s="3" t="n">
        <v>107.314</v>
      </c>
      <c r="U230" s="3" t="n">
        <v>107.314</v>
      </c>
      <c r="V230" s="3" t="n">
        <v>107.951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108.161</v>
      </c>
      <c r="S231" s="3" t="n">
        <v>108.169</v>
      </c>
      <c r="T231" s="3" t="n">
        <v>108.169</v>
      </c>
      <c r="U231" s="3" t="n">
        <v>108.169</v>
      </c>
      <c r="V231" s="3" t="n">
        <v>108.976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108.51</v>
      </c>
      <c r="T232" s="3" t="n">
        <v>108.551</v>
      </c>
      <c r="U232" s="3" t="n">
        <v>108.551</v>
      </c>
      <c r="V232" s="3" t="n">
        <v>109.371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109.091</v>
      </c>
      <c r="U233" s="3" t="n">
        <v>109.159</v>
      </c>
      <c r="V233" s="3" t="n">
        <v>110.111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110.038</v>
      </c>
      <c r="V234" s="3" t="n">
        <v>110.95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111.612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2:04:03Z</dcterms:modified>
  <cp:revision>0</cp:revision>
  <dc:subject/>
  <dc:title/>
</cp:coreProperties>
</file>