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ROUTPUT05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  <si>
    <t xml:space="preserve">P05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20001</v>
      </c>
      <c r="B5" s="0" t="n">
        <v>0</v>
      </c>
      <c r="C5" s="0" t="n">
        <v>2000.125</v>
      </c>
      <c r="D5" s="1" t="n">
        <f aca="false">400*(LN(realtimeoutput!$B214)-LN(realtimeoutput!$B213))</f>
        <v>4.71445988407524</v>
      </c>
      <c r="E5" s="1" t="n">
        <f aca="false">400*(LN(realtimedeflator!$B214)-LN(realtimedeflator!$B213))</f>
        <v>3.25328065319042</v>
      </c>
      <c r="F5" s="2" t="n">
        <v>5.67666666666667</v>
      </c>
      <c r="G5" s="1"/>
      <c r="H5" s="1"/>
      <c r="I5" s="1"/>
    </row>
    <row r="6" customFormat="false" ht="12.75" hidden="false" customHeight="false" outlineLevel="0" collapsed="false">
      <c r="A6" s="0" t="n">
        <v>20002</v>
      </c>
      <c r="B6" s="0" t="n">
        <v>1</v>
      </c>
      <c r="C6" s="3" t="n">
        <f aca="false">C5+0.25</f>
        <v>2000.375</v>
      </c>
      <c r="D6" s="1" t="n">
        <f aca="false">400*(LN(realtimeoutput!$C215)-LN(realtimeoutput!$C214))</f>
        <v>5.49312548862915</v>
      </c>
      <c r="E6" s="1" t="n">
        <f aca="false">400*(LN(realtimedeflator!$C215)-LN(realtimedeflator!$C214))</f>
        <v>2.36653740024515</v>
      </c>
      <c r="F6" s="2" t="n">
        <v>6.27333333333333</v>
      </c>
      <c r="G6" s="1"/>
      <c r="H6" s="1"/>
      <c r="I6" s="1"/>
    </row>
    <row r="7" customFormat="false" ht="12.75" hidden="false" customHeight="false" outlineLevel="0" collapsed="false">
      <c r="A7" s="0" t="n">
        <v>20003</v>
      </c>
      <c r="B7" s="0" t="n">
        <v>2</v>
      </c>
      <c r="C7" s="3" t="n">
        <f aca="false">C6+0.25</f>
        <v>2000.625</v>
      </c>
      <c r="D7" s="1" t="n">
        <f aca="false">400*(LN(realtimeoutput!$D216)-LN(realtimeoutput!$D215))</f>
        <v>2.16605482109742</v>
      </c>
      <c r="E7" s="1" t="n">
        <f aca="false">400*(LN(realtimedeflator!$D216)-LN(realtimedeflator!$D215))</f>
        <v>1.56994874931868</v>
      </c>
      <c r="F7" s="2" t="n">
        <v>6.52</v>
      </c>
      <c r="G7" s="1"/>
      <c r="H7" s="1"/>
      <c r="I7" s="1"/>
    </row>
    <row r="8" customFormat="false" ht="12.75" hidden="false" customHeight="false" outlineLevel="0" collapsed="false">
      <c r="A8" s="0" t="n">
        <v>20004</v>
      </c>
      <c r="B8" s="0" t="n">
        <v>3</v>
      </c>
      <c r="C8" s="3" t="n">
        <f aca="false">C7+0.25</f>
        <v>2000.875</v>
      </c>
      <c r="D8" s="1" t="n">
        <f aca="false">400*(LN(realtimeoutput!$E217)-LN(realtimeoutput!$E216))</f>
        <v>1.03180751337675</v>
      </c>
      <c r="E8" s="1" t="n">
        <f aca="false">400*(LN(realtimedeflator!$E217)-LN(realtimedeflator!$E216))</f>
        <v>1.9723722337865</v>
      </c>
      <c r="F8" s="2" t="n">
        <v>6.47333333333333</v>
      </c>
      <c r="G8" s="1"/>
      <c r="H8" s="1"/>
      <c r="I8" s="1"/>
    </row>
    <row r="9" customFormat="false" ht="12.75" hidden="false" customHeight="false" outlineLevel="0" collapsed="false">
      <c r="A9" s="0" t="n">
        <v>20011</v>
      </c>
      <c r="B9" s="0" t="n">
        <v>4</v>
      </c>
      <c r="C9" s="3" t="n">
        <f aca="false">C8+0.25</f>
        <v>2001.125</v>
      </c>
      <c r="D9" s="1" t="n">
        <f aca="false">400*(LN(realtimeoutput!$F218)-LN(realtimeoutput!$F217))</f>
        <v>1.31341864079602</v>
      </c>
      <c r="E9" s="1" t="n">
        <f aca="false">400*(LN(realtimedeflator!$F218)-LN(realtimedeflator!$F217))</f>
        <v>3.21583767883524</v>
      </c>
      <c r="F9" s="2" t="n">
        <v>5.59333333333333</v>
      </c>
      <c r="G9" s="1"/>
      <c r="H9" s="1"/>
      <c r="I9" s="1"/>
    </row>
    <row r="10" customFormat="false" ht="12.75" hidden="false" customHeight="false" outlineLevel="0" collapsed="false">
      <c r="A10" s="0" t="n">
        <v>20012</v>
      </c>
      <c r="B10" s="0" t="n">
        <v>5</v>
      </c>
      <c r="C10" s="3" t="n">
        <f aca="false">C9+0.25</f>
        <v>2001.375</v>
      </c>
      <c r="D10" s="1" t="n">
        <f aca="false">400*(LN(realtimeoutput!$G219)-LN(realtimeoutput!$G218))</f>
        <v>0.308413932457086</v>
      </c>
      <c r="E10" s="1" t="n">
        <f aca="false">400*(LN(realtimedeflator!$G219)-LN(realtimedeflator!$G218))</f>
        <v>2.09299600862742</v>
      </c>
      <c r="F10" s="2" t="n">
        <v>4.32666666666667</v>
      </c>
      <c r="G10" s="1"/>
      <c r="H10" s="1"/>
      <c r="I10" s="1"/>
    </row>
    <row r="11" customFormat="false" ht="12.75" hidden="false" customHeight="false" outlineLevel="0" collapsed="false">
      <c r="A11" s="0" t="n">
        <v>20013</v>
      </c>
      <c r="B11" s="0" t="n">
        <v>6</v>
      </c>
      <c r="C11" s="3" t="n">
        <f aca="false">C10+0.25</f>
        <v>2001.625</v>
      </c>
      <c r="D11" s="1" t="n">
        <f aca="false">400*(LN(realtimeoutput!$H220)-LN(realtimeoutput!$H219))</f>
        <v>-1.34247744244789</v>
      </c>
      <c r="E11" s="1" t="n">
        <f aca="false">400*(LN(realtimedeflator!$H220)-LN(realtimedeflator!$H219))</f>
        <v>2.2278076304989</v>
      </c>
      <c r="F11" s="2" t="n">
        <v>3.49666666666667</v>
      </c>
    </row>
    <row r="12" customFormat="false" ht="12.75" hidden="false" customHeight="false" outlineLevel="0" collapsed="false">
      <c r="A12" s="0" t="n">
        <v>20014</v>
      </c>
      <c r="B12" s="0" t="n">
        <v>7</v>
      </c>
      <c r="C12" s="3" t="n">
        <f aca="false">C11+0.25</f>
        <v>2001.875</v>
      </c>
      <c r="D12" s="1" t="n">
        <f aca="false">400*(LN(realtimeoutput!$I221)-LN(realtimeoutput!$I220))</f>
        <v>1.63781781958363</v>
      </c>
      <c r="E12" s="1" t="n">
        <f aca="false">400*(LN(realtimedeflator!$I221)-LN(realtimedeflator!$I220))</f>
        <v>-0.109274689929961</v>
      </c>
      <c r="F12" s="2" t="n">
        <v>2.13333333333333</v>
      </c>
    </row>
    <row r="13" customFormat="false" ht="12.75" hidden="false" customHeight="false" outlineLevel="0" collapsed="false">
      <c r="A13" s="0" t="n">
        <v>20021</v>
      </c>
      <c r="B13" s="0" t="n">
        <v>8</v>
      </c>
      <c r="C13" s="3" t="n">
        <f aca="false">C12+0.25</f>
        <v>2002.125</v>
      </c>
      <c r="D13" s="1" t="n">
        <f aca="false">400*(LN(realtimeoutput!$J222)-LN(realtimeoutput!$J221))</f>
        <v>4.91731960985504</v>
      </c>
      <c r="E13" s="1" t="n">
        <f aca="false">400*(LN(realtimedeflator!$J222)-LN(realtimedeflator!$J221))</f>
        <v>1.30956828503699</v>
      </c>
      <c r="F13" s="2" t="n">
        <v>1.73333333333333</v>
      </c>
    </row>
    <row r="14" customFormat="false" ht="12.75" hidden="false" customHeight="false" outlineLevel="0" collapsed="false">
      <c r="A14" s="0" t="n">
        <v>20022</v>
      </c>
      <c r="B14" s="0" t="n">
        <v>9</v>
      </c>
      <c r="C14" s="3" t="n">
        <f aca="false">C13+0.25</f>
        <v>2002.375</v>
      </c>
      <c r="D14" s="1" t="n">
        <f aca="false">400*(LN(realtimeoutput!$K223)-LN(realtimeoutput!$K222))</f>
        <v>1.24549568521743</v>
      </c>
      <c r="E14" s="1" t="n">
        <f aca="false">400*(LN(realtimedeflator!$K223)-LN(realtimedeflator!$K222))</f>
        <v>1.23289010668053</v>
      </c>
      <c r="F14" s="2" t="n">
        <v>1.75</v>
      </c>
    </row>
    <row r="15" customFormat="false" ht="12.75" hidden="false" customHeight="false" outlineLevel="0" collapsed="false">
      <c r="A15" s="0" t="n">
        <v>20023</v>
      </c>
      <c r="B15" s="0" t="n">
        <v>10</v>
      </c>
      <c r="C15" s="3" t="n">
        <f aca="false">C14+0.25</f>
        <v>2002.625</v>
      </c>
      <c r="D15" s="1" t="n">
        <f aca="false">400*(LN(realtimeoutput!$L224)-LN(realtimeoutput!$L223))</f>
        <v>3.94960301802669</v>
      </c>
      <c r="E15" s="1" t="n">
        <f aca="false">400*(LN(realtimedeflator!$L224)-LN(realtimedeflator!$L223))</f>
        <v>1.01247568068956</v>
      </c>
      <c r="F15" s="2" t="n">
        <v>1.74</v>
      </c>
    </row>
    <row r="16" customFormat="false" ht="12.75" hidden="false" customHeight="false" outlineLevel="0" collapsed="false">
      <c r="A16" s="0" t="n">
        <v>20024</v>
      </c>
      <c r="B16" s="0" t="n">
        <v>11</v>
      </c>
      <c r="C16" s="3" t="n">
        <f aca="false">C15+0.25</f>
        <v>2002.875</v>
      </c>
      <c r="D16" s="1" t="n">
        <f aca="false">400*(LN(realtimeoutput!$M225)-LN(realtimeoutput!$M224))</f>
        <v>1.37235845369901</v>
      </c>
      <c r="E16" s="1" t="n">
        <f aca="false">400*(LN(realtimedeflator!$M225)-LN(realtimedeflator!$M224))</f>
        <v>1.76568909743544</v>
      </c>
      <c r="F16" s="2" t="n">
        <v>1.44333333333333</v>
      </c>
    </row>
    <row r="17" customFormat="false" ht="12.75" hidden="false" customHeight="false" outlineLevel="0" collapsed="false">
      <c r="A17" s="0" t="n">
        <v>20031</v>
      </c>
      <c r="B17" s="0" t="n">
        <v>12</v>
      </c>
      <c r="C17" s="3" t="n">
        <f aca="false">C16+0.25</f>
        <v>2003.125</v>
      </c>
      <c r="D17" s="1" t="n">
        <f aca="false">400*(LN(realtimeoutput!$N226)-LN(realtimeoutput!$N225))</f>
        <v>1.41792054171006</v>
      </c>
      <c r="E17" s="1" t="n">
        <f aca="false">400*(LN(realtimedeflator!$N226)-LN(realtimedeflator!$N225))</f>
        <v>2.33027770861227</v>
      </c>
      <c r="F17" s="2" t="n">
        <v>1.25</v>
      </c>
    </row>
    <row r="18" customFormat="false" ht="12.75" hidden="false" customHeight="false" outlineLevel="0" collapsed="false">
      <c r="A18" s="0" t="n">
        <v>20032</v>
      </c>
      <c r="B18" s="0" t="n">
        <v>13</v>
      </c>
      <c r="C18" s="3" t="n">
        <f aca="false">C17+0.25</f>
        <v>2003.375</v>
      </c>
      <c r="D18" s="1" t="n">
        <f aca="false">400*(LN(realtimeoutput!$O227)-LN(realtimeoutput!$O226))</f>
        <v>3.22814476911333</v>
      </c>
      <c r="E18" s="1" t="n">
        <f aca="false">400*(LN(realtimedeflator!$O227)-LN(realtimedeflator!$O226))</f>
        <v>0.999643504924208</v>
      </c>
      <c r="F18" s="2" t="n">
        <v>1.24666666666667</v>
      </c>
    </row>
    <row r="19" customFormat="false" ht="12.75" hidden="false" customHeight="false" outlineLevel="0" collapsed="false">
      <c r="A19" s="0" t="n">
        <v>20033</v>
      </c>
      <c r="B19" s="0" t="n">
        <v>14</v>
      </c>
      <c r="C19" s="3" t="n">
        <f aca="false">C18+0.25</f>
        <v>2003.625</v>
      </c>
      <c r="D19" s="1" t="n">
        <f aca="false">400*(LN(realtimeoutput!$P228)-LN(realtimeoutput!$P227))</f>
        <v>7.88422841463614</v>
      </c>
      <c r="E19" s="1" t="n">
        <f aca="false">400*(LN(realtimedeflator!$P228)-LN(realtimedeflator!$P227))</f>
        <v>1.62794224043665</v>
      </c>
      <c r="F19" s="2" t="n">
        <v>1.01666666666667</v>
      </c>
    </row>
    <row r="20" customFormat="false" ht="12.75" hidden="false" customHeight="false" outlineLevel="0" collapsed="false">
      <c r="A20" s="0" t="n">
        <v>20034</v>
      </c>
      <c r="B20" s="0" t="n">
        <v>15</v>
      </c>
      <c r="C20" s="3" t="n">
        <f aca="false">C19+0.25</f>
        <v>2003.875</v>
      </c>
      <c r="D20" s="1" t="n">
        <f aca="false">400*(LN(realtimeoutput!$Q229)-LN(realtimeoutput!$Q228))</f>
        <v>4.05821469698324</v>
      </c>
      <c r="E20" s="1" t="n">
        <f aca="false">400*(LN(realtimedeflator!$Q229)-LN(realtimedeflator!$Q228))</f>
        <v>1.50843961172598</v>
      </c>
      <c r="F20" s="2" t="n">
        <v>0.996666666666667</v>
      </c>
    </row>
    <row r="21" customFormat="false" ht="12.75" hidden="false" customHeight="false" outlineLevel="0" collapsed="false">
      <c r="A21" s="0" t="n">
        <v>20041</v>
      </c>
      <c r="B21" s="0" t="n">
        <v>16</v>
      </c>
      <c r="C21" s="3" t="n">
        <f aca="false">C20+0.25</f>
        <v>2004.125</v>
      </c>
      <c r="D21" s="1" t="n">
        <f aca="false">400*(LN(realtimeoutput!$R230)-LN(realtimeoutput!$R229))</f>
        <v>4.39139299857558</v>
      </c>
      <c r="E21" s="1" t="n">
        <f aca="false">400*(LN(realtimedeflator!$R230)-LN(realtimedeflator!$R229))</f>
        <v>2.7227781616002</v>
      </c>
      <c r="F21" s="2" t="n">
        <v>1.00333333333333</v>
      </c>
    </row>
    <row r="22" customFormat="false" ht="12.75" hidden="false" customHeight="false" outlineLevel="0" collapsed="false">
      <c r="A22" s="0" t="n">
        <v>20042</v>
      </c>
      <c r="B22" s="0" t="n">
        <v>17</v>
      </c>
      <c r="C22" s="3" t="n">
        <f aca="false">C21+0.25</f>
        <v>2004.375</v>
      </c>
      <c r="D22" s="1" t="n">
        <f aca="false">400*(LN(realtimeoutput!$S231)-LN(realtimeoutput!$S230))</f>
        <v>3.24735749348761</v>
      </c>
      <c r="E22" s="1" t="n">
        <f aca="false">400*(LN(realtimedeflator!$S231)-LN(realtimedeflator!$S230))</f>
        <v>3.17428098547232</v>
      </c>
      <c r="F22" s="2" t="n">
        <v>1.01</v>
      </c>
    </row>
    <row r="23" customFormat="false" ht="12.75" hidden="false" customHeight="false" outlineLevel="0" collapsed="false">
      <c r="A23" s="0" t="n">
        <v>20043</v>
      </c>
      <c r="B23" s="0" t="n">
        <v>18</v>
      </c>
      <c r="C23" s="3" t="n">
        <f aca="false">C22+0.25</f>
        <v>2004.625</v>
      </c>
      <c r="D23" s="1" t="n">
        <f aca="false">400*(LN(realtimeoutput!$T232)-LN(realtimeoutput!$T231))</f>
        <v>3.92331882039798</v>
      </c>
      <c r="E23" s="1" t="n">
        <f aca="false">400*(LN(realtimedeflator!$T232)-LN(realtimedeflator!$T231))</f>
        <v>1.41011589373932</v>
      </c>
      <c r="F23" s="2" t="n">
        <v>1.43333333333333</v>
      </c>
    </row>
    <row r="24" customFormat="false" ht="12.75" hidden="false" customHeight="false" outlineLevel="0" collapsed="false">
      <c r="A24" s="0" t="n">
        <v>20044</v>
      </c>
      <c r="B24" s="0" t="n">
        <v>19</v>
      </c>
      <c r="C24" s="3" t="n">
        <f aca="false">C23+0.25</f>
        <v>2004.875</v>
      </c>
      <c r="D24" s="1" t="n">
        <f aca="false">400*(LN(realtimeoutput!$U233)-LN(realtimeoutput!$U232))</f>
        <v>3.77607863361789</v>
      </c>
      <c r="E24" s="1" t="n">
        <f aca="false">400*(LN(realtimedeflator!$U233)-LN(realtimedeflator!$U232))</f>
        <v>2.23417052279267</v>
      </c>
      <c r="F24" s="2" t="n">
        <v>1.95</v>
      </c>
    </row>
    <row r="25" customFormat="false" ht="12.75" hidden="false" customHeight="false" outlineLevel="0" collapsed="false">
      <c r="A25" s="0" t="n">
        <v>20051</v>
      </c>
      <c r="B25" s="0" t="n">
        <v>20</v>
      </c>
      <c r="C25" s="3" t="n">
        <f aca="false">C24+0.25</f>
        <v>2005.125</v>
      </c>
      <c r="D25" s="1" t="n">
        <f aca="false">400*(LN(realtimeoutput!$V234)-LN(realtimeoutput!$V233))</f>
        <v>3.73397424782027</v>
      </c>
      <c r="E25" s="1" t="n">
        <f aca="false">400*(LN(realtimedeflator!$V234)-LN(realtimedeflator!$V233))</f>
        <v>3.03628058683181</v>
      </c>
      <c r="F25" s="2" t="n">
        <v>2.4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570.5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568.7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568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90.9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616.1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644.6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654.1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658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633.2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628.4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646.7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629.9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96.8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747.3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815.8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848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871.3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903.1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941.1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944.4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9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966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978.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2043.8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2082.3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2098.1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2085.4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2052.5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2042.4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2044.3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2066.9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107.8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168.5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204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233.4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245.3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234.8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252.5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249.8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286.5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300.3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294.6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317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292.5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230.2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243.4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295.2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348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392.9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455.8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453.9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462.6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517.4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504.8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508.7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476.2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491.2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53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579.1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631.8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679.1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708.4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733.3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740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775.9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810.6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863.5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885.8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95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984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3025.5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3033.6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3108.2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3150.2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214.1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291.8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372.3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384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406.3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433.7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464.1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464.3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491.8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518.2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590.7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651.6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676.5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692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750.2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760.9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784.2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766.3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760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767.1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800.5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759.8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864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885.9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916.7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927.9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997.7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4092.1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4131.1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4198.7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305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355.1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331.9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373.3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335.4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347.9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305.8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288.9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237.6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268.6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340.9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397.8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496.8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530.3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552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584.6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640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731.1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815.8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815.3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830.8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5021.2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5070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5137.4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5147.4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5152.3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5189.4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5204.7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5221.3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5115.9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5107.4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5202.1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307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5266.1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329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5263.4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5177.1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5204.9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5185.2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5189.8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5253.8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372.3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478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590.5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699.8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797.9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854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902.4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956.9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6007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6101.7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6148.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6207.4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6232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6291.7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6323.4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365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435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493.4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606.8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639.1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723.5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759.4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848.6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918.1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963.5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7013.1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7030.9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7112.1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7130.3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7130.8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7076.9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7040.8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7086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7120.7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7154.1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7228.2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7297.9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7369.5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7450.7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7459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497.5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536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637.4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715.1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815.7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859.5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951.6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973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988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8053.1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8112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8169.2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8303.1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8372.7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8470.6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6.4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536.1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1.9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665.8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6.6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773.7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2.9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838.4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04.9</v>
      </c>
      <c r="C206" s="3" t="n">
        <v>8404.9</v>
      </c>
      <c r="D206" s="3" t="n">
        <v>8404.9</v>
      </c>
      <c r="E206" s="3" t="n">
        <v>8404.9</v>
      </c>
      <c r="F206" s="3" t="n">
        <v>8396.3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936.2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65.6</v>
      </c>
      <c r="C207" s="3" t="n">
        <v>8465.6</v>
      </c>
      <c r="D207" s="3" t="n">
        <v>8465.6</v>
      </c>
      <c r="E207" s="3" t="n">
        <v>8465.6</v>
      </c>
      <c r="F207" s="3" t="n">
        <v>8442.9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995.3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7.6</v>
      </c>
      <c r="C208" s="3" t="n">
        <v>8537.6</v>
      </c>
      <c r="D208" s="3" t="n">
        <v>8537.6</v>
      </c>
      <c r="E208" s="3" t="n">
        <v>8537.6</v>
      </c>
      <c r="F208" s="3" t="n">
        <v>8528.5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9098.9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4.5</v>
      </c>
      <c r="C209" s="3" t="n">
        <v>8654.5</v>
      </c>
      <c r="D209" s="3" t="n">
        <v>8654.5</v>
      </c>
      <c r="E209" s="3" t="n">
        <v>8654.5</v>
      </c>
      <c r="F209" s="3" t="n">
        <v>8667.9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9237.1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0</v>
      </c>
      <c r="C210" s="3" t="n">
        <v>8730</v>
      </c>
      <c r="D210" s="3" t="n">
        <v>8730</v>
      </c>
      <c r="E210" s="3" t="n">
        <v>8730</v>
      </c>
      <c r="F210" s="3" t="n">
        <v>8733.5</v>
      </c>
      <c r="G210" s="3" t="n">
        <v>8733.5</v>
      </c>
      <c r="H210" s="3" t="n">
        <v>8733.5</v>
      </c>
      <c r="I210" s="3" t="n">
        <v>8733.5</v>
      </c>
      <c r="J210" s="3" t="n">
        <v>8733.2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8733.2</v>
      </c>
      <c r="P210" s="3" t="n">
        <v>9315.5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83.2</v>
      </c>
      <c r="C211" s="3" t="n">
        <v>8783.2</v>
      </c>
      <c r="D211" s="3" t="n">
        <v>8783.2</v>
      </c>
      <c r="E211" s="3" t="n">
        <v>8783.2</v>
      </c>
      <c r="F211" s="3" t="n">
        <v>8771.2</v>
      </c>
      <c r="G211" s="3" t="n">
        <v>8771.2</v>
      </c>
      <c r="H211" s="3" t="n">
        <v>8771.2</v>
      </c>
      <c r="I211" s="3" t="n">
        <v>8771.2</v>
      </c>
      <c r="J211" s="3" t="n">
        <v>8775.5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8775.5</v>
      </c>
      <c r="P211" s="3" t="n">
        <v>9392.6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5.8</v>
      </c>
      <c r="C212" s="3" t="n">
        <v>8905.8</v>
      </c>
      <c r="D212" s="3" t="n">
        <v>8905.8</v>
      </c>
      <c r="E212" s="3" t="n">
        <v>8905.8</v>
      </c>
      <c r="F212" s="3" t="n">
        <v>8871.5</v>
      </c>
      <c r="G212" s="3" t="n">
        <v>8871.5</v>
      </c>
      <c r="H212" s="3" t="n">
        <v>8871.5</v>
      </c>
      <c r="I212" s="3" t="n">
        <v>8871.5</v>
      </c>
      <c r="J212" s="3" t="n">
        <v>8886.9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8886.9</v>
      </c>
      <c r="P212" s="3" t="n">
        <v>9502.2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84.1</v>
      </c>
      <c r="C213" s="3" t="n">
        <v>9084.1</v>
      </c>
      <c r="D213" s="3" t="n">
        <v>9084.1</v>
      </c>
      <c r="E213" s="3" t="n">
        <v>9084.1</v>
      </c>
      <c r="F213" s="3" t="n">
        <v>9049.9</v>
      </c>
      <c r="G213" s="3" t="n">
        <v>9049.9</v>
      </c>
      <c r="H213" s="3" t="n">
        <v>9049.9</v>
      </c>
      <c r="I213" s="3" t="n">
        <v>9049.9</v>
      </c>
      <c r="J213" s="3" t="n">
        <v>9040.1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040.1</v>
      </c>
      <c r="P213" s="3" t="n">
        <v>9671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91.8</v>
      </c>
      <c r="C214" s="3" t="n">
        <v>9191.8</v>
      </c>
      <c r="D214" s="3" t="n">
        <v>9191.8</v>
      </c>
      <c r="E214" s="3" t="n">
        <v>9191.8</v>
      </c>
      <c r="F214" s="3" t="n">
        <v>9102.5</v>
      </c>
      <c r="G214" s="3" t="n">
        <v>9102.5</v>
      </c>
      <c r="H214" s="3" t="n">
        <v>9102.5</v>
      </c>
      <c r="I214" s="3" t="n">
        <v>9102.5</v>
      </c>
      <c r="J214" s="3" t="n">
        <v>9097.4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097.4</v>
      </c>
      <c r="P214" s="3" t="n">
        <v>9695.6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9308.8</v>
      </c>
      <c r="C215" s="3" t="n">
        <v>9318.9</v>
      </c>
      <c r="D215" s="3" t="n">
        <v>9318.9</v>
      </c>
      <c r="E215" s="3" t="n">
        <v>9318.9</v>
      </c>
      <c r="F215" s="3" t="n">
        <v>9229.4</v>
      </c>
      <c r="G215" s="3" t="n">
        <v>9229.4</v>
      </c>
      <c r="H215" s="3" t="n">
        <v>9229.4</v>
      </c>
      <c r="I215" s="3" t="n">
        <v>9229.4</v>
      </c>
      <c r="J215" s="3" t="n">
        <v>9205.7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205.7</v>
      </c>
      <c r="P215" s="3" t="n">
        <v>9847.9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9382.2</v>
      </c>
      <c r="D216" s="3" t="n">
        <v>9369.5</v>
      </c>
      <c r="E216" s="3" t="n">
        <v>9369.5</v>
      </c>
      <c r="F216" s="3" t="n">
        <v>9260.1</v>
      </c>
      <c r="G216" s="3" t="n">
        <v>9260.1</v>
      </c>
      <c r="H216" s="3" t="n">
        <v>9260.1</v>
      </c>
      <c r="I216" s="3" t="n">
        <v>9260.1</v>
      </c>
      <c r="J216" s="3" t="n">
        <v>9218.7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218.7</v>
      </c>
      <c r="P216" s="3" t="n">
        <v>9836.6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9401.5</v>
      </c>
      <c r="E217" s="3" t="n">
        <v>9393.7</v>
      </c>
      <c r="F217" s="3" t="n">
        <v>9303.9</v>
      </c>
      <c r="G217" s="3" t="n">
        <v>9303.9</v>
      </c>
      <c r="H217" s="3" t="n">
        <v>9303.9</v>
      </c>
      <c r="I217" s="3" t="n">
        <v>9303.9</v>
      </c>
      <c r="J217" s="3" t="n">
        <v>9243.8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243.8</v>
      </c>
      <c r="P217" s="3" t="n">
        <v>9887.7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9439.9</v>
      </c>
      <c r="F218" s="3" t="n">
        <v>9334.5</v>
      </c>
      <c r="G218" s="3" t="n">
        <v>9334.5</v>
      </c>
      <c r="H218" s="3" t="n">
        <v>9334.5</v>
      </c>
      <c r="I218" s="3" t="n">
        <v>9334.5</v>
      </c>
      <c r="J218" s="3" t="n">
        <v>9229.9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229.9</v>
      </c>
      <c r="P218" s="3" t="n">
        <v>9882.2</v>
      </c>
      <c r="Q218" s="3" t="n">
        <v>9882.2</v>
      </c>
      <c r="R218" s="3" t="n">
        <v>9875.6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9351.6</v>
      </c>
      <c r="G219" s="3" t="n">
        <v>9341.7</v>
      </c>
      <c r="H219" s="3" t="n">
        <v>9341.7</v>
      </c>
      <c r="I219" s="3" t="n">
        <v>9341.7</v>
      </c>
      <c r="J219" s="3" t="n">
        <v>9193.1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193.1</v>
      </c>
      <c r="P219" s="3" t="n">
        <v>9866.3</v>
      </c>
      <c r="Q219" s="3" t="n">
        <v>9866.3</v>
      </c>
      <c r="R219" s="3" t="n">
        <v>9905.9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9333.4</v>
      </c>
      <c r="H220" s="3" t="n">
        <v>9310.4</v>
      </c>
      <c r="I220" s="3" t="n">
        <v>9310.4</v>
      </c>
      <c r="J220" s="3" t="n">
        <v>9186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186.4</v>
      </c>
      <c r="P220" s="3" t="n">
        <v>9834.6</v>
      </c>
      <c r="Q220" s="3" t="n">
        <v>9834.6</v>
      </c>
      <c r="R220" s="3" t="n">
        <v>9871.1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9315.6</v>
      </c>
      <c r="I221" s="3" t="n">
        <v>9348.6</v>
      </c>
      <c r="J221" s="3" t="n">
        <v>9248.8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248.8</v>
      </c>
      <c r="P221" s="3" t="n">
        <v>9883.6</v>
      </c>
      <c r="Q221" s="3" t="n">
        <v>9883.6</v>
      </c>
      <c r="R221" s="3" t="n">
        <v>9910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9482.1</v>
      </c>
      <c r="J222" s="3" t="n">
        <v>9363.2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363.2</v>
      </c>
      <c r="P222" s="3" t="n">
        <v>9997.9</v>
      </c>
      <c r="Q222" s="3" t="n">
        <v>9997.9</v>
      </c>
      <c r="R222" s="3" t="n">
        <v>9993.5</v>
      </c>
      <c r="S222" s="3" t="n">
        <v>9993.5</v>
      </c>
      <c r="T222" s="3" t="n">
        <v>9993.5</v>
      </c>
      <c r="U222" s="3" t="n">
        <v>9993.5</v>
      </c>
      <c r="V222" s="3" t="n">
        <v>9977.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9387.9</v>
      </c>
      <c r="K223" s="3" t="n">
        <v>9392.4</v>
      </c>
      <c r="L223" s="3" t="n">
        <v>9392.4</v>
      </c>
      <c r="M223" s="3" t="n">
        <v>9392.4</v>
      </c>
      <c r="N223" s="3" t="n">
        <v>9392.4</v>
      </c>
      <c r="O223" s="3" t="n">
        <v>9392.4</v>
      </c>
      <c r="P223" s="3" t="n">
        <v>10045.1</v>
      </c>
      <c r="Q223" s="3" t="n">
        <v>10045.1</v>
      </c>
      <c r="R223" s="3" t="n">
        <v>10052.6</v>
      </c>
      <c r="S223" s="3" t="n">
        <v>10052.6</v>
      </c>
      <c r="T223" s="3" t="n">
        <v>10052.6</v>
      </c>
      <c r="U223" s="3" t="n">
        <v>10052.6</v>
      </c>
      <c r="V223" s="3" t="n">
        <v>10031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9465.2</v>
      </c>
      <c r="L224" s="3" t="n">
        <v>9485.6</v>
      </c>
      <c r="M224" s="3" t="n">
        <v>9485.6</v>
      </c>
      <c r="N224" s="3" t="n">
        <v>9485.6</v>
      </c>
      <c r="O224" s="3" t="n">
        <v>9485.6</v>
      </c>
      <c r="P224" s="3" t="n">
        <v>10128.4</v>
      </c>
      <c r="Q224" s="3" t="n">
        <v>10128.4</v>
      </c>
      <c r="R224" s="3" t="n">
        <v>10117.3</v>
      </c>
      <c r="S224" s="3" t="n">
        <v>10117.3</v>
      </c>
      <c r="T224" s="3" t="n">
        <v>10117.3</v>
      </c>
      <c r="U224" s="3" t="n">
        <v>10117.3</v>
      </c>
      <c r="V224" s="3" t="n">
        <v>10090.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9503.2</v>
      </c>
      <c r="M225" s="3" t="n">
        <v>9518.2</v>
      </c>
      <c r="N225" s="3" t="n">
        <v>9518.2</v>
      </c>
      <c r="O225" s="3" t="n">
        <v>9518.2</v>
      </c>
      <c r="P225" s="3" t="n">
        <v>10160.8</v>
      </c>
      <c r="Q225" s="3" t="n">
        <v>10160.8</v>
      </c>
      <c r="R225" s="3" t="n">
        <v>10135.9</v>
      </c>
      <c r="S225" s="3" t="n">
        <v>10135.9</v>
      </c>
      <c r="T225" s="3" t="n">
        <v>10135.9</v>
      </c>
      <c r="U225" s="3" t="n">
        <v>10135.9</v>
      </c>
      <c r="V225" s="3" t="n">
        <v>10095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9556</v>
      </c>
      <c r="N226" s="3" t="n">
        <v>9552</v>
      </c>
      <c r="O226" s="3" t="n">
        <v>9552</v>
      </c>
      <c r="P226" s="3" t="n">
        <v>10210.4</v>
      </c>
      <c r="Q226" s="3" t="n">
        <v>10210.4</v>
      </c>
      <c r="R226" s="3" t="n">
        <v>10184.4</v>
      </c>
      <c r="S226" s="3" t="n">
        <v>10184.4</v>
      </c>
      <c r="T226" s="3" t="n">
        <v>10184.4</v>
      </c>
      <c r="U226" s="3" t="n">
        <v>10184.4</v>
      </c>
      <c r="V226" s="3" t="n">
        <v>10138.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9608.1</v>
      </c>
      <c r="O227" s="3" t="n">
        <v>9629.4</v>
      </c>
      <c r="P227" s="3" t="n">
        <v>10288.3</v>
      </c>
      <c r="Q227" s="3" t="n">
        <v>10288.3</v>
      </c>
      <c r="R227" s="3" t="n">
        <v>10287.4</v>
      </c>
      <c r="S227" s="3" t="n">
        <v>10287.4</v>
      </c>
      <c r="T227" s="3" t="n">
        <v>10287.4</v>
      </c>
      <c r="U227" s="3" t="n">
        <v>10287.4</v>
      </c>
      <c r="V227" s="3" t="n">
        <v>10230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9797.2</v>
      </c>
      <c r="P228" s="3" t="n">
        <v>10493.1</v>
      </c>
      <c r="Q228" s="3" t="n">
        <v>10493.1</v>
      </c>
      <c r="R228" s="3" t="n">
        <v>10472.8</v>
      </c>
      <c r="S228" s="3" t="n">
        <v>10472.8</v>
      </c>
      <c r="T228" s="3" t="n">
        <v>10472.8</v>
      </c>
      <c r="U228" s="3" t="n">
        <v>10472.8</v>
      </c>
      <c r="V228" s="3" t="n">
        <v>10410.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10597.1</v>
      </c>
      <c r="Q229" s="3" t="n">
        <v>10600.1</v>
      </c>
      <c r="R229" s="3" t="n">
        <v>10580.7</v>
      </c>
      <c r="S229" s="3" t="n">
        <v>10580.7</v>
      </c>
      <c r="T229" s="3" t="n">
        <v>10580.7</v>
      </c>
      <c r="U229" s="3" t="n">
        <v>10580.7</v>
      </c>
      <c r="V229" s="3" t="n">
        <v>10502.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10708.6</v>
      </c>
      <c r="R230" s="3" t="n">
        <v>10697.5</v>
      </c>
      <c r="S230" s="3" t="n">
        <v>10697.5</v>
      </c>
      <c r="T230" s="3" t="n">
        <v>10697.5</v>
      </c>
      <c r="U230" s="3" t="n">
        <v>10697.5</v>
      </c>
      <c r="V230" s="3" t="n">
        <v>10612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10778</v>
      </c>
      <c r="S231" s="3" t="n">
        <v>10784.7</v>
      </c>
      <c r="T231" s="3" t="n">
        <v>10784.7</v>
      </c>
      <c r="U231" s="3" t="n">
        <v>10784.7</v>
      </c>
      <c r="V231" s="3" t="n">
        <v>10704.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10883.4</v>
      </c>
      <c r="T232" s="3" t="n">
        <v>10891</v>
      </c>
      <c r="U232" s="3" t="n">
        <v>10891</v>
      </c>
      <c r="V232" s="3" t="n">
        <v>10808.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10975.7</v>
      </c>
      <c r="U233" s="3" t="n">
        <v>10994.3</v>
      </c>
      <c r="V233" s="3" t="n">
        <v>10897.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11078.2</v>
      </c>
      <c r="V234" s="3" t="n">
        <v>10999.3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1109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115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5.33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5.59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5.912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093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6.27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6.563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6.55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6.514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6.405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6.267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6.272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6.206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6.27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6.608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6.881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7.47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7.564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7.621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7.848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7.86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7.944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8.083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8.149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8.163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8.204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8.266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8.327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8.405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8.44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8.432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8.45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8.531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8.63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8.771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8.898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19.086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19.265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19.485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19.604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19.832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19.971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0.124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0.2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0.407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0.497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0.554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0.588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0.68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0.711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0.77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0.853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0.903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0.995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1.09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1.186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1.21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1.249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1.30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1.36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1.482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1.538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1.596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1.671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1.732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1.754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1.794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1.923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2.001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2.073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2.18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2.282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2.38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2.479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2.578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2.71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2.857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3.071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3.293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3.498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3.611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3.759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3.977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4.242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4.503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4.777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5.017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5.367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5.62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5.966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6.345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6.678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7.051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7.437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7.655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8.009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28.429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28.809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29.097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29.329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29.814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29.989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0.264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0.62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1.025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1.542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2.147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2.703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3.371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4.11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5.164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6.24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7.077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7.622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38.324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39.0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39.443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39.866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0.405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1.096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1.781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2.452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3.036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3.762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4.493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5.35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6.133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7.074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47.929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49.092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0.102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1.088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2.209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3.362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4.57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6.105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57.566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58.582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59.661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0.704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1.563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2.33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3.193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3.866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4.413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4.881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5.542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6.02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66.838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67.439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67.989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68.392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69.18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69.542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69.876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0.299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0.66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1.001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1.455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1.96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2.514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2.904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3.45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3.948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4.564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5.296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76.178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76.78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77.588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78.34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78.913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79.433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0.38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1.326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2.053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2.689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3.662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4.194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4.772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85.2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85.76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86.212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86.587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87.042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87.729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88.204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88.599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89.03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89.59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89.98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0.525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0.958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1.554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1.891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2.28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2.734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3.302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3.615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94.064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94.455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6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94.963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82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95.291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2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95.541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9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95.864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75</v>
      </c>
      <c r="C206" s="3" t="n">
        <v>102.75</v>
      </c>
      <c r="D206" s="3" t="n">
        <v>102.75</v>
      </c>
      <c r="E206" s="3" t="n">
        <v>102.75</v>
      </c>
      <c r="F206" s="3" t="n">
        <v>102.76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96.09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3.04</v>
      </c>
      <c r="C207" s="3" t="n">
        <v>103.04</v>
      </c>
      <c r="D207" s="3" t="n">
        <v>103.04</v>
      </c>
      <c r="E207" s="3" t="n">
        <v>103.04</v>
      </c>
      <c r="F207" s="3" t="n">
        <v>103.02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96.284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42</v>
      </c>
      <c r="C208" s="3" t="n">
        <v>103.42</v>
      </c>
      <c r="D208" s="3" t="n">
        <v>103.42</v>
      </c>
      <c r="E208" s="3" t="n">
        <v>103.42</v>
      </c>
      <c r="F208" s="3" t="n">
        <v>103.38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96.62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69</v>
      </c>
      <c r="C209" s="3" t="n">
        <v>103.69</v>
      </c>
      <c r="D209" s="3" t="n">
        <v>103.69</v>
      </c>
      <c r="E209" s="3" t="n">
        <v>103.69</v>
      </c>
      <c r="F209" s="3" t="n">
        <v>103.66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96.901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25</v>
      </c>
      <c r="C210" s="3" t="n">
        <v>104.25</v>
      </c>
      <c r="D210" s="3" t="n">
        <v>104.25</v>
      </c>
      <c r="E210" s="3" t="n">
        <v>104.25</v>
      </c>
      <c r="F210" s="3" t="n">
        <v>104.1</v>
      </c>
      <c r="G210" s="3" t="n">
        <v>104.1</v>
      </c>
      <c r="H210" s="3" t="n">
        <v>104.1</v>
      </c>
      <c r="I210" s="3" t="n">
        <v>104.1</v>
      </c>
      <c r="J210" s="3" t="n">
        <v>104.12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104.12</v>
      </c>
      <c r="P210" s="3" t="n">
        <v>97.274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63</v>
      </c>
      <c r="C211" s="3" t="n">
        <v>104.63</v>
      </c>
      <c r="D211" s="3" t="n">
        <v>104.63</v>
      </c>
      <c r="E211" s="3" t="n">
        <v>104.63</v>
      </c>
      <c r="F211" s="3" t="n">
        <v>104.45</v>
      </c>
      <c r="G211" s="3" t="n">
        <v>104.45</v>
      </c>
      <c r="H211" s="3" t="n">
        <v>104.45</v>
      </c>
      <c r="I211" s="3" t="n">
        <v>104.45</v>
      </c>
      <c r="J211" s="3" t="n">
        <v>104.52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104.52</v>
      </c>
      <c r="P211" s="3" t="n">
        <v>97.701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9</v>
      </c>
      <c r="C212" s="3" t="n">
        <v>104.9</v>
      </c>
      <c r="D212" s="3" t="n">
        <v>104.9</v>
      </c>
      <c r="E212" s="3" t="n">
        <v>104.9</v>
      </c>
      <c r="F212" s="3" t="n">
        <v>104.81</v>
      </c>
      <c r="G212" s="3" t="n">
        <v>104.81</v>
      </c>
      <c r="H212" s="3" t="n">
        <v>104.81</v>
      </c>
      <c r="I212" s="3" t="n">
        <v>104.81</v>
      </c>
      <c r="J212" s="3" t="n">
        <v>104.84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104.84</v>
      </c>
      <c r="P212" s="3" t="n">
        <v>98.022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31</v>
      </c>
      <c r="C213" s="3" t="n">
        <v>105.31</v>
      </c>
      <c r="D213" s="3" t="n">
        <v>105.31</v>
      </c>
      <c r="E213" s="3" t="n">
        <v>105.31</v>
      </c>
      <c r="F213" s="3" t="n">
        <v>105.28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98.475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6.17</v>
      </c>
      <c r="C214" s="3" t="n">
        <v>106.17</v>
      </c>
      <c r="D214" s="3" t="n">
        <v>106.17</v>
      </c>
      <c r="E214" s="3" t="n">
        <v>106.17</v>
      </c>
      <c r="F214" s="3" t="n">
        <v>106.25</v>
      </c>
      <c r="G214" s="3" t="n">
        <v>106.25</v>
      </c>
      <c r="H214" s="3" t="n">
        <v>106.25</v>
      </c>
      <c r="I214" s="3" t="n">
        <v>106.25</v>
      </c>
      <c r="J214" s="3" t="n">
        <v>106.08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106.08</v>
      </c>
      <c r="P214" s="3" t="n">
        <v>99.292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106.83</v>
      </c>
      <c r="C215" s="3" t="n">
        <v>106.8</v>
      </c>
      <c r="D215" s="3" t="n">
        <v>106.8</v>
      </c>
      <c r="E215" s="3" t="n">
        <v>106.8</v>
      </c>
      <c r="F215" s="3" t="n">
        <v>106.81</v>
      </c>
      <c r="G215" s="3" t="n">
        <v>106.81</v>
      </c>
      <c r="H215" s="3" t="n">
        <v>106.81</v>
      </c>
      <c r="I215" s="3" t="n">
        <v>106.81</v>
      </c>
      <c r="J215" s="3" t="n">
        <v>106.69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106.69</v>
      </c>
      <c r="P215" s="3" t="n">
        <v>99.78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107.33</v>
      </c>
      <c r="D216" s="3" t="n">
        <v>107.22</v>
      </c>
      <c r="E216" s="3" t="n">
        <v>107.22</v>
      </c>
      <c r="F216" s="3" t="n">
        <v>107.31</v>
      </c>
      <c r="G216" s="3" t="n">
        <v>107.31</v>
      </c>
      <c r="H216" s="3" t="n">
        <v>107.31</v>
      </c>
      <c r="I216" s="3" t="n">
        <v>107.31</v>
      </c>
      <c r="J216" s="3" t="n">
        <v>107.13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7.13</v>
      </c>
      <c r="P216" s="3" t="n">
        <v>100.241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107.77</v>
      </c>
      <c r="E217" s="3" t="n">
        <v>107.75</v>
      </c>
      <c r="F217" s="3" t="n">
        <v>107.78</v>
      </c>
      <c r="G217" s="3" t="n">
        <v>107.78</v>
      </c>
      <c r="H217" s="3" t="n">
        <v>107.78</v>
      </c>
      <c r="I217" s="3" t="n">
        <v>107.78</v>
      </c>
      <c r="J217" s="3" t="n">
        <v>107.6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7.68</v>
      </c>
      <c r="P217" s="3" t="n">
        <v>100.687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108.59</v>
      </c>
      <c r="F218" s="3" t="n">
        <v>108.65</v>
      </c>
      <c r="G218" s="3" t="n">
        <v>108.65</v>
      </c>
      <c r="H218" s="3" t="n">
        <v>108.65</v>
      </c>
      <c r="I218" s="3" t="n">
        <v>108.65</v>
      </c>
      <c r="J218" s="3" t="n">
        <v>108.66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8.66</v>
      </c>
      <c r="P218" s="3" t="n">
        <v>101.478</v>
      </c>
      <c r="Q218" s="3" t="n">
        <v>101.478</v>
      </c>
      <c r="R218" s="3" t="n">
        <v>101.507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109.26</v>
      </c>
      <c r="G219" s="3" t="n">
        <v>109.22</v>
      </c>
      <c r="H219" s="3" t="n">
        <v>109.22</v>
      </c>
      <c r="I219" s="3" t="n">
        <v>109.22</v>
      </c>
      <c r="J219" s="3" t="n">
        <v>109.3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9.32</v>
      </c>
      <c r="P219" s="3" t="n">
        <v>102.273</v>
      </c>
      <c r="Q219" s="3" t="n">
        <v>102.273</v>
      </c>
      <c r="R219" s="3" t="n">
        <v>102.29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109.8</v>
      </c>
      <c r="H220" s="3" t="n">
        <v>109.83</v>
      </c>
      <c r="I220" s="3" t="n">
        <v>109.83</v>
      </c>
      <c r="J220" s="3" t="n">
        <v>109.92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9.92</v>
      </c>
      <c r="P220" s="3" t="n">
        <v>102.676</v>
      </c>
      <c r="Q220" s="3" t="n">
        <v>102.676</v>
      </c>
      <c r="R220" s="3" t="n">
        <v>102.69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109.74</v>
      </c>
      <c r="I221" s="3" t="n">
        <v>109.8</v>
      </c>
      <c r="J221" s="3" t="n">
        <v>109.7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9.78</v>
      </c>
      <c r="P221" s="3" t="n">
        <v>103.078</v>
      </c>
      <c r="Q221" s="3" t="n">
        <v>103.078</v>
      </c>
      <c r="R221" s="3" t="n">
        <v>103.122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110.02</v>
      </c>
      <c r="J222" s="3" t="n">
        <v>110.14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10.14</v>
      </c>
      <c r="P222" s="3" t="n">
        <v>103.364</v>
      </c>
      <c r="Q222" s="3" t="n">
        <v>103.364</v>
      </c>
      <c r="R222" s="3" t="n">
        <v>103.47</v>
      </c>
      <c r="S222" s="3" t="n">
        <v>103.47</v>
      </c>
      <c r="T222" s="3" t="n">
        <v>103.47</v>
      </c>
      <c r="U222" s="3" t="n">
        <v>103.47</v>
      </c>
      <c r="V222" s="3" t="n">
        <v>103.553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110.46</v>
      </c>
      <c r="K223" s="3" t="n">
        <v>110.48</v>
      </c>
      <c r="L223" s="3" t="n">
        <v>110.48</v>
      </c>
      <c r="M223" s="3" t="n">
        <v>110.48</v>
      </c>
      <c r="N223" s="3" t="n">
        <v>110.48</v>
      </c>
      <c r="O223" s="3" t="n">
        <v>110.48</v>
      </c>
      <c r="P223" s="3" t="n">
        <v>103.738</v>
      </c>
      <c r="Q223" s="3" t="n">
        <v>103.738</v>
      </c>
      <c r="R223" s="3" t="n">
        <v>103.853</v>
      </c>
      <c r="S223" s="3" t="n">
        <v>103.853</v>
      </c>
      <c r="T223" s="3" t="n">
        <v>103.853</v>
      </c>
      <c r="U223" s="3" t="n">
        <v>103.853</v>
      </c>
      <c r="V223" s="3" t="n">
        <v>103.94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110.79</v>
      </c>
      <c r="L224" s="3" t="n">
        <v>110.76</v>
      </c>
      <c r="M224" s="3" t="n">
        <v>110.76</v>
      </c>
      <c r="N224" s="3" t="n">
        <v>110.76</v>
      </c>
      <c r="O224" s="3" t="n">
        <v>110.76</v>
      </c>
      <c r="P224" s="3" t="n">
        <v>104.123</v>
      </c>
      <c r="Q224" s="3" t="n">
        <v>104.123</v>
      </c>
      <c r="R224" s="3" t="n">
        <v>104.28</v>
      </c>
      <c r="S224" s="3" t="n">
        <v>104.28</v>
      </c>
      <c r="T224" s="3" t="n">
        <v>104.28</v>
      </c>
      <c r="U224" s="3" t="n">
        <v>104.28</v>
      </c>
      <c r="V224" s="3" t="n">
        <v>104.347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111.24</v>
      </c>
      <c r="M225" s="3" t="n">
        <v>111.25</v>
      </c>
      <c r="N225" s="3" t="n">
        <v>111.25</v>
      </c>
      <c r="O225" s="3" t="n">
        <v>111.25</v>
      </c>
      <c r="P225" s="3" t="n">
        <v>104.571</v>
      </c>
      <c r="Q225" s="3" t="n">
        <v>104.571</v>
      </c>
      <c r="R225" s="3" t="n">
        <v>104.786</v>
      </c>
      <c r="S225" s="3" t="n">
        <v>104.786</v>
      </c>
      <c r="T225" s="3" t="n">
        <v>104.786</v>
      </c>
      <c r="U225" s="3" t="n">
        <v>104.786</v>
      </c>
      <c r="V225" s="3" t="n">
        <v>104.92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111.95</v>
      </c>
      <c r="N226" s="3" t="n">
        <v>111.9</v>
      </c>
      <c r="O226" s="3" t="n">
        <v>111.9</v>
      </c>
      <c r="P226" s="3" t="n">
        <v>105.163</v>
      </c>
      <c r="Q226" s="3" t="n">
        <v>105.163</v>
      </c>
      <c r="R226" s="3" t="n">
        <v>105.49</v>
      </c>
      <c r="S226" s="3" t="n">
        <v>105.49</v>
      </c>
      <c r="T226" s="3" t="n">
        <v>105.49</v>
      </c>
      <c r="U226" s="3" t="n">
        <v>105.49</v>
      </c>
      <c r="V226" s="3" t="n">
        <v>105.72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112.17</v>
      </c>
      <c r="O227" s="3" t="n">
        <v>112.18</v>
      </c>
      <c r="P227" s="3" t="n">
        <v>105.44</v>
      </c>
      <c r="Q227" s="3" t="n">
        <v>105.44</v>
      </c>
      <c r="R227" s="3" t="n">
        <v>105.78</v>
      </c>
      <c r="S227" s="3" t="n">
        <v>105.78</v>
      </c>
      <c r="T227" s="3" t="n">
        <v>105.78</v>
      </c>
      <c r="U227" s="3" t="n">
        <v>105.78</v>
      </c>
      <c r="V227" s="3" t="n">
        <v>106.01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112.67</v>
      </c>
      <c r="P228" s="3" t="n">
        <v>105.87</v>
      </c>
      <c r="Q228" s="3" t="n">
        <v>105.87</v>
      </c>
      <c r="R228" s="3" t="n">
        <v>106.158</v>
      </c>
      <c r="S228" s="3" t="n">
        <v>106.158</v>
      </c>
      <c r="T228" s="3" t="n">
        <v>106.158</v>
      </c>
      <c r="U228" s="3" t="n">
        <v>106.158</v>
      </c>
      <c r="V228" s="3" t="n">
        <v>106.5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106.159</v>
      </c>
      <c r="Q229" s="3" t="n">
        <v>106.27</v>
      </c>
      <c r="R229" s="3" t="n">
        <v>106.586</v>
      </c>
      <c r="S229" s="3" t="n">
        <v>106.586</v>
      </c>
      <c r="T229" s="3" t="n">
        <v>106.586</v>
      </c>
      <c r="U229" s="3" t="n">
        <v>106.586</v>
      </c>
      <c r="V229" s="3" t="n">
        <v>106.99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106.923</v>
      </c>
      <c r="R230" s="3" t="n">
        <v>107.314</v>
      </c>
      <c r="S230" s="3" t="n">
        <v>107.314</v>
      </c>
      <c r="T230" s="3" t="n">
        <v>107.314</v>
      </c>
      <c r="U230" s="3" t="n">
        <v>107.314</v>
      </c>
      <c r="V230" s="3" t="n">
        <v>107.951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108.161</v>
      </c>
      <c r="S231" s="3" t="n">
        <v>108.169</v>
      </c>
      <c r="T231" s="3" t="n">
        <v>108.169</v>
      </c>
      <c r="U231" s="3" t="n">
        <v>108.169</v>
      </c>
      <c r="V231" s="3" t="n">
        <v>108.976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108.51</v>
      </c>
      <c r="T232" s="3" t="n">
        <v>108.551</v>
      </c>
      <c r="U232" s="3" t="n">
        <v>108.551</v>
      </c>
      <c r="V232" s="3" t="n">
        <v>109.37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109.091</v>
      </c>
      <c r="U233" s="3" t="n">
        <v>109.159</v>
      </c>
      <c r="V233" s="3" t="n">
        <v>110.11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110.038</v>
      </c>
      <c r="V234" s="3" t="n">
        <v>110.95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111.612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3:47Z</dcterms:modified>
  <cp:revision>0</cp:revision>
  <dc:subject/>
  <dc:title/>
</cp:coreProperties>
</file>