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94</v>
      </c>
      <c r="B5" s="0" t="n">
        <v>0</v>
      </c>
      <c r="C5" s="0" t="n">
        <v>1999.875</v>
      </c>
      <c r="D5" s="1" t="n">
        <f aca="false">400*(LN(realtimeoutput!$B213)-LN(realtimeoutput!$B212))</f>
        <v>7.02814307409909</v>
      </c>
      <c r="E5" s="1" t="n">
        <f aca="false">400*(LN(realtimedeflator!$B213)-LN(realtimedeflator!$B212))</f>
        <v>1.94462038786867</v>
      </c>
      <c r="F5" s="2" t="n">
        <v>5.30666666666667</v>
      </c>
      <c r="G5" s="1"/>
      <c r="H5" s="1"/>
      <c r="I5" s="1"/>
    </row>
    <row r="6" customFormat="false" ht="12.75" hidden="false" customHeight="false" outlineLevel="0" collapsed="false">
      <c r="A6" s="0" t="n">
        <v>20001</v>
      </c>
      <c r="B6" s="0" t="n">
        <v>1</v>
      </c>
      <c r="C6" s="3" t="n">
        <f aca="false">C5+0.25</f>
        <v>2000.125</v>
      </c>
      <c r="D6" s="1" t="n">
        <f aca="false">400*(LN(realtimeoutput!$C214)-LN(realtimeoutput!$C213))</f>
        <v>4.71445988407524</v>
      </c>
      <c r="E6" s="1" t="n">
        <f aca="false">400*(LN(realtimedeflator!$C214)-LN(realtimedeflator!$C213))</f>
        <v>3.25328065319042</v>
      </c>
      <c r="F6" s="2" t="n">
        <v>5.67666666666667</v>
      </c>
      <c r="G6" s="1"/>
      <c r="H6" s="1"/>
      <c r="I6" s="1"/>
    </row>
    <row r="7" customFormat="false" ht="12.75" hidden="false" customHeight="false" outlineLevel="0" collapsed="false">
      <c r="A7" s="0" t="n">
        <v>20002</v>
      </c>
      <c r="B7" s="0" t="n">
        <v>2</v>
      </c>
      <c r="C7" s="3" t="n">
        <f aca="false">C6+0.25</f>
        <v>2000.375</v>
      </c>
      <c r="D7" s="1" t="n">
        <f aca="false">400*(LN(realtimeoutput!$D215)-LN(realtimeoutput!$D214))</f>
        <v>5.49312548862915</v>
      </c>
      <c r="E7" s="1" t="n">
        <f aca="false">400*(LN(realtimedeflator!$D215)-LN(realtimedeflator!$D214))</f>
        <v>2.36653740024515</v>
      </c>
      <c r="F7" s="2" t="n">
        <v>6.27333333333333</v>
      </c>
      <c r="G7" s="1"/>
      <c r="H7" s="1"/>
      <c r="I7" s="1"/>
    </row>
    <row r="8" customFormat="false" ht="12.75" hidden="false" customHeight="false" outlineLevel="0" collapsed="false">
      <c r="A8" s="0" t="n">
        <v>20003</v>
      </c>
      <c r="B8" s="0" t="n">
        <v>3</v>
      </c>
      <c r="C8" s="3" t="n">
        <f aca="false">C7+0.25</f>
        <v>2000.625</v>
      </c>
      <c r="D8" s="1" t="n">
        <f aca="false">400*(LN(realtimeoutput!$E216)-LN(realtimeoutput!$E215))</f>
        <v>2.16605482109742</v>
      </c>
      <c r="E8" s="1" t="n">
        <f aca="false">400*(LN(realtimedeflator!$E216)-LN(realtimedeflator!$E215))</f>
        <v>1.56994874931868</v>
      </c>
      <c r="F8" s="2" t="n">
        <v>6.52</v>
      </c>
      <c r="G8" s="1"/>
      <c r="H8" s="1"/>
      <c r="I8" s="1"/>
    </row>
    <row r="9" customFormat="false" ht="12.75" hidden="false" customHeight="false" outlineLevel="0" collapsed="false">
      <c r="A9" s="0" t="n">
        <v>20004</v>
      </c>
      <c r="B9" s="0" t="n">
        <v>4</v>
      </c>
      <c r="C9" s="3" t="n">
        <f aca="false">C8+0.25</f>
        <v>2000.875</v>
      </c>
      <c r="D9" s="1" t="n">
        <f aca="false">400*(LN(realtimeoutput!$F217)-LN(realtimeoutput!$F216))</f>
        <v>1.03180751337675</v>
      </c>
      <c r="E9" s="1" t="n">
        <f aca="false">400*(LN(realtimedeflator!$F217)-LN(realtimedeflator!$F216))</f>
        <v>1.9723722337865</v>
      </c>
      <c r="F9" s="2" t="n">
        <v>6.47333333333333</v>
      </c>
      <c r="G9" s="1"/>
      <c r="H9" s="1"/>
      <c r="I9" s="1"/>
    </row>
    <row r="10" customFormat="false" ht="12.75" hidden="false" customHeight="false" outlineLevel="0" collapsed="false">
      <c r="A10" s="0" t="n">
        <v>20011</v>
      </c>
      <c r="B10" s="0" t="n">
        <v>5</v>
      </c>
      <c r="C10" s="3" t="n">
        <f aca="false">C9+0.25</f>
        <v>2001.125</v>
      </c>
      <c r="D10" s="1" t="n">
        <f aca="false">400*(LN(realtimeoutput!$G218)-LN(realtimeoutput!$G217))</f>
        <v>1.31341864079602</v>
      </c>
      <c r="E10" s="1" t="n">
        <f aca="false">400*(LN(realtimedeflator!$G218)-LN(realtimedeflator!$G217))</f>
        <v>3.21583767883524</v>
      </c>
      <c r="F10" s="2" t="n">
        <v>5.59333333333333</v>
      </c>
      <c r="G10" s="1"/>
      <c r="H10" s="1"/>
      <c r="I10" s="1"/>
    </row>
    <row r="11" customFormat="false" ht="12.75" hidden="false" customHeight="false" outlineLevel="0" collapsed="false">
      <c r="A11" s="0" t="n">
        <v>20012</v>
      </c>
      <c r="B11" s="0" t="n">
        <v>6</v>
      </c>
      <c r="C11" s="3" t="n">
        <f aca="false">C10+0.25</f>
        <v>2001.375</v>
      </c>
      <c r="D11" s="1" t="n">
        <f aca="false">400*(LN(realtimeoutput!$H219)-LN(realtimeoutput!$H218))</f>
        <v>0.308413932457086</v>
      </c>
      <c r="E11" s="1" t="n">
        <f aca="false">400*(LN(realtimedeflator!$H219)-LN(realtimedeflator!$H218))</f>
        <v>2.09299600862742</v>
      </c>
      <c r="F11" s="2" t="n">
        <v>4.32666666666667</v>
      </c>
    </row>
    <row r="12" customFormat="false" ht="12.75" hidden="false" customHeight="false" outlineLevel="0" collapsed="false">
      <c r="A12" s="0" t="n">
        <v>20013</v>
      </c>
      <c r="B12" s="0" t="n">
        <v>7</v>
      </c>
      <c r="C12" s="3" t="n">
        <f aca="false">C11+0.25</f>
        <v>2001.625</v>
      </c>
      <c r="D12" s="1" t="n">
        <f aca="false">400*(LN(realtimeoutput!$I220)-LN(realtimeoutput!$I219))</f>
        <v>-1.34247744244789</v>
      </c>
      <c r="E12" s="1" t="n">
        <f aca="false">400*(LN(realtimedeflator!$I220)-LN(realtimedeflator!$I219))</f>
        <v>2.2278076304989</v>
      </c>
      <c r="F12" s="2" t="n">
        <v>3.49666666666667</v>
      </c>
    </row>
    <row r="13" customFormat="false" ht="12.75" hidden="false" customHeight="false" outlineLevel="0" collapsed="false">
      <c r="A13" s="0" t="n">
        <v>20014</v>
      </c>
      <c r="B13" s="0" t="n">
        <v>8</v>
      </c>
      <c r="C13" s="3" t="n">
        <f aca="false">C12+0.25</f>
        <v>2001.875</v>
      </c>
      <c r="D13" s="1" t="n">
        <f aca="false">400*(LN(realtimeoutput!$J221)-LN(realtimeoutput!$J220))</f>
        <v>1.63781781958363</v>
      </c>
      <c r="E13" s="1" t="n">
        <f aca="false">400*(LN(realtimedeflator!$J221)-LN(realtimedeflator!$J220))</f>
        <v>-0.109274689929961</v>
      </c>
      <c r="F13" s="2" t="n">
        <v>2.13333333333333</v>
      </c>
    </row>
    <row r="14" customFormat="false" ht="12.75" hidden="false" customHeight="false" outlineLevel="0" collapsed="false">
      <c r="A14" s="0" t="n">
        <v>20021</v>
      </c>
      <c r="B14" s="0" t="n">
        <v>9</v>
      </c>
      <c r="C14" s="3" t="n">
        <f aca="false">C13+0.25</f>
        <v>2002.125</v>
      </c>
      <c r="D14" s="1" t="n">
        <f aca="false">400*(LN(realtimeoutput!$K222)-LN(realtimeoutput!$K221))</f>
        <v>4.91731960985504</v>
      </c>
      <c r="E14" s="1" t="n">
        <f aca="false">400*(LN(realtimedeflator!$K222)-LN(realtimedeflator!$K221))</f>
        <v>1.30956828503699</v>
      </c>
      <c r="F14" s="2" t="n">
        <v>1.73333333333333</v>
      </c>
    </row>
    <row r="15" customFormat="false" ht="12.75" hidden="false" customHeight="false" outlineLevel="0" collapsed="false">
      <c r="A15" s="0" t="n">
        <v>20022</v>
      </c>
      <c r="B15" s="0" t="n">
        <v>10</v>
      </c>
      <c r="C15" s="3" t="n">
        <f aca="false">C14+0.25</f>
        <v>2002.375</v>
      </c>
      <c r="D15" s="1" t="n">
        <f aca="false">400*(LN(realtimeoutput!$L223)-LN(realtimeoutput!$L222))</f>
        <v>1.24549568521743</v>
      </c>
      <c r="E15" s="1" t="n">
        <f aca="false">400*(LN(realtimedeflator!$L223)-LN(realtimedeflator!$L222))</f>
        <v>1.23289010668053</v>
      </c>
      <c r="F15" s="2" t="n">
        <v>1.75</v>
      </c>
    </row>
    <row r="16" customFormat="false" ht="12.75" hidden="false" customHeight="false" outlineLevel="0" collapsed="false">
      <c r="A16" s="0" t="n">
        <v>20023</v>
      </c>
      <c r="B16" s="0" t="n">
        <v>11</v>
      </c>
      <c r="C16" s="3" t="n">
        <f aca="false">C15+0.25</f>
        <v>2002.625</v>
      </c>
      <c r="D16" s="1" t="n">
        <f aca="false">400*(LN(realtimeoutput!$M224)-LN(realtimeoutput!$M223))</f>
        <v>3.94960301802669</v>
      </c>
      <c r="E16" s="1" t="n">
        <f aca="false">400*(LN(realtimedeflator!$M224)-LN(realtimedeflator!$M223))</f>
        <v>1.01247568068956</v>
      </c>
      <c r="F16" s="2" t="n">
        <v>1.74</v>
      </c>
    </row>
    <row r="17" customFormat="false" ht="12.75" hidden="false" customHeight="false" outlineLevel="0" collapsed="false">
      <c r="A17" s="0" t="n">
        <v>20024</v>
      </c>
      <c r="B17" s="0" t="n">
        <v>12</v>
      </c>
      <c r="C17" s="3" t="n">
        <f aca="false">C16+0.25</f>
        <v>2002.875</v>
      </c>
      <c r="D17" s="1" t="n">
        <f aca="false">400*(LN(realtimeoutput!$N225)-LN(realtimeoutput!$N224))</f>
        <v>1.37235845369901</v>
      </c>
      <c r="E17" s="1" t="n">
        <f aca="false">400*(LN(realtimedeflator!$N225)-LN(realtimedeflator!$N224))</f>
        <v>1.76568909743544</v>
      </c>
      <c r="F17" s="2" t="n">
        <v>1.44333333333333</v>
      </c>
    </row>
    <row r="18" customFormat="false" ht="12.75" hidden="false" customHeight="false" outlineLevel="0" collapsed="false">
      <c r="A18" s="0" t="n">
        <v>20031</v>
      </c>
      <c r="B18" s="0" t="n">
        <v>13</v>
      </c>
      <c r="C18" s="3" t="n">
        <f aca="false">C17+0.25</f>
        <v>2003.125</v>
      </c>
      <c r="D18" s="1" t="n">
        <f aca="false">400*(LN(realtimeoutput!$O226)-LN(realtimeoutput!$O225))</f>
        <v>1.41792054171006</v>
      </c>
      <c r="E18" s="1" t="n">
        <f aca="false">400*(LN(realtimedeflator!$O226)-LN(realtimedeflator!$O225))</f>
        <v>2.33027770861227</v>
      </c>
      <c r="F18" s="2" t="n">
        <v>1.25</v>
      </c>
    </row>
    <row r="19" customFormat="false" ht="12.75" hidden="false" customHeight="false" outlineLevel="0" collapsed="false">
      <c r="A19" s="0" t="n">
        <v>20032</v>
      </c>
      <c r="B19" s="0" t="n">
        <v>14</v>
      </c>
      <c r="C19" s="3" t="n">
        <f aca="false">C18+0.25</f>
        <v>2003.375</v>
      </c>
      <c r="D19" s="1" t="n">
        <f aca="false">400*(LN(realtimeoutput!$P227)-LN(realtimeoutput!$P226))</f>
        <v>3.22814476911333</v>
      </c>
      <c r="E19" s="1" t="n">
        <f aca="false">400*(LN(realtimedeflator!$P227)-LN(realtimedeflator!$P226))</f>
        <v>0.999643504924208</v>
      </c>
      <c r="F19" s="2" t="n">
        <v>1.24666666666667</v>
      </c>
    </row>
    <row r="20" customFormat="false" ht="12.75" hidden="false" customHeight="false" outlineLevel="0" collapsed="false">
      <c r="A20" s="0" t="n">
        <v>20033</v>
      </c>
      <c r="B20" s="0" t="n">
        <v>15</v>
      </c>
      <c r="C20" s="3" t="n">
        <f aca="false">C19+0.25</f>
        <v>2003.625</v>
      </c>
      <c r="D20" s="1" t="n">
        <f aca="false">400*(LN(realtimeoutput!$Q228)-LN(realtimeoutput!$Q227))</f>
        <v>7.88422841463614</v>
      </c>
      <c r="E20" s="1" t="n">
        <f aca="false">400*(LN(realtimedeflator!$Q228)-LN(realtimedeflator!$Q227))</f>
        <v>1.62794224043665</v>
      </c>
      <c r="F20" s="2" t="n">
        <v>1.01666666666667</v>
      </c>
    </row>
    <row r="21" customFormat="false" ht="12.75" hidden="false" customHeight="false" outlineLevel="0" collapsed="false">
      <c r="A21" s="0" t="n">
        <v>20034</v>
      </c>
      <c r="B21" s="0" t="n">
        <v>16</v>
      </c>
      <c r="C21" s="3" t="n">
        <f aca="false">C20+0.25</f>
        <v>2003.875</v>
      </c>
      <c r="D21" s="1" t="n">
        <f aca="false">400*(LN(realtimeoutput!$R229)-LN(realtimeoutput!$R228))</f>
        <v>4.05821469698324</v>
      </c>
      <c r="E21" s="1" t="n">
        <f aca="false">400*(LN(realtimedeflator!$R229)-LN(realtimedeflator!$R228))</f>
        <v>1.50843961172598</v>
      </c>
      <c r="F21" s="2" t="n">
        <v>0.996666666666667</v>
      </c>
    </row>
    <row r="22" customFormat="false" ht="12.75" hidden="false" customHeight="false" outlineLevel="0" collapsed="false">
      <c r="A22" s="0" t="n">
        <v>20041</v>
      </c>
      <c r="B22" s="0" t="n">
        <v>17</v>
      </c>
      <c r="C22" s="3" t="n">
        <f aca="false">C21+0.25</f>
        <v>2004.125</v>
      </c>
      <c r="D22" s="1" t="n">
        <f aca="false">400*(LN(realtimeoutput!$S230)-LN(realtimeoutput!$S229))</f>
        <v>4.39139299857558</v>
      </c>
      <c r="E22" s="1" t="n">
        <f aca="false">400*(LN(realtimedeflator!$S230)-LN(realtimedeflator!$S229))</f>
        <v>2.7227781616002</v>
      </c>
      <c r="F22" s="2" t="n">
        <v>1.00333333333333</v>
      </c>
    </row>
    <row r="23" customFormat="false" ht="12.75" hidden="false" customHeight="false" outlineLevel="0" collapsed="false">
      <c r="A23" s="0" t="n">
        <v>20042</v>
      </c>
      <c r="B23" s="0" t="n">
        <v>18</v>
      </c>
      <c r="C23" s="3" t="n">
        <f aca="false">C22+0.25</f>
        <v>2004.375</v>
      </c>
      <c r="D23" s="1" t="n">
        <f aca="false">400*(LN(realtimeoutput!$T231)-LN(realtimeoutput!$T230))</f>
        <v>3.24735749348761</v>
      </c>
      <c r="E23" s="1" t="n">
        <f aca="false">400*(LN(realtimedeflator!$T231)-LN(realtimedeflator!$T230))</f>
        <v>3.17428098547232</v>
      </c>
      <c r="F23" s="2" t="n">
        <v>1.01</v>
      </c>
    </row>
    <row r="24" customFormat="false" ht="12.75" hidden="false" customHeight="false" outlineLevel="0" collapsed="false">
      <c r="A24" s="0" t="n">
        <v>20043</v>
      </c>
      <c r="B24" s="0" t="n">
        <v>19</v>
      </c>
      <c r="C24" s="3" t="n">
        <f aca="false">C23+0.25</f>
        <v>2004.625</v>
      </c>
      <c r="D24" s="1" t="n">
        <f aca="false">400*(LN(realtimeoutput!$U232)-LN(realtimeoutput!$U231))</f>
        <v>3.92331882039798</v>
      </c>
      <c r="E24" s="1" t="n">
        <f aca="false">400*(LN(realtimedeflator!$U232)-LN(realtimedeflator!$U231))</f>
        <v>1.41011589373932</v>
      </c>
      <c r="F24" s="2" t="n">
        <v>1.43333333333333</v>
      </c>
    </row>
    <row r="25" customFormat="false" ht="12.75" hidden="false" customHeight="false" outlineLevel="0" collapsed="false">
      <c r="A25" s="0" t="n">
        <v>20044</v>
      </c>
      <c r="B25" s="0" t="n">
        <v>20</v>
      </c>
      <c r="C25" s="3" t="n">
        <f aca="false">C24+0.25</f>
        <v>2004.875</v>
      </c>
      <c r="D25" s="1" t="n">
        <f aca="false">400*(LN(realtimeoutput!$V233)-LN(realtimeoutput!$V232))</f>
        <v>3.77607863361789</v>
      </c>
      <c r="E25" s="1" t="n">
        <f aca="false">400*(LN(realtimedeflator!$V233)-LN(realtimedeflator!$V232))</f>
        <v>2.23417052279267</v>
      </c>
      <c r="F25" s="2" t="n">
        <v>1.9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8.7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15.4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192.2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53.2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391.1</v>
      </c>
      <c r="C206" s="3" t="n">
        <v>8404.9</v>
      </c>
      <c r="D206" s="3" t="n">
        <v>8404.9</v>
      </c>
      <c r="E206" s="3" t="n">
        <v>8404.9</v>
      </c>
      <c r="F206" s="3" t="n">
        <v>8404.9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36.3</v>
      </c>
      <c r="C207" s="3" t="n">
        <v>8465.6</v>
      </c>
      <c r="D207" s="3" t="n">
        <v>8465.6</v>
      </c>
      <c r="E207" s="3" t="n">
        <v>8465.6</v>
      </c>
      <c r="F207" s="3" t="n">
        <v>8465.6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15.7</v>
      </c>
      <c r="C208" s="3" t="n">
        <v>8537.6</v>
      </c>
      <c r="D208" s="3" t="n">
        <v>8537.6</v>
      </c>
      <c r="E208" s="3" t="n">
        <v>8537.6</v>
      </c>
      <c r="F208" s="3" t="n">
        <v>8537.6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39.5</v>
      </c>
      <c r="C209" s="3" t="n">
        <v>8654.5</v>
      </c>
      <c r="D209" s="3" t="n">
        <v>8654.5</v>
      </c>
      <c r="E209" s="3" t="n">
        <v>8654.5</v>
      </c>
      <c r="F209" s="3" t="n">
        <v>8654.5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17.6</v>
      </c>
      <c r="C210" s="3" t="n">
        <v>8730</v>
      </c>
      <c r="D210" s="3" t="n">
        <v>8730</v>
      </c>
      <c r="E210" s="3" t="n">
        <v>8730</v>
      </c>
      <c r="F210" s="3" t="n">
        <v>8730</v>
      </c>
      <c r="G210" s="3" t="n">
        <v>8733.5</v>
      </c>
      <c r="H210" s="3" t="n">
        <v>8733.5</v>
      </c>
      <c r="I210" s="3" t="n">
        <v>8733.5</v>
      </c>
      <c r="J210" s="3" t="n">
        <v>8733.5</v>
      </c>
      <c r="K210" s="3" t="n">
        <v>8733.2</v>
      </c>
      <c r="L210" s="3" t="n">
        <v>8733.2</v>
      </c>
      <c r="M210" s="3" t="n">
        <v>8733.2</v>
      </c>
      <c r="N210" s="3" t="n">
        <v>8733.2</v>
      </c>
      <c r="O210" s="3" t="n">
        <v>8733.2</v>
      </c>
      <c r="P210" s="3" t="n">
        <v>8733.2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58.3</v>
      </c>
      <c r="C211" s="3" t="n">
        <v>8783.2</v>
      </c>
      <c r="D211" s="3" t="n">
        <v>8783.2</v>
      </c>
      <c r="E211" s="3" t="n">
        <v>8783.2</v>
      </c>
      <c r="F211" s="3" t="n">
        <v>8783.2</v>
      </c>
      <c r="G211" s="3" t="n">
        <v>8771.2</v>
      </c>
      <c r="H211" s="3" t="n">
        <v>8771.2</v>
      </c>
      <c r="I211" s="3" t="n">
        <v>8771.2</v>
      </c>
      <c r="J211" s="3" t="n">
        <v>8771.2</v>
      </c>
      <c r="K211" s="3" t="n">
        <v>8775.5</v>
      </c>
      <c r="L211" s="3" t="n">
        <v>8775.5</v>
      </c>
      <c r="M211" s="3" t="n">
        <v>8775.5</v>
      </c>
      <c r="N211" s="3" t="n">
        <v>8775.5</v>
      </c>
      <c r="O211" s="3" t="n">
        <v>8775.5</v>
      </c>
      <c r="P211" s="3" t="n">
        <v>8775.5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879.8</v>
      </c>
      <c r="C212" s="3" t="n">
        <v>8905.8</v>
      </c>
      <c r="D212" s="3" t="n">
        <v>8905.8</v>
      </c>
      <c r="E212" s="3" t="n">
        <v>8905.8</v>
      </c>
      <c r="F212" s="3" t="n">
        <v>8905.8</v>
      </c>
      <c r="G212" s="3" t="n">
        <v>8871.5</v>
      </c>
      <c r="H212" s="3" t="n">
        <v>8871.5</v>
      </c>
      <c r="I212" s="3" t="n">
        <v>8871.5</v>
      </c>
      <c r="J212" s="3" t="n">
        <v>8871.5</v>
      </c>
      <c r="K212" s="3" t="n">
        <v>8886.9</v>
      </c>
      <c r="L212" s="3" t="n">
        <v>8886.9</v>
      </c>
      <c r="M212" s="3" t="n">
        <v>8886.9</v>
      </c>
      <c r="N212" s="3" t="n">
        <v>8886.9</v>
      </c>
      <c r="O212" s="3" t="n">
        <v>8886.9</v>
      </c>
      <c r="P212" s="3" t="n">
        <v>8886.9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37.2</v>
      </c>
      <c r="C213" s="3" t="n">
        <v>9084.1</v>
      </c>
      <c r="D213" s="3" t="n">
        <v>9084.1</v>
      </c>
      <c r="E213" s="3" t="n">
        <v>9084.1</v>
      </c>
      <c r="F213" s="3" t="n">
        <v>9084.1</v>
      </c>
      <c r="G213" s="3" t="n">
        <v>9049.9</v>
      </c>
      <c r="H213" s="3" t="n">
        <v>9049.9</v>
      </c>
      <c r="I213" s="3" t="n">
        <v>9049.9</v>
      </c>
      <c r="J213" s="3" t="n">
        <v>9049.9</v>
      </c>
      <c r="K213" s="3" t="n">
        <v>9040.1</v>
      </c>
      <c r="L213" s="3" t="n">
        <v>9040.1</v>
      </c>
      <c r="M213" s="3" t="n">
        <v>9040.1</v>
      </c>
      <c r="N213" s="3" t="n">
        <v>9040.1</v>
      </c>
      <c r="O213" s="3" t="n">
        <v>9040.1</v>
      </c>
      <c r="P213" s="3" t="n">
        <v>9040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56.6</v>
      </c>
      <c r="C214" s="3" t="n">
        <v>9191.8</v>
      </c>
      <c r="D214" s="3" t="n">
        <v>9191.8</v>
      </c>
      <c r="E214" s="3" t="n">
        <v>9191.8</v>
      </c>
      <c r="F214" s="3" t="n">
        <v>9191.8</v>
      </c>
      <c r="G214" s="3" t="n">
        <v>9102.5</v>
      </c>
      <c r="H214" s="3" t="n">
        <v>9102.5</v>
      </c>
      <c r="I214" s="3" t="n">
        <v>9102.5</v>
      </c>
      <c r="J214" s="3" t="n">
        <v>9102.5</v>
      </c>
      <c r="K214" s="3" t="n">
        <v>9097.4</v>
      </c>
      <c r="L214" s="3" t="n">
        <v>9097.4</v>
      </c>
      <c r="M214" s="3" t="n">
        <v>9097.4</v>
      </c>
      <c r="N214" s="3" t="n">
        <v>9097.4</v>
      </c>
      <c r="O214" s="3" t="n">
        <v>9097.4</v>
      </c>
      <c r="P214" s="3" t="n">
        <v>9097.4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9308.8</v>
      </c>
      <c r="D215" s="3" t="n">
        <v>9318.9</v>
      </c>
      <c r="E215" s="3" t="n">
        <v>9318.9</v>
      </c>
      <c r="F215" s="3" t="n">
        <v>9318.9</v>
      </c>
      <c r="G215" s="3" t="n">
        <v>9229.4</v>
      </c>
      <c r="H215" s="3" t="n">
        <v>9229.4</v>
      </c>
      <c r="I215" s="3" t="n">
        <v>9229.4</v>
      </c>
      <c r="J215" s="3" t="n">
        <v>9229.4</v>
      </c>
      <c r="K215" s="3" t="n">
        <v>9205.7</v>
      </c>
      <c r="L215" s="3" t="n">
        <v>9205.7</v>
      </c>
      <c r="M215" s="3" t="n">
        <v>9205.7</v>
      </c>
      <c r="N215" s="3" t="n">
        <v>9205.7</v>
      </c>
      <c r="O215" s="3" t="n">
        <v>9205.7</v>
      </c>
      <c r="P215" s="3" t="n">
        <v>9205.7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9382.2</v>
      </c>
      <c r="E216" s="3" t="n">
        <v>9369.5</v>
      </c>
      <c r="F216" s="3" t="n">
        <v>9369.5</v>
      </c>
      <c r="G216" s="3" t="n">
        <v>9260.1</v>
      </c>
      <c r="H216" s="3" t="n">
        <v>9260.1</v>
      </c>
      <c r="I216" s="3" t="n">
        <v>9260.1</v>
      </c>
      <c r="J216" s="3" t="n">
        <v>9260.1</v>
      </c>
      <c r="K216" s="3" t="n">
        <v>9218.7</v>
      </c>
      <c r="L216" s="3" t="n">
        <v>9218.7</v>
      </c>
      <c r="M216" s="3" t="n">
        <v>9218.7</v>
      </c>
      <c r="N216" s="3" t="n">
        <v>9218.7</v>
      </c>
      <c r="O216" s="3" t="n">
        <v>9218.7</v>
      </c>
      <c r="P216" s="3" t="n">
        <v>9218.7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9401.5</v>
      </c>
      <c r="F217" s="3" t="n">
        <v>9393.7</v>
      </c>
      <c r="G217" s="3" t="n">
        <v>9303.9</v>
      </c>
      <c r="H217" s="3" t="n">
        <v>9303.9</v>
      </c>
      <c r="I217" s="3" t="n">
        <v>9303.9</v>
      </c>
      <c r="J217" s="3" t="n">
        <v>9303.9</v>
      </c>
      <c r="K217" s="3" t="n">
        <v>9243.8</v>
      </c>
      <c r="L217" s="3" t="n">
        <v>9243.8</v>
      </c>
      <c r="M217" s="3" t="n">
        <v>9243.8</v>
      </c>
      <c r="N217" s="3" t="n">
        <v>9243.8</v>
      </c>
      <c r="O217" s="3" t="n">
        <v>9243.8</v>
      </c>
      <c r="P217" s="3" t="n">
        <v>9243.8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9439.9</v>
      </c>
      <c r="G218" s="3" t="n">
        <v>9334.5</v>
      </c>
      <c r="H218" s="3" t="n">
        <v>9334.5</v>
      </c>
      <c r="I218" s="3" t="n">
        <v>9334.5</v>
      </c>
      <c r="J218" s="3" t="n">
        <v>9334.5</v>
      </c>
      <c r="K218" s="3" t="n">
        <v>9229.9</v>
      </c>
      <c r="L218" s="3" t="n">
        <v>9229.9</v>
      </c>
      <c r="M218" s="3" t="n">
        <v>9229.9</v>
      </c>
      <c r="N218" s="3" t="n">
        <v>9229.9</v>
      </c>
      <c r="O218" s="3" t="n">
        <v>9229.9</v>
      </c>
      <c r="P218" s="3" t="n">
        <v>9229.9</v>
      </c>
      <c r="Q218" s="3" t="n">
        <v>9882.2</v>
      </c>
      <c r="R218" s="3" t="n">
        <v>9882.2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9351.6</v>
      </c>
      <c r="H219" s="3" t="n">
        <v>9341.7</v>
      </c>
      <c r="I219" s="3" t="n">
        <v>9341.7</v>
      </c>
      <c r="J219" s="3" t="n">
        <v>9341.7</v>
      </c>
      <c r="K219" s="3" t="n">
        <v>9193.1</v>
      </c>
      <c r="L219" s="3" t="n">
        <v>9193.1</v>
      </c>
      <c r="M219" s="3" t="n">
        <v>9193.1</v>
      </c>
      <c r="N219" s="3" t="n">
        <v>9193.1</v>
      </c>
      <c r="O219" s="3" t="n">
        <v>9193.1</v>
      </c>
      <c r="P219" s="3" t="n">
        <v>9193.1</v>
      </c>
      <c r="Q219" s="3" t="n">
        <v>9866.3</v>
      </c>
      <c r="R219" s="3" t="n">
        <v>9866.3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9333.4</v>
      </c>
      <c r="I220" s="3" t="n">
        <v>9310.4</v>
      </c>
      <c r="J220" s="3" t="n">
        <v>9310.4</v>
      </c>
      <c r="K220" s="3" t="n">
        <v>9186.4</v>
      </c>
      <c r="L220" s="3" t="n">
        <v>9186.4</v>
      </c>
      <c r="M220" s="3" t="n">
        <v>9186.4</v>
      </c>
      <c r="N220" s="3" t="n">
        <v>9186.4</v>
      </c>
      <c r="O220" s="3" t="n">
        <v>9186.4</v>
      </c>
      <c r="P220" s="3" t="n">
        <v>9186.4</v>
      </c>
      <c r="Q220" s="3" t="n">
        <v>9834.6</v>
      </c>
      <c r="R220" s="3" t="n">
        <v>9834.6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9315.6</v>
      </c>
      <c r="J221" s="3" t="n">
        <v>9348.6</v>
      </c>
      <c r="K221" s="3" t="n">
        <v>9248.8</v>
      </c>
      <c r="L221" s="3" t="n">
        <v>9248.8</v>
      </c>
      <c r="M221" s="3" t="n">
        <v>9248.8</v>
      </c>
      <c r="N221" s="3" t="n">
        <v>9248.8</v>
      </c>
      <c r="O221" s="3" t="n">
        <v>9248.8</v>
      </c>
      <c r="P221" s="3" t="n">
        <v>9248.8</v>
      </c>
      <c r="Q221" s="3" t="n">
        <v>9883.6</v>
      </c>
      <c r="R221" s="3" t="n">
        <v>9883.6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9482.1</v>
      </c>
      <c r="K222" s="3" t="n">
        <v>9363.2</v>
      </c>
      <c r="L222" s="3" t="n">
        <v>9363.2</v>
      </c>
      <c r="M222" s="3" t="n">
        <v>9363.2</v>
      </c>
      <c r="N222" s="3" t="n">
        <v>9363.2</v>
      </c>
      <c r="O222" s="3" t="n">
        <v>9363.2</v>
      </c>
      <c r="P222" s="3" t="n">
        <v>9363.2</v>
      </c>
      <c r="Q222" s="3" t="n">
        <v>9997.9</v>
      </c>
      <c r="R222" s="3" t="n">
        <v>9997.9</v>
      </c>
      <c r="S222" s="3" t="n">
        <v>9993.5</v>
      </c>
      <c r="T222" s="3" t="n">
        <v>9993.5</v>
      </c>
      <c r="U222" s="3" t="n">
        <v>9993.5</v>
      </c>
      <c r="V222" s="3" t="n">
        <v>9993.5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9387.9</v>
      </c>
      <c r="L223" s="3" t="n">
        <v>9392.4</v>
      </c>
      <c r="M223" s="3" t="n">
        <v>9392.4</v>
      </c>
      <c r="N223" s="3" t="n">
        <v>9392.4</v>
      </c>
      <c r="O223" s="3" t="n">
        <v>9392.4</v>
      </c>
      <c r="P223" s="3" t="n">
        <v>9392.4</v>
      </c>
      <c r="Q223" s="3" t="n">
        <v>10045.1</v>
      </c>
      <c r="R223" s="3" t="n">
        <v>10045.1</v>
      </c>
      <c r="S223" s="3" t="n">
        <v>10052.6</v>
      </c>
      <c r="T223" s="3" t="n">
        <v>10052.6</v>
      </c>
      <c r="U223" s="3" t="n">
        <v>10052.6</v>
      </c>
      <c r="V223" s="3" t="n">
        <v>10052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9465.2</v>
      </c>
      <c r="M224" s="3" t="n">
        <v>9485.6</v>
      </c>
      <c r="N224" s="3" t="n">
        <v>9485.6</v>
      </c>
      <c r="O224" s="3" t="n">
        <v>9485.6</v>
      </c>
      <c r="P224" s="3" t="n">
        <v>9485.6</v>
      </c>
      <c r="Q224" s="3" t="n">
        <v>10128.4</v>
      </c>
      <c r="R224" s="3" t="n">
        <v>10128.4</v>
      </c>
      <c r="S224" s="3" t="n">
        <v>10117.3</v>
      </c>
      <c r="T224" s="3" t="n">
        <v>10117.3</v>
      </c>
      <c r="U224" s="3" t="n">
        <v>10117.3</v>
      </c>
      <c r="V224" s="3" t="n">
        <v>10117.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9503.2</v>
      </c>
      <c r="N225" s="3" t="n">
        <v>9518.2</v>
      </c>
      <c r="O225" s="3" t="n">
        <v>9518.2</v>
      </c>
      <c r="P225" s="3" t="n">
        <v>9518.2</v>
      </c>
      <c r="Q225" s="3" t="n">
        <v>10160.8</v>
      </c>
      <c r="R225" s="3" t="n">
        <v>10160.8</v>
      </c>
      <c r="S225" s="3" t="n">
        <v>10135.9</v>
      </c>
      <c r="T225" s="3" t="n">
        <v>10135.9</v>
      </c>
      <c r="U225" s="3" t="n">
        <v>10135.9</v>
      </c>
      <c r="V225" s="3" t="n">
        <v>10135.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9556</v>
      </c>
      <c r="O226" s="3" t="n">
        <v>9552</v>
      </c>
      <c r="P226" s="3" t="n">
        <v>9552</v>
      </c>
      <c r="Q226" s="3" t="n">
        <v>10210.4</v>
      </c>
      <c r="R226" s="3" t="n">
        <v>10210.4</v>
      </c>
      <c r="S226" s="3" t="n">
        <v>10184.4</v>
      </c>
      <c r="T226" s="3" t="n">
        <v>10184.4</v>
      </c>
      <c r="U226" s="3" t="n">
        <v>10184.4</v>
      </c>
      <c r="V226" s="3" t="n">
        <v>10184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9608.1</v>
      </c>
      <c r="P227" s="3" t="n">
        <v>9629.4</v>
      </c>
      <c r="Q227" s="3" t="n">
        <v>10288.3</v>
      </c>
      <c r="R227" s="3" t="n">
        <v>10288.3</v>
      </c>
      <c r="S227" s="3" t="n">
        <v>10287.4</v>
      </c>
      <c r="T227" s="3" t="n">
        <v>10287.4</v>
      </c>
      <c r="U227" s="3" t="n">
        <v>10287.4</v>
      </c>
      <c r="V227" s="3" t="n">
        <v>10287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9797.2</v>
      </c>
      <c r="Q228" s="3" t="n">
        <v>10493.1</v>
      </c>
      <c r="R228" s="3" t="n">
        <v>10493.1</v>
      </c>
      <c r="S228" s="3" t="n">
        <v>10472.8</v>
      </c>
      <c r="T228" s="3" t="n">
        <v>10472.8</v>
      </c>
      <c r="U228" s="3" t="n">
        <v>10472.8</v>
      </c>
      <c r="V228" s="3" t="n">
        <v>10472.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10597.1</v>
      </c>
      <c r="R229" s="3" t="n">
        <v>10600.1</v>
      </c>
      <c r="S229" s="3" t="n">
        <v>10580.7</v>
      </c>
      <c r="T229" s="3" t="n">
        <v>10580.7</v>
      </c>
      <c r="U229" s="3" t="n">
        <v>10580.7</v>
      </c>
      <c r="V229" s="3" t="n">
        <v>10580.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10708.6</v>
      </c>
      <c r="S230" s="3" t="n">
        <v>10697.5</v>
      </c>
      <c r="T230" s="3" t="n">
        <v>10697.5</v>
      </c>
      <c r="U230" s="3" t="n">
        <v>10697.5</v>
      </c>
      <c r="V230" s="3" t="n">
        <v>10697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10778</v>
      </c>
      <c r="T231" s="3" t="n">
        <v>10784.7</v>
      </c>
      <c r="U231" s="3" t="n">
        <v>10784.7</v>
      </c>
      <c r="V231" s="3" t="n">
        <v>10784.7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10883.4</v>
      </c>
      <c r="U232" s="3" t="n">
        <v>10891</v>
      </c>
      <c r="V232" s="3" t="n">
        <v>1089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10975.7</v>
      </c>
      <c r="V233" s="3" t="n">
        <v>10994.3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11078.2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3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77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1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4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68</v>
      </c>
      <c r="C206" s="3" t="n">
        <v>102.75</v>
      </c>
      <c r="D206" s="3" t="n">
        <v>102.75</v>
      </c>
      <c r="E206" s="3" t="n">
        <v>102.75</v>
      </c>
      <c r="F206" s="3" t="n">
        <v>102.75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2.96</v>
      </c>
      <c r="C207" s="3" t="n">
        <v>103.04</v>
      </c>
      <c r="D207" s="3" t="n">
        <v>103.04</v>
      </c>
      <c r="E207" s="3" t="n">
        <v>103.04</v>
      </c>
      <c r="F207" s="3" t="n">
        <v>103.04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3</v>
      </c>
      <c r="C208" s="3" t="n">
        <v>103.42</v>
      </c>
      <c r="D208" s="3" t="n">
        <v>103.42</v>
      </c>
      <c r="E208" s="3" t="n">
        <v>103.42</v>
      </c>
      <c r="F208" s="3" t="n">
        <v>103.42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51</v>
      </c>
      <c r="C209" s="3" t="n">
        <v>103.69</v>
      </c>
      <c r="D209" s="3" t="n">
        <v>103.69</v>
      </c>
      <c r="E209" s="3" t="n">
        <v>103.69</v>
      </c>
      <c r="F209" s="3" t="n">
        <v>103.69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03</v>
      </c>
      <c r="C210" s="3" t="n">
        <v>104.25</v>
      </c>
      <c r="D210" s="3" t="n">
        <v>104.25</v>
      </c>
      <c r="E210" s="3" t="n">
        <v>104.25</v>
      </c>
      <c r="F210" s="3" t="n">
        <v>104.25</v>
      </c>
      <c r="G210" s="3" t="n">
        <v>104.1</v>
      </c>
      <c r="H210" s="3" t="n">
        <v>104.1</v>
      </c>
      <c r="I210" s="3" t="n">
        <v>104.1</v>
      </c>
      <c r="J210" s="3" t="n">
        <v>104.1</v>
      </c>
      <c r="K210" s="3" t="n">
        <v>104.12</v>
      </c>
      <c r="L210" s="3" t="n">
        <v>104.12</v>
      </c>
      <c r="M210" s="3" t="n">
        <v>104.12</v>
      </c>
      <c r="N210" s="3" t="n">
        <v>104.12</v>
      </c>
      <c r="O210" s="3" t="n">
        <v>104.12</v>
      </c>
      <c r="P210" s="3" t="n">
        <v>104.12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37</v>
      </c>
      <c r="C211" s="3" t="n">
        <v>104.63</v>
      </c>
      <c r="D211" s="3" t="n">
        <v>104.63</v>
      </c>
      <c r="E211" s="3" t="n">
        <v>104.63</v>
      </c>
      <c r="F211" s="3" t="n">
        <v>104.63</v>
      </c>
      <c r="G211" s="3" t="n">
        <v>104.45</v>
      </c>
      <c r="H211" s="3" t="n">
        <v>104.45</v>
      </c>
      <c r="I211" s="3" t="n">
        <v>104.45</v>
      </c>
      <c r="J211" s="3" t="n">
        <v>104.45</v>
      </c>
      <c r="K211" s="3" t="n">
        <v>104.52</v>
      </c>
      <c r="L211" s="3" t="n">
        <v>104.52</v>
      </c>
      <c r="M211" s="3" t="n">
        <v>104.52</v>
      </c>
      <c r="N211" s="3" t="n">
        <v>104.52</v>
      </c>
      <c r="O211" s="3" t="n">
        <v>104.52</v>
      </c>
      <c r="P211" s="3" t="n">
        <v>104.52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65</v>
      </c>
      <c r="C212" s="3" t="n">
        <v>104.9</v>
      </c>
      <c r="D212" s="3" t="n">
        <v>104.9</v>
      </c>
      <c r="E212" s="3" t="n">
        <v>104.9</v>
      </c>
      <c r="F212" s="3" t="n">
        <v>104.9</v>
      </c>
      <c r="G212" s="3" t="n">
        <v>104.81</v>
      </c>
      <c r="H212" s="3" t="n">
        <v>104.81</v>
      </c>
      <c r="I212" s="3" t="n">
        <v>104.81</v>
      </c>
      <c r="J212" s="3" t="n">
        <v>104.81</v>
      </c>
      <c r="K212" s="3" t="n">
        <v>104.84</v>
      </c>
      <c r="L212" s="3" t="n">
        <v>104.84</v>
      </c>
      <c r="M212" s="3" t="n">
        <v>104.84</v>
      </c>
      <c r="N212" s="3" t="n">
        <v>104.84</v>
      </c>
      <c r="O212" s="3" t="n">
        <v>104.84</v>
      </c>
      <c r="P212" s="3" t="n">
        <v>104.84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16</v>
      </c>
      <c r="C213" s="3" t="n">
        <v>105.31</v>
      </c>
      <c r="D213" s="3" t="n">
        <v>105.31</v>
      </c>
      <c r="E213" s="3" t="n">
        <v>105.31</v>
      </c>
      <c r="F213" s="3" t="n">
        <v>105.31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5.86</v>
      </c>
      <c r="C214" s="3" t="n">
        <v>106.17</v>
      </c>
      <c r="D214" s="3" t="n">
        <v>106.17</v>
      </c>
      <c r="E214" s="3" t="n">
        <v>106.17</v>
      </c>
      <c r="F214" s="3" t="n">
        <v>106.17</v>
      </c>
      <c r="G214" s="3" t="n">
        <v>106.25</v>
      </c>
      <c r="H214" s="3" t="n">
        <v>106.25</v>
      </c>
      <c r="I214" s="3" t="n">
        <v>106.25</v>
      </c>
      <c r="J214" s="3" t="n">
        <v>106.25</v>
      </c>
      <c r="K214" s="3" t="n">
        <v>106.08</v>
      </c>
      <c r="L214" s="3" t="n">
        <v>106.08</v>
      </c>
      <c r="M214" s="3" t="n">
        <v>106.08</v>
      </c>
      <c r="N214" s="3" t="n">
        <v>106.08</v>
      </c>
      <c r="O214" s="3" t="n">
        <v>106.08</v>
      </c>
      <c r="P214" s="3" t="n">
        <v>106.08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106.83</v>
      </c>
      <c r="D215" s="3" t="n">
        <v>106.8</v>
      </c>
      <c r="E215" s="3" t="n">
        <v>106.8</v>
      </c>
      <c r="F215" s="3" t="n">
        <v>106.8</v>
      </c>
      <c r="G215" s="3" t="n">
        <v>106.81</v>
      </c>
      <c r="H215" s="3" t="n">
        <v>106.81</v>
      </c>
      <c r="I215" s="3" t="n">
        <v>106.81</v>
      </c>
      <c r="J215" s="3" t="n">
        <v>106.81</v>
      </c>
      <c r="K215" s="3" t="n">
        <v>106.69</v>
      </c>
      <c r="L215" s="3" t="n">
        <v>106.69</v>
      </c>
      <c r="M215" s="3" t="n">
        <v>106.69</v>
      </c>
      <c r="N215" s="3" t="n">
        <v>106.69</v>
      </c>
      <c r="O215" s="3" t="n">
        <v>106.69</v>
      </c>
      <c r="P215" s="3" t="n">
        <v>106.69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107.33</v>
      </c>
      <c r="E216" s="3" t="n">
        <v>107.22</v>
      </c>
      <c r="F216" s="3" t="n">
        <v>107.22</v>
      </c>
      <c r="G216" s="3" t="n">
        <v>107.31</v>
      </c>
      <c r="H216" s="3" t="n">
        <v>107.31</v>
      </c>
      <c r="I216" s="3" t="n">
        <v>107.31</v>
      </c>
      <c r="J216" s="3" t="n">
        <v>107.31</v>
      </c>
      <c r="K216" s="3" t="n">
        <v>107.13</v>
      </c>
      <c r="L216" s="3" t="n">
        <v>107.13</v>
      </c>
      <c r="M216" s="3" t="n">
        <v>107.13</v>
      </c>
      <c r="N216" s="3" t="n">
        <v>107.13</v>
      </c>
      <c r="O216" s="3" t="n">
        <v>107.13</v>
      </c>
      <c r="P216" s="3" t="n">
        <v>107.13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107.77</v>
      </c>
      <c r="F217" s="3" t="n">
        <v>107.75</v>
      </c>
      <c r="G217" s="3" t="n">
        <v>107.78</v>
      </c>
      <c r="H217" s="3" t="n">
        <v>107.78</v>
      </c>
      <c r="I217" s="3" t="n">
        <v>107.78</v>
      </c>
      <c r="J217" s="3" t="n">
        <v>107.78</v>
      </c>
      <c r="K217" s="3" t="n">
        <v>107.68</v>
      </c>
      <c r="L217" s="3" t="n">
        <v>107.68</v>
      </c>
      <c r="M217" s="3" t="n">
        <v>107.68</v>
      </c>
      <c r="N217" s="3" t="n">
        <v>107.68</v>
      </c>
      <c r="O217" s="3" t="n">
        <v>107.68</v>
      </c>
      <c r="P217" s="3" t="n">
        <v>107.68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108.59</v>
      </c>
      <c r="G218" s="3" t="n">
        <v>108.65</v>
      </c>
      <c r="H218" s="3" t="n">
        <v>108.65</v>
      </c>
      <c r="I218" s="3" t="n">
        <v>108.65</v>
      </c>
      <c r="J218" s="3" t="n">
        <v>108.65</v>
      </c>
      <c r="K218" s="3" t="n">
        <v>108.66</v>
      </c>
      <c r="L218" s="3" t="n">
        <v>108.66</v>
      </c>
      <c r="M218" s="3" t="n">
        <v>108.66</v>
      </c>
      <c r="N218" s="3" t="n">
        <v>108.66</v>
      </c>
      <c r="O218" s="3" t="n">
        <v>108.66</v>
      </c>
      <c r="P218" s="3" t="n">
        <v>108.66</v>
      </c>
      <c r="Q218" s="3" t="n">
        <v>101.478</v>
      </c>
      <c r="R218" s="3" t="n">
        <v>101.478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109.26</v>
      </c>
      <c r="H219" s="3" t="n">
        <v>109.22</v>
      </c>
      <c r="I219" s="3" t="n">
        <v>109.22</v>
      </c>
      <c r="J219" s="3" t="n">
        <v>109.22</v>
      </c>
      <c r="K219" s="3" t="n">
        <v>109.32</v>
      </c>
      <c r="L219" s="3" t="n">
        <v>109.32</v>
      </c>
      <c r="M219" s="3" t="n">
        <v>109.32</v>
      </c>
      <c r="N219" s="3" t="n">
        <v>109.32</v>
      </c>
      <c r="O219" s="3" t="n">
        <v>109.32</v>
      </c>
      <c r="P219" s="3" t="n">
        <v>109.32</v>
      </c>
      <c r="Q219" s="3" t="n">
        <v>102.273</v>
      </c>
      <c r="R219" s="3" t="n">
        <v>102.273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109.8</v>
      </c>
      <c r="I220" s="3" t="n">
        <v>109.83</v>
      </c>
      <c r="J220" s="3" t="n">
        <v>109.83</v>
      </c>
      <c r="K220" s="3" t="n">
        <v>109.92</v>
      </c>
      <c r="L220" s="3" t="n">
        <v>109.92</v>
      </c>
      <c r="M220" s="3" t="n">
        <v>109.92</v>
      </c>
      <c r="N220" s="3" t="n">
        <v>109.92</v>
      </c>
      <c r="O220" s="3" t="n">
        <v>109.92</v>
      </c>
      <c r="P220" s="3" t="n">
        <v>109.92</v>
      </c>
      <c r="Q220" s="3" t="n">
        <v>102.676</v>
      </c>
      <c r="R220" s="3" t="n">
        <v>102.676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109.74</v>
      </c>
      <c r="J221" s="3" t="n">
        <v>109.8</v>
      </c>
      <c r="K221" s="3" t="n">
        <v>109.78</v>
      </c>
      <c r="L221" s="3" t="n">
        <v>109.78</v>
      </c>
      <c r="M221" s="3" t="n">
        <v>109.78</v>
      </c>
      <c r="N221" s="3" t="n">
        <v>109.78</v>
      </c>
      <c r="O221" s="3" t="n">
        <v>109.78</v>
      </c>
      <c r="P221" s="3" t="n">
        <v>109.78</v>
      </c>
      <c r="Q221" s="3" t="n">
        <v>103.078</v>
      </c>
      <c r="R221" s="3" t="n">
        <v>103.078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110.02</v>
      </c>
      <c r="K222" s="3" t="n">
        <v>110.14</v>
      </c>
      <c r="L222" s="3" t="n">
        <v>110.14</v>
      </c>
      <c r="M222" s="3" t="n">
        <v>110.14</v>
      </c>
      <c r="N222" s="3" t="n">
        <v>110.14</v>
      </c>
      <c r="O222" s="3" t="n">
        <v>110.14</v>
      </c>
      <c r="P222" s="3" t="n">
        <v>110.14</v>
      </c>
      <c r="Q222" s="3" t="n">
        <v>103.364</v>
      </c>
      <c r="R222" s="3" t="n">
        <v>103.364</v>
      </c>
      <c r="S222" s="3" t="n">
        <v>103.47</v>
      </c>
      <c r="T222" s="3" t="n">
        <v>103.47</v>
      </c>
      <c r="U222" s="3" t="n">
        <v>103.47</v>
      </c>
      <c r="V222" s="3" t="n">
        <v>103.47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110.46</v>
      </c>
      <c r="L223" s="3" t="n">
        <v>110.48</v>
      </c>
      <c r="M223" s="3" t="n">
        <v>110.48</v>
      </c>
      <c r="N223" s="3" t="n">
        <v>110.48</v>
      </c>
      <c r="O223" s="3" t="n">
        <v>110.48</v>
      </c>
      <c r="P223" s="3" t="n">
        <v>110.48</v>
      </c>
      <c r="Q223" s="3" t="n">
        <v>103.738</v>
      </c>
      <c r="R223" s="3" t="n">
        <v>103.738</v>
      </c>
      <c r="S223" s="3" t="n">
        <v>103.853</v>
      </c>
      <c r="T223" s="3" t="n">
        <v>103.853</v>
      </c>
      <c r="U223" s="3" t="n">
        <v>103.853</v>
      </c>
      <c r="V223" s="3" t="n">
        <v>103.853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110.79</v>
      </c>
      <c r="M224" s="3" t="n">
        <v>110.76</v>
      </c>
      <c r="N224" s="3" t="n">
        <v>110.76</v>
      </c>
      <c r="O224" s="3" t="n">
        <v>110.76</v>
      </c>
      <c r="P224" s="3" t="n">
        <v>110.76</v>
      </c>
      <c r="Q224" s="3" t="n">
        <v>104.123</v>
      </c>
      <c r="R224" s="3" t="n">
        <v>104.123</v>
      </c>
      <c r="S224" s="3" t="n">
        <v>104.28</v>
      </c>
      <c r="T224" s="3" t="n">
        <v>104.28</v>
      </c>
      <c r="U224" s="3" t="n">
        <v>104.28</v>
      </c>
      <c r="V224" s="3" t="n">
        <v>104.28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111.24</v>
      </c>
      <c r="N225" s="3" t="n">
        <v>111.25</v>
      </c>
      <c r="O225" s="3" t="n">
        <v>111.25</v>
      </c>
      <c r="P225" s="3" t="n">
        <v>111.25</v>
      </c>
      <c r="Q225" s="3" t="n">
        <v>104.571</v>
      </c>
      <c r="R225" s="3" t="n">
        <v>104.571</v>
      </c>
      <c r="S225" s="3" t="n">
        <v>104.786</v>
      </c>
      <c r="T225" s="3" t="n">
        <v>104.786</v>
      </c>
      <c r="U225" s="3" t="n">
        <v>104.786</v>
      </c>
      <c r="V225" s="3" t="n">
        <v>104.78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111.95</v>
      </c>
      <c r="O226" s="3" t="n">
        <v>111.9</v>
      </c>
      <c r="P226" s="3" t="n">
        <v>111.9</v>
      </c>
      <c r="Q226" s="3" t="n">
        <v>105.163</v>
      </c>
      <c r="R226" s="3" t="n">
        <v>105.163</v>
      </c>
      <c r="S226" s="3" t="n">
        <v>105.49</v>
      </c>
      <c r="T226" s="3" t="n">
        <v>105.49</v>
      </c>
      <c r="U226" s="3" t="n">
        <v>105.49</v>
      </c>
      <c r="V226" s="3" t="n">
        <v>105.4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112.17</v>
      </c>
      <c r="P227" s="3" t="n">
        <v>112.18</v>
      </c>
      <c r="Q227" s="3" t="n">
        <v>105.44</v>
      </c>
      <c r="R227" s="3" t="n">
        <v>105.44</v>
      </c>
      <c r="S227" s="3" t="n">
        <v>105.78</v>
      </c>
      <c r="T227" s="3" t="n">
        <v>105.78</v>
      </c>
      <c r="U227" s="3" t="n">
        <v>105.78</v>
      </c>
      <c r="V227" s="3" t="n">
        <v>105.7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112.67</v>
      </c>
      <c r="Q228" s="3" t="n">
        <v>105.87</v>
      </c>
      <c r="R228" s="3" t="n">
        <v>105.87</v>
      </c>
      <c r="S228" s="3" t="n">
        <v>106.158</v>
      </c>
      <c r="T228" s="3" t="n">
        <v>106.158</v>
      </c>
      <c r="U228" s="3" t="n">
        <v>106.158</v>
      </c>
      <c r="V228" s="3" t="n">
        <v>106.15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106.159</v>
      </c>
      <c r="R229" s="3" t="n">
        <v>106.27</v>
      </c>
      <c r="S229" s="3" t="n">
        <v>106.586</v>
      </c>
      <c r="T229" s="3" t="n">
        <v>106.586</v>
      </c>
      <c r="U229" s="3" t="n">
        <v>106.586</v>
      </c>
      <c r="V229" s="3" t="n">
        <v>106.58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106.923</v>
      </c>
      <c r="S230" s="3" t="n">
        <v>107.314</v>
      </c>
      <c r="T230" s="3" t="n">
        <v>107.314</v>
      </c>
      <c r="U230" s="3" t="n">
        <v>107.314</v>
      </c>
      <c r="V230" s="3" t="n">
        <v>107.314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108.161</v>
      </c>
      <c r="T231" s="3" t="n">
        <v>108.169</v>
      </c>
      <c r="U231" s="3" t="n">
        <v>108.169</v>
      </c>
      <c r="V231" s="3" t="n">
        <v>108.16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108.51</v>
      </c>
      <c r="U232" s="3" t="n">
        <v>108.551</v>
      </c>
      <c r="V232" s="3" t="n">
        <v>108.55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109.091</v>
      </c>
      <c r="V233" s="3" t="n">
        <v>109.15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110.038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3:23Z</dcterms:modified>
  <cp:revision>0</cp:revision>
  <dc:subject/>
  <dc:title/>
</cp:coreProperties>
</file>