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2</v>
      </c>
      <c r="B5" s="0" t="n">
        <v>0</v>
      </c>
      <c r="C5" s="0" t="n">
        <v>1999.375</v>
      </c>
      <c r="D5" s="1" t="n">
        <f aca="false">400*(LN(realtimeoutput!$B211)-LN(realtimeoutput!$B210))</f>
        <v>1.85882217307949</v>
      </c>
      <c r="E5" s="1" t="n">
        <f aca="false">400*(LN(realtimedeflator!$B211)-LN(realtimedeflator!$B210))</f>
        <v>1.30819662584258</v>
      </c>
      <c r="F5" s="2" t="n">
        <v>4.74666666666667</v>
      </c>
      <c r="G5" s="1"/>
      <c r="H5" s="1"/>
      <c r="I5" s="1"/>
    </row>
    <row r="6" customFormat="false" ht="12.75" hidden="false" customHeight="false" outlineLevel="0" collapsed="false">
      <c r="A6" s="0" t="n">
        <v>19993</v>
      </c>
      <c r="B6" s="0" t="n">
        <v>1</v>
      </c>
      <c r="C6" s="3" t="n">
        <f aca="false">C5+0.25</f>
        <v>1999.625</v>
      </c>
      <c r="D6" s="1" t="n">
        <f aca="false">400*(LN(realtimeoutput!$C212)-LN(realtimeoutput!$C211))</f>
        <v>5.52069942642319</v>
      </c>
      <c r="E6" s="1" t="n">
        <f aca="false">400*(LN(realtimedeflator!$C212)-LN(realtimedeflator!$C211))</f>
        <v>1.07413510408598</v>
      </c>
      <c r="F6" s="2" t="n">
        <v>5.09333333333333</v>
      </c>
      <c r="G6" s="1"/>
      <c r="H6" s="1"/>
      <c r="I6" s="1"/>
    </row>
    <row r="7" customFormat="false" ht="12.75" hidden="false" customHeight="false" outlineLevel="0" collapsed="false">
      <c r="A7" s="0" t="n">
        <v>19994</v>
      </c>
      <c r="B7" s="0" t="n">
        <v>2</v>
      </c>
      <c r="C7" s="3" t="n">
        <f aca="false">C6+0.25</f>
        <v>1999.875</v>
      </c>
      <c r="D7" s="1" t="n">
        <f aca="false">400*(LN(realtimeoutput!$D213)-LN(realtimeoutput!$D212))</f>
        <v>7.02814307409909</v>
      </c>
      <c r="E7" s="1" t="n">
        <f aca="false">400*(LN(realtimedeflator!$D213)-LN(realtimedeflator!$D212))</f>
        <v>1.94462038786867</v>
      </c>
      <c r="F7" s="2" t="n">
        <v>5.30666666666667</v>
      </c>
      <c r="G7" s="1"/>
      <c r="H7" s="1"/>
      <c r="I7" s="1"/>
    </row>
    <row r="8" customFormat="false" ht="12.75" hidden="false" customHeight="false" outlineLevel="0" collapsed="false">
      <c r="A8" s="0" t="n">
        <v>20001</v>
      </c>
      <c r="B8" s="0" t="n">
        <v>3</v>
      </c>
      <c r="C8" s="3" t="n">
        <f aca="false">C7+0.25</f>
        <v>2000.125</v>
      </c>
      <c r="D8" s="1" t="n">
        <f aca="false">400*(LN(realtimeoutput!$E214)-LN(realtimeoutput!$E213))</f>
        <v>4.71445988407524</v>
      </c>
      <c r="E8" s="1" t="n">
        <f aca="false">400*(LN(realtimedeflator!$E214)-LN(realtimedeflator!$E213))</f>
        <v>3.25328065319042</v>
      </c>
      <c r="F8" s="2" t="n">
        <v>5.67666666666667</v>
      </c>
      <c r="G8" s="1"/>
      <c r="H8" s="1"/>
      <c r="I8" s="1"/>
    </row>
    <row r="9" customFormat="false" ht="12.75" hidden="false" customHeight="false" outlineLevel="0" collapsed="false">
      <c r="A9" s="0" t="n">
        <v>20002</v>
      </c>
      <c r="B9" s="0" t="n">
        <v>4</v>
      </c>
      <c r="C9" s="3" t="n">
        <f aca="false">C8+0.25</f>
        <v>2000.375</v>
      </c>
      <c r="D9" s="1" t="n">
        <f aca="false">400*(LN(realtimeoutput!$F215)-LN(realtimeoutput!$F214))</f>
        <v>5.49312548862915</v>
      </c>
      <c r="E9" s="1" t="n">
        <f aca="false">400*(LN(realtimedeflator!$F215)-LN(realtimedeflator!$F214))</f>
        <v>2.36653740024515</v>
      </c>
      <c r="F9" s="2" t="n">
        <v>6.27333333333333</v>
      </c>
      <c r="G9" s="1"/>
      <c r="H9" s="1"/>
      <c r="I9" s="1"/>
    </row>
    <row r="10" customFormat="false" ht="12.75" hidden="false" customHeight="false" outlineLevel="0" collapsed="false">
      <c r="A10" s="0" t="n">
        <v>20003</v>
      </c>
      <c r="B10" s="0" t="n">
        <v>5</v>
      </c>
      <c r="C10" s="3" t="n">
        <f aca="false">C9+0.25</f>
        <v>2000.625</v>
      </c>
      <c r="D10" s="1" t="n">
        <f aca="false">400*(LN(realtimeoutput!$G216)-LN(realtimeoutput!$G215))</f>
        <v>2.16605482109742</v>
      </c>
      <c r="E10" s="1" t="n">
        <f aca="false">400*(LN(realtimedeflator!$G216)-LN(realtimedeflator!$G215))</f>
        <v>1.56994874931868</v>
      </c>
      <c r="F10" s="2" t="n">
        <v>6.52</v>
      </c>
      <c r="G10" s="1"/>
      <c r="H10" s="1"/>
      <c r="I10" s="1"/>
    </row>
    <row r="11" customFormat="false" ht="12.75" hidden="false" customHeight="false" outlineLevel="0" collapsed="false">
      <c r="A11" s="0" t="n">
        <v>20004</v>
      </c>
      <c r="B11" s="0" t="n">
        <v>6</v>
      </c>
      <c r="C11" s="3" t="n">
        <f aca="false">C10+0.25</f>
        <v>2000.875</v>
      </c>
      <c r="D11" s="1" t="n">
        <f aca="false">400*(LN(realtimeoutput!$H217)-LN(realtimeoutput!$H216))</f>
        <v>1.03180751337675</v>
      </c>
      <c r="E11" s="1" t="n">
        <f aca="false">400*(LN(realtimedeflator!$H217)-LN(realtimedeflator!$H216))</f>
        <v>1.9723722337865</v>
      </c>
      <c r="F11" s="2" t="n">
        <v>6.47333333333333</v>
      </c>
    </row>
    <row r="12" customFormat="false" ht="12.75" hidden="false" customHeight="false" outlineLevel="0" collapsed="false">
      <c r="A12" s="0" t="n">
        <v>20011</v>
      </c>
      <c r="B12" s="0" t="n">
        <v>7</v>
      </c>
      <c r="C12" s="3" t="n">
        <f aca="false">C11+0.25</f>
        <v>2001.125</v>
      </c>
      <c r="D12" s="1" t="n">
        <f aca="false">400*(LN(realtimeoutput!$I218)-LN(realtimeoutput!$I217))</f>
        <v>1.31341864079602</v>
      </c>
      <c r="E12" s="1" t="n">
        <f aca="false">400*(LN(realtimedeflator!$I218)-LN(realtimedeflator!$I217))</f>
        <v>3.21583767883524</v>
      </c>
      <c r="F12" s="2" t="n">
        <v>5.59333333333333</v>
      </c>
    </row>
    <row r="13" customFormat="false" ht="12.75" hidden="false" customHeight="false" outlineLevel="0" collapsed="false">
      <c r="A13" s="0" t="n">
        <v>20012</v>
      </c>
      <c r="B13" s="0" t="n">
        <v>8</v>
      </c>
      <c r="C13" s="3" t="n">
        <f aca="false">C12+0.25</f>
        <v>2001.375</v>
      </c>
      <c r="D13" s="1" t="n">
        <f aca="false">400*(LN(realtimeoutput!$J219)-LN(realtimeoutput!$J218))</f>
        <v>0.308413932457086</v>
      </c>
      <c r="E13" s="1" t="n">
        <f aca="false">400*(LN(realtimedeflator!$J219)-LN(realtimedeflator!$J218))</f>
        <v>2.09299600862742</v>
      </c>
      <c r="F13" s="2" t="n">
        <v>4.32666666666667</v>
      </c>
    </row>
    <row r="14" customFormat="false" ht="12.75" hidden="false" customHeight="false" outlineLevel="0" collapsed="false">
      <c r="A14" s="0" t="n">
        <v>20013</v>
      </c>
      <c r="B14" s="0" t="n">
        <v>9</v>
      </c>
      <c r="C14" s="3" t="n">
        <f aca="false">C13+0.25</f>
        <v>2001.625</v>
      </c>
      <c r="D14" s="1" t="n">
        <f aca="false">400*(LN(realtimeoutput!$K220)-LN(realtimeoutput!$K219))</f>
        <v>-1.34247744244789</v>
      </c>
      <c r="E14" s="1" t="n">
        <f aca="false">400*(LN(realtimedeflator!$K220)-LN(realtimedeflator!$K219))</f>
        <v>2.2278076304989</v>
      </c>
      <c r="F14" s="2" t="n">
        <v>3.49666666666667</v>
      </c>
    </row>
    <row r="15" customFormat="false" ht="12.75" hidden="false" customHeight="false" outlineLevel="0" collapsed="false">
      <c r="A15" s="0" t="n">
        <v>20014</v>
      </c>
      <c r="B15" s="0" t="n">
        <v>10</v>
      </c>
      <c r="C15" s="3" t="n">
        <f aca="false">C14+0.25</f>
        <v>2001.875</v>
      </c>
      <c r="D15" s="1" t="n">
        <f aca="false">400*(LN(realtimeoutput!$L221)-LN(realtimeoutput!$L220))</f>
        <v>1.63781781958363</v>
      </c>
      <c r="E15" s="1" t="n">
        <f aca="false">400*(LN(realtimedeflator!$L221)-LN(realtimedeflator!$L220))</f>
        <v>-0.109274689929961</v>
      </c>
      <c r="F15" s="2" t="n">
        <v>2.13333333333333</v>
      </c>
    </row>
    <row r="16" customFormat="false" ht="12.75" hidden="false" customHeight="false" outlineLevel="0" collapsed="false">
      <c r="A16" s="0" t="n">
        <v>20021</v>
      </c>
      <c r="B16" s="0" t="n">
        <v>11</v>
      </c>
      <c r="C16" s="3" t="n">
        <f aca="false">C15+0.25</f>
        <v>2002.125</v>
      </c>
      <c r="D16" s="1" t="n">
        <f aca="false">400*(LN(realtimeoutput!$M222)-LN(realtimeoutput!$M221))</f>
        <v>4.91731960985504</v>
      </c>
      <c r="E16" s="1" t="n">
        <f aca="false">400*(LN(realtimedeflator!$M222)-LN(realtimedeflator!$M221))</f>
        <v>1.30956828503699</v>
      </c>
      <c r="F16" s="2" t="n">
        <v>1.73333333333333</v>
      </c>
    </row>
    <row r="17" customFormat="false" ht="12.75" hidden="false" customHeight="false" outlineLevel="0" collapsed="false">
      <c r="A17" s="0" t="n">
        <v>20022</v>
      </c>
      <c r="B17" s="0" t="n">
        <v>12</v>
      </c>
      <c r="C17" s="3" t="n">
        <f aca="false">C16+0.25</f>
        <v>2002.375</v>
      </c>
      <c r="D17" s="1" t="n">
        <f aca="false">400*(LN(realtimeoutput!$N223)-LN(realtimeoutput!$N222))</f>
        <v>1.24549568521743</v>
      </c>
      <c r="E17" s="1" t="n">
        <f aca="false">400*(LN(realtimedeflator!$N223)-LN(realtimedeflator!$N222))</f>
        <v>1.23289010668053</v>
      </c>
      <c r="F17" s="2" t="n">
        <v>1.75</v>
      </c>
    </row>
    <row r="18" customFormat="false" ht="12.75" hidden="false" customHeight="false" outlineLevel="0" collapsed="false">
      <c r="A18" s="0" t="n">
        <v>20023</v>
      </c>
      <c r="B18" s="0" t="n">
        <v>13</v>
      </c>
      <c r="C18" s="3" t="n">
        <f aca="false">C17+0.25</f>
        <v>2002.625</v>
      </c>
      <c r="D18" s="1" t="n">
        <f aca="false">400*(LN(realtimeoutput!$O224)-LN(realtimeoutput!$O223))</f>
        <v>3.94960301802669</v>
      </c>
      <c r="E18" s="1" t="n">
        <f aca="false">400*(LN(realtimedeflator!$O224)-LN(realtimedeflator!$O223))</f>
        <v>1.01247568068956</v>
      </c>
      <c r="F18" s="2" t="n">
        <v>1.74</v>
      </c>
    </row>
    <row r="19" customFormat="false" ht="12.75" hidden="false" customHeight="false" outlineLevel="0" collapsed="false">
      <c r="A19" s="0" t="n">
        <v>20024</v>
      </c>
      <c r="B19" s="0" t="n">
        <v>14</v>
      </c>
      <c r="C19" s="3" t="n">
        <f aca="false">C18+0.25</f>
        <v>2002.875</v>
      </c>
      <c r="D19" s="1" t="n">
        <f aca="false">400*(LN(realtimeoutput!$P225)-LN(realtimeoutput!$P224))</f>
        <v>1.37235845369901</v>
      </c>
      <c r="E19" s="1" t="n">
        <f aca="false">400*(LN(realtimedeflator!$P225)-LN(realtimedeflator!$P224))</f>
        <v>1.76568909743544</v>
      </c>
      <c r="F19" s="2" t="n">
        <v>1.44333333333333</v>
      </c>
    </row>
    <row r="20" customFormat="false" ht="12.75" hidden="false" customHeight="false" outlineLevel="0" collapsed="false">
      <c r="A20" s="0" t="n">
        <v>20031</v>
      </c>
      <c r="B20" s="0" t="n">
        <v>15</v>
      </c>
      <c r="C20" s="3" t="n">
        <f aca="false">C19+0.25</f>
        <v>2003.125</v>
      </c>
      <c r="D20" s="1" t="n">
        <f aca="false">400*(LN(realtimeoutput!$Q226)-LN(realtimeoutput!$Q225))</f>
        <v>1.41792054171006</v>
      </c>
      <c r="E20" s="1" t="n">
        <f aca="false">400*(LN(realtimedeflator!$Q226)-LN(realtimedeflator!$Q225))</f>
        <v>2.33027770861227</v>
      </c>
      <c r="F20" s="2" t="n">
        <v>1.25</v>
      </c>
    </row>
    <row r="21" customFormat="false" ht="12.75" hidden="false" customHeight="false" outlineLevel="0" collapsed="false">
      <c r="A21" s="0" t="n">
        <v>20032</v>
      </c>
      <c r="B21" s="0" t="n">
        <v>16</v>
      </c>
      <c r="C21" s="3" t="n">
        <f aca="false">C20+0.25</f>
        <v>2003.375</v>
      </c>
      <c r="D21" s="1" t="n">
        <f aca="false">400*(LN(realtimeoutput!$R227)-LN(realtimeoutput!$R226))</f>
        <v>3.22814476911333</v>
      </c>
      <c r="E21" s="1" t="n">
        <f aca="false">400*(LN(realtimedeflator!$R227)-LN(realtimedeflator!$R226))</f>
        <v>0.999643504924208</v>
      </c>
      <c r="F21" s="2" t="n">
        <v>1.24666666666667</v>
      </c>
    </row>
    <row r="22" customFormat="false" ht="12.75" hidden="false" customHeight="false" outlineLevel="0" collapsed="false">
      <c r="A22" s="0" t="n">
        <v>20033</v>
      </c>
      <c r="B22" s="0" t="n">
        <v>17</v>
      </c>
      <c r="C22" s="3" t="n">
        <f aca="false">C21+0.25</f>
        <v>2003.625</v>
      </c>
      <c r="D22" s="1" t="n">
        <f aca="false">400*(LN(realtimeoutput!$S228)-LN(realtimeoutput!$S227))</f>
        <v>7.88422841463614</v>
      </c>
      <c r="E22" s="1" t="n">
        <f aca="false">400*(LN(realtimedeflator!$S228)-LN(realtimedeflator!$S227))</f>
        <v>1.62794224043665</v>
      </c>
      <c r="F22" s="2" t="n">
        <v>1.01666666666667</v>
      </c>
    </row>
    <row r="23" customFormat="false" ht="12.75" hidden="false" customHeight="false" outlineLevel="0" collapsed="false">
      <c r="A23" s="0" t="n">
        <v>20034</v>
      </c>
      <c r="B23" s="0" t="n">
        <v>18</v>
      </c>
      <c r="C23" s="3" t="n">
        <f aca="false">C22+0.25</f>
        <v>2003.875</v>
      </c>
      <c r="D23" s="1" t="n">
        <f aca="false">400*(LN(realtimeoutput!$T229)-LN(realtimeoutput!$T228))</f>
        <v>4.05821469698324</v>
      </c>
      <c r="E23" s="1" t="n">
        <f aca="false">400*(LN(realtimedeflator!$T229)-LN(realtimedeflator!$T228))</f>
        <v>1.50843961172598</v>
      </c>
      <c r="F23" s="2" t="n">
        <v>0.996666666666667</v>
      </c>
    </row>
    <row r="24" customFormat="false" ht="12.75" hidden="false" customHeight="false" outlineLevel="0" collapsed="false">
      <c r="A24" s="0" t="n">
        <v>20041</v>
      </c>
      <c r="B24" s="0" t="n">
        <v>19</v>
      </c>
      <c r="C24" s="3" t="n">
        <f aca="false">C23+0.25</f>
        <v>2004.125</v>
      </c>
      <c r="D24" s="1" t="n">
        <f aca="false">400*(LN(realtimeoutput!$U230)-LN(realtimeoutput!$U229))</f>
        <v>4.39139299857558</v>
      </c>
      <c r="E24" s="1" t="n">
        <f aca="false">400*(LN(realtimedeflator!$U230)-LN(realtimedeflator!$U229))</f>
        <v>2.7227781616002</v>
      </c>
      <c r="F24" s="2" t="n">
        <v>1.00333333333333</v>
      </c>
    </row>
    <row r="25" customFormat="false" ht="12.75" hidden="false" customHeight="false" outlineLevel="0" collapsed="false">
      <c r="A25" s="0" t="n">
        <v>20042</v>
      </c>
      <c r="B25" s="0" t="n">
        <v>20</v>
      </c>
      <c r="C25" s="3" t="n">
        <f aca="false">C24+0.25</f>
        <v>2004.375</v>
      </c>
      <c r="D25" s="1" t="n">
        <f aca="false">400*(LN(realtimeoutput!$V231)-LN(realtimeoutput!$V230))</f>
        <v>3.24735749348761</v>
      </c>
      <c r="E25" s="1" t="n">
        <f aca="false">400*(LN(realtimedeflator!$V231)-LN(realtimedeflator!$V230))</f>
        <v>3.17428098547232</v>
      </c>
      <c r="F25" s="2" t="n">
        <v>1.01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54.4</v>
      </c>
      <c r="C50" s="3" t="n">
        <v>2254.4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13.3</v>
      </c>
      <c r="C51" s="3" t="n">
        <v>2313.3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12.4</v>
      </c>
      <c r="C52" s="3" t="n">
        <v>2312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20</v>
      </c>
      <c r="C53" s="3" t="n">
        <v>2320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71.4</v>
      </c>
      <c r="C54" s="3" t="n">
        <v>2371.4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59.7</v>
      </c>
      <c r="C55" s="3" t="n">
        <v>2359.7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64.1</v>
      </c>
      <c r="C56" s="3" t="n">
        <v>2364.1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33.7</v>
      </c>
      <c r="C57" s="3" t="n">
        <v>2333.7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47.2</v>
      </c>
      <c r="C58" s="3" t="n">
        <v>2347.2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391.1</v>
      </c>
      <c r="C59" s="3" t="n">
        <v>2391.1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30.4</v>
      </c>
      <c r="C60" s="3" t="n">
        <v>243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479.8</v>
      </c>
      <c r="C61" s="3" t="n">
        <v>2479.8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22.9</v>
      </c>
      <c r="C62" s="3" t="n">
        <v>2522.9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50.2</v>
      </c>
      <c r="C63" s="3" t="n">
        <v>2550.2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75.3</v>
      </c>
      <c r="C64" s="3" t="n">
        <v>2575.3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581.8</v>
      </c>
      <c r="C65" s="3" t="n">
        <v>2581.8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12.4</v>
      </c>
      <c r="C66" s="3" t="n">
        <v>2612.4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46.3</v>
      </c>
      <c r="C67" s="3" t="n">
        <v>2646.3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697.2</v>
      </c>
      <c r="C68" s="3" t="n">
        <v>2697.2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16.8</v>
      </c>
      <c r="C69" s="3" t="n">
        <v>2716.8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777.3</v>
      </c>
      <c r="C70" s="3" t="n">
        <v>2777.3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10.2</v>
      </c>
      <c r="C71" s="3" t="n">
        <v>2810.2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48</v>
      </c>
      <c r="C72" s="3" t="n">
        <v>2848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55.3</v>
      </c>
      <c r="C73" s="3" t="n">
        <v>2855.3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25.1</v>
      </c>
      <c r="C74" s="3" t="n">
        <v>2925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64.4</v>
      </c>
      <c r="C75" s="3" t="n">
        <v>2964.4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24.6</v>
      </c>
      <c r="C76" s="3" t="n">
        <v>3024.6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096.8</v>
      </c>
      <c r="C77" s="3" t="n">
        <v>3096.8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173.4</v>
      </c>
      <c r="C78" s="3" t="n">
        <v>3173.4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185.4</v>
      </c>
      <c r="C79" s="3" t="n">
        <v>3185.4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05.7</v>
      </c>
      <c r="C80" s="3" t="n">
        <v>3205.7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33.5</v>
      </c>
      <c r="C81" s="3" t="n">
        <v>3233.5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63.2</v>
      </c>
      <c r="C82" s="3" t="n">
        <v>3263.2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61.1</v>
      </c>
      <c r="C83" s="3" t="n">
        <v>3261.1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284.6</v>
      </c>
      <c r="C84" s="3" t="n">
        <v>3284.6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09.1</v>
      </c>
      <c r="C85" s="3" t="n">
        <v>3309.1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375.9</v>
      </c>
      <c r="C86" s="3" t="n">
        <v>3375.9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34</v>
      </c>
      <c r="C87" s="3" t="n">
        <v>3434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58.6</v>
      </c>
      <c r="C88" s="3" t="n">
        <v>3458.6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473.9</v>
      </c>
      <c r="C89" s="3" t="n">
        <v>3473.9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29.1</v>
      </c>
      <c r="C90" s="3" t="n">
        <v>3529.1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39.2</v>
      </c>
      <c r="C91" s="3" t="n">
        <v>3539.2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60.5</v>
      </c>
      <c r="C92" s="3" t="n">
        <v>3560.5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44</v>
      </c>
      <c r="C93" s="3" t="n">
        <v>354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39.3</v>
      </c>
      <c r="C94" s="3" t="n">
        <v>3539.3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46.1</v>
      </c>
      <c r="C95" s="3" t="n">
        <v>3546.1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576</v>
      </c>
      <c r="C96" s="3" t="n">
        <v>3576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36.1</v>
      </c>
      <c r="C97" s="3" t="n">
        <v>3536.1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31.9</v>
      </c>
      <c r="C98" s="3" t="n">
        <v>3631.9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49.7</v>
      </c>
      <c r="C99" s="3" t="n">
        <v>3649.7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675.8</v>
      </c>
      <c r="C100" s="3" t="n">
        <v>3675.8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683.5</v>
      </c>
      <c r="C101" s="3" t="n">
        <v>3683.5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55.6</v>
      </c>
      <c r="C102" s="3" t="n">
        <v>3755.6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40.6</v>
      </c>
      <c r="C103" s="3" t="n">
        <v>3840.6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877.2</v>
      </c>
      <c r="C104" s="3" t="n">
        <v>3877.2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43.3</v>
      </c>
      <c r="C105" s="3" t="n">
        <v>3943.3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40.9</v>
      </c>
      <c r="C106" s="3" t="n">
        <v>4040.9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081.4</v>
      </c>
      <c r="C107" s="3" t="n">
        <v>4081.4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066.8</v>
      </c>
      <c r="C108" s="3" t="n">
        <v>4066.8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03.3</v>
      </c>
      <c r="C109" s="3" t="n">
        <v>4103.3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077.5</v>
      </c>
      <c r="C110" s="3" t="n">
        <v>4077.5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091.8</v>
      </c>
      <c r="C111" s="3" t="n">
        <v>4091.8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48.9</v>
      </c>
      <c r="C112" s="3" t="n">
        <v>4048.9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28.5</v>
      </c>
      <c r="C113" s="3" t="n">
        <v>4028.5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978.2</v>
      </c>
      <c r="C114" s="3" t="n">
        <v>3978.2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12.7</v>
      </c>
      <c r="C115" s="3" t="n">
        <v>4012.7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080.7</v>
      </c>
      <c r="C116" s="3" t="n">
        <v>4080.7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29.4</v>
      </c>
      <c r="C117" s="3" t="n">
        <v>4129.4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22.1</v>
      </c>
      <c r="C118" s="3" t="n">
        <v>4222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253.6</v>
      </c>
      <c r="C119" s="3" t="n">
        <v>4253.6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270.8</v>
      </c>
      <c r="C120" s="3" t="n">
        <v>4270.8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03.6</v>
      </c>
      <c r="C121" s="3" t="n">
        <v>4303.6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355.4</v>
      </c>
      <c r="C122" s="3" t="n">
        <v>4355.4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33.3</v>
      </c>
      <c r="C123" s="3" t="n">
        <v>4433.3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13.7</v>
      </c>
      <c r="C124" s="3" t="n">
        <v>4513.7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20.5</v>
      </c>
      <c r="C125" s="3" t="n">
        <v>4520.5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36.2</v>
      </c>
      <c r="C126" s="3" t="n">
        <v>4536.2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13.6</v>
      </c>
      <c r="C127" s="3" t="n">
        <v>4713.6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761.7</v>
      </c>
      <c r="C128" s="3" t="n">
        <v>476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28</v>
      </c>
      <c r="C129" s="3" t="n">
        <v>4828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41.7</v>
      </c>
      <c r="C130" s="3" t="n">
        <v>4841.7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47.8</v>
      </c>
      <c r="C131" s="3" t="n">
        <v>4847.8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885.6</v>
      </c>
      <c r="C132" s="3" t="n">
        <v>4885.6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05.4</v>
      </c>
      <c r="C133" s="3" t="n">
        <v>4905.4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26.8</v>
      </c>
      <c r="C134" s="3" t="n">
        <v>4926.8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29</v>
      </c>
      <c r="C135" s="3" t="n">
        <v>4829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23.3</v>
      </c>
      <c r="C136" s="3" t="n">
        <v>4823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10.1</v>
      </c>
      <c r="C137" s="3" t="n">
        <v>4910.1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03.6</v>
      </c>
      <c r="C138" s="3" t="n">
        <v>5003.6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69.3</v>
      </c>
      <c r="C139" s="3" t="n">
        <v>4969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30</v>
      </c>
      <c r="C140" s="3" t="n">
        <v>5030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72.5</v>
      </c>
      <c r="C141" s="3" t="n">
        <v>4972.5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894.6</v>
      </c>
      <c r="C142" s="3" t="n">
        <v>4894.6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16.9</v>
      </c>
      <c r="C143" s="3" t="n">
        <v>4916.9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893.5</v>
      </c>
      <c r="C144" s="3" t="n">
        <v>4893.5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896.1</v>
      </c>
      <c r="C145" s="3" t="n">
        <v>4896.1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48.5</v>
      </c>
      <c r="C146" s="3" t="n">
        <v>4948.5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63.6</v>
      </c>
      <c r="C147" s="3" t="n">
        <v>5063.6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52.6</v>
      </c>
      <c r="C148" s="3" t="n">
        <v>5152.6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57.6</v>
      </c>
      <c r="C149" s="3" t="n">
        <v>5257.6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374.1</v>
      </c>
      <c r="C150" s="3" t="n">
        <v>5374.1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65.9</v>
      </c>
      <c r="C151" s="3" t="n">
        <v>5465.9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13.6</v>
      </c>
      <c r="C152" s="3" t="n">
        <v>5513.6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55.9</v>
      </c>
      <c r="C153" s="3" t="n">
        <v>5555.9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02.4</v>
      </c>
      <c r="C154" s="3" t="n">
        <v>5602.4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46.6</v>
      </c>
      <c r="C155" s="3" t="n">
        <v>5646.6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31.4</v>
      </c>
      <c r="C156" s="3" t="n">
        <v>5731.4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778.8</v>
      </c>
      <c r="C157" s="3" t="n">
        <v>5778.8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31.1</v>
      </c>
      <c r="C158" s="3" t="n">
        <v>5831.1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56</v>
      </c>
      <c r="C159" s="3" t="n">
        <v>5856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11.3</v>
      </c>
      <c r="C160" s="3" t="n">
        <v>5911.3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44.3</v>
      </c>
      <c r="C161" s="3" t="n">
        <v>5944.3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990.7</v>
      </c>
      <c r="C162" s="3" t="n">
        <v>5990.7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56.1</v>
      </c>
      <c r="C163" s="3" t="n">
        <v>6056.1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08.3</v>
      </c>
      <c r="C164" s="3" t="n">
        <v>6108.3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15.4</v>
      </c>
      <c r="C165" s="3" t="n">
        <v>6215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57</v>
      </c>
      <c r="C166" s="3" t="n">
        <v>6257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31</v>
      </c>
      <c r="C167" s="3" t="n">
        <v>6331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63.1</v>
      </c>
      <c r="C168" s="3" t="n">
        <v>6363.1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45</v>
      </c>
      <c r="C169" s="3" t="n">
        <v>6445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22.4</v>
      </c>
      <c r="C170" s="3" t="n">
        <v>6522.4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56.9</v>
      </c>
      <c r="C171" s="3" t="n">
        <v>6556.9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586.8</v>
      </c>
      <c r="C172" s="3" t="n">
        <v>6586.8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08.7</v>
      </c>
      <c r="C173" s="3" t="n">
        <v>6608.7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689.2</v>
      </c>
      <c r="C174" s="3" t="n">
        <v>6689.2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05.4</v>
      </c>
      <c r="C175" s="3" t="n">
        <v>6705.4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695.4</v>
      </c>
      <c r="C176" s="3" t="n">
        <v>6695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43.9</v>
      </c>
      <c r="C177" s="3" t="n">
        <v>6643.9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16.2</v>
      </c>
      <c r="C178" s="3" t="n">
        <v>6616.2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58.4</v>
      </c>
      <c r="C179" s="3" t="n">
        <v>6658.4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0.2</v>
      </c>
      <c r="C180" s="3" t="n">
        <v>6680.2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1.7</v>
      </c>
      <c r="C181" s="3" t="n">
        <v>6721.7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92.9</v>
      </c>
      <c r="C182" s="3" t="n">
        <v>6792.9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59.3</v>
      </c>
      <c r="C183" s="3" t="n">
        <v>6859.3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912.1</v>
      </c>
      <c r="C184" s="3" t="n">
        <v>6912.1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7000</v>
      </c>
      <c r="C185" s="3" t="n">
        <v>7000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6.9</v>
      </c>
      <c r="C186" s="3" t="n">
        <v>6986.9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24</v>
      </c>
      <c r="C187" s="3" t="n">
        <v>7024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50.8</v>
      </c>
      <c r="C188" s="3" t="n">
        <v>7050.8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55</v>
      </c>
      <c r="C189" s="3" t="n">
        <v>7155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18.5</v>
      </c>
      <c r="C190" s="3" t="n">
        <v>7218.5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19.8</v>
      </c>
      <c r="C191" s="3" t="n">
        <v>7319.8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60.5</v>
      </c>
      <c r="C192" s="3" t="n">
        <v>7360.5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52.3</v>
      </c>
      <c r="C193" s="3" t="n">
        <v>7452.3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0.4</v>
      </c>
      <c r="C194" s="3" t="n">
        <v>7480.4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496</v>
      </c>
      <c r="C195" s="3" t="n">
        <v>7496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55</v>
      </c>
      <c r="C196" s="3" t="n">
        <v>7555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16.8</v>
      </c>
      <c r="C197" s="3" t="n">
        <v>7616.8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1.4</v>
      </c>
      <c r="C198" s="3" t="n">
        <v>7671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0.5</v>
      </c>
      <c r="C199" s="3" t="n">
        <v>7800.5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3.3</v>
      </c>
      <c r="C200" s="3" t="n">
        <v>7843.3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7.5</v>
      </c>
      <c r="C201" s="3" t="n">
        <v>7937.5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33.4</v>
      </c>
      <c r="C202" s="3" t="n">
        <v>8033.4</v>
      </c>
      <c r="D202" s="3" t="n">
        <v>8018.7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4.8</v>
      </c>
      <c r="C203" s="3" t="n">
        <v>8134.8</v>
      </c>
      <c r="D203" s="3" t="n">
        <v>8115.4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4.8</v>
      </c>
      <c r="C204" s="3" t="n">
        <v>8214.8</v>
      </c>
      <c r="D204" s="3" t="n">
        <v>8192.2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7.3</v>
      </c>
      <c r="C205" s="3" t="n">
        <v>8277.3</v>
      </c>
      <c r="D205" s="3" t="n">
        <v>8253.2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12.7</v>
      </c>
      <c r="C206" s="3" t="n">
        <v>8412.7</v>
      </c>
      <c r="D206" s="3" t="n">
        <v>8391.1</v>
      </c>
      <c r="E206" s="3" t="n">
        <v>8404.9</v>
      </c>
      <c r="F206" s="3" t="n">
        <v>8404.9</v>
      </c>
      <c r="G206" s="3" t="n">
        <v>8404.9</v>
      </c>
      <c r="H206" s="3" t="n">
        <v>8404.9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57.2</v>
      </c>
      <c r="C207" s="3" t="n">
        <v>8457.2</v>
      </c>
      <c r="D207" s="3" t="n">
        <v>8436.3</v>
      </c>
      <c r="E207" s="3" t="n">
        <v>8465.6</v>
      </c>
      <c r="F207" s="3" t="n">
        <v>8465.6</v>
      </c>
      <c r="G207" s="3" t="n">
        <v>8465.6</v>
      </c>
      <c r="H207" s="3" t="n">
        <v>8465.6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6</v>
      </c>
      <c r="C208" s="3" t="n">
        <v>8536</v>
      </c>
      <c r="D208" s="3" t="n">
        <v>8515.7</v>
      </c>
      <c r="E208" s="3" t="n">
        <v>8537.6</v>
      </c>
      <c r="F208" s="3" t="n">
        <v>8537.6</v>
      </c>
      <c r="G208" s="3" t="n">
        <v>8537.6</v>
      </c>
      <c r="H208" s="3" t="n">
        <v>8537.6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9.2</v>
      </c>
      <c r="C209" s="3" t="n">
        <v>8659.2</v>
      </c>
      <c r="D209" s="3" t="n">
        <v>8639.5</v>
      </c>
      <c r="E209" s="3" t="n">
        <v>8654.5</v>
      </c>
      <c r="F209" s="3" t="n">
        <v>8654.5</v>
      </c>
      <c r="G209" s="3" t="n">
        <v>8654.5</v>
      </c>
      <c r="H209" s="3" t="n">
        <v>8654.5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7.9</v>
      </c>
      <c r="C210" s="3" t="n">
        <v>8737.9</v>
      </c>
      <c r="D210" s="3" t="n">
        <v>8717.6</v>
      </c>
      <c r="E210" s="3" t="n">
        <v>8730</v>
      </c>
      <c r="F210" s="3" t="n">
        <v>8730</v>
      </c>
      <c r="G210" s="3" t="n">
        <v>8730</v>
      </c>
      <c r="H210" s="3" t="n">
        <v>8730</v>
      </c>
      <c r="I210" s="3" t="n">
        <v>8733.5</v>
      </c>
      <c r="J210" s="3" t="n">
        <v>8733.5</v>
      </c>
      <c r="K210" s="3" t="n">
        <v>8733.5</v>
      </c>
      <c r="L210" s="3" t="n">
        <v>8733.5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78.6</v>
      </c>
      <c r="C211" s="3" t="n">
        <v>8778.6</v>
      </c>
      <c r="D211" s="3" t="n">
        <v>8758.3</v>
      </c>
      <c r="E211" s="3" t="n">
        <v>8783.2</v>
      </c>
      <c r="F211" s="3" t="n">
        <v>8783.2</v>
      </c>
      <c r="G211" s="3" t="n">
        <v>8783.2</v>
      </c>
      <c r="H211" s="3" t="n">
        <v>8783.2</v>
      </c>
      <c r="I211" s="3" t="n">
        <v>8771.2</v>
      </c>
      <c r="J211" s="3" t="n">
        <v>8771.2</v>
      </c>
      <c r="K211" s="3" t="n">
        <v>8771.2</v>
      </c>
      <c r="L211" s="3" t="n">
        <v>8771.2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882.6</v>
      </c>
      <c r="C212" s="3" t="n">
        <v>8900.6</v>
      </c>
      <c r="D212" s="3" t="n">
        <v>8879.8</v>
      </c>
      <c r="E212" s="3" t="n">
        <v>8905.8</v>
      </c>
      <c r="F212" s="3" t="n">
        <v>8905.8</v>
      </c>
      <c r="G212" s="3" t="n">
        <v>8905.8</v>
      </c>
      <c r="H212" s="3" t="n">
        <v>8905.8</v>
      </c>
      <c r="I212" s="3" t="n">
        <v>8871.5</v>
      </c>
      <c r="J212" s="3" t="n">
        <v>8871.5</v>
      </c>
      <c r="K212" s="3" t="n">
        <v>8871.5</v>
      </c>
      <c r="L212" s="3" t="n">
        <v>8871.5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9026.9</v>
      </c>
      <c r="D213" s="3" t="n">
        <v>9037.2</v>
      </c>
      <c r="E213" s="3" t="n">
        <v>9084.1</v>
      </c>
      <c r="F213" s="3" t="n">
        <v>9084.1</v>
      </c>
      <c r="G213" s="3" t="n">
        <v>9084.1</v>
      </c>
      <c r="H213" s="3" t="n">
        <v>9084.1</v>
      </c>
      <c r="I213" s="3" t="n">
        <v>9049.9</v>
      </c>
      <c r="J213" s="3" t="n">
        <v>9049.9</v>
      </c>
      <c r="K213" s="3" t="n">
        <v>9049.9</v>
      </c>
      <c r="L213" s="3" t="n">
        <v>9049.9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9156.6</v>
      </c>
      <c r="E214" s="3" t="n">
        <v>9191.8</v>
      </c>
      <c r="F214" s="3" t="n">
        <v>9191.8</v>
      </c>
      <c r="G214" s="3" t="n">
        <v>9191.8</v>
      </c>
      <c r="H214" s="3" t="n">
        <v>9191.8</v>
      </c>
      <c r="I214" s="3" t="n">
        <v>9102.5</v>
      </c>
      <c r="J214" s="3" t="n">
        <v>9102.5</v>
      </c>
      <c r="K214" s="3" t="n">
        <v>9102.5</v>
      </c>
      <c r="L214" s="3" t="n">
        <v>9102.5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9308.8</v>
      </c>
      <c r="F215" s="3" t="n">
        <v>9318.9</v>
      </c>
      <c r="G215" s="3" t="n">
        <v>9318.9</v>
      </c>
      <c r="H215" s="3" t="n">
        <v>9318.9</v>
      </c>
      <c r="I215" s="3" t="n">
        <v>9229.4</v>
      </c>
      <c r="J215" s="3" t="n">
        <v>9229.4</v>
      </c>
      <c r="K215" s="3" t="n">
        <v>9229.4</v>
      </c>
      <c r="L215" s="3" t="n">
        <v>9229.4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9382.2</v>
      </c>
      <c r="G216" s="3" t="n">
        <v>9369.5</v>
      </c>
      <c r="H216" s="3" t="n">
        <v>9369.5</v>
      </c>
      <c r="I216" s="3" t="n">
        <v>9260.1</v>
      </c>
      <c r="J216" s="3" t="n">
        <v>9260.1</v>
      </c>
      <c r="K216" s="3" t="n">
        <v>9260.1</v>
      </c>
      <c r="L216" s="3" t="n">
        <v>9260.1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9401.5</v>
      </c>
      <c r="H217" s="3" t="n">
        <v>9393.7</v>
      </c>
      <c r="I217" s="3" t="n">
        <v>9303.9</v>
      </c>
      <c r="J217" s="3" t="n">
        <v>9303.9</v>
      </c>
      <c r="K217" s="3" t="n">
        <v>9303.9</v>
      </c>
      <c r="L217" s="3" t="n">
        <v>9303.9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9439.9</v>
      </c>
      <c r="I218" s="3" t="n">
        <v>9334.5</v>
      </c>
      <c r="J218" s="3" t="n">
        <v>9334.5</v>
      </c>
      <c r="K218" s="3" t="n">
        <v>9334.5</v>
      </c>
      <c r="L218" s="3" t="n">
        <v>9334.5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882.2</v>
      </c>
      <c r="T218" s="3" t="n">
        <v>9882.2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9351.6</v>
      </c>
      <c r="J219" s="3" t="n">
        <v>9341.7</v>
      </c>
      <c r="K219" s="3" t="n">
        <v>9341.7</v>
      </c>
      <c r="L219" s="3" t="n">
        <v>9341.7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866.3</v>
      </c>
      <c r="T219" s="3" t="n">
        <v>9866.3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9333.4</v>
      </c>
      <c r="K220" s="3" t="n">
        <v>9310.4</v>
      </c>
      <c r="L220" s="3" t="n">
        <v>9310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834.6</v>
      </c>
      <c r="T220" s="3" t="n">
        <v>9834.6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9315.6</v>
      </c>
      <c r="L221" s="3" t="n">
        <v>9348.6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883.6</v>
      </c>
      <c r="T221" s="3" t="n">
        <v>9883.6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9482.1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997.9</v>
      </c>
      <c r="T222" s="3" t="n">
        <v>9997.9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9387.9</v>
      </c>
      <c r="N223" s="3" t="n">
        <v>9392.4</v>
      </c>
      <c r="O223" s="3" t="n">
        <v>9392.4</v>
      </c>
      <c r="P223" s="3" t="n">
        <v>9392.4</v>
      </c>
      <c r="Q223" s="3" t="n">
        <v>9392.4</v>
      </c>
      <c r="R223" s="3" t="n">
        <v>9392.4</v>
      </c>
      <c r="S223" s="3" t="n">
        <v>10045.1</v>
      </c>
      <c r="T223" s="3" t="n">
        <v>10045.1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9465.2</v>
      </c>
      <c r="O224" s="3" t="n">
        <v>9485.6</v>
      </c>
      <c r="P224" s="3" t="n">
        <v>9485.6</v>
      </c>
      <c r="Q224" s="3" t="n">
        <v>9485.6</v>
      </c>
      <c r="R224" s="3" t="n">
        <v>9485.6</v>
      </c>
      <c r="S224" s="3" t="n">
        <v>10128.4</v>
      </c>
      <c r="T224" s="3" t="n">
        <v>10128.4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9503.2</v>
      </c>
      <c r="P225" s="3" t="n">
        <v>9518.2</v>
      </c>
      <c r="Q225" s="3" t="n">
        <v>9518.2</v>
      </c>
      <c r="R225" s="3" t="n">
        <v>9518.2</v>
      </c>
      <c r="S225" s="3" t="n">
        <v>10160.8</v>
      </c>
      <c r="T225" s="3" t="n">
        <v>10160.8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9556</v>
      </c>
      <c r="Q226" s="3" t="n">
        <v>9552</v>
      </c>
      <c r="R226" s="3" t="n">
        <v>9552</v>
      </c>
      <c r="S226" s="3" t="n">
        <v>10210.4</v>
      </c>
      <c r="T226" s="3" t="n">
        <v>10210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9608.1</v>
      </c>
      <c r="R227" s="3" t="n">
        <v>9629.4</v>
      </c>
      <c r="S227" s="3" t="n">
        <v>10288.3</v>
      </c>
      <c r="T227" s="3" t="n">
        <v>10288.3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9797.2</v>
      </c>
      <c r="S228" s="3" t="n">
        <v>10493.1</v>
      </c>
      <c r="T228" s="3" t="n">
        <v>10493.1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10597.1</v>
      </c>
      <c r="T229" s="3" t="n">
        <v>10600.1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10708.6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10778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10883.4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97</v>
      </c>
      <c r="C50" s="3" t="n">
        <v>21.97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02</v>
      </c>
      <c r="C51" s="3" t="n">
        <v>22.02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08</v>
      </c>
      <c r="C52" s="3" t="n">
        <v>22.08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2.17</v>
      </c>
      <c r="C53" s="3" t="n">
        <v>22.17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22</v>
      </c>
      <c r="C54" s="3" t="n">
        <v>22.22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32</v>
      </c>
      <c r="C55" s="3" t="n">
        <v>22.32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42</v>
      </c>
      <c r="C56" s="3" t="n">
        <v>22.42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52</v>
      </c>
      <c r="C57" s="3" t="n">
        <v>22.52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55</v>
      </c>
      <c r="C58" s="3" t="n">
        <v>22.55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59</v>
      </c>
      <c r="C59" s="3" t="n">
        <v>22.59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64</v>
      </c>
      <c r="C60" s="3" t="n">
        <v>22.64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7</v>
      </c>
      <c r="C61" s="3" t="n">
        <v>22.7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83</v>
      </c>
      <c r="C62" s="3" t="n">
        <v>22.83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9</v>
      </c>
      <c r="C63" s="3" t="n">
        <v>22.9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96</v>
      </c>
      <c r="C64" s="3" t="n">
        <v>22.96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03</v>
      </c>
      <c r="C65" s="3" t="n">
        <v>23.03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3.12</v>
      </c>
      <c r="C66" s="3" t="n">
        <v>23.12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3.14</v>
      </c>
      <c r="C67" s="3" t="n">
        <v>23.14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3.17</v>
      </c>
      <c r="C68" s="3" t="n">
        <v>23.17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31</v>
      </c>
      <c r="C69" s="3" t="n">
        <v>23.31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39</v>
      </c>
      <c r="C70" s="3" t="n">
        <v>23.39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47</v>
      </c>
      <c r="C71" s="3" t="n">
        <v>23.4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58</v>
      </c>
      <c r="C72" s="3" t="n">
        <v>23.58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69</v>
      </c>
      <c r="C73" s="3" t="n">
        <v>23.6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8</v>
      </c>
      <c r="C74" s="3" t="n">
        <v>23.8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91</v>
      </c>
      <c r="C75" s="3" t="n">
        <v>23.9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4.02</v>
      </c>
      <c r="C76" s="3" t="n">
        <v>24.02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4.18</v>
      </c>
      <c r="C77" s="3" t="n">
        <v>24.18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32</v>
      </c>
      <c r="C78" s="3" t="n">
        <v>24.32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55</v>
      </c>
      <c r="C79" s="3" t="n">
        <v>24.55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79</v>
      </c>
      <c r="C80" s="3" t="n">
        <v>24.79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5</v>
      </c>
      <c r="C81" s="3" t="n">
        <v>25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5.12</v>
      </c>
      <c r="C82" s="3" t="n">
        <v>25.12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28</v>
      </c>
      <c r="C83" s="3" t="n">
        <v>25.28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52</v>
      </c>
      <c r="C84" s="3" t="n">
        <v>25.52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8</v>
      </c>
      <c r="C85" s="3" t="n">
        <v>25.8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6.09</v>
      </c>
      <c r="C86" s="3" t="n">
        <v>26.09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38</v>
      </c>
      <c r="C87" s="3" t="n">
        <v>26.38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63</v>
      </c>
      <c r="C88" s="3" t="n">
        <v>26.63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99</v>
      </c>
      <c r="C89" s="3" t="n">
        <v>26.99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25</v>
      </c>
      <c r="C90" s="3" t="n">
        <v>27.25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61</v>
      </c>
      <c r="C91" s="3" t="n">
        <v>27.61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8.01</v>
      </c>
      <c r="C92" s="3" t="n">
        <v>28.01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36</v>
      </c>
      <c r="C93" s="3" t="n">
        <v>28.36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75</v>
      </c>
      <c r="C94" s="3" t="n">
        <v>28.75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9.17</v>
      </c>
      <c r="C95" s="3" t="n">
        <v>29.17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41</v>
      </c>
      <c r="C96" s="3" t="n">
        <v>29.41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81</v>
      </c>
      <c r="C97" s="3" t="n">
        <v>29.81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.28</v>
      </c>
      <c r="C98" s="3" t="n">
        <v>30.28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7</v>
      </c>
      <c r="C99" s="3" t="n">
        <v>30.7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1.03</v>
      </c>
      <c r="C100" s="3" t="n">
        <v>31.03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1.3</v>
      </c>
      <c r="C101" s="3" t="n">
        <v>31.3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77</v>
      </c>
      <c r="C102" s="3" t="n">
        <v>31.77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97</v>
      </c>
      <c r="C103" s="3" t="n">
        <v>31.97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2.29</v>
      </c>
      <c r="C104" s="3" t="n">
        <v>32.29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68</v>
      </c>
      <c r="C105" s="3" t="n">
        <v>32.68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3.14</v>
      </c>
      <c r="C106" s="3" t="n">
        <v>33.14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69</v>
      </c>
      <c r="C107" s="3" t="n">
        <v>33.69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4.32</v>
      </c>
      <c r="C108" s="3" t="n">
        <v>34.32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89</v>
      </c>
      <c r="C109" s="3" t="n">
        <v>34.89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55</v>
      </c>
      <c r="C110" s="3" t="n">
        <v>35.55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6.31</v>
      </c>
      <c r="C111" s="3" t="n">
        <v>36.31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39</v>
      </c>
      <c r="C112" s="3" t="n">
        <v>37.39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51</v>
      </c>
      <c r="C113" s="3" t="n">
        <v>38.51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39</v>
      </c>
      <c r="C114" s="3" t="n">
        <v>39.39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95</v>
      </c>
      <c r="C115" s="3" t="n">
        <v>39.95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7</v>
      </c>
      <c r="C116" s="3" t="n">
        <v>40.7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43</v>
      </c>
      <c r="C117" s="3" t="n">
        <v>41.43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92</v>
      </c>
      <c r="C118" s="3" t="n">
        <v>41.92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2.4</v>
      </c>
      <c r="C119" s="3" t="n">
        <v>42.4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3.02</v>
      </c>
      <c r="C120" s="3" t="n">
        <v>43.02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79</v>
      </c>
      <c r="C121" s="3" t="n">
        <v>43.79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4.52</v>
      </c>
      <c r="C122" s="3" t="n">
        <v>44.52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5.26</v>
      </c>
      <c r="C123" s="3" t="n">
        <v>45.26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89</v>
      </c>
      <c r="C124" s="3" t="n">
        <v>45.89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65</v>
      </c>
      <c r="C125" s="3" t="n">
        <v>46.65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7.4</v>
      </c>
      <c r="C126" s="3" t="n">
        <v>47.4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8.32</v>
      </c>
      <c r="C127" s="3" t="n">
        <v>48.32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9.15</v>
      </c>
      <c r="C128" s="3" t="n">
        <v>49.15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0.11</v>
      </c>
      <c r="C129" s="3" t="n">
        <v>50.11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1.07</v>
      </c>
      <c r="C130" s="3" t="n">
        <v>51.07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2.2</v>
      </c>
      <c r="C131" s="3" t="n">
        <v>52.2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3.23</v>
      </c>
      <c r="C132" s="3" t="n">
        <v>53.23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4.27</v>
      </c>
      <c r="C133" s="3" t="n">
        <v>54.27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44</v>
      </c>
      <c r="C134" s="3" t="n">
        <v>55.44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68</v>
      </c>
      <c r="C135" s="3" t="n">
        <v>56.68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94</v>
      </c>
      <c r="C136" s="3" t="n">
        <v>57.94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48</v>
      </c>
      <c r="C137" s="3" t="n">
        <v>59.48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1.02</v>
      </c>
      <c r="C138" s="3" t="n">
        <v>61.02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2.1</v>
      </c>
      <c r="C139" s="3" t="n">
        <v>62.1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3.29</v>
      </c>
      <c r="C140" s="3" t="n">
        <v>63.29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42</v>
      </c>
      <c r="C141" s="3" t="n">
        <v>64.42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.26</v>
      </c>
      <c r="C142" s="3" t="n">
        <v>65.26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6.09</v>
      </c>
      <c r="C143" s="3" t="n">
        <v>66.09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7</v>
      </c>
      <c r="C144" s="3" t="n">
        <v>67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71</v>
      </c>
      <c r="C145" s="3" t="n">
        <v>67.71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8.31</v>
      </c>
      <c r="C146" s="3" t="n">
        <v>68.31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95</v>
      </c>
      <c r="C147" s="3" t="n">
        <v>68.95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54</v>
      </c>
      <c r="C148" s="3" t="n">
        <v>69.54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0.14</v>
      </c>
      <c r="C149" s="3" t="n">
        <v>70.14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96</v>
      </c>
      <c r="C150" s="3" t="n">
        <v>70.96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54</v>
      </c>
      <c r="C151" s="3" t="n">
        <v>71.54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2.1</v>
      </c>
      <c r="C152" s="3" t="n">
        <v>72.1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6</v>
      </c>
      <c r="C153" s="3" t="n">
        <v>72.6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36</v>
      </c>
      <c r="C154" s="3" t="n">
        <v>73.36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85</v>
      </c>
      <c r="C155" s="3" t="n">
        <v>73.85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4.23</v>
      </c>
      <c r="C156" s="3" t="n">
        <v>74.23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75</v>
      </c>
      <c r="C157" s="3" t="n">
        <v>74.75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5.04</v>
      </c>
      <c r="C158" s="3" t="n">
        <v>75.04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39</v>
      </c>
      <c r="C159" s="3" t="n">
        <v>75.39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85</v>
      </c>
      <c r="C160" s="3" t="n">
        <v>75.85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38</v>
      </c>
      <c r="C161" s="3" t="n">
        <v>76.38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7.02</v>
      </c>
      <c r="C162" s="3" t="n">
        <v>77.02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54</v>
      </c>
      <c r="C163" s="3" t="n">
        <v>77.54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8.09</v>
      </c>
      <c r="C164" s="3" t="n">
        <v>78.09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71</v>
      </c>
      <c r="C165" s="3" t="n">
        <v>78.71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9.23</v>
      </c>
      <c r="C166" s="3" t="n">
        <v>79.23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0.03</v>
      </c>
      <c r="C167" s="3" t="n">
        <v>80.03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97</v>
      </c>
      <c r="C168" s="3" t="n">
        <v>80.97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61</v>
      </c>
      <c r="C169" s="3" t="n">
        <v>81.61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47</v>
      </c>
      <c r="C170" s="3" t="n">
        <v>82.47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3</v>
      </c>
      <c r="C171" s="3" t="n">
        <v>83.3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92</v>
      </c>
      <c r="C172" s="3" t="n">
        <v>83.9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56</v>
      </c>
      <c r="C173" s="3" t="n">
        <v>84.56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53</v>
      </c>
      <c r="C174" s="3" t="n">
        <v>85.53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51</v>
      </c>
      <c r="C175" s="3" t="n">
        <v>86.51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.31</v>
      </c>
      <c r="C176" s="3" t="n">
        <v>87.31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8.03</v>
      </c>
      <c r="C177" s="3" t="n">
        <v>88.03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98</v>
      </c>
      <c r="C178" s="3" t="n">
        <v>88.9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54</v>
      </c>
      <c r="C179" s="3" t="n">
        <v>89.54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0.05</v>
      </c>
      <c r="C180" s="3" t="n">
        <v>90.05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6</v>
      </c>
      <c r="C181" s="3" t="n">
        <v>90.46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04</v>
      </c>
      <c r="C182" s="3" t="n">
        <v>91.04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51</v>
      </c>
      <c r="C183" s="3" t="n">
        <v>91.51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82</v>
      </c>
      <c r="C184" s="3" t="n">
        <v>91.82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44</v>
      </c>
      <c r="C185" s="3" t="n">
        <v>92.44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5</v>
      </c>
      <c r="C186" s="3" t="n">
        <v>93.35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93</v>
      </c>
      <c r="C187" s="3" t="n">
        <v>93.9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41</v>
      </c>
      <c r="C188" s="3" t="n">
        <v>94.41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97</v>
      </c>
      <c r="C189" s="3" t="n">
        <v>94.97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42</v>
      </c>
      <c r="C190" s="3" t="n">
        <v>95.42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85</v>
      </c>
      <c r="C191" s="3" t="n">
        <v>95.85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41</v>
      </c>
      <c r="C192" s="3" t="n">
        <v>96.41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85</v>
      </c>
      <c r="C193" s="3" t="n">
        <v>96.85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56</v>
      </c>
      <c r="C194" s="3" t="n">
        <v>97.56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96</v>
      </c>
      <c r="C195" s="3" t="n">
        <v>97.9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9</v>
      </c>
      <c r="C196" s="3" t="n">
        <v>98.39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86</v>
      </c>
      <c r="C197" s="3" t="n">
        <v>98.86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6</v>
      </c>
      <c r="C198" s="3" t="n">
        <v>99.46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7</v>
      </c>
      <c r="C199" s="3" t="n">
        <v>99.77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1</v>
      </c>
      <c r="C200" s="3" t="n">
        <v>100.21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56</v>
      </c>
      <c r="C201" s="3" t="n">
        <v>100.56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14</v>
      </c>
      <c r="C202" s="3" t="n">
        <v>101.14</v>
      </c>
      <c r="D202" s="3" t="n">
        <v>101.33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53</v>
      </c>
      <c r="C203" s="3" t="n">
        <v>101.53</v>
      </c>
      <c r="D203" s="3" t="n">
        <v>101.77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1.83</v>
      </c>
      <c r="C204" s="3" t="n">
        <v>101.83</v>
      </c>
      <c r="D204" s="3" t="n">
        <v>102.11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15</v>
      </c>
      <c r="C205" s="3" t="n">
        <v>102.15</v>
      </c>
      <c r="D205" s="3" t="n">
        <v>102.44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41</v>
      </c>
      <c r="C206" s="3" t="n">
        <v>102.41</v>
      </c>
      <c r="D206" s="3" t="n">
        <v>102.68</v>
      </c>
      <c r="E206" s="3" t="n">
        <v>102.75</v>
      </c>
      <c r="F206" s="3" t="n">
        <v>102.75</v>
      </c>
      <c r="G206" s="3" t="n">
        <v>102.75</v>
      </c>
      <c r="H206" s="3" t="n">
        <v>102.75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7</v>
      </c>
      <c r="C207" s="3" t="n">
        <v>102.7</v>
      </c>
      <c r="D207" s="3" t="n">
        <v>102.96</v>
      </c>
      <c r="E207" s="3" t="n">
        <v>103.04</v>
      </c>
      <c r="F207" s="3" t="n">
        <v>103.04</v>
      </c>
      <c r="G207" s="3" t="n">
        <v>103.04</v>
      </c>
      <c r="H207" s="3" t="n">
        <v>103.04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06</v>
      </c>
      <c r="C208" s="3" t="n">
        <v>103.06</v>
      </c>
      <c r="D208" s="3" t="n">
        <v>103.3</v>
      </c>
      <c r="E208" s="3" t="n">
        <v>103.42</v>
      </c>
      <c r="F208" s="3" t="n">
        <v>103.42</v>
      </c>
      <c r="G208" s="3" t="n">
        <v>103.42</v>
      </c>
      <c r="H208" s="3" t="n">
        <v>103.42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28</v>
      </c>
      <c r="C209" s="3" t="n">
        <v>103.28</v>
      </c>
      <c r="D209" s="3" t="n">
        <v>103.51</v>
      </c>
      <c r="E209" s="3" t="n">
        <v>103.69</v>
      </c>
      <c r="F209" s="3" t="n">
        <v>103.69</v>
      </c>
      <c r="G209" s="3" t="n">
        <v>103.69</v>
      </c>
      <c r="H209" s="3" t="n">
        <v>103.69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3.79</v>
      </c>
      <c r="C210" s="3" t="n">
        <v>103.79</v>
      </c>
      <c r="D210" s="3" t="n">
        <v>104.03</v>
      </c>
      <c r="E210" s="3" t="n">
        <v>104.25</v>
      </c>
      <c r="F210" s="3" t="n">
        <v>104.25</v>
      </c>
      <c r="G210" s="3" t="n">
        <v>104.25</v>
      </c>
      <c r="H210" s="3" t="n">
        <v>104.25</v>
      </c>
      <c r="I210" s="3" t="n">
        <v>104.1</v>
      </c>
      <c r="J210" s="3" t="n">
        <v>104.1</v>
      </c>
      <c r="K210" s="3" t="n">
        <v>104.1</v>
      </c>
      <c r="L210" s="3" t="n">
        <v>104.1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13</v>
      </c>
      <c r="C211" s="3" t="n">
        <v>104.13</v>
      </c>
      <c r="D211" s="3" t="n">
        <v>104.37</v>
      </c>
      <c r="E211" s="3" t="n">
        <v>104.63</v>
      </c>
      <c r="F211" s="3" t="n">
        <v>104.63</v>
      </c>
      <c r="G211" s="3" t="n">
        <v>104.63</v>
      </c>
      <c r="H211" s="3" t="n">
        <v>104.63</v>
      </c>
      <c r="I211" s="3" t="n">
        <v>104.45</v>
      </c>
      <c r="J211" s="3" t="n">
        <v>104.45</v>
      </c>
      <c r="K211" s="3" t="n">
        <v>104.45</v>
      </c>
      <c r="L211" s="3" t="n">
        <v>104.45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38</v>
      </c>
      <c r="C212" s="3" t="n">
        <v>104.41</v>
      </c>
      <c r="D212" s="3" t="n">
        <v>104.65</v>
      </c>
      <c r="E212" s="3" t="n">
        <v>104.9</v>
      </c>
      <c r="F212" s="3" t="n">
        <v>104.9</v>
      </c>
      <c r="G212" s="3" t="n">
        <v>104.9</v>
      </c>
      <c r="H212" s="3" t="n">
        <v>104.9</v>
      </c>
      <c r="I212" s="3" t="n">
        <v>104.81</v>
      </c>
      <c r="J212" s="3" t="n">
        <v>104.81</v>
      </c>
      <c r="K212" s="3" t="n">
        <v>104.81</v>
      </c>
      <c r="L212" s="3" t="n">
        <v>104.81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104.94</v>
      </c>
      <c r="D213" s="3" t="n">
        <v>105.16</v>
      </c>
      <c r="E213" s="3" t="n">
        <v>105.31</v>
      </c>
      <c r="F213" s="3" t="n">
        <v>105.31</v>
      </c>
      <c r="G213" s="3" t="n">
        <v>105.31</v>
      </c>
      <c r="H213" s="3" t="n">
        <v>105.31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105.86</v>
      </c>
      <c r="E214" s="3" t="n">
        <v>106.17</v>
      </c>
      <c r="F214" s="3" t="n">
        <v>106.17</v>
      </c>
      <c r="G214" s="3" t="n">
        <v>106.17</v>
      </c>
      <c r="H214" s="3" t="n">
        <v>106.17</v>
      </c>
      <c r="I214" s="3" t="n">
        <v>106.25</v>
      </c>
      <c r="J214" s="3" t="n">
        <v>106.25</v>
      </c>
      <c r="K214" s="3" t="n">
        <v>106.25</v>
      </c>
      <c r="L214" s="3" t="n">
        <v>106.25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106.83</v>
      </c>
      <c r="F215" s="3" t="n">
        <v>106.8</v>
      </c>
      <c r="G215" s="3" t="n">
        <v>106.8</v>
      </c>
      <c r="H215" s="3" t="n">
        <v>106.8</v>
      </c>
      <c r="I215" s="3" t="n">
        <v>106.81</v>
      </c>
      <c r="J215" s="3" t="n">
        <v>106.81</v>
      </c>
      <c r="K215" s="3" t="n">
        <v>106.81</v>
      </c>
      <c r="L215" s="3" t="n">
        <v>106.81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107.33</v>
      </c>
      <c r="G216" s="3" t="n">
        <v>107.22</v>
      </c>
      <c r="H216" s="3" t="n">
        <v>107.22</v>
      </c>
      <c r="I216" s="3" t="n">
        <v>107.31</v>
      </c>
      <c r="J216" s="3" t="n">
        <v>107.31</v>
      </c>
      <c r="K216" s="3" t="n">
        <v>107.31</v>
      </c>
      <c r="L216" s="3" t="n">
        <v>107.31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107.77</v>
      </c>
      <c r="H217" s="3" t="n">
        <v>107.75</v>
      </c>
      <c r="I217" s="3" t="n">
        <v>107.78</v>
      </c>
      <c r="J217" s="3" t="n">
        <v>107.78</v>
      </c>
      <c r="K217" s="3" t="n">
        <v>107.78</v>
      </c>
      <c r="L217" s="3" t="n">
        <v>107.7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108.59</v>
      </c>
      <c r="I218" s="3" t="n">
        <v>108.65</v>
      </c>
      <c r="J218" s="3" t="n">
        <v>108.65</v>
      </c>
      <c r="K218" s="3" t="n">
        <v>108.65</v>
      </c>
      <c r="L218" s="3" t="n">
        <v>108.65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1.478</v>
      </c>
      <c r="T218" s="3" t="n">
        <v>101.478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109.26</v>
      </c>
      <c r="J219" s="3" t="n">
        <v>109.22</v>
      </c>
      <c r="K219" s="3" t="n">
        <v>109.22</v>
      </c>
      <c r="L219" s="3" t="n">
        <v>109.2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2.273</v>
      </c>
      <c r="T219" s="3" t="n">
        <v>102.273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109.8</v>
      </c>
      <c r="K220" s="3" t="n">
        <v>109.83</v>
      </c>
      <c r="L220" s="3" t="n">
        <v>109.83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2.676</v>
      </c>
      <c r="T220" s="3" t="n">
        <v>102.676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109.74</v>
      </c>
      <c r="L221" s="3" t="n">
        <v>109.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3.078</v>
      </c>
      <c r="T221" s="3" t="n">
        <v>103.078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110.02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03.364</v>
      </c>
      <c r="T222" s="3" t="n">
        <v>103.364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110.46</v>
      </c>
      <c r="N223" s="3" t="n">
        <v>110.48</v>
      </c>
      <c r="O223" s="3" t="n">
        <v>110.48</v>
      </c>
      <c r="P223" s="3" t="n">
        <v>110.48</v>
      </c>
      <c r="Q223" s="3" t="n">
        <v>110.48</v>
      </c>
      <c r="R223" s="3" t="n">
        <v>110.48</v>
      </c>
      <c r="S223" s="3" t="n">
        <v>103.738</v>
      </c>
      <c r="T223" s="3" t="n">
        <v>103.738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110.79</v>
      </c>
      <c r="O224" s="3" t="n">
        <v>110.76</v>
      </c>
      <c r="P224" s="3" t="n">
        <v>110.76</v>
      </c>
      <c r="Q224" s="3" t="n">
        <v>110.76</v>
      </c>
      <c r="R224" s="3" t="n">
        <v>110.76</v>
      </c>
      <c r="S224" s="3" t="n">
        <v>104.123</v>
      </c>
      <c r="T224" s="3" t="n">
        <v>104.123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111.24</v>
      </c>
      <c r="P225" s="3" t="n">
        <v>111.25</v>
      </c>
      <c r="Q225" s="3" t="n">
        <v>111.25</v>
      </c>
      <c r="R225" s="3" t="n">
        <v>111.25</v>
      </c>
      <c r="S225" s="3" t="n">
        <v>104.571</v>
      </c>
      <c r="T225" s="3" t="n">
        <v>104.571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111.95</v>
      </c>
      <c r="Q226" s="3" t="n">
        <v>111.9</v>
      </c>
      <c r="R226" s="3" t="n">
        <v>111.9</v>
      </c>
      <c r="S226" s="3" t="n">
        <v>105.163</v>
      </c>
      <c r="T226" s="3" t="n">
        <v>105.163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112.17</v>
      </c>
      <c r="R227" s="3" t="n">
        <v>112.18</v>
      </c>
      <c r="S227" s="3" t="n">
        <v>105.44</v>
      </c>
      <c r="T227" s="3" t="n">
        <v>105.44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112.67</v>
      </c>
      <c r="S228" s="3" t="n">
        <v>105.87</v>
      </c>
      <c r="T228" s="3" t="n">
        <v>105.87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106.159</v>
      </c>
      <c r="T229" s="3" t="n">
        <v>106.27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106.923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108.161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108.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1:24Z</dcterms:modified>
  <cp:revision>0</cp:revision>
  <dc:subject/>
  <dc:title/>
</cp:coreProperties>
</file>