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91</v>
      </c>
      <c r="B5" s="0" t="n">
        <v>0</v>
      </c>
      <c r="C5" s="0" t="n">
        <v>1999.125</v>
      </c>
      <c r="D5" s="1" t="n">
        <f aca="false">400*(LN(realtimeoutput!$B210)-LN(realtimeoutput!$B209))</f>
        <v>4.24430533389639</v>
      </c>
      <c r="E5" s="1" t="n">
        <f aca="false">400*(LN(realtimedeflator!$B210)-LN(realtimedeflator!$B209))</f>
        <v>1.58863454042084</v>
      </c>
      <c r="F5" s="2" t="n">
        <v>4.73333333333333</v>
      </c>
      <c r="G5" s="1"/>
      <c r="H5" s="1"/>
      <c r="I5" s="1"/>
    </row>
    <row r="6" customFormat="false" ht="12.75" hidden="false" customHeight="false" outlineLevel="0" collapsed="false">
      <c r="A6" s="0" t="n">
        <v>19992</v>
      </c>
      <c r="B6" s="0" t="n">
        <v>1</v>
      </c>
      <c r="C6" s="3" t="n">
        <f aca="false">C5+0.25</f>
        <v>1999.375</v>
      </c>
      <c r="D6" s="1" t="n">
        <f aca="false">400*(LN(realtimeoutput!$C211)-LN(realtimeoutput!$C210))</f>
        <v>1.85882217307949</v>
      </c>
      <c r="E6" s="1" t="n">
        <f aca="false">400*(LN(realtimedeflator!$C211)-LN(realtimedeflator!$C210))</f>
        <v>1.30819662584258</v>
      </c>
      <c r="F6" s="2" t="n">
        <v>4.74666666666667</v>
      </c>
      <c r="G6" s="1"/>
      <c r="H6" s="1"/>
      <c r="I6" s="1"/>
    </row>
    <row r="7" customFormat="false" ht="12.75" hidden="false" customHeight="false" outlineLevel="0" collapsed="false">
      <c r="A7" s="0" t="n">
        <v>19993</v>
      </c>
      <c r="B7" s="0" t="n">
        <v>2</v>
      </c>
      <c r="C7" s="3" t="n">
        <f aca="false">C6+0.25</f>
        <v>1999.625</v>
      </c>
      <c r="D7" s="1" t="n">
        <f aca="false">400*(LN(realtimeoutput!$D212)-LN(realtimeoutput!$D211))</f>
        <v>5.52069942642319</v>
      </c>
      <c r="E7" s="1" t="n">
        <f aca="false">400*(LN(realtimedeflator!$D212)-LN(realtimedeflator!$D211))</f>
        <v>1.07413510408598</v>
      </c>
      <c r="F7" s="2" t="n">
        <v>5.09333333333333</v>
      </c>
      <c r="G7" s="1"/>
      <c r="H7" s="1"/>
      <c r="I7" s="1"/>
    </row>
    <row r="8" customFormat="false" ht="12.75" hidden="false" customHeight="false" outlineLevel="0" collapsed="false">
      <c r="A8" s="0" t="n">
        <v>19994</v>
      </c>
      <c r="B8" s="0" t="n">
        <v>3</v>
      </c>
      <c r="C8" s="3" t="n">
        <f aca="false">C7+0.25</f>
        <v>1999.875</v>
      </c>
      <c r="D8" s="1" t="n">
        <f aca="false">400*(LN(realtimeoutput!$E213)-LN(realtimeoutput!$E212))</f>
        <v>7.02814307409909</v>
      </c>
      <c r="E8" s="1" t="n">
        <f aca="false">400*(LN(realtimedeflator!$E213)-LN(realtimedeflator!$E212))</f>
        <v>1.94462038786867</v>
      </c>
      <c r="F8" s="2" t="n">
        <v>5.30666666666667</v>
      </c>
      <c r="G8" s="1"/>
      <c r="H8" s="1"/>
      <c r="I8" s="1"/>
    </row>
    <row r="9" customFormat="false" ht="12.75" hidden="false" customHeight="false" outlineLevel="0" collapsed="false">
      <c r="A9" s="0" t="n">
        <v>20001</v>
      </c>
      <c r="B9" s="0" t="n">
        <v>4</v>
      </c>
      <c r="C9" s="3" t="n">
        <f aca="false">C8+0.25</f>
        <v>2000.125</v>
      </c>
      <c r="D9" s="1" t="n">
        <f aca="false">400*(LN(realtimeoutput!$F214)-LN(realtimeoutput!$F213))</f>
        <v>4.71445988407524</v>
      </c>
      <c r="E9" s="1" t="n">
        <f aca="false">400*(LN(realtimedeflator!$F214)-LN(realtimedeflator!$F213))</f>
        <v>3.25328065319042</v>
      </c>
      <c r="F9" s="2" t="n">
        <v>5.67666666666667</v>
      </c>
      <c r="G9" s="1"/>
      <c r="H9" s="1"/>
      <c r="I9" s="1"/>
    </row>
    <row r="10" customFormat="false" ht="12.75" hidden="false" customHeight="false" outlineLevel="0" collapsed="false">
      <c r="A10" s="0" t="n">
        <v>20002</v>
      </c>
      <c r="B10" s="0" t="n">
        <v>5</v>
      </c>
      <c r="C10" s="3" t="n">
        <f aca="false">C9+0.25</f>
        <v>2000.375</v>
      </c>
      <c r="D10" s="1" t="n">
        <f aca="false">400*(LN(realtimeoutput!$G215)-LN(realtimeoutput!$G214))</f>
        <v>5.49312548862915</v>
      </c>
      <c r="E10" s="1" t="n">
        <f aca="false">400*(LN(realtimedeflator!$G215)-LN(realtimedeflator!$G214))</f>
        <v>2.36653740024515</v>
      </c>
      <c r="F10" s="2" t="n">
        <v>6.27333333333333</v>
      </c>
      <c r="G10" s="1"/>
      <c r="H10" s="1"/>
      <c r="I10" s="1"/>
    </row>
    <row r="11" customFormat="false" ht="12.75" hidden="false" customHeight="false" outlineLevel="0" collapsed="false">
      <c r="A11" s="0" t="n">
        <v>20003</v>
      </c>
      <c r="B11" s="0" t="n">
        <v>6</v>
      </c>
      <c r="C11" s="3" t="n">
        <f aca="false">C10+0.25</f>
        <v>2000.625</v>
      </c>
      <c r="D11" s="1" t="n">
        <f aca="false">400*(LN(realtimeoutput!$H216)-LN(realtimeoutput!$H215))</f>
        <v>2.16605482109742</v>
      </c>
      <c r="E11" s="1" t="n">
        <f aca="false">400*(LN(realtimedeflator!$H216)-LN(realtimedeflator!$H215))</f>
        <v>1.56994874931868</v>
      </c>
      <c r="F11" s="2" t="n">
        <v>6.52</v>
      </c>
    </row>
    <row r="12" customFormat="false" ht="12.75" hidden="false" customHeight="false" outlineLevel="0" collapsed="false">
      <c r="A12" s="0" t="n">
        <v>20004</v>
      </c>
      <c r="B12" s="0" t="n">
        <v>7</v>
      </c>
      <c r="C12" s="3" t="n">
        <f aca="false">C11+0.25</f>
        <v>2000.875</v>
      </c>
      <c r="D12" s="1" t="n">
        <f aca="false">400*(LN(realtimeoutput!$I217)-LN(realtimeoutput!$I216))</f>
        <v>1.03180751337675</v>
      </c>
      <c r="E12" s="1" t="n">
        <f aca="false">400*(LN(realtimedeflator!$I217)-LN(realtimedeflator!$I216))</f>
        <v>1.9723722337865</v>
      </c>
      <c r="F12" s="2" t="n">
        <v>6.47333333333333</v>
      </c>
    </row>
    <row r="13" customFormat="false" ht="12.75" hidden="false" customHeight="false" outlineLevel="0" collapsed="false">
      <c r="A13" s="0" t="n">
        <v>20011</v>
      </c>
      <c r="B13" s="0" t="n">
        <v>8</v>
      </c>
      <c r="C13" s="3" t="n">
        <f aca="false">C12+0.25</f>
        <v>2001.125</v>
      </c>
      <c r="D13" s="1" t="n">
        <f aca="false">400*(LN(realtimeoutput!$J218)-LN(realtimeoutput!$J217))</f>
        <v>1.31341864079602</v>
      </c>
      <c r="E13" s="1" t="n">
        <f aca="false">400*(LN(realtimedeflator!$J218)-LN(realtimedeflator!$J217))</f>
        <v>3.21583767883524</v>
      </c>
      <c r="F13" s="2" t="n">
        <v>5.59333333333333</v>
      </c>
    </row>
    <row r="14" customFormat="false" ht="12.75" hidden="false" customHeight="false" outlineLevel="0" collapsed="false">
      <c r="A14" s="0" t="n">
        <v>20012</v>
      </c>
      <c r="B14" s="0" t="n">
        <v>9</v>
      </c>
      <c r="C14" s="3" t="n">
        <f aca="false">C13+0.25</f>
        <v>2001.375</v>
      </c>
      <c r="D14" s="1" t="n">
        <f aca="false">400*(LN(realtimeoutput!$K219)-LN(realtimeoutput!$K218))</f>
        <v>0.308413932457086</v>
      </c>
      <c r="E14" s="1" t="n">
        <f aca="false">400*(LN(realtimedeflator!$K219)-LN(realtimedeflator!$K218))</f>
        <v>2.09299600862742</v>
      </c>
      <c r="F14" s="2" t="n">
        <v>4.32666666666667</v>
      </c>
    </row>
    <row r="15" customFormat="false" ht="12.75" hidden="false" customHeight="false" outlineLevel="0" collapsed="false">
      <c r="A15" s="0" t="n">
        <v>20013</v>
      </c>
      <c r="B15" s="0" t="n">
        <v>10</v>
      </c>
      <c r="C15" s="3" t="n">
        <f aca="false">C14+0.25</f>
        <v>2001.625</v>
      </c>
      <c r="D15" s="1" t="n">
        <f aca="false">400*(LN(realtimeoutput!$L220)-LN(realtimeoutput!$L219))</f>
        <v>-1.34247744244789</v>
      </c>
      <c r="E15" s="1" t="n">
        <f aca="false">400*(LN(realtimedeflator!$L220)-LN(realtimedeflator!$L219))</f>
        <v>2.2278076304989</v>
      </c>
      <c r="F15" s="2" t="n">
        <v>3.49666666666667</v>
      </c>
    </row>
    <row r="16" customFormat="false" ht="12.75" hidden="false" customHeight="false" outlineLevel="0" collapsed="false">
      <c r="A16" s="0" t="n">
        <v>20014</v>
      </c>
      <c r="B16" s="0" t="n">
        <v>11</v>
      </c>
      <c r="C16" s="3" t="n">
        <f aca="false">C15+0.25</f>
        <v>2001.875</v>
      </c>
      <c r="D16" s="1" t="n">
        <f aca="false">400*(LN(realtimeoutput!$M221)-LN(realtimeoutput!$M220))</f>
        <v>1.63781781958363</v>
      </c>
      <c r="E16" s="1" t="n">
        <f aca="false">400*(LN(realtimedeflator!$M221)-LN(realtimedeflator!$M220))</f>
        <v>-0.109274689929961</v>
      </c>
      <c r="F16" s="2" t="n">
        <v>2.13333333333333</v>
      </c>
    </row>
    <row r="17" customFormat="false" ht="12.75" hidden="false" customHeight="false" outlineLevel="0" collapsed="false">
      <c r="A17" s="0" t="n">
        <v>20021</v>
      </c>
      <c r="B17" s="0" t="n">
        <v>12</v>
      </c>
      <c r="C17" s="3" t="n">
        <f aca="false">C16+0.25</f>
        <v>2002.125</v>
      </c>
      <c r="D17" s="1" t="n">
        <f aca="false">400*(LN(realtimeoutput!$N222)-LN(realtimeoutput!$N221))</f>
        <v>4.91731960985504</v>
      </c>
      <c r="E17" s="1" t="n">
        <f aca="false">400*(LN(realtimedeflator!$N222)-LN(realtimedeflator!$N221))</f>
        <v>1.30956828503699</v>
      </c>
      <c r="F17" s="2" t="n">
        <v>1.73333333333333</v>
      </c>
    </row>
    <row r="18" customFormat="false" ht="12.75" hidden="false" customHeight="false" outlineLevel="0" collapsed="false">
      <c r="A18" s="0" t="n">
        <v>20022</v>
      </c>
      <c r="B18" s="0" t="n">
        <v>13</v>
      </c>
      <c r="C18" s="3" t="n">
        <f aca="false">C17+0.25</f>
        <v>2002.375</v>
      </c>
      <c r="D18" s="1" t="n">
        <f aca="false">400*(LN(realtimeoutput!$O223)-LN(realtimeoutput!$O222))</f>
        <v>1.24549568521743</v>
      </c>
      <c r="E18" s="1" t="n">
        <f aca="false">400*(LN(realtimedeflator!$O223)-LN(realtimedeflator!$O222))</f>
        <v>1.23289010668053</v>
      </c>
      <c r="F18" s="2" t="n">
        <v>1.75</v>
      </c>
    </row>
    <row r="19" customFormat="false" ht="12.75" hidden="false" customHeight="false" outlineLevel="0" collapsed="false">
      <c r="A19" s="0" t="n">
        <v>20023</v>
      </c>
      <c r="B19" s="0" t="n">
        <v>14</v>
      </c>
      <c r="C19" s="3" t="n">
        <f aca="false">C18+0.25</f>
        <v>2002.625</v>
      </c>
      <c r="D19" s="1" t="n">
        <f aca="false">400*(LN(realtimeoutput!$P224)-LN(realtimeoutput!$P223))</f>
        <v>3.94960301802669</v>
      </c>
      <c r="E19" s="1" t="n">
        <f aca="false">400*(LN(realtimedeflator!$P224)-LN(realtimedeflator!$P223))</f>
        <v>1.01247568068956</v>
      </c>
      <c r="F19" s="2" t="n">
        <v>1.74</v>
      </c>
    </row>
    <row r="20" customFormat="false" ht="12.75" hidden="false" customHeight="false" outlineLevel="0" collapsed="false">
      <c r="A20" s="0" t="n">
        <v>20024</v>
      </c>
      <c r="B20" s="0" t="n">
        <v>15</v>
      </c>
      <c r="C20" s="3" t="n">
        <f aca="false">C19+0.25</f>
        <v>2002.875</v>
      </c>
      <c r="D20" s="1" t="n">
        <f aca="false">400*(LN(realtimeoutput!$Q225)-LN(realtimeoutput!$Q224))</f>
        <v>1.37235845369901</v>
      </c>
      <c r="E20" s="1" t="n">
        <f aca="false">400*(LN(realtimedeflator!$Q225)-LN(realtimedeflator!$Q224))</f>
        <v>1.76568909743544</v>
      </c>
      <c r="F20" s="2" t="n">
        <v>1.44333333333333</v>
      </c>
    </row>
    <row r="21" customFormat="false" ht="12.75" hidden="false" customHeight="false" outlineLevel="0" collapsed="false">
      <c r="A21" s="0" t="n">
        <v>20031</v>
      </c>
      <c r="B21" s="0" t="n">
        <v>16</v>
      </c>
      <c r="C21" s="3" t="n">
        <f aca="false">C20+0.25</f>
        <v>2003.125</v>
      </c>
      <c r="D21" s="1" t="n">
        <f aca="false">400*(LN(realtimeoutput!$R226)-LN(realtimeoutput!$R225))</f>
        <v>1.41792054171006</v>
      </c>
      <c r="E21" s="1" t="n">
        <f aca="false">400*(LN(realtimedeflator!$R226)-LN(realtimedeflator!$R225))</f>
        <v>2.33027770861227</v>
      </c>
      <c r="F21" s="2" t="n">
        <v>1.25</v>
      </c>
    </row>
    <row r="22" customFormat="false" ht="12.75" hidden="false" customHeight="false" outlineLevel="0" collapsed="false">
      <c r="A22" s="0" t="n">
        <v>20032</v>
      </c>
      <c r="B22" s="0" t="n">
        <v>17</v>
      </c>
      <c r="C22" s="3" t="n">
        <f aca="false">C21+0.25</f>
        <v>2003.375</v>
      </c>
      <c r="D22" s="1" t="n">
        <f aca="false">400*(LN(realtimeoutput!$S227)-LN(realtimeoutput!$S226))</f>
        <v>3.22814476911333</v>
      </c>
      <c r="E22" s="1" t="n">
        <f aca="false">400*(LN(realtimedeflator!$S227)-LN(realtimedeflator!$S226))</f>
        <v>0.999643504924208</v>
      </c>
      <c r="F22" s="2" t="n">
        <v>1.24666666666667</v>
      </c>
    </row>
    <row r="23" customFormat="false" ht="12.75" hidden="false" customHeight="false" outlineLevel="0" collapsed="false">
      <c r="A23" s="0" t="n">
        <v>20033</v>
      </c>
      <c r="B23" s="0" t="n">
        <v>18</v>
      </c>
      <c r="C23" s="3" t="n">
        <f aca="false">C22+0.25</f>
        <v>2003.625</v>
      </c>
      <c r="D23" s="1" t="n">
        <f aca="false">400*(LN(realtimeoutput!$T228)-LN(realtimeoutput!$T227))</f>
        <v>7.88422841463614</v>
      </c>
      <c r="E23" s="1" t="n">
        <f aca="false">400*(LN(realtimedeflator!$T228)-LN(realtimedeflator!$T227))</f>
        <v>1.62794224043665</v>
      </c>
      <c r="F23" s="2" t="n">
        <v>1.01666666666667</v>
      </c>
    </row>
    <row r="24" customFormat="false" ht="12.75" hidden="false" customHeight="false" outlineLevel="0" collapsed="false">
      <c r="A24" s="0" t="n">
        <v>20034</v>
      </c>
      <c r="B24" s="0" t="n">
        <v>19</v>
      </c>
      <c r="C24" s="3" t="n">
        <f aca="false">C23+0.25</f>
        <v>2003.875</v>
      </c>
      <c r="D24" s="1" t="n">
        <f aca="false">400*(LN(realtimeoutput!$U229)-LN(realtimeoutput!$U228))</f>
        <v>4.05821469698324</v>
      </c>
      <c r="E24" s="1" t="n">
        <f aca="false">400*(LN(realtimedeflator!$U229)-LN(realtimedeflator!$U228))</f>
        <v>1.50843961172598</v>
      </c>
      <c r="F24" s="2" t="n">
        <v>0.996666666666667</v>
      </c>
    </row>
    <row r="25" customFormat="false" ht="12.75" hidden="false" customHeight="false" outlineLevel="0" collapsed="false">
      <c r="A25" s="0" t="n">
        <v>20041</v>
      </c>
      <c r="B25" s="0" t="n">
        <v>20</v>
      </c>
      <c r="C25" s="3" t="n">
        <f aca="false">C24+0.25</f>
        <v>2004.125</v>
      </c>
      <c r="D25" s="1" t="n">
        <f aca="false">400*(LN(realtimeoutput!$V230)-LN(realtimeoutput!$V229))</f>
        <v>4.39139299857558</v>
      </c>
      <c r="E25" s="1" t="n">
        <f aca="false">400*(LN(realtimedeflator!$V230)-LN(realtimedeflator!$V229))</f>
        <v>2.7227781616002</v>
      </c>
      <c r="F25" s="2" t="n">
        <v>1.00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-999</v>
      </c>
      <c r="D2" s="3" t="n">
        <v>-999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-999</v>
      </c>
      <c r="D3" s="3" t="n">
        <v>-999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-999</v>
      </c>
      <c r="D4" s="3" t="n">
        <v>-999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-999</v>
      </c>
      <c r="D5" s="3" t="n">
        <v>-999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-999</v>
      </c>
      <c r="D6" s="3" t="n">
        <v>-99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-999</v>
      </c>
      <c r="D7" s="3" t="n">
        <v>-999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-999</v>
      </c>
      <c r="D8" s="3" t="n">
        <v>-999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-999</v>
      </c>
      <c r="D9" s="3" t="n">
        <v>-999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-999</v>
      </c>
      <c r="D10" s="3" t="n">
        <v>-999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-999</v>
      </c>
      <c r="D11" s="3" t="n">
        <v>-999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-999</v>
      </c>
      <c r="D12" s="3" t="n">
        <v>-999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-999</v>
      </c>
      <c r="D13" s="3" t="n">
        <v>-999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-999</v>
      </c>
      <c r="D14" s="3" t="n">
        <v>-999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-999</v>
      </c>
      <c r="D15" s="3" t="n">
        <v>-999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-999</v>
      </c>
      <c r="D16" s="3" t="n">
        <v>-999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-999</v>
      </c>
      <c r="D17" s="3" t="n">
        <v>-99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-999</v>
      </c>
      <c r="D18" s="3" t="n">
        <v>-999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-999</v>
      </c>
      <c r="D19" s="3" t="n">
        <v>-999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-999</v>
      </c>
      <c r="D20" s="3" t="n">
        <v>-999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-999</v>
      </c>
      <c r="D21" s="3" t="n">
        <v>-999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-999</v>
      </c>
      <c r="D22" s="3" t="n">
        <v>-999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-999</v>
      </c>
      <c r="D23" s="3" t="n">
        <v>-999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-999</v>
      </c>
      <c r="D24" s="3" t="n">
        <v>-999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-999</v>
      </c>
      <c r="D25" s="3" t="n">
        <v>-999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-999</v>
      </c>
      <c r="D26" s="3" t="n">
        <v>-999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-999</v>
      </c>
      <c r="D27" s="3" t="n">
        <v>-999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-999</v>
      </c>
      <c r="D28" s="3" t="n">
        <v>-999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-999</v>
      </c>
      <c r="D29" s="3" t="n">
        <v>-999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-999</v>
      </c>
      <c r="D30" s="3" t="n">
        <v>-999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-999</v>
      </c>
      <c r="D31" s="3" t="n">
        <v>-999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-999</v>
      </c>
      <c r="D32" s="3" t="n">
        <v>-999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-999</v>
      </c>
      <c r="D33" s="3" t="n">
        <v>-99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-999</v>
      </c>
      <c r="D34" s="3" t="n">
        <v>-999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-999</v>
      </c>
      <c r="D35" s="3" t="n">
        <v>-999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-999</v>
      </c>
      <c r="D36" s="3" t="n">
        <v>-99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-999</v>
      </c>
      <c r="D37" s="3" t="n">
        <v>-999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-999</v>
      </c>
      <c r="D38" s="3" t="n">
        <v>-999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-999</v>
      </c>
      <c r="D39" s="3" t="n">
        <v>-999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-999</v>
      </c>
      <c r="D40" s="3" t="n">
        <v>-999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-999</v>
      </c>
      <c r="D41" s="3" t="n">
        <v>-999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-999</v>
      </c>
      <c r="D42" s="3" t="n">
        <v>-999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-999</v>
      </c>
      <c r="D43" s="3" t="n">
        <v>-999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-999</v>
      </c>
      <c r="D44" s="3" t="n">
        <v>-99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-999</v>
      </c>
      <c r="D45" s="3" t="n">
        <v>-999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-999</v>
      </c>
      <c r="D46" s="3" t="n">
        <v>-999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-999</v>
      </c>
      <c r="D47" s="3" t="n">
        <v>-999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-999</v>
      </c>
      <c r="D48" s="3" t="n">
        <v>-999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-999</v>
      </c>
      <c r="D49" s="3" t="n">
        <v>-999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254.4</v>
      </c>
      <c r="D50" s="3" t="n">
        <v>2254.4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313.3</v>
      </c>
      <c r="D51" s="3" t="n">
        <v>2313.3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312.4</v>
      </c>
      <c r="D52" s="3" t="n">
        <v>2312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320</v>
      </c>
      <c r="D53" s="3" t="n">
        <v>2320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371.4</v>
      </c>
      <c r="D54" s="3" t="n">
        <v>2371.4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359.7</v>
      </c>
      <c r="D55" s="3" t="n">
        <v>2359.7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364.1</v>
      </c>
      <c r="D56" s="3" t="n">
        <v>2364.1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333.7</v>
      </c>
      <c r="D57" s="3" t="n">
        <v>2333.7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347.2</v>
      </c>
      <c r="D58" s="3" t="n">
        <v>2347.2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391.1</v>
      </c>
      <c r="D59" s="3" t="n">
        <v>2391.1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430.4</v>
      </c>
      <c r="D60" s="3" t="n">
        <v>243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479.8</v>
      </c>
      <c r="D61" s="3" t="n">
        <v>2479.8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522.9</v>
      </c>
      <c r="D62" s="3" t="n">
        <v>2522.9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550.2</v>
      </c>
      <c r="D63" s="3" t="n">
        <v>2550.2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575.3</v>
      </c>
      <c r="D64" s="3" t="n">
        <v>2575.3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581.8</v>
      </c>
      <c r="D65" s="3" t="n">
        <v>2581.8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612.4</v>
      </c>
      <c r="D66" s="3" t="n">
        <v>2612.4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646.3</v>
      </c>
      <c r="D67" s="3" t="n">
        <v>2646.3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697.2</v>
      </c>
      <c r="D68" s="3" t="n">
        <v>2697.2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716.8</v>
      </c>
      <c r="D69" s="3" t="n">
        <v>2716.8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777.3</v>
      </c>
      <c r="D70" s="3" t="n">
        <v>2777.3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810.2</v>
      </c>
      <c r="D71" s="3" t="n">
        <v>2810.2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848</v>
      </c>
      <c r="D72" s="3" t="n">
        <v>2848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855.3</v>
      </c>
      <c r="D73" s="3" t="n">
        <v>2855.3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925.1</v>
      </c>
      <c r="D74" s="3" t="n">
        <v>2925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964.4</v>
      </c>
      <c r="D75" s="3" t="n">
        <v>2964.4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3024.6</v>
      </c>
      <c r="D76" s="3" t="n">
        <v>3024.6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3096.8</v>
      </c>
      <c r="D77" s="3" t="n">
        <v>3096.8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173.4</v>
      </c>
      <c r="D78" s="3" t="n">
        <v>3173.4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185.4</v>
      </c>
      <c r="D79" s="3" t="n">
        <v>3185.4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205.7</v>
      </c>
      <c r="D80" s="3" t="n">
        <v>3205.7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233.5</v>
      </c>
      <c r="D81" s="3" t="n">
        <v>3233.5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263.2</v>
      </c>
      <c r="D82" s="3" t="n">
        <v>3263.2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261.1</v>
      </c>
      <c r="D83" s="3" t="n">
        <v>3261.1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284.6</v>
      </c>
      <c r="D84" s="3" t="n">
        <v>3284.6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309.1</v>
      </c>
      <c r="D85" s="3" t="n">
        <v>3309.1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375.9</v>
      </c>
      <c r="D86" s="3" t="n">
        <v>3375.9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434</v>
      </c>
      <c r="D87" s="3" t="n">
        <v>3434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458.6</v>
      </c>
      <c r="D88" s="3" t="n">
        <v>3458.6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473.9</v>
      </c>
      <c r="D89" s="3" t="n">
        <v>3473.9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529.1</v>
      </c>
      <c r="D90" s="3" t="n">
        <v>3529.1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539.2</v>
      </c>
      <c r="D91" s="3" t="n">
        <v>3539.2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560.5</v>
      </c>
      <c r="D92" s="3" t="n">
        <v>3560.5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544</v>
      </c>
      <c r="D93" s="3" t="n">
        <v>354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539.3</v>
      </c>
      <c r="D94" s="3" t="n">
        <v>3539.3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546.1</v>
      </c>
      <c r="D95" s="3" t="n">
        <v>3546.1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576</v>
      </c>
      <c r="D96" s="3" t="n">
        <v>3576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536.1</v>
      </c>
      <c r="D97" s="3" t="n">
        <v>3536.1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631.9</v>
      </c>
      <c r="D98" s="3" t="n">
        <v>3631.9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649.7</v>
      </c>
      <c r="D99" s="3" t="n">
        <v>3649.7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675.8</v>
      </c>
      <c r="D100" s="3" t="n">
        <v>3675.8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683.5</v>
      </c>
      <c r="D101" s="3" t="n">
        <v>3683.5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755.6</v>
      </c>
      <c r="D102" s="3" t="n">
        <v>3755.6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840.6</v>
      </c>
      <c r="D103" s="3" t="n">
        <v>3840.6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877.2</v>
      </c>
      <c r="D104" s="3" t="n">
        <v>3877.2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943.3</v>
      </c>
      <c r="D105" s="3" t="n">
        <v>3943.3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4040.9</v>
      </c>
      <c r="D106" s="3" t="n">
        <v>4040.9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4081.4</v>
      </c>
      <c r="D107" s="3" t="n">
        <v>4081.4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4066.8</v>
      </c>
      <c r="D108" s="3" t="n">
        <v>4066.8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4103.3</v>
      </c>
      <c r="D109" s="3" t="n">
        <v>4103.3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4077.5</v>
      </c>
      <c r="D110" s="3" t="n">
        <v>4077.5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4091.8</v>
      </c>
      <c r="D111" s="3" t="n">
        <v>4091.8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4048.9</v>
      </c>
      <c r="D112" s="3" t="n">
        <v>4048.9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4028.5</v>
      </c>
      <c r="D113" s="3" t="n">
        <v>4028.5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978.2</v>
      </c>
      <c r="D114" s="3" t="n">
        <v>3978.2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4012.7</v>
      </c>
      <c r="D115" s="3" t="n">
        <v>4012.7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4080.7</v>
      </c>
      <c r="D116" s="3" t="n">
        <v>4080.7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4129.4</v>
      </c>
      <c r="D117" s="3" t="n">
        <v>4129.4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222.1</v>
      </c>
      <c r="D118" s="3" t="n">
        <v>4222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253.6</v>
      </c>
      <c r="D119" s="3" t="n">
        <v>4253.6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270.8</v>
      </c>
      <c r="D120" s="3" t="n">
        <v>4270.8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303.6</v>
      </c>
      <c r="D121" s="3" t="n">
        <v>4303.6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355.4</v>
      </c>
      <c r="D122" s="3" t="n">
        <v>4355.4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433.3</v>
      </c>
      <c r="D123" s="3" t="n">
        <v>4433.3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513.7</v>
      </c>
      <c r="D124" s="3" t="n">
        <v>4513.7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520.5</v>
      </c>
      <c r="D125" s="3" t="n">
        <v>4520.5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536.2</v>
      </c>
      <c r="D126" s="3" t="n">
        <v>4536.2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713.6</v>
      </c>
      <c r="D127" s="3" t="n">
        <v>4713.6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761.7</v>
      </c>
      <c r="D128" s="3" t="n">
        <v>476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828</v>
      </c>
      <c r="D129" s="3" t="n">
        <v>4828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841.7</v>
      </c>
      <c r="D130" s="3" t="n">
        <v>4841.7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847.8</v>
      </c>
      <c r="D131" s="3" t="n">
        <v>4847.8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885.6</v>
      </c>
      <c r="D132" s="3" t="n">
        <v>4885.6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905.4</v>
      </c>
      <c r="D133" s="3" t="n">
        <v>4905.4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926.8</v>
      </c>
      <c r="D134" s="3" t="n">
        <v>4926.8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829</v>
      </c>
      <c r="D135" s="3" t="n">
        <v>4829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823.3</v>
      </c>
      <c r="D136" s="3" t="n">
        <v>4823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910.1</v>
      </c>
      <c r="D137" s="3" t="n">
        <v>4910.1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5003.6</v>
      </c>
      <c r="D138" s="3" t="n">
        <v>5003.6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969.3</v>
      </c>
      <c r="D139" s="3" t="n">
        <v>4969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5030</v>
      </c>
      <c r="D140" s="3" t="n">
        <v>5030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972.5</v>
      </c>
      <c r="D141" s="3" t="n">
        <v>4972.5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894.6</v>
      </c>
      <c r="D142" s="3" t="n">
        <v>4894.6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916.9</v>
      </c>
      <c r="D143" s="3" t="n">
        <v>4916.9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893.5</v>
      </c>
      <c r="D144" s="3" t="n">
        <v>4893.5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896.1</v>
      </c>
      <c r="D145" s="3" t="n">
        <v>4896.1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948.5</v>
      </c>
      <c r="D146" s="3" t="n">
        <v>4948.5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5063.6</v>
      </c>
      <c r="D147" s="3" t="n">
        <v>5063.6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5152.6</v>
      </c>
      <c r="D148" s="3" t="n">
        <v>5152.6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5257.6</v>
      </c>
      <c r="D149" s="3" t="n">
        <v>5257.6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374.1</v>
      </c>
      <c r="D150" s="3" t="n">
        <v>5374.1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465.9</v>
      </c>
      <c r="D151" s="3" t="n">
        <v>5465.9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513.6</v>
      </c>
      <c r="D152" s="3" t="n">
        <v>5513.6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555.9</v>
      </c>
      <c r="D153" s="3" t="n">
        <v>5555.9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602.4</v>
      </c>
      <c r="D154" s="3" t="n">
        <v>5602.4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646.6</v>
      </c>
      <c r="D155" s="3" t="n">
        <v>5646.6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731.4</v>
      </c>
      <c r="D156" s="3" t="n">
        <v>5731.4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778.8</v>
      </c>
      <c r="D157" s="3" t="n">
        <v>5778.8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831.1</v>
      </c>
      <c r="D158" s="3" t="n">
        <v>5831.1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856</v>
      </c>
      <c r="D159" s="3" t="n">
        <v>5856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911.3</v>
      </c>
      <c r="D160" s="3" t="n">
        <v>5911.3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944.3</v>
      </c>
      <c r="D161" s="3" t="n">
        <v>5944.3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990.7</v>
      </c>
      <c r="D162" s="3" t="n">
        <v>5990.7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6056.1</v>
      </c>
      <c r="D163" s="3" t="n">
        <v>6056.1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6108.3</v>
      </c>
      <c r="D164" s="3" t="n">
        <v>6108.3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6215.4</v>
      </c>
      <c r="D165" s="3" t="n">
        <v>6215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6257</v>
      </c>
      <c r="D166" s="3" t="n">
        <v>6257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6331</v>
      </c>
      <c r="D167" s="3" t="n">
        <v>6331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6363.1</v>
      </c>
      <c r="D168" s="3" t="n">
        <v>6363.1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6445</v>
      </c>
      <c r="D169" s="3" t="n">
        <v>6445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522.4</v>
      </c>
      <c r="D170" s="3" t="n">
        <v>6522.4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556.9</v>
      </c>
      <c r="D171" s="3" t="n">
        <v>6556.9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586.8</v>
      </c>
      <c r="D172" s="3" t="n">
        <v>6586.8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608.7</v>
      </c>
      <c r="D173" s="3" t="n">
        <v>6608.7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689.2</v>
      </c>
      <c r="D174" s="3" t="n">
        <v>6689.2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705.4</v>
      </c>
      <c r="D175" s="3" t="n">
        <v>6705.4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695.4</v>
      </c>
      <c r="D176" s="3" t="n">
        <v>6695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643.9</v>
      </c>
      <c r="D177" s="3" t="n">
        <v>6643.9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616.2</v>
      </c>
      <c r="D178" s="3" t="n">
        <v>6616.2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658.4</v>
      </c>
      <c r="D179" s="3" t="n">
        <v>6658.4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680.2</v>
      </c>
      <c r="D180" s="3" t="n">
        <v>6680.2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721.7</v>
      </c>
      <c r="D181" s="3" t="n">
        <v>6721.7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792.9</v>
      </c>
      <c r="D182" s="3" t="n">
        <v>6792.9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859.3</v>
      </c>
      <c r="D183" s="3" t="n">
        <v>6859.3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912.1</v>
      </c>
      <c r="D184" s="3" t="n">
        <v>6912.1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7000</v>
      </c>
      <c r="D185" s="3" t="n">
        <v>7000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986.9</v>
      </c>
      <c r="D186" s="3" t="n">
        <v>6986.9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7024</v>
      </c>
      <c r="D187" s="3" t="n">
        <v>7024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7050.8</v>
      </c>
      <c r="D188" s="3" t="n">
        <v>7050.8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7155</v>
      </c>
      <c r="D189" s="3" t="n">
        <v>7155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7218.5</v>
      </c>
      <c r="D190" s="3" t="n">
        <v>7218.5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7319.8</v>
      </c>
      <c r="D191" s="3" t="n">
        <v>7319.8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7360.5</v>
      </c>
      <c r="D192" s="3" t="n">
        <v>7360.5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7452.3</v>
      </c>
      <c r="D193" s="3" t="n">
        <v>7452.3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6717.5</v>
      </c>
      <c r="C194" s="3" t="n">
        <v>7480.4</v>
      </c>
      <c r="D194" s="3" t="n">
        <v>7480.4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6724.2</v>
      </c>
      <c r="C195" s="3" t="n">
        <v>7496</v>
      </c>
      <c r="D195" s="3" t="n">
        <v>7496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6779.5</v>
      </c>
      <c r="C196" s="3" t="n">
        <v>7555</v>
      </c>
      <c r="D196" s="3" t="n">
        <v>7555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6825.8</v>
      </c>
      <c r="C197" s="3" t="n">
        <v>7616.8</v>
      </c>
      <c r="D197" s="3" t="n">
        <v>7616.8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6882</v>
      </c>
      <c r="C198" s="3" t="n">
        <v>7671.4</v>
      </c>
      <c r="D198" s="3" t="n">
        <v>7671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6983.9</v>
      </c>
      <c r="C199" s="3" t="n">
        <v>7800.5</v>
      </c>
      <c r="D199" s="3" t="n">
        <v>7800.5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020</v>
      </c>
      <c r="C200" s="3" t="n">
        <v>7843.3</v>
      </c>
      <c r="D200" s="3" t="n">
        <v>7843.3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093.1</v>
      </c>
      <c r="C201" s="3" t="n">
        <v>7937.5</v>
      </c>
      <c r="D201" s="3" t="n">
        <v>7937.5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7166.7</v>
      </c>
      <c r="C202" s="3" t="n">
        <v>8033.4</v>
      </c>
      <c r="D202" s="3" t="n">
        <v>8033.4</v>
      </c>
      <c r="E202" s="3" t="n">
        <v>8018.7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7236.5</v>
      </c>
      <c r="C203" s="3" t="n">
        <v>8134.8</v>
      </c>
      <c r="D203" s="3" t="n">
        <v>8134.8</v>
      </c>
      <c r="E203" s="3" t="n">
        <v>8115.4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7311.2</v>
      </c>
      <c r="C204" s="3" t="n">
        <v>8214.8</v>
      </c>
      <c r="D204" s="3" t="n">
        <v>8214.8</v>
      </c>
      <c r="E204" s="3" t="n">
        <v>8192.2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7364.6</v>
      </c>
      <c r="C205" s="3" t="n">
        <v>8277.3</v>
      </c>
      <c r="D205" s="3" t="n">
        <v>8277.3</v>
      </c>
      <c r="E205" s="3" t="n">
        <v>8253.2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7464.7</v>
      </c>
      <c r="C206" s="3" t="n">
        <v>8412.7</v>
      </c>
      <c r="D206" s="3" t="n">
        <v>8412.7</v>
      </c>
      <c r="E206" s="3" t="n">
        <v>8391.1</v>
      </c>
      <c r="F206" s="3" t="n">
        <v>8404.9</v>
      </c>
      <c r="G206" s="3" t="n">
        <v>8404.9</v>
      </c>
      <c r="H206" s="3" t="n">
        <v>8404.9</v>
      </c>
      <c r="I206" s="3" t="n">
        <v>8404.9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7498.6</v>
      </c>
      <c r="C207" s="3" t="n">
        <v>8457.2</v>
      </c>
      <c r="D207" s="3" t="n">
        <v>8457.2</v>
      </c>
      <c r="E207" s="3" t="n">
        <v>8436.3</v>
      </c>
      <c r="F207" s="3" t="n">
        <v>8465.6</v>
      </c>
      <c r="G207" s="3" t="n">
        <v>8465.6</v>
      </c>
      <c r="H207" s="3" t="n">
        <v>8465.6</v>
      </c>
      <c r="I207" s="3" t="n">
        <v>8465.6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7566.5</v>
      </c>
      <c r="C208" s="3" t="n">
        <v>8536</v>
      </c>
      <c r="D208" s="3" t="n">
        <v>8536</v>
      </c>
      <c r="E208" s="3" t="n">
        <v>8515.7</v>
      </c>
      <c r="F208" s="3" t="n">
        <v>8537.6</v>
      </c>
      <c r="G208" s="3" t="n">
        <v>8537.6</v>
      </c>
      <c r="H208" s="3" t="n">
        <v>8537.6</v>
      </c>
      <c r="I208" s="3" t="n">
        <v>8537.6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7677.7</v>
      </c>
      <c r="C209" s="3" t="n">
        <v>8659.2</v>
      </c>
      <c r="D209" s="3" t="n">
        <v>8659.2</v>
      </c>
      <c r="E209" s="3" t="n">
        <v>8639.5</v>
      </c>
      <c r="F209" s="3" t="n">
        <v>8654.5</v>
      </c>
      <c r="G209" s="3" t="n">
        <v>8654.5</v>
      </c>
      <c r="H209" s="3" t="n">
        <v>8654.5</v>
      </c>
      <c r="I209" s="3" t="n">
        <v>8654.5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7759.6</v>
      </c>
      <c r="C210" s="3" t="n">
        <v>8737.9</v>
      </c>
      <c r="D210" s="3" t="n">
        <v>8737.9</v>
      </c>
      <c r="E210" s="3" t="n">
        <v>8717.6</v>
      </c>
      <c r="F210" s="3" t="n">
        <v>8730</v>
      </c>
      <c r="G210" s="3" t="n">
        <v>8730</v>
      </c>
      <c r="H210" s="3" t="n">
        <v>8730</v>
      </c>
      <c r="I210" s="3" t="n">
        <v>8730</v>
      </c>
      <c r="J210" s="3" t="n">
        <v>8733.5</v>
      </c>
      <c r="K210" s="3" t="n">
        <v>8733.5</v>
      </c>
      <c r="L210" s="3" t="n">
        <v>8733.5</v>
      </c>
      <c r="M210" s="3" t="n">
        <v>8733.5</v>
      </c>
      <c r="N210" s="3" t="n">
        <v>8733.2</v>
      </c>
      <c r="O210" s="3" t="n">
        <v>8733.2</v>
      </c>
      <c r="P210" s="3" t="n">
        <v>8733.2</v>
      </c>
      <c r="Q210" s="3" t="n">
        <v>8733.2</v>
      </c>
      <c r="R210" s="3" t="n">
        <v>8733.2</v>
      </c>
      <c r="S210" s="3" t="n">
        <v>8733.2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7803.6</v>
      </c>
      <c r="C211" s="3" t="n">
        <v>8778.6</v>
      </c>
      <c r="D211" s="3" t="n">
        <v>8778.6</v>
      </c>
      <c r="E211" s="3" t="n">
        <v>8758.3</v>
      </c>
      <c r="F211" s="3" t="n">
        <v>8783.2</v>
      </c>
      <c r="G211" s="3" t="n">
        <v>8783.2</v>
      </c>
      <c r="H211" s="3" t="n">
        <v>8783.2</v>
      </c>
      <c r="I211" s="3" t="n">
        <v>8783.2</v>
      </c>
      <c r="J211" s="3" t="n">
        <v>8771.2</v>
      </c>
      <c r="K211" s="3" t="n">
        <v>8771.2</v>
      </c>
      <c r="L211" s="3" t="n">
        <v>8771.2</v>
      </c>
      <c r="M211" s="3" t="n">
        <v>8771.2</v>
      </c>
      <c r="N211" s="3" t="n">
        <v>8775.5</v>
      </c>
      <c r="O211" s="3" t="n">
        <v>8775.5</v>
      </c>
      <c r="P211" s="3" t="n">
        <v>8775.5</v>
      </c>
      <c r="Q211" s="3" t="n">
        <v>8775.5</v>
      </c>
      <c r="R211" s="3" t="n">
        <v>8775.5</v>
      </c>
      <c r="S211" s="3" t="n">
        <v>8775.5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8882.6</v>
      </c>
      <c r="D212" s="3" t="n">
        <v>8900.6</v>
      </c>
      <c r="E212" s="3" t="n">
        <v>8879.8</v>
      </c>
      <c r="F212" s="3" t="n">
        <v>8905.8</v>
      </c>
      <c r="G212" s="3" t="n">
        <v>8905.8</v>
      </c>
      <c r="H212" s="3" t="n">
        <v>8905.8</v>
      </c>
      <c r="I212" s="3" t="n">
        <v>8905.8</v>
      </c>
      <c r="J212" s="3" t="n">
        <v>8871.5</v>
      </c>
      <c r="K212" s="3" t="n">
        <v>8871.5</v>
      </c>
      <c r="L212" s="3" t="n">
        <v>8871.5</v>
      </c>
      <c r="M212" s="3" t="n">
        <v>8871.5</v>
      </c>
      <c r="N212" s="3" t="n">
        <v>8886.9</v>
      </c>
      <c r="O212" s="3" t="n">
        <v>8886.9</v>
      </c>
      <c r="P212" s="3" t="n">
        <v>8886.9</v>
      </c>
      <c r="Q212" s="3" t="n">
        <v>8886.9</v>
      </c>
      <c r="R212" s="3" t="n">
        <v>8886.9</v>
      </c>
      <c r="S212" s="3" t="n">
        <v>8886.9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9026.9</v>
      </c>
      <c r="E213" s="3" t="n">
        <v>9037.2</v>
      </c>
      <c r="F213" s="3" t="n">
        <v>9084.1</v>
      </c>
      <c r="G213" s="3" t="n">
        <v>9084.1</v>
      </c>
      <c r="H213" s="3" t="n">
        <v>9084.1</v>
      </c>
      <c r="I213" s="3" t="n">
        <v>9084.1</v>
      </c>
      <c r="J213" s="3" t="n">
        <v>9049.9</v>
      </c>
      <c r="K213" s="3" t="n">
        <v>9049.9</v>
      </c>
      <c r="L213" s="3" t="n">
        <v>9049.9</v>
      </c>
      <c r="M213" s="3" t="n">
        <v>9049.9</v>
      </c>
      <c r="N213" s="3" t="n">
        <v>9040.1</v>
      </c>
      <c r="O213" s="3" t="n">
        <v>9040.1</v>
      </c>
      <c r="P213" s="3" t="n">
        <v>9040.1</v>
      </c>
      <c r="Q213" s="3" t="n">
        <v>9040.1</v>
      </c>
      <c r="R213" s="3" t="n">
        <v>9040.1</v>
      </c>
      <c r="S213" s="3" t="n">
        <v>9040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9156.6</v>
      </c>
      <c r="F214" s="3" t="n">
        <v>9191.8</v>
      </c>
      <c r="G214" s="3" t="n">
        <v>9191.8</v>
      </c>
      <c r="H214" s="3" t="n">
        <v>9191.8</v>
      </c>
      <c r="I214" s="3" t="n">
        <v>9191.8</v>
      </c>
      <c r="J214" s="3" t="n">
        <v>9102.5</v>
      </c>
      <c r="K214" s="3" t="n">
        <v>9102.5</v>
      </c>
      <c r="L214" s="3" t="n">
        <v>9102.5</v>
      </c>
      <c r="M214" s="3" t="n">
        <v>9102.5</v>
      </c>
      <c r="N214" s="3" t="n">
        <v>9097.4</v>
      </c>
      <c r="O214" s="3" t="n">
        <v>9097.4</v>
      </c>
      <c r="P214" s="3" t="n">
        <v>9097.4</v>
      </c>
      <c r="Q214" s="3" t="n">
        <v>9097.4</v>
      </c>
      <c r="R214" s="3" t="n">
        <v>9097.4</v>
      </c>
      <c r="S214" s="3" t="n">
        <v>9097.4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9308.8</v>
      </c>
      <c r="G215" s="3" t="n">
        <v>9318.9</v>
      </c>
      <c r="H215" s="3" t="n">
        <v>9318.9</v>
      </c>
      <c r="I215" s="3" t="n">
        <v>9318.9</v>
      </c>
      <c r="J215" s="3" t="n">
        <v>9229.4</v>
      </c>
      <c r="K215" s="3" t="n">
        <v>9229.4</v>
      </c>
      <c r="L215" s="3" t="n">
        <v>9229.4</v>
      </c>
      <c r="M215" s="3" t="n">
        <v>9229.4</v>
      </c>
      <c r="N215" s="3" t="n">
        <v>9205.7</v>
      </c>
      <c r="O215" s="3" t="n">
        <v>9205.7</v>
      </c>
      <c r="P215" s="3" t="n">
        <v>9205.7</v>
      </c>
      <c r="Q215" s="3" t="n">
        <v>9205.7</v>
      </c>
      <c r="R215" s="3" t="n">
        <v>9205.7</v>
      </c>
      <c r="S215" s="3" t="n">
        <v>9205.7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9382.2</v>
      </c>
      <c r="H216" s="3" t="n">
        <v>9369.5</v>
      </c>
      <c r="I216" s="3" t="n">
        <v>9369.5</v>
      </c>
      <c r="J216" s="3" t="n">
        <v>9260.1</v>
      </c>
      <c r="K216" s="3" t="n">
        <v>9260.1</v>
      </c>
      <c r="L216" s="3" t="n">
        <v>9260.1</v>
      </c>
      <c r="M216" s="3" t="n">
        <v>9260.1</v>
      </c>
      <c r="N216" s="3" t="n">
        <v>9218.7</v>
      </c>
      <c r="O216" s="3" t="n">
        <v>9218.7</v>
      </c>
      <c r="P216" s="3" t="n">
        <v>9218.7</v>
      </c>
      <c r="Q216" s="3" t="n">
        <v>9218.7</v>
      </c>
      <c r="R216" s="3" t="n">
        <v>9218.7</v>
      </c>
      <c r="S216" s="3" t="n">
        <v>9218.7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9401.5</v>
      </c>
      <c r="I217" s="3" t="n">
        <v>9393.7</v>
      </c>
      <c r="J217" s="3" t="n">
        <v>9303.9</v>
      </c>
      <c r="K217" s="3" t="n">
        <v>9303.9</v>
      </c>
      <c r="L217" s="3" t="n">
        <v>9303.9</v>
      </c>
      <c r="M217" s="3" t="n">
        <v>9303.9</v>
      </c>
      <c r="N217" s="3" t="n">
        <v>9243.8</v>
      </c>
      <c r="O217" s="3" t="n">
        <v>9243.8</v>
      </c>
      <c r="P217" s="3" t="n">
        <v>9243.8</v>
      </c>
      <c r="Q217" s="3" t="n">
        <v>9243.8</v>
      </c>
      <c r="R217" s="3" t="n">
        <v>9243.8</v>
      </c>
      <c r="S217" s="3" t="n">
        <v>9243.8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9439.9</v>
      </c>
      <c r="J218" s="3" t="n">
        <v>9334.5</v>
      </c>
      <c r="K218" s="3" t="n">
        <v>9334.5</v>
      </c>
      <c r="L218" s="3" t="n">
        <v>9334.5</v>
      </c>
      <c r="M218" s="3" t="n">
        <v>9334.5</v>
      </c>
      <c r="N218" s="3" t="n">
        <v>9229.9</v>
      </c>
      <c r="O218" s="3" t="n">
        <v>9229.9</v>
      </c>
      <c r="P218" s="3" t="n">
        <v>9229.9</v>
      </c>
      <c r="Q218" s="3" t="n">
        <v>9229.9</v>
      </c>
      <c r="R218" s="3" t="n">
        <v>9229.9</v>
      </c>
      <c r="S218" s="3" t="n">
        <v>9229.9</v>
      </c>
      <c r="T218" s="3" t="n">
        <v>9882.2</v>
      </c>
      <c r="U218" s="3" t="n">
        <v>9882.2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9351.6</v>
      </c>
      <c r="K219" s="3" t="n">
        <v>9341.7</v>
      </c>
      <c r="L219" s="3" t="n">
        <v>9341.7</v>
      </c>
      <c r="M219" s="3" t="n">
        <v>9341.7</v>
      </c>
      <c r="N219" s="3" t="n">
        <v>9193.1</v>
      </c>
      <c r="O219" s="3" t="n">
        <v>9193.1</v>
      </c>
      <c r="P219" s="3" t="n">
        <v>9193.1</v>
      </c>
      <c r="Q219" s="3" t="n">
        <v>9193.1</v>
      </c>
      <c r="R219" s="3" t="n">
        <v>9193.1</v>
      </c>
      <c r="S219" s="3" t="n">
        <v>9193.1</v>
      </c>
      <c r="T219" s="3" t="n">
        <v>9866.3</v>
      </c>
      <c r="U219" s="3" t="n">
        <v>9866.3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9333.4</v>
      </c>
      <c r="L220" s="3" t="n">
        <v>9310.4</v>
      </c>
      <c r="M220" s="3" t="n">
        <v>9310.4</v>
      </c>
      <c r="N220" s="3" t="n">
        <v>9186.4</v>
      </c>
      <c r="O220" s="3" t="n">
        <v>9186.4</v>
      </c>
      <c r="P220" s="3" t="n">
        <v>9186.4</v>
      </c>
      <c r="Q220" s="3" t="n">
        <v>9186.4</v>
      </c>
      <c r="R220" s="3" t="n">
        <v>9186.4</v>
      </c>
      <c r="S220" s="3" t="n">
        <v>9186.4</v>
      </c>
      <c r="T220" s="3" t="n">
        <v>9834.6</v>
      </c>
      <c r="U220" s="3" t="n">
        <v>9834.6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9315.6</v>
      </c>
      <c r="M221" s="3" t="n">
        <v>9348.6</v>
      </c>
      <c r="N221" s="3" t="n">
        <v>9248.8</v>
      </c>
      <c r="O221" s="3" t="n">
        <v>9248.8</v>
      </c>
      <c r="P221" s="3" t="n">
        <v>9248.8</v>
      </c>
      <c r="Q221" s="3" t="n">
        <v>9248.8</v>
      </c>
      <c r="R221" s="3" t="n">
        <v>9248.8</v>
      </c>
      <c r="S221" s="3" t="n">
        <v>9248.8</v>
      </c>
      <c r="T221" s="3" t="n">
        <v>9883.6</v>
      </c>
      <c r="U221" s="3" t="n">
        <v>9883.6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9482.1</v>
      </c>
      <c r="N222" s="3" t="n">
        <v>9363.2</v>
      </c>
      <c r="O222" s="3" t="n">
        <v>9363.2</v>
      </c>
      <c r="P222" s="3" t="n">
        <v>9363.2</v>
      </c>
      <c r="Q222" s="3" t="n">
        <v>9363.2</v>
      </c>
      <c r="R222" s="3" t="n">
        <v>9363.2</v>
      </c>
      <c r="S222" s="3" t="n">
        <v>9363.2</v>
      </c>
      <c r="T222" s="3" t="n">
        <v>9997.9</v>
      </c>
      <c r="U222" s="3" t="n">
        <v>9997.9</v>
      </c>
      <c r="V222" s="3" t="n">
        <v>9993.5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9387.9</v>
      </c>
      <c r="O223" s="3" t="n">
        <v>9392.4</v>
      </c>
      <c r="P223" s="3" t="n">
        <v>9392.4</v>
      </c>
      <c r="Q223" s="3" t="n">
        <v>9392.4</v>
      </c>
      <c r="R223" s="3" t="n">
        <v>9392.4</v>
      </c>
      <c r="S223" s="3" t="n">
        <v>9392.4</v>
      </c>
      <c r="T223" s="3" t="n">
        <v>10045.1</v>
      </c>
      <c r="U223" s="3" t="n">
        <v>10045.1</v>
      </c>
      <c r="V223" s="3" t="n">
        <v>10052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9465.2</v>
      </c>
      <c r="P224" s="3" t="n">
        <v>9485.6</v>
      </c>
      <c r="Q224" s="3" t="n">
        <v>9485.6</v>
      </c>
      <c r="R224" s="3" t="n">
        <v>9485.6</v>
      </c>
      <c r="S224" s="3" t="n">
        <v>9485.6</v>
      </c>
      <c r="T224" s="3" t="n">
        <v>10128.4</v>
      </c>
      <c r="U224" s="3" t="n">
        <v>10128.4</v>
      </c>
      <c r="V224" s="3" t="n">
        <v>10117.3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9503.2</v>
      </c>
      <c r="Q225" s="3" t="n">
        <v>9518.2</v>
      </c>
      <c r="R225" s="3" t="n">
        <v>9518.2</v>
      </c>
      <c r="S225" s="3" t="n">
        <v>9518.2</v>
      </c>
      <c r="T225" s="3" t="n">
        <v>10160.8</v>
      </c>
      <c r="U225" s="3" t="n">
        <v>10160.8</v>
      </c>
      <c r="V225" s="3" t="n">
        <v>10135.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9556</v>
      </c>
      <c r="R226" s="3" t="n">
        <v>9552</v>
      </c>
      <c r="S226" s="3" t="n">
        <v>9552</v>
      </c>
      <c r="T226" s="3" t="n">
        <v>10210.4</v>
      </c>
      <c r="U226" s="3" t="n">
        <v>10210.4</v>
      </c>
      <c r="V226" s="3" t="n">
        <v>10184.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9608.1</v>
      </c>
      <c r="S227" s="3" t="n">
        <v>9629.4</v>
      </c>
      <c r="T227" s="3" t="n">
        <v>10288.3</v>
      </c>
      <c r="U227" s="3" t="n">
        <v>10288.3</v>
      </c>
      <c r="V227" s="3" t="n">
        <v>10287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9797.2</v>
      </c>
      <c r="T228" s="3" t="n">
        <v>10493.1</v>
      </c>
      <c r="U228" s="3" t="n">
        <v>10493.1</v>
      </c>
      <c r="V228" s="3" t="n">
        <v>10472.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10597.1</v>
      </c>
      <c r="U229" s="3" t="n">
        <v>10600.1</v>
      </c>
      <c r="V229" s="3" t="n">
        <v>10580.7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10708.6</v>
      </c>
      <c r="V230" s="3" t="n">
        <v>10697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10778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-999</v>
      </c>
      <c r="D2" s="3" t="n">
        <v>-999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-999</v>
      </c>
      <c r="D3" s="3" t="n">
        <v>-999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-999</v>
      </c>
      <c r="D4" s="3" t="n">
        <v>-999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-999</v>
      </c>
      <c r="D5" s="3" t="n">
        <v>-999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-999</v>
      </c>
      <c r="D6" s="3" t="n">
        <v>-999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-999</v>
      </c>
      <c r="D7" s="3" t="n">
        <v>-999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-999</v>
      </c>
      <c r="D8" s="3" t="n">
        <v>-999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-999</v>
      </c>
      <c r="D9" s="3" t="n">
        <v>-999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-999</v>
      </c>
      <c r="D10" s="3" t="n">
        <v>-999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-999</v>
      </c>
      <c r="D11" s="3" t="n">
        <v>-999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-999</v>
      </c>
      <c r="D12" s="3" t="n">
        <v>-999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-999</v>
      </c>
      <c r="D13" s="3" t="n">
        <v>-999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-999</v>
      </c>
      <c r="D14" s="3" t="n">
        <v>-999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-999</v>
      </c>
      <c r="D15" s="3" t="n">
        <v>-99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-999</v>
      </c>
      <c r="D16" s="3" t="n">
        <v>-999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-999</v>
      </c>
      <c r="D17" s="3" t="n">
        <v>-999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-999</v>
      </c>
      <c r="D18" s="3" t="n">
        <v>-999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-999</v>
      </c>
      <c r="D19" s="3" t="n">
        <v>-999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-999</v>
      </c>
      <c r="D20" s="3" t="n">
        <v>-99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-999</v>
      </c>
      <c r="D21" s="3" t="n">
        <v>-999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-999</v>
      </c>
      <c r="D22" s="3" t="n">
        <v>-999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-999</v>
      </c>
      <c r="D23" s="3" t="n">
        <v>-999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-999</v>
      </c>
      <c r="D24" s="3" t="n">
        <v>-999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-999</v>
      </c>
      <c r="D25" s="3" t="n">
        <v>-999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-999</v>
      </c>
      <c r="D26" s="3" t="n">
        <v>-999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-999</v>
      </c>
      <c r="D27" s="3" t="n">
        <v>-999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-999</v>
      </c>
      <c r="D28" s="3" t="n">
        <v>-999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-999</v>
      </c>
      <c r="D29" s="3" t="n">
        <v>-999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-999</v>
      </c>
      <c r="D30" s="3" t="n">
        <v>-999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-999</v>
      </c>
      <c r="D31" s="3" t="n">
        <v>-999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-999</v>
      </c>
      <c r="D32" s="3" t="n">
        <v>-999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-999</v>
      </c>
      <c r="D33" s="3" t="n">
        <v>-999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-999</v>
      </c>
      <c r="D34" s="3" t="n">
        <v>-999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-999</v>
      </c>
      <c r="D35" s="3" t="n">
        <v>-999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-999</v>
      </c>
      <c r="D36" s="3" t="n">
        <v>-999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-999</v>
      </c>
      <c r="D37" s="3" t="n">
        <v>-999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-999</v>
      </c>
      <c r="D38" s="3" t="n">
        <v>-999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-999</v>
      </c>
      <c r="D39" s="3" t="n">
        <v>-999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-999</v>
      </c>
      <c r="D40" s="3" t="n">
        <v>-999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-999</v>
      </c>
      <c r="D41" s="3" t="n">
        <v>-999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-999</v>
      </c>
      <c r="D42" s="3" t="n">
        <v>-999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-999</v>
      </c>
      <c r="D43" s="3" t="n">
        <v>-999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-999</v>
      </c>
      <c r="D44" s="3" t="n">
        <v>-999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-999</v>
      </c>
      <c r="D45" s="3" t="n">
        <v>-999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-999</v>
      </c>
      <c r="D46" s="3" t="n">
        <v>-999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-999</v>
      </c>
      <c r="D47" s="3" t="n">
        <v>-999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-999</v>
      </c>
      <c r="D48" s="3" t="n">
        <v>-99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-999</v>
      </c>
      <c r="D49" s="3" t="n">
        <v>-999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1.97</v>
      </c>
      <c r="D50" s="3" t="n">
        <v>21.97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02</v>
      </c>
      <c r="D51" s="3" t="n">
        <v>22.02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08</v>
      </c>
      <c r="D52" s="3" t="n">
        <v>22.08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2.17</v>
      </c>
      <c r="D53" s="3" t="n">
        <v>22.17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2.22</v>
      </c>
      <c r="D54" s="3" t="n">
        <v>22.22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2.32</v>
      </c>
      <c r="D55" s="3" t="n">
        <v>22.32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2.42</v>
      </c>
      <c r="D56" s="3" t="n">
        <v>22.42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2.52</v>
      </c>
      <c r="D57" s="3" t="n">
        <v>22.52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2.55</v>
      </c>
      <c r="D58" s="3" t="n">
        <v>22.55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2.59</v>
      </c>
      <c r="D59" s="3" t="n">
        <v>22.59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2.64</v>
      </c>
      <c r="D60" s="3" t="n">
        <v>22.64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2.7</v>
      </c>
      <c r="D61" s="3" t="n">
        <v>22.7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2.83</v>
      </c>
      <c r="D62" s="3" t="n">
        <v>22.83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2.9</v>
      </c>
      <c r="D63" s="3" t="n">
        <v>22.9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2.96</v>
      </c>
      <c r="D64" s="3" t="n">
        <v>22.96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03</v>
      </c>
      <c r="D65" s="3" t="n">
        <v>23.03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3.12</v>
      </c>
      <c r="D66" s="3" t="n">
        <v>23.12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3.14</v>
      </c>
      <c r="D67" s="3" t="n">
        <v>23.14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3.17</v>
      </c>
      <c r="D68" s="3" t="n">
        <v>23.17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3.31</v>
      </c>
      <c r="D69" s="3" t="n">
        <v>23.31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3.39</v>
      </c>
      <c r="D70" s="3" t="n">
        <v>23.39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3.47</v>
      </c>
      <c r="D71" s="3" t="n">
        <v>23.4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3.58</v>
      </c>
      <c r="D72" s="3" t="n">
        <v>23.58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3.69</v>
      </c>
      <c r="D73" s="3" t="n">
        <v>23.6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3.8</v>
      </c>
      <c r="D74" s="3" t="n">
        <v>23.8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3.91</v>
      </c>
      <c r="D75" s="3" t="n">
        <v>23.9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4.02</v>
      </c>
      <c r="D76" s="3" t="n">
        <v>24.02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4.18</v>
      </c>
      <c r="D77" s="3" t="n">
        <v>24.18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4.32</v>
      </c>
      <c r="D78" s="3" t="n">
        <v>24.32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4.55</v>
      </c>
      <c r="D79" s="3" t="n">
        <v>24.55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4.79</v>
      </c>
      <c r="D80" s="3" t="n">
        <v>24.79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5</v>
      </c>
      <c r="D81" s="3" t="n">
        <v>25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5.12</v>
      </c>
      <c r="D82" s="3" t="n">
        <v>25.12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5.28</v>
      </c>
      <c r="D83" s="3" t="n">
        <v>25.28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5.52</v>
      </c>
      <c r="D84" s="3" t="n">
        <v>25.52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5.8</v>
      </c>
      <c r="D85" s="3" t="n">
        <v>25.8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6.09</v>
      </c>
      <c r="D86" s="3" t="n">
        <v>26.09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6.38</v>
      </c>
      <c r="D87" s="3" t="n">
        <v>26.38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6.63</v>
      </c>
      <c r="D88" s="3" t="n">
        <v>26.63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6.99</v>
      </c>
      <c r="D89" s="3" t="n">
        <v>26.99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7.25</v>
      </c>
      <c r="D90" s="3" t="n">
        <v>27.25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7.61</v>
      </c>
      <c r="D91" s="3" t="n">
        <v>27.61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8.01</v>
      </c>
      <c r="D92" s="3" t="n">
        <v>28.01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8.36</v>
      </c>
      <c r="D93" s="3" t="n">
        <v>28.36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8.75</v>
      </c>
      <c r="D94" s="3" t="n">
        <v>28.75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29.17</v>
      </c>
      <c r="D95" s="3" t="n">
        <v>29.17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29.41</v>
      </c>
      <c r="D96" s="3" t="n">
        <v>29.41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29.81</v>
      </c>
      <c r="D97" s="3" t="n">
        <v>29.81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0.28</v>
      </c>
      <c r="D98" s="3" t="n">
        <v>30.28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0.7</v>
      </c>
      <c r="D99" s="3" t="n">
        <v>30.7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1.03</v>
      </c>
      <c r="D100" s="3" t="n">
        <v>31.03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1.3</v>
      </c>
      <c r="D101" s="3" t="n">
        <v>31.3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1.77</v>
      </c>
      <c r="D102" s="3" t="n">
        <v>31.77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1.97</v>
      </c>
      <c r="D103" s="3" t="n">
        <v>31.97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2.29</v>
      </c>
      <c r="D104" s="3" t="n">
        <v>32.29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2.68</v>
      </c>
      <c r="D105" s="3" t="n">
        <v>32.68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3.14</v>
      </c>
      <c r="D106" s="3" t="n">
        <v>33.14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3.69</v>
      </c>
      <c r="D107" s="3" t="n">
        <v>33.69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4.32</v>
      </c>
      <c r="D108" s="3" t="n">
        <v>34.32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4.89</v>
      </c>
      <c r="D109" s="3" t="n">
        <v>34.89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5.55</v>
      </c>
      <c r="D110" s="3" t="n">
        <v>35.55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6.31</v>
      </c>
      <c r="D111" s="3" t="n">
        <v>36.31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7.39</v>
      </c>
      <c r="D112" s="3" t="n">
        <v>37.39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38.51</v>
      </c>
      <c r="D113" s="3" t="n">
        <v>38.51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39.39</v>
      </c>
      <c r="D114" s="3" t="n">
        <v>39.39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39.95</v>
      </c>
      <c r="D115" s="3" t="n">
        <v>39.95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0.7</v>
      </c>
      <c r="D116" s="3" t="n">
        <v>40.7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1.43</v>
      </c>
      <c r="D117" s="3" t="n">
        <v>41.43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1.92</v>
      </c>
      <c r="D118" s="3" t="n">
        <v>41.92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2.4</v>
      </c>
      <c r="D119" s="3" t="n">
        <v>42.4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3.02</v>
      </c>
      <c r="D120" s="3" t="n">
        <v>43.02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3.79</v>
      </c>
      <c r="D121" s="3" t="n">
        <v>43.79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4.52</v>
      </c>
      <c r="D122" s="3" t="n">
        <v>44.52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5.26</v>
      </c>
      <c r="D123" s="3" t="n">
        <v>45.26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5.89</v>
      </c>
      <c r="D124" s="3" t="n">
        <v>45.89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6.65</v>
      </c>
      <c r="D125" s="3" t="n">
        <v>46.65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7.4</v>
      </c>
      <c r="D126" s="3" t="n">
        <v>47.4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48.32</v>
      </c>
      <c r="D127" s="3" t="n">
        <v>48.32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49.15</v>
      </c>
      <c r="D128" s="3" t="n">
        <v>49.15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0.11</v>
      </c>
      <c r="D129" s="3" t="n">
        <v>50.11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1.07</v>
      </c>
      <c r="D130" s="3" t="n">
        <v>51.07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2.2</v>
      </c>
      <c r="D131" s="3" t="n">
        <v>52.2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3.23</v>
      </c>
      <c r="D132" s="3" t="n">
        <v>53.23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4.27</v>
      </c>
      <c r="D133" s="3" t="n">
        <v>54.27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5.44</v>
      </c>
      <c r="D134" s="3" t="n">
        <v>55.44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6.68</v>
      </c>
      <c r="D135" s="3" t="n">
        <v>56.68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57.94</v>
      </c>
      <c r="D136" s="3" t="n">
        <v>57.94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59.48</v>
      </c>
      <c r="D137" s="3" t="n">
        <v>59.48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1.02</v>
      </c>
      <c r="D138" s="3" t="n">
        <v>61.02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2.1</v>
      </c>
      <c r="D139" s="3" t="n">
        <v>62.1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3.29</v>
      </c>
      <c r="D140" s="3" t="n">
        <v>63.29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4.42</v>
      </c>
      <c r="D141" s="3" t="n">
        <v>64.42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5.26</v>
      </c>
      <c r="D142" s="3" t="n">
        <v>65.26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6.09</v>
      </c>
      <c r="D143" s="3" t="n">
        <v>66.09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67</v>
      </c>
      <c r="D144" s="3" t="n">
        <v>67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67.71</v>
      </c>
      <c r="D145" s="3" t="n">
        <v>67.71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68.31</v>
      </c>
      <c r="D146" s="3" t="n">
        <v>68.31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68.95</v>
      </c>
      <c r="D147" s="3" t="n">
        <v>68.95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69.54</v>
      </c>
      <c r="D148" s="3" t="n">
        <v>69.54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0.14</v>
      </c>
      <c r="D149" s="3" t="n">
        <v>70.14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0.96</v>
      </c>
      <c r="D150" s="3" t="n">
        <v>70.96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1.54</v>
      </c>
      <c r="D151" s="3" t="n">
        <v>71.54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2.1</v>
      </c>
      <c r="D152" s="3" t="n">
        <v>72.1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2.6</v>
      </c>
      <c r="D153" s="3" t="n">
        <v>72.6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3.36</v>
      </c>
      <c r="D154" s="3" t="n">
        <v>73.36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3.85</v>
      </c>
      <c r="D155" s="3" t="n">
        <v>73.85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4.23</v>
      </c>
      <c r="D156" s="3" t="n">
        <v>74.23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4.75</v>
      </c>
      <c r="D157" s="3" t="n">
        <v>74.75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5.04</v>
      </c>
      <c r="D158" s="3" t="n">
        <v>75.04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75.39</v>
      </c>
      <c r="D159" s="3" t="n">
        <v>75.39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75.85</v>
      </c>
      <c r="D160" s="3" t="n">
        <v>75.85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76.38</v>
      </c>
      <c r="D161" s="3" t="n">
        <v>76.38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77.02</v>
      </c>
      <c r="D162" s="3" t="n">
        <v>77.02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77.54</v>
      </c>
      <c r="D163" s="3" t="n">
        <v>77.54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78.09</v>
      </c>
      <c r="D164" s="3" t="n">
        <v>78.09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78.71</v>
      </c>
      <c r="D165" s="3" t="n">
        <v>78.71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79.23</v>
      </c>
      <c r="D166" s="3" t="n">
        <v>79.23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0.03</v>
      </c>
      <c r="D167" s="3" t="n">
        <v>80.03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0.97</v>
      </c>
      <c r="D168" s="3" t="n">
        <v>80.97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1.61</v>
      </c>
      <c r="D169" s="3" t="n">
        <v>81.61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2.47</v>
      </c>
      <c r="D170" s="3" t="n">
        <v>82.47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3.3</v>
      </c>
      <c r="D171" s="3" t="n">
        <v>83.3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83.92</v>
      </c>
      <c r="D172" s="3" t="n">
        <v>83.9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84.56</v>
      </c>
      <c r="D173" s="3" t="n">
        <v>84.56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85.53</v>
      </c>
      <c r="D174" s="3" t="n">
        <v>85.53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86.51</v>
      </c>
      <c r="D175" s="3" t="n">
        <v>86.51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87.31</v>
      </c>
      <c r="D176" s="3" t="n">
        <v>87.31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88.03</v>
      </c>
      <c r="D177" s="3" t="n">
        <v>88.03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88.98</v>
      </c>
      <c r="D178" s="3" t="n">
        <v>88.9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89.54</v>
      </c>
      <c r="D179" s="3" t="n">
        <v>89.54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0.05</v>
      </c>
      <c r="D180" s="3" t="n">
        <v>90.05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0.46</v>
      </c>
      <c r="D181" s="3" t="n">
        <v>90.46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1.04</v>
      </c>
      <c r="D182" s="3" t="n">
        <v>91.04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1.51</v>
      </c>
      <c r="D183" s="3" t="n">
        <v>91.51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91.82</v>
      </c>
      <c r="D184" s="3" t="n">
        <v>91.82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92.44</v>
      </c>
      <c r="D185" s="3" t="n">
        <v>92.44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93.35</v>
      </c>
      <c r="D186" s="3" t="n">
        <v>93.35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93.93</v>
      </c>
      <c r="D187" s="3" t="n">
        <v>93.9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94.41</v>
      </c>
      <c r="D188" s="3" t="n">
        <v>94.41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94.97</v>
      </c>
      <c r="D189" s="3" t="n">
        <v>94.97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95.42</v>
      </c>
      <c r="D190" s="3" t="n">
        <v>95.42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95.85</v>
      </c>
      <c r="D191" s="3" t="n">
        <v>95.85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96.41</v>
      </c>
      <c r="D192" s="3" t="n">
        <v>96.41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96.85</v>
      </c>
      <c r="D193" s="3" t="n">
        <v>96.85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106.74</v>
      </c>
      <c r="C194" s="3" t="n">
        <v>97.56</v>
      </c>
      <c r="D194" s="3" t="n">
        <v>97.56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107.26</v>
      </c>
      <c r="C195" s="3" t="n">
        <v>97.96</v>
      </c>
      <c r="D195" s="3" t="n">
        <v>97.9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107.76</v>
      </c>
      <c r="C196" s="3" t="n">
        <v>98.39</v>
      </c>
      <c r="D196" s="3" t="n">
        <v>98.39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108.3</v>
      </c>
      <c r="C197" s="3" t="n">
        <v>98.86</v>
      </c>
      <c r="D197" s="3" t="n">
        <v>98.86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108.9</v>
      </c>
      <c r="C198" s="3" t="n">
        <v>99.46</v>
      </c>
      <c r="D198" s="3" t="n">
        <v>99.46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109.28</v>
      </c>
      <c r="C199" s="3" t="n">
        <v>99.77</v>
      </c>
      <c r="D199" s="3" t="n">
        <v>99.77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9.77</v>
      </c>
      <c r="C200" s="3" t="n">
        <v>100.21</v>
      </c>
      <c r="D200" s="3" t="n">
        <v>100.21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10.21</v>
      </c>
      <c r="C201" s="3" t="n">
        <v>100.56</v>
      </c>
      <c r="D201" s="3" t="n">
        <v>100.56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10.97</v>
      </c>
      <c r="C202" s="3" t="n">
        <v>101.14</v>
      </c>
      <c r="D202" s="3" t="n">
        <v>101.14</v>
      </c>
      <c r="E202" s="3" t="n">
        <v>101.33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11.45</v>
      </c>
      <c r="C203" s="3" t="n">
        <v>101.53</v>
      </c>
      <c r="D203" s="3" t="n">
        <v>101.53</v>
      </c>
      <c r="E203" s="3" t="n">
        <v>101.77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11.77</v>
      </c>
      <c r="C204" s="3" t="n">
        <v>101.83</v>
      </c>
      <c r="D204" s="3" t="n">
        <v>101.83</v>
      </c>
      <c r="E204" s="3" t="n">
        <v>102.11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12.09</v>
      </c>
      <c r="C205" s="3" t="n">
        <v>102.15</v>
      </c>
      <c r="D205" s="3" t="n">
        <v>102.15</v>
      </c>
      <c r="E205" s="3" t="n">
        <v>102.44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12.33</v>
      </c>
      <c r="C206" s="3" t="n">
        <v>102.41</v>
      </c>
      <c r="D206" s="3" t="n">
        <v>102.41</v>
      </c>
      <c r="E206" s="3" t="n">
        <v>102.68</v>
      </c>
      <c r="F206" s="3" t="n">
        <v>102.75</v>
      </c>
      <c r="G206" s="3" t="n">
        <v>102.75</v>
      </c>
      <c r="H206" s="3" t="n">
        <v>102.75</v>
      </c>
      <c r="I206" s="3" t="n">
        <v>102.75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12.57</v>
      </c>
      <c r="C207" s="3" t="n">
        <v>102.7</v>
      </c>
      <c r="D207" s="3" t="n">
        <v>102.7</v>
      </c>
      <c r="E207" s="3" t="n">
        <v>102.96</v>
      </c>
      <c r="F207" s="3" t="n">
        <v>103.04</v>
      </c>
      <c r="G207" s="3" t="n">
        <v>103.04</v>
      </c>
      <c r="H207" s="3" t="n">
        <v>103.04</v>
      </c>
      <c r="I207" s="3" t="n">
        <v>103.04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12.85</v>
      </c>
      <c r="C208" s="3" t="n">
        <v>103.06</v>
      </c>
      <c r="D208" s="3" t="n">
        <v>103.06</v>
      </c>
      <c r="E208" s="3" t="n">
        <v>103.3</v>
      </c>
      <c r="F208" s="3" t="n">
        <v>103.42</v>
      </c>
      <c r="G208" s="3" t="n">
        <v>103.42</v>
      </c>
      <c r="H208" s="3" t="n">
        <v>103.42</v>
      </c>
      <c r="I208" s="3" t="n">
        <v>103.42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13.08</v>
      </c>
      <c r="C209" s="3" t="n">
        <v>103.28</v>
      </c>
      <c r="D209" s="3" t="n">
        <v>103.28</v>
      </c>
      <c r="E209" s="3" t="n">
        <v>103.51</v>
      </c>
      <c r="F209" s="3" t="n">
        <v>103.69</v>
      </c>
      <c r="G209" s="3" t="n">
        <v>103.69</v>
      </c>
      <c r="H209" s="3" t="n">
        <v>103.69</v>
      </c>
      <c r="I209" s="3" t="n">
        <v>103.69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13.53</v>
      </c>
      <c r="C210" s="3" t="n">
        <v>103.79</v>
      </c>
      <c r="D210" s="3" t="n">
        <v>103.79</v>
      </c>
      <c r="E210" s="3" t="n">
        <v>104.03</v>
      </c>
      <c r="F210" s="3" t="n">
        <v>104.25</v>
      </c>
      <c r="G210" s="3" t="n">
        <v>104.25</v>
      </c>
      <c r="H210" s="3" t="n">
        <v>104.25</v>
      </c>
      <c r="I210" s="3" t="n">
        <v>104.25</v>
      </c>
      <c r="J210" s="3" t="n">
        <v>104.1</v>
      </c>
      <c r="K210" s="3" t="n">
        <v>104.1</v>
      </c>
      <c r="L210" s="3" t="n">
        <v>104.1</v>
      </c>
      <c r="M210" s="3" t="n">
        <v>104.1</v>
      </c>
      <c r="N210" s="3" t="n">
        <v>104.12</v>
      </c>
      <c r="O210" s="3" t="n">
        <v>104.12</v>
      </c>
      <c r="P210" s="3" t="n">
        <v>104.12</v>
      </c>
      <c r="Q210" s="3" t="n">
        <v>104.12</v>
      </c>
      <c r="R210" s="3" t="n">
        <v>104.12</v>
      </c>
      <c r="S210" s="3" t="n">
        <v>104.12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13.98</v>
      </c>
      <c r="C211" s="3" t="n">
        <v>104.13</v>
      </c>
      <c r="D211" s="3" t="n">
        <v>104.13</v>
      </c>
      <c r="E211" s="3" t="n">
        <v>104.37</v>
      </c>
      <c r="F211" s="3" t="n">
        <v>104.63</v>
      </c>
      <c r="G211" s="3" t="n">
        <v>104.63</v>
      </c>
      <c r="H211" s="3" t="n">
        <v>104.63</v>
      </c>
      <c r="I211" s="3" t="n">
        <v>104.63</v>
      </c>
      <c r="J211" s="3" t="n">
        <v>104.45</v>
      </c>
      <c r="K211" s="3" t="n">
        <v>104.45</v>
      </c>
      <c r="L211" s="3" t="n">
        <v>104.45</v>
      </c>
      <c r="M211" s="3" t="n">
        <v>104.45</v>
      </c>
      <c r="N211" s="3" t="n">
        <v>104.52</v>
      </c>
      <c r="O211" s="3" t="n">
        <v>104.52</v>
      </c>
      <c r="P211" s="3" t="n">
        <v>104.52</v>
      </c>
      <c r="Q211" s="3" t="n">
        <v>104.52</v>
      </c>
      <c r="R211" s="3" t="n">
        <v>104.52</v>
      </c>
      <c r="S211" s="3" t="n">
        <v>104.52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104.38</v>
      </c>
      <c r="D212" s="3" t="n">
        <v>104.41</v>
      </c>
      <c r="E212" s="3" t="n">
        <v>104.65</v>
      </c>
      <c r="F212" s="3" t="n">
        <v>104.9</v>
      </c>
      <c r="G212" s="3" t="n">
        <v>104.9</v>
      </c>
      <c r="H212" s="3" t="n">
        <v>104.9</v>
      </c>
      <c r="I212" s="3" t="n">
        <v>104.9</v>
      </c>
      <c r="J212" s="3" t="n">
        <v>104.81</v>
      </c>
      <c r="K212" s="3" t="n">
        <v>104.81</v>
      </c>
      <c r="L212" s="3" t="n">
        <v>104.81</v>
      </c>
      <c r="M212" s="3" t="n">
        <v>104.81</v>
      </c>
      <c r="N212" s="3" t="n">
        <v>104.84</v>
      </c>
      <c r="O212" s="3" t="n">
        <v>104.84</v>
      </c>
      <c r="P212" s="3" t="n">
        <v>104.84</v>
      </c>
      <c r="Q212" s="3" t="n">
        <v>104.84</v>
      </c>
      <c r="R212" s="3" t="n">
        <v>104.84</v>
      </c>
      <c r="S212" s="3" t="n">
        <v>104.84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104.94</v>
      </c>
      <c r="E213" s="3" t="n">
        <v>105.16</v>
      </c>
      <c r="F213" s="3" t="n">
        <v>105.31</v>
      </c>
      <c r="G213" s="3" t="n">
        <v>105.31</v>
      </c>
      <c r="H213" s="3" t="n">
        <v>105.31</v>
      </c>
      <c r="I213" s="3" t="n">
        <v>105.31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105.86</v>
      </c>
      <c r="F214" s="3" t="n">
        <v>106.17</v>
      </c>
      <c r="G214" s="3" t="n">
        <v>106.17</v>
      </c>
      <c r="H214" s="3" t="n">
        <v>106.17</v>
      </c>
      <c r="I214" s="3" t="n">
        <v>106.17</v>
      </c>
      <c r="J214" s="3" t="n">
        <v>106.25</v>
      </c>
      <c r="K214" s="3" t="n">
        <v>106.25</v>
      </c>
      <c r="L214" s="3" t="n">
        <v>106.25</v>
      </c>
      <c r="M214" s="3" t="n">
        <v>106.25</v>
      </c>
      <c r="N214" s="3" t="n">
        <v>106.08</v>
      </c>
      <c r="O214" s="3" t="n">
        <v>106.08</v>
      </c>
      <c r="P214" s="3" t="n">
        <v>106.08</v>
      </c>
      <c r="Q214" s="3" t="n">
        <v>106.08</v>
      </c>
      <c r="R214" s="3" t="n">
        <v>106.08</v>
      </c>
      <c r="S214" s="3" t="n">
        <v>106.08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106.83</v>
      </c>
      <c r="G215" s="3" t="n">
        <v>106.8</v>
      </c>
      <c r="H215" s="3" t="n">
        <v>106.8</v>
      </c>
      <c r="I215" s="3" t="n">
        <v>106.8</v>
      </c>
      <c r="J215" s="3" t="n">
        <v>106.81</v>
      </c>
      <c r="K215" s="3" t="n">
        <v>106.81</v>
      </c>
      <c r="L215" s="3" t="n">
        <v>106.81</v>
      </c>
      <c r="M215" s="3" t="n">
        <v>106.81</v>
      </c>
      <c r="N215" s="3" t="n">
        <v>106.69</v>
      </c>
      <c r="O215" s="3" t="n">
        <v>106.69</v>
      </c>
      <c r="P215" s="3" t="n">
        <v>106.69</v>
      </c>
      <c r="Q215" s="3" t="n">
        <v>106.69</v>
      </c>
      <c r="R215" s="3" t="n">
        <v>106.69</v>
      </c>
      <c r="S215" s="3" t="n">
        <v>106.69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107.33</v>
      </c>
      <c r="H216" s="3" t="n">
        <v>107.22</v>
      </c>
      <c r="I216" s="3" t="n">
        <v>107.22</v>
      </c>
      <c r="J216" s="3" t="n">
        <v>107.31</v>
      </c>
      <c r="K216" s="3" t="n">
        <v>107.31</v>
      </c>
      <c r="L216" s="3" t="n">
        <v>107.31</v>
      </c>
      <c r="M216" s="3" t="n">
        <v>107.31</v>
      </c>
      <c r="N216" s="3" t="n">
        <v>107.13</v>
      </c>
      <c r="O216" s="3" t="n">
        <v>107.13</v>
      </c>
      <c r="P216" s="3" t="n">
        <v>107.13</v>
      </c>
      <c r="Q216" s="3" t="n">
        <v>107.13</v>
      </c>
      <c r="R216" s="3" t="n">
        <v>107.13</v>
      </c>
      <c r="S216" s="3" t="n">
        <v>107.13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107.77</v>
      </c>
      <c r="I217" s="3" t="n">
        <v>107.75</v>
      </c>
      <c r="J217" s="3" t="n">
        <v>107.78</v>
      </c>
      <c r="K217" s="3" t="n">
        <v>107.78</v>
      </c>
      <c r="L217" s="3" t="n">
        <v>107.78</v>
      </c>
      <c r="M217" s="3" t="n">
        <v>107.78</v>
      </c>
      <c r="N217" s="3" t="n">
        <v>107.68</v>
      </c>
      <c r="O217" s="3" t="n">
        <v>107.68</v>
      </c>
      <c r="P217" s="3" t="n">
        <v>107.68</v>
      </c>
      <c r="Q217" s="3" t="n">
        <v>107.68</v>
      </c>
      <c r="R217" s="3" t="n">
        <v>107.68</v>
      </c>
      <c r="S217" s="3" t="n">
        <v>107.68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108.59</v>
      </c>
      <c r="J218" s="3" t="n">
        <v>108.65</v>
      </c>
      <c r="K218" s="3" t="n">
        <v>108.65</v>
      </c>
      <c r="L218" s="3" t="n">
        <v>108.65</v>
      </c>
      <c r="M218" s="3" t="n">
        <v>108.65</v>
      </c>
      <c r="N218" s="3" t="n">
        <v>108.66</v>
      </c>
      <c r="O218" s="3" t="n">
        <v>108.66</v>
      </c>
      <c r="P218" s="3" t="n">
        <v>108.66</v>
      </c>
      <c r="Q218" s="3" t="n">
        <v>108.66</v>
      </c>
      <c r="R218" s="3" t="n">
        <v>108.66</v>
      </c>
      <c r="S218" s="3" t="n">
        <v>108.66</v>
      </c>
      <c r="T218" s="3" t="n">
        <v>101.478</v>
      </c>
      <c r="U218" s="3" t="n">
        <v>101.478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109.26</v>
      </c>
      <c r="K219" s="3" t="n">
        <v>109.22</v>
      </c>
      <c r="L219" s="3" t="n">
        <v>109.22</v>
      </c>
      <c r="M219" s="3" t="n">
        <v>109.22</v>
      </c>
      <c r="N219" s="3" t="n">
        <v>109.32</v>
      </c>
      <c r="O219" s="3" t="n">
        <v>109.32</v>
      </c>
      <c r="P219" s="3" t="n">
        <v>109.32</v>
      </c>
      <c r="Q219" s="3" t="n">
        <v>109.32</v>
      </c>
      <c r="R219" s="3" t="n">
        <v>109.32</v>
      </c>
      <c r="S219" s="3" t="n">
        <v>109.32</v>
      </c>
      <c r="T219" s="3" t="n">
        <v>102.273</v>
      </c>
      <c r="U219" s="3" t="n">
        <v>102.273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109.8</v>
      </c>
      <c r="L220" s="3" t="n">
        <v>109.83</v>
      </c>
      <c r="M220" s="3" t="n">
        <v>109.83</v>
      </c>
      <c r="N220" s="3" t="n">
        <v>109.92</v>
      </c>
      <c r="O220" s="3" t="n">
        <v>109.92</v>
      </c>
      <c r="P220" s="3" t="n">
        <v>109.92</v>
      </c>
      <c r="Q220" s="3" t="n">
        <v>109.92</v>
      </c>
      <c r="R220" s="3" t="n">
        <v>109.92</v>
      </c>
      <c r="S220" s="3" t="n">
        <v>109.92</v>
      </c>
      <c r="T220" s="3" t="n">
        <v>102.676</v>
      </c>
      <c r="U220" s="3" t="n">
        <v>102.676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109.74</v>
      </c>
      <c r="M221" s="3" t="n">
        <v>109.8</v>
      </c>
      <c r="N221" s="3" t="n">
        <v>109.78</v>
      </c>
      <c r="O221" s="3" t="n">
        <v>109.78</v>
      </c>
      <c r="P221" s="3" t="n">
        <v>109.78</v>
      </c>
      <c r="Q221" s="3" t="n">
        <v>109.78</v>
      </c>
      <c r="R221" s="3" t="n">
        <v>109.78</v>
      </c>
      <c r="S221" s="3" t="n">
        <v>109.78</v>
      </c>
      <c r="T221" s="3" t="n">
        <v>103.078</v>
      </c>
      <c r="U221" s="3" t="n">
        <v>103.078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110.02</v>
      </c>
      <c r="N222" s="3" t="n">
        <v>110.14</v>
      </c>
      <c r="O222" s="3" t="n">
        <v>110.14</v>
      </c>
      <c r="P222" s="3" t="n">
        <v>110.14</v>
      </c>
      <c r="Q222" s="3" t="n">
        <v>110.14</v>
      </c>
      <c r="R222" s="3" t="n">
        <v>110.14</v>
      </c>
      <c r="S222" s="3" t="n">
        <v>110.14</v>
      </c>
      <c r="T222" s="3" t="n">
        <v>103.364</v>
      </c>
      <c r="U222" s="3" t="n">
        <v>103.364</v>
      </c>
      <c r="V222" s="3" t="n">
        <v>103.47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110.46</v>
      </c>
      <c r="O223" s="3" t="n">
        <v>110.48</v>
      </c>
      <c r="P223" s="3" t="n">
        <v>110.48</v>
      </c>
      <c r="Q223" s="3" t="n">
        <v>110.48</v>
      </c>
      <c r="R223" s="3" t="n">
        <v>110.48</v>
      </c>
      <c r="S223" s="3" t="n">
        <v>110.48</v>
      </c>
      <c r="T223" s="3" t="n">
        <v>103.738</v>
      </c>
      <c r="U223" s="3" t="n">
        <v>103.738</v>
      </c>
      <c r="V223" s="3" t="n">
        <v>103.853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110.79</v>
      </c>
      <c r="P224" s="3" t="n">
        <v>110.76</v>
      </c>
      <c r="Q224" s="3" t="n">
        <v>110.76</v>
      </c>
      <c r="R224" s="3" t="n">
        <v>110.76</v>
      </c>
      <c r="S224" s="3" t="n">
        <v>110.76</v>
      </c>
      <c r="T224" s="3" t="n">
        <v>104.123</v>
      </c>
      <c r="U224" s="3" t="n">
        <v>104.123</v>
      </c>
      <c r="V224" s="3" t="n">
        <v>104.28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111.24</v>
      </c>
      <c r="Q225" s="3" t="n">
        <v>111.25</v>
      </c>
      <c r="R225" s="3" t="n">
        <v>111.25</v>
      </c>
      <c r="S225" s="3" t="n">
        <v>111.25</v>
      </c>
      <c r="T225" s="3" t="n">
        <v>104.571</v>
      </c>
      <c r="U225" s="3" t="n">
        <v>104.571</v>
      </c>
      <c r="V225" s="3" t="n">
        <v>104.78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111.95</v>
      </c>
      <c r="R226" s="3" t="n">
        <v>111.9</v>
      </c>
      <c r="S226" s="3" t="n">
        <v>111.9</v>
      </c>
      <c r="T226" s="3" t="n">
        <v>105.163</v>
      </c>
      <c r="U226" s="3" t="n">
        <v>105.163</v>
      </c>
      <c r="V226" s="3" t="n">
        <v>105.4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112.17</v>
      </c>
      <c r="S227" s="3" t="n">
        <v>112.18</v>
      </c>
      <c r="T227" s="3" t="n">
        <v>105.44</v>
      </c>
      <c r="U227" s="3" t="n">
        <v>105.44</v>
      </c>
      <c r="V227" s="3" t="n">
        <v>105.78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112.67</v>
      </c>
      <c r="T228" s="3" t="n">
        <v>105.87</v>
      </c>
      <c r="U228" s="3" t="n">
        <v>105.87</v>
      </c>
      <c r="V228" s="3" t="n">
        <v>106.15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106.159</v>
      </c>
      <c r="U229" s="3" t="n">
        <v>106.27</v>
      </c>
      <c r="V229" s="3" t="n">
        <v>106.58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106.923</v>
      </c>
      <c r="V230" s="3" t="n">
        <v>107.314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108.161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0:56Z</dcterms:modified>
  <cp:revision>0</cp:revision>
  <dc:subject/>
  <dc:title/>
</cp:coreProperties>
</file>