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2</v>
      </c>
      <c r="B5" s="0" t="n">
        <v>0</v>
      </c>
      <c r="C5" s="0" t="n">
        <v>1998.375</v>
      </c>
      <c r="D5" s="1" t="n">
        <f aca="false">400*(LN(realtimeoutput!$B207)-LN(realtimeoutput!$B206))</f>
        <v>1.81243752378322</v>
      </c>
      <c r="E5" s="1" t="n">
        <f aca="false">400*(LN(realtimedeflator!$B207)-LN(realtimedeflator!$B206))</f>
        <v>0.853713085293961</v>
      </c>
      <c r="F5" s="2" t="n">
        <v>5.5</v>
      </c>
      <c r="G5" s="1"/>
      <c r="H5" s="1"/>
      <c r="I5" s="1"/>
    </row>
    <row r="6" customFormat="false" ht="12.75" hidden="false" customHeight="false" outlineLevel="0" collapsed="false">
      <c r="A6" s="0" t="n">
        <v>19983</v>
      </c>
      <c r="B6" s="0" t="n">
        <v>1</v>
      </c>
      <c r="C6" s="3" t="n">
        <f aca="false">C5+0.25</f>
        <v>1998.625</v>
      </c>
      <c r="D6" s="1" t="n">
        <f aca="false">400*(LN(realtimeoutput!$C208)-LN(realtimeoutput!$C207))</f>
        <v>3.60570907749462</v>
      </c>
      <c r="E6" s="1" t="n">
        <f aca="false">400*(LN(realtimedeflator!$C208)-LN(realtimedeflator!$C207))</f>
        <v>0.993701158732918</v>
      </c>
      <c r="F6" s="2" t="n">
        <v>5.53333333333333</v>
      </c>
      <c r="G6" s="1"/>
      <c r="H6" s="1"/>
      <c r="I6" s="1"/>
    </row>
    <row r="7" customFormat="false" ht="12.75" hidden="false" customHeight="false" outlineLevel="0" collapsed="false">
      <c r="A7" s="0" t="n">
        <v>19984</v>
      </c>
      <c r="B7" s="0" t="n">
        <v>2</v>
      </c>
      <c r="C7" s="3" t="n">
        <f aca="false">C6+0.25</f>
        <v>1998.875</v>
      </c>
      <c r="D7" s="1" t="n">
        <f aca="false">400*(LN(realtimeoutput!$D209)-LN(realtimeoutput!$D208))</f>
        <v>5.83576559805152</v>
      </c>
      <c r="E7" s="1" t="n">
        <f aca="false">400*(LN(realtimedeflator!$D209)-LN(realtimedeflator!$D208))</f>
        <v>0.81441182473796</v>
      </c>
      <c r="F7" s="2" t="n">
        <v>4.86</v>
      </c>
      <c r="G7" s="1"/>
      <c r="H7" s="1"/>
      <c r="I7" s="1"/>
    </row>
    <row r="8" customFormat="false" ht="12.75" hidden="false" customHeight="false" outlineLevel="0" collapsed="false">
      <c r="A8" s="0" t="n">
        <v>19991</v>
      </c>
      <c r="B8" s="0" t="n">
        <v>3</v>
      </c>
      <c r="C8" s="3" t="n">
        <f aca="false">C7+0.25</f>
        <v>1999.125</v>
      </c>
      <c r="D8" s="1" t="n">
        <f aca="false">400*(LN(realtimeoutput!$E210)-LN(realtimeoutput!$E209))</f>
        <v>4.24430533389639</v>
      </c>
      <c r="E8" s="1" t="n">
        <f aca="false">400*(LN(realtimedeflator!$E210)-LN(realtimedeflator!$E209))</f>
        <v>1.58863454042084</v>
      </c>
      <c r="F8" s="2" t="n">
        <v>4.73333333333333</v>
      </c>
      <c r="G8" s="1"/>
      <c r="H8" s="1"/>
      <c r="I8" s="1"/>
    </row>
    <row r="9" customFormat="false" ht="12.75" hidden="false" customHeight="false" outlineLevel="0" collapsed="false">
      <c r="A9" s="0" t="n">
        <v>19992</v>
      </c>
      <c r="B9" s="0" t="n">
        <v>4</v>
      </c>
      <c r="C9" s="3" t="n">
        <f aca="false">C8+0.25</f>
        <v>1999.375</v>
      </c>
      <c r="D9" s="1" t="n">
        <f aca="false">400*(LN(realtimeoutput!$F211)-LN(realtimeoutput!$F210))</f>
        <v>1.85882217307949</v>
      </c>
      <c r="E9" s="1" t="n">
        <f aca="false">400*(LN(realtimedeflator!$F211)-LN(realtimedeflator!$F210))</f>
        <v>1.30819662584258</v>
      </c>
      <c r="F9" s="2" t="n">
        <v>4.74666666666667</v>
      </c>
      <c r="G9" s="1"/>
      <c r="H9" s="1"/>
      <c r="I9" s="1"/>
    </row>
    <row r="10" customFormat="false" ht="12.75" hidden="false" customHeight="false" outlineLevel="0" collapsed="false">
      <c r="A10" s="0" t="n">
        <v>19993</v>
      </c>
      <c r="B10" s="0" t="n">
        <v>5</v>
      </c>
      <c r="C10" s="3" t="n">
        <f aca="false">C9+0.25</f>
        <v>1999.625</v>
      </c>
      <c r="D10" s="1" t="n">
        <f aca="false">400*(LN(realtimeoutput!$G212)-LN(realtimeoutput!$G211))</f>
        <v>5.52069942642319</v>
      </c>
      <c r="E10" s="1" t="n">
        <f aca="false">400*(LN(realtimedeflator!$G212)-LN(realtimedeflator!$G211))</f>
        <v>1.07413510408598</v>
      </c>
      <c r="F10" s="2" t="n">
        <v>5.09333333333333</v>
      </c>
      <c r="G10" s="1"/>
      <c r="H10" s="1"/>
      <c r="I10" s="1"/>
    </row>
    <row r="11" customFormat="false" ht="12.75" hidden="false" customHeight="false" outlineLevel="0" collapsed="false">
      <c r="A11" s="0" t="n">
        <v>19994</v>
      </c>
      <c r="B11" s="0" t="n">
        <v>6</v>
      </c>
      <c r="C11" s="3" t="n">
        <f aca="false">C10+0.25</f>
        <v>1999.875</v>
      </c>
      <c r="D11" s="1" t="n">
        <f aca="false">400*(LN(realtimeoutput!$H213)-LN(realtimeoutput!$H212))</f>
        <v>7.02814307409909</v>
      </c>
      <c r="E11" s="1" t="n">
        <f aca="false">400*(LN(realtimedeflator!$H213)-LN(realtimedeflator!$H212))</f>
        <v>1.94462038786867</v>
      </c>
      <c r="F11" s="2" t="n">
        <v>5.30666666666667</v>
      </c>
    </row>
    <row r="12" customFormat="false" ht="12.75" hidden="false" customHeight="false" outlineLevel="0" collapsed="false">
      <c r="A12" s="0" t="n">
        <v>20001</v>
      </c>
      <c r="B12" s="0" t="n">
        <v>7</v>
      </c>
      <c r="C12" s="3" t="n">
        <f aca="false">C11+0.25</f>
        <v>2000.125</v>
      </c>
      <c r="D12" s="1" t="n">
        <f aca="false">400*(LN(realtimeoutput!$I214)-LN(realtimeoutput!$I213))</f>
        <v>4.71445988407524</v>
      </c>
      <c r="E12" s="1" t="n">
        <f aca="false">400*(LN(realtimedeflator!$I214)-LN(realtimedeflator!$I213))</f>
        <v>3.25328065319042</v>
      </c>
      <c r="F12" s="2" t="n">
        <v>5.67666666666667</v>
      </c>
    </row>
    <row r="13" customFormat="false" ht="12.75" hidden="false" customHeight="false" outlineLevel="0" collapsed="false">
      <c r="A13" s="0" t="n">
        <v>20002</v>
      </c>
      <c r="B13" s="0" t="n">
        <v>8</v>
      </c>
      <c r="C13" s="3" t="n">
        <f aca="false">C12+0.25</f>
        <v>2000.375</v>
      </c>
      <c r="D13" s="1" t="n">
        <f aca="false">400*(LN(realtimeoutput!$J215)-LN(realtimeoutput!$J214))</f>
        <v>5.49312548862915</v>
      </c>
      <c r="E13" s="1" t="n">
        <f aca="false">400*(LN(realtimedeflator!$J215)-LN(realtimedeflator!$J214))</f>
        <v>2.36653740024515</v>
      </c>
      <c r="F13" s="2" t="n">
        <v>6.27333333333333</v>
      </c>
    </row>
    <row r="14" customFormat="false" ht="12.75" hidden="false" customHeight="false" outlineLevel="0" collapsed="false">
      <c r="A14" s="0" t="n">
        <v>20003</v>
      </c>
      <c r="B14" s="0" t="n">
        <v>9</v>
      </c>
      <c r="C14" s="3" t="n">
        <f aca="false">C13+0.25</f>
        <v>2000.625</v>
      </c>
      <c r="D14" s="1" t="n">
        <f aca="false">400*(LN(realtimeoutput!$K216)-LN(realtimeoutput!$K215))</f>
        <v>2.16605482109742</v>
      </c>
      <c r="E14" s="1" t="n">
        <f aca="false">400*(LN(realtimedeflator!$K216)-LN(realtimedeflator!$K215))</f>
        <v>1.56994874931868</v>
      </c>
      <c r="F14" s="2" t="n">
        <v>6.52</v>
      </c>
    </row>
    <row r="15" customFormat="false" ht="12.75" hidden="false" customHeight="false" outlineLevel="0" collapsed="false">
      <c r="A15" s="0" t="n">
        <v>20004</v>
      </c>
      <c r="B15" s="0" t="n">
        <v>10</v>
      </c>
      <c r="C15" s="3" t="n">
        <f aca="false">C14+0.25</f>
        <v>2000.875</v>
      </c>
      <c r="D15" s="1" t="n">
        <f aca="false">400*(LN(realtimeoutput!$L217)-LN(realtimeoutput!$L216))</f>
        <v>1.03180751337675</v>
      </c>
      <c r="E15" s="1" t="n">
        <f aca="false">400*(LN(realtimedeflator!$L217)-LN(realtimedeflator!$L216))</f>
        <v>1.9723722337865</v>
      </c>
      <c r="F15" s="2" t="n">
        <v>6.47333333333333</v>
      </c>
    </row>
    <row r="16" customFormat="false" ht="12.75" hidden="false" customHeight="false" outlineLevel="0" collapsed="false">
      <c r="A16" s="0" t="n">
        <v>20011</v>
      </c>
      <c r="B16" s="0" t="n">
        <v>11</v>
      </c>
      <c r="C16" s="3" t="n">
        <f aca="false">C15+0.25</f>
        <v>2001.125</v>
      </c>
      <c r="D16" s="1" t="n">
        <f aca="false">400*(LN(realtimeoutput!$M218)-LN(realtimeoutput!$M217))</f>
        <v>1.31341864079602</v>
      </c>
      <c r="E16" s="1" t="n">
        <f aca="false">400*(LN(realtimedeflator!$M218)-LN(realtimedeflator!$M217))</f>
        <v>3.21583767883524</v>
      </c>
      <c r="F16" s="2" t="n">
        <v>5.59333333333333</v>
      </c>
    </row>
    <row r="17" customFormat="false" ht="12.75" hidden="false" customHeight="false" outlineLevel="0" collapsed="false">
      <c r="A17" s="0" t="n">
        <v>20012</v>
      </c>
      <c r="B17" s="0" t="n">
        <v>12</v>
      </c>
      <c r="C17" s="3" t="n">
        <f aca="false">C16+0.25</f>
        <v>2001.375</v>
      </c>
      <c r="D17" s="1" t="n">
        <f aca="false">400*(LN(realtimeoutput!$N219)-LN(realtimeoutput!$N218))</f>
        <v>0.308413932457086</v>
      </c>
      <c r="E17" s="1" t="n">
        <f aca="false">400*(LN(realtimedeflator!$N219)-LN(realtimedeflator!$N218))</f>
        <v>2.09299600862742</v>
      </c>
      <c r="F17" s="2" t="n">
        <v>4.32666666666667</v>
      </c>
    </row>
    <row r="18" customFormat="false" ht="12.75" hidden="false" customHeight="false" outlineLevel="0" collapsed="false">
      <c r="A18" s="0" t="n">
        <v>20013</v>
      </c>
      <c r="B18" s="0" t="n">
        <v>13</v>
      </c>
      <c r="C18" s="3" t="n">
        <f aca="false">C17+0.25</f>
        <v>2001.625</v>
      </c>
      <c r="D18" s="1" t="n">
        <f aca="false">400*(LN(realtimeoutput!$O220)-LN(realtimeoutput!$O219))</f>
        <v>-1.34247744244789</v>
      </c>
      <c r="E18" s="1" t="n">
        <f aca="false">400*(LN(realtimedeflator!$O220)-LN(realtimedeflator!$O219))</f>
        <v>2.2278076304989</v>
      </c>
      <c r="F18" s="2" t="n">
        <v>3.49666666666667</v>
      </c>
    </row>
    <row r="19" customFormat="false" ht="12.75" hidden="false" customHeight="false" outlineLevel="0" collapsed="false">
      <c r="A19" s="0" t="n">
        <v>20014</v>
      </c>
      <c r="B19" s="0" t="n">
        <v>14</v>
      </c>
      <c r="C19" s="3" t="n">
        <f aca="false">C18+0.25</f>
        <v>2001.875</v>
      </c>
      <c r="D19" s="1" t="n">
        <f aca="false">400*(LN(realtimeoutput!$P221)-LN(realtimeoutput!$P220))</f>
        <v>1.63781781958363</v>
      </c>
      <c r="E19" s="1" t="n">
        <f aca="false">400*(LN(realtimedeflator!$P221)-LN(realtimedeflator!$P220))</f>
        <v>-0.109274689929961</v>
      </c>
      <c r="F19" s="2" t="n">
        <v>2.13333333333333</v>
      </c>
    </row>
    <row r="20" customFormat="false" ht="12.75" hidden="false" customHeight="false" outlineLevel="0" collapsed="false">
      <c r="A20" s="0" t="n">
        <v>20021</v>
      </c>
      <c r="B20" s="0" t="n">
        <v>15</v>
      </c>
      <c r="C20" s="3" t="n">
        <f aca="false">C19+0.25</f>
        <v>2002.125</v>
      </c>
      <c r="D20" s="1" t="n">
        <f aca="false">400*(LN(realtimeoutput!$Q222)-LN(realtimeoutput!$Q221))</f>
        <v>4.91731960985504</v>
      </c>
      <c r="E20" s="1" t="n">
        <f aca="false">400*(LN(realtimedeflator!$Q222)-LN(realtimedeflator!$Q221))</f>
        <v>1.30956828503699</v>
      </c>
      <c r="F20" s="2" t="n">
        <v>1.73333333333333</v>
      </c>
    </row>
    <row r="21" customFormat="false" ht="12.75" hidden="false" customHeight="false" outlineLevel="0" collapsed="false">
      <c r="A21" s="0" t="n">
        <v>20022</v>
      </c>
      <c r="B21" s="0" t="n">
        <v>16</v>
      </c>
      <c r="C21" s="3" t="n">
        <f aca="false">C20+0.25</f>
        <v>2002.375</v>
      </c>
      <c r="D21" s="1" t="n">
        <f aca="false">400*(LN(realtimeoutput!$R223)-LN(realtimeoutput!$R222))</f>
        <v>1.24549568521743</v>
      </c>
      <c r="E21" s="1" t="n">
        <f aca="false">400*(LN(realtimedeflator!$R223)-LN(realtimedeflator!$R222))</f>
        <v>1.23289010668053</v>
      </c>
      <c r="F21" s="2" t="n">
        <v>1.75</v>
      </c>
    </row>
    <row r="22" customFormat="false" ht="12.75" hidden="false" customHeight="false" outlineLevel="0" collapsed="false">
      <c r="A22" s="0" t="n">
        <v>20023</v>
      </c>
      <c r="B22" s="0" t="n">
        <v>17</v>
      </c>
      <c r="C22" s="3" t="n">
        <f aca="false">C21+0.25</f>
        <v>2002.625</v>
      </c>
      <c r="D22" s="1" t="n">
        <f aca="false">400*(LN(realtimeoutput!$S224)-LN(realtimeoutput!$S223))</f>
        <v>3.94960301802669</v>
      </c>
      <c r="E22" s="1" t="n">
        <f aca="false">400*(LN(realtimedeflator!$S224)-LN(realtimedeflator!$S223))</f>
        <v>1.01247568068956</v>
      </c>
      <c r="F22" s="2" t="n">
        <v>1.74</v>
      </c>
    </row>
    <row r="23" customFormat="false" ht="12.75" hidden="false" customHeight="false" outlineLevel="0" collapsed="false">
      <c r="A23" s="0" t="n">
        <v>20024</v>
      </c>
      <c r="B23" s="0" t="n">
        <v>18</v>
      </c>
      <c r="C23" s="3" t="n">
        <f aca="false">C22+0.25</f>
        <v>2002.875</v>
      </c>
      <c r="D23" s="1" t="n">
        <f aca="false">400*(LN(realtimeoutput!$T225)-LN(realtimeoutput!$T224))</f>
        <v>1.37235845369901</v>
      </c>
      <c r="E23" s="1" t="n">
        <f aca="false">400*(LN(realtimedeflator!$T225)-LN(realtimedeflator!$T224))</f>
        <v>1.76568909743544</v>
      </c>
      <c r="F23" s="2" t="n">
        <v>1.44333333333333</v>
      </c>
    </row>
    <row r="24" customFormat="false" ht="12.75" hidden="false" customHeight="false" outlineLevel="0" collapsed="false">
      <c r="A24" s="0" t="n">
        <v>20031</v>
      </c>
      <c r="B24" s="0" t="n">
        <v>19</v>
      </c>
      <c r="C24" s="3" t="n">
        <f aca="false">C23+0.25</f>
        <v>2003.125</v>
      </c>
      <c r="D24" s="1" t="n">
        <f aca="false">400*(LN(realtimeoutput!$U226)-LN(realtimeoutput!$U225))</f>
        <v>1.41792054171006</v>
      </c>
      <c r="E24" s="1" t="n">
        <f aca="false">400*(LN(realtimedeflator!$U226)-LN(realtimedeflator!$U225))</f>
        <v>2.33027770861227</v>
      </c>
      <c r="F24" s="2" t="n">
        <v>1.25</v>
      </c>
    </row>
    <row r="25" customFormat="false" ht="12.75" hidden="false" customHeight="false" outlineLevel="0" collapsed="false">
      <c r="A25" s="0" t="n">
        <v>20032</v>
      </c>
      <c r="B25" s="0" t="n">
        <v>20</v>
      </c>
      <c r="C25" s="3" t="n">
        <f aca="false">C24+0.25</f>
        <v>2003.375</v>
      </c>
      <c r="D25" s="1" t="n">
        <f aca="false">400*(LN(realtimeoutput!$V227)-LN(realtimeoutput!$V226))</f>
        <v>3.22814476911333</v>
      </c>
      <c r="E25" s="1" t="n">
        <f aca="false">400*(LN(realtimedeflator!$V227)-LN(realtimedeflator!$V226))</f>
        <v>0.999643504924208</v>
      </c>
      <c r="F25" s="2" t="n">
        <v>1.24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-999</v>
      </c>
      <c r="G2" s="3" t="n">
        <v>-999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-999</v>
      </c>
      <c r="G3" s="3" t="n">
        <v>-999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-999</v>
      </c>
      <c r="G4" s="3" t="n">
        <v>-999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-999</v>
      </c>
      <c r="G5" s="3" t="n">
        <v>-999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-999</v>
      </c>
      <c r="G6" s="3" t="n">
        <v>-99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-999</v>
      </c>
      <c r="G7" s="3" t="n">
        <v>-999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-999</v>
      </c>
      <c r="G8" s="3" t="n">
        <v>-999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-999</v>
      </c>
      <c r="G9" s="3" t="n">
        <v>-999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-999</v>
      </c>
      <c r="G10" s="3" t="n">
        <v>-999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-999</v>
      </c>
      <c r="G11" s="3" t="n">
        <v>-999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-999</v>
      </c>
      <c r="G12" s="3" t="n">
        <v>-999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-999</v>
      </c>
      <c r="G13" s="3" t="n">
        <v>-999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-999</v>
      </c>
      <c r="G14" s="3" t="n">
        <v>-999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-999</v>
      </c>
      <c r="G15" s="3" t="n">
        <v>-999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-999</v>
      </c>
      <c r="G16" s="3" t="n">
        <v>-999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-999</v>
      </c>
      <c r="G17" s="3" t="n">
        <v>-99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-999</v>
      </c>
      <c r="G18" s="3" t="n">
        <v>-999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-999</v>
      </c>
      <c r="G19" s="3" t="n">
        <v>-999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-999</v>
      </c>
      <c r="G20" s="3" t="n">
        <v>-999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-999</v>
      </c>
      <c r="G21" s="3" t="n">
        <v>-999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-999</v>
      </c>
      <c r="G22" s="3" t="n">
        <v>-999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-999</v>
      </c>
      <c r="G23" s="3" t="n">
        <v>-999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-999</v>
      </c>
      <c r="G24" s="3" t="n">
        <v>-999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-999</v>
      </c>
      <c r="G25" s="3" t="n">
        <v>-999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-999</v>
      </c>
      <c r="G26" s="3" t="n">
        <v>-999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-999</v>
      </c>
      <c r="G27" s="3" t="n">
        <v>-999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-999</v>
      </c>
      <c r="G28" s="3" t="n">
        <v>-999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-999</v>
      </c>
      <c r="G29" s="3" t="n">
        <v>-999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-999</v>
      </c>
      <c r="G30" s="3" t="n">
        <v>-999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-999</v>
      </c>
      <c r="G31" s="3" t="n">
        <v>-999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-999</v>
      </c>
      <c r="G32" s="3" t="n">
        <v>-999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-999</v>
      </c>
      <c r="G33" s="3" t="n">
        <v>-99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-999</v>
      </c>
      <c r="G34" s="3" t="n">
        <v>-999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-999</v>
      </c>
      <c r="G35" s="3" t="n">
        <v>-999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-999</v>
      </c>
      <c r="G36" s="3" t="n">
        <v>-99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-999</v>
      </c>
      <c r="G37" s="3" t="n">
        <v>-999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-999</v>
      </c>
      <c r="G38" s="3" t="n">
        <v>-999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-999</v>
      </c>
      <c r="G39" s="3" t="n">
        <v>-999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-999</v>
      </c>
      <c r="G40" s="3" t="n">
        <v>-999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-999</v>
      </c>
      <c r="G41" s="3" t="n">
        <v>-999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-999</v>
      </c>
      <c r="G42" s="3" t="n">
        <v>-999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-999</v>
      </c>
      <c r="G43" s="3" t="n">
        <v>-999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-999</v>
      </c>
      <c r="G44" s="3" t="n">
        <v>-99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-999</v>
      </c>
      <c r="G45" s="3" t="n">
        <v>-999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-999</v>
      </c>
      <c r="G46" s="3" t="n">
        <v>-999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-999</v>
      </c>
      <c r="G47" s="3" t="n">
        <v>-999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-999</v>
      </c>
      <c r="G48" s="3" t="n">
        <v>-999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-999</v>
      </c>
      <c r="G49" s="3" t="n">
        <v>-999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254.4</v>
      </c>
      <c r="G50" s="3" t="n">
        <v>2254.4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313.3</v>
      </c>
      <c r="G51" s="3" t="n">
        <v>2313.3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312.4</v>
      </c>
      <c r="G52" s="3" t="n">
        <v>2312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320</v>
      </c>
      <c r="G53" s="3" t="n">
        <v>2320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371.4</v>
      </c>
      <c r="G54" s="3" t="n">
        <v>2371.4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359.7</v>
      </c>
      <c r="G55" s="3" t="n">
        <v>2359.7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364.1</v>
      </c>
      <c r="G56" s="3" t="n">
        <v>2364.1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333.7</v>
      </c>
      <c r="G57" s="3" t="n">
        <v>2333.7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347.2</v>
      </c>
      <c r="G58" s="3" t="n">
        <v>2347.2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391.1</v>
      </c>
      <c r="G59" s="3" t="n">
        <v>2391.1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430.4</v>
      </c>
      <c r="G60" s="3" t="n">
        <v>243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479.8</v>
      </c>
      <c r="G61" s="3" t="n">
        <v>2479.8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522.9</v>
      </c>
      <c r="G62" s="3" t="n">
        <v>2522.9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550.2</v>
      </c>
      <c r="G63" s="3" t="n">
        <v>2550.2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575.3</v>
      </c>
      <c r="G64" s="3" t="n">
        <v>2575.3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581.8</v>
      </c>
      <c r="G65" s="3" t="n">
        <v>2581.8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612.4</v>
      </c>
      <c r="G66" s="3" t="n">
        <v>2612.4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646.3</v>
      </c>
      <c r="G67" s="3" t="n">
        <v>2646.3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697.2</v>
      </c>
      <c r="G68" s="3" t="n">
        <v>2697.2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716.8</v>
      </c>
      <c r="G69" s="3" t="n">
        <v>2716.8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777.3</v>
      </c>
      <c r="G70" s="3" t="n">
        <v>2777.3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810.2</v>
      </c>
      <c r="G71" s="3" t="n">
        <v>2810.2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848</v>
      </c>
      <c r="G72" s="3" t="n">
        <v>2848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855.3</v>
      </c>
      <c r="G73" s="3" t="n">
        <v>2855.3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925.1</v>
      </c>
      <c r="G74" s="3" t="n">
        <v>2925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964.4</v>
      </c>
      <c r="G75" s="3" t="n">
        <v>2964.4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3024.6</v>
      </c>
      <c r="G76" s="3" t="n">
        <v>3024.6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3096.8</v>
      </c>
      <c r="G77" s="3" t="n">
        <v>3096.8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173.4</v>
      </c>
      <c r="G78" s="3" t="n">
        <v>3173.4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185.4</v>
      </c>
      <c r="G79" s="3" t="n">
        <v>3185.4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205.7</v>
      </c>
      <c r="G80" s="3" t="n">
        <v>3205.7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233.5</v>
      </c>
      <c r="G81" s="3" t="n">
        <v>3233.5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263.2</v>
      </c>
      <c r="G82" s="3" t="n">
        <v>3263.2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261.1</v>
      </c>
      <c r="G83" s="3" t="n">
        <v>3261.1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284.6</v>
      </c>
      <c r="G84" s="3" t="n">
        <v>3284.6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309.1</v>
      </c>
      <c r="G85" s="3" t="n">
        <v>3309.1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375.9</v>
      </c>
      <c r="G86" s="3" t="n">
        <v>3375.9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434</v>
      </c>
      <c r="G87" s="3" t="n">
        <v>3434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458.6</v>
      </c>
      <c r="G88" s="3" t="n">
        <v>3458.6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473.9</v>
      </c>
      <c r="G89" s="3" t="n">
        <v>3473.9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529.1</v>
      </c>
      <c r="G90" s="3" t="n">
        <v>3529.1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539.2</v>
      </c>
      <c r="G91" s="3" t="n">
        <v>3539.2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560.5</v>
      </c>
      <c r="G92" s="3" t="n">
        <v>3560.5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544</v>
      </c>
      <c r="G93" s="3" t="n">
        <v>354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539.3</v>
      </c>
      <c r="G94" s="3" t="n">
        <v>3539.3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546.1</v>
      </c>
      <c r="G95" s="3" t="n">
        <v>3546.1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576</v>
      </c>
      <c r="G96" s="3" t="n">
        <v>3576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536.1</v>
      </c>
      <c r="G97" s="3" t="n">
        <v>3536.1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631.9</v>
      </c>
      <c r="G98" s="3" t="n">
        <v>3631.9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649.7</v>
      </c>
      <c r="G99" s="3" t="n">
        <v>3649.7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675.8</v>
      </c>
      <c r="G100" s="3" t="n">
        <v>3675.8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683.5</v>
      </c>
      <c r="G101" s="3" t="n">
        <v>3683.5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755.6</v>
      </c>
      <c r="G102" s="3" t="n">
        <v>3755.6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840.6</v>
      </c>
      <c r="G103" s="3" t="n">
        <v>3840.6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877.2</v>
      </c>
      <c r="G104" s="3" t="n">
        <v>3877.2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943.3</v>
      </c>
      <c r="G105" s="3" t="n">
        <v>3943.3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4040.9</v>
      </c>
      <c r="G106" s="3" t="n">
        <v>4040.9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4081.4</v>
      </c>
      <c r="G107" s="3" t="n">
        <v>4081.4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4066.8</v>
      </c>
      <c r="G108" s="3" t="n">
        <v>4066.8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4103.3</v>
      </c>
      <c r="G109" s="3" t="n">
        <v>4103.3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4077.5</v>
      </c>
      <c r="G110" s="3" t="n">
        <v>4077.5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4091.8</v>
      </c>
      <c r="G111" s="3" t="n">
        <v>4091.8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4048.9</v>
      </c>
      <c r="G112" s="3" t="n">
        <v>4048.9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4028.5</v>
      </c>
      <c r="G113" s="3" t="n">
        <v>4028.5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978.2</v>
      </c>
      <c r="G114" s="3" t="n">
        <v>3978.2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4012.7</v>
      </c>
      <c r="G115" s="3" t="n">
        <v>4012.7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4080.7</v>
      </c>
      <c r="G116" s="3" t="n">
        <v>4080.7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4129.4</v>
      </c>
      <c r="G117" s="3" t="n">
        <v>4129.4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222.1</v>
      </c>
      <c r="G118" s="3" t="n">
        <v>4222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253.6</v>
      </c>
      <c r="G119" s="3" t="n">
        <v>4253.6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270.8</v>
      </c>
      <c r="G120" s="3" t="n">
        <v>4270.8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303.6</v>
      </c>
      <c r="G121" s="3" t="n">
        <v>4303.6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355.4</v>
      </c>
      <c r="G122" s="3" t="n">
        <v>4355.4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433.3</v>
      </c>
      <c r="G123" s="3" t="n">
        <v>4433.3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513.7</v>
      </c>
      <c r="G124" s="3" t="n">
        <v>4513.7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520.5</v>
      </c>
      <c r="G125" s="3" t="n">
        <v>4520.5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536.2</v>
      </c>
      <c r="G126" s="3" t="n">
        <v>4536.2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713.6</v>
      </c>
      <c r="G127" s="3" t="n">
        <v>4713.6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761.7</v>
      </c>
      <c r="G128" s="3" t="n">
        <v>476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828</v>
      </c>
      <c r="G129" s="3" t="n">
        <v>4828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841.7</v>
      </c>
      <c r="G130" s="3" t="n">
        <v>4841.7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847.8</v>
      </c>
      <c r="G131" s="3" t="n">
        <v>4847.8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885.6</v>
      </c>
      <c r="G132" s="3" t="n">
        <v>4885.6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905.4</v>
      </c>
      <c r="G133" s="3" t="n">
        <v>4905.4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926.8</v>
      </c>
      <c r="G134" s="3" t="n">
        <v>4926.8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829</v>
      </c>
      <c r="G135" s="3" t="n">
        <v>4829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823.3</v>
      </c>
      <c r="G136" s="3" t="n">
        <v>4823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910.1</v>
      </c>
      <c r="G137" s="3" t="n">
        <v>4910.1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5003.6</v>
      </c>
      <c r="G138" s="3" t="n">
        <v>5003.6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969.3</v>
      </c>
      <c r="G139" s="3" t="n">
        <v>4969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5030</v>
      </c>
      <c r="G140" s="3" t="n">
        <v>5030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972.5</v>
      </c>
      <c r="G141" s="3" t="n">
        <v>4972.5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894.6</v>
      </c>
      <c r="G142" s="3" t="n">
        <v>4894.6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916.9</v>
      </c>
      <c r="G143" s="3" t="n">
        <v>4916.9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893.5</v>
      </c>
      <c r="G144" s="3" t="n">
        <v>4893.5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896.1</v>
      </c>
      <c r="G145" s="3" t="n">
        <v>4896.1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948.5</v>
      </c>
      <c r="G146" s="3" t="n">
        <v>4948.5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5063.6</v>
      </c>
      <c r="G147" s="3" t="n">
        <v>5063.6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5152.6</v>
      </c>
      <c r="G148" s="3" t="n">
        <v>5152.6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5257.6</v>
      </c>
      <c r="G149" s="3" t="n">
        <v>5257.6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374.1</v>
      </c>
      <c r="G150" s="3" t="n">
        <v>5374.1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465.9</v>
      </c>
      <c r="G151" s="3" t="n">
        <v>5465.9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513.6</v>
      </c>
      <c r="G152" s="3" t="n">
        <v>5513.6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555.9</v>
      </c>
      <c r="G153" s="3" t="n">
        <v>5555.9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602.4</v>
      </c>
      <c r="G154" s="3" t="n">
        <v>5602.4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646.6</v>
      </c>
      <c r="G155" s="3" t="n">
        <v>5646.6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731.4</v>
      </c>
      <c r="G156" s="3" t="n">
        <v>5731.4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778.8</v>
      </c>
      <c r="G157" s="3" t="n">
        <v>5778.8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831.1</v>
      </c>
      <c r="G158" s="3" t="n">
        <v>5831.1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856</v>
      </c>
      <c r="G159" s="3" t="n">
        <v>5856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911.3</v>
      </c>
      <c r="G160" s="3" t="n">
        <v>5911.3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944.3</v>
      </c>
      <c r="G161" s="3" t="n">
        <v>5944.3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990.7</v>
      </c>
      <c r="G162" s="3" t="n">
        <v>5990.7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6056.1</v>
      </c>
      <c r="G163" s="3" t="n">
        <v>6056.1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6108.3</v>
      </c>
      <c r="G164" s="3" t="n">
        <v>6108.3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6215.4</v>
      </c>
      <c r="G165" s="3" t="n">
        <v>6215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6257</v>
      </c>
      <c r="G166" s="3" t="n">
        <v>6257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6331</v>
      </c>
      <c r="G167" s="3" t="n">
        <v>6331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6363.1</v>
      </c>
      <c r="G168" s="3" t="n">
        <v>6363.1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6445</v>
      </c>
      <c r="G169" s="3" t="n">
        <v>6445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522.4</v>
      </c>
      <c r="G170" s="3" t="n">
        <v>6522.4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556.9</v>
      </c>
      <c r="G171" s="3" t="n">
        <v>6556.9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586.8</v>
      </c>
      <c r="G172" s="3" t="n">
        <v>6586.8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608.7</v>
      </c>
      <c r="G173" s="3" t="n">
        <v>6608.7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689.2</v>
      </c>
      <c r="G174" s="3" t="n">
        <v>6689.2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705.4</v>
      </c>
      <c r="G175" s="3" t="n">
        <v>6705.4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695.4</v>
      </c>
      <c r="G176" s="3" t="n">
        <v>6695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643.9</v>
      </c>
      <c r="G177" s="3" t="n">
        <v>6643.9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616.2</v>
      </c>
      <c r="G178" s="3" t="n">
        <v>6616.2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658.4</v>
      </c>
      <c r="G179" s="3" t="n">
        <v>6658.4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680.2</v>
      </c>
      <c r="G180" s="3" t="n">
        <v>6680.2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721.7</v>
      </c>
      <c r="G181" s="3" t="n">
        <v>6721.7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792.9</v>
      </c>
      <c r="G182" s="3" t="n">
        <v>6792.9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859.3</v>
      </c>
      <c r="G183" s="3" t="n">
        <v>6859.3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912.1</v>
      </c>
      <c r="G184" s="3" t="n">
        <v>6912.1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7000</v>
      </c>
      <c r="G185" s="3" t="n">
        <v>7000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986.9</v>
      </c>
      <c r="G186" s="3" t="n">
        <v>6986.9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7024</v>
      </c>
      <c r="G187" s="3" t="n">
        <v>7024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7050.8</v>
      </c>
      <c r="G188" s="3" t="n">
        <v>7050.8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7155</v>
      </c>
      <c r="G189" s="3" t="n">
        <v>7155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7218.5</v>
      </c>
      <c r="G190" s="3" t="n">
        <v>7218.5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7319.8</v>
      </c>
      <c r="G191" s="3" t="n">
        <v>7319.8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7360.5</v>
      </c>
      <c r="G192" s="3" t="n">
        <v>7360.5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7452.3</v>
      </c>
      <c r="G193" s="3" t="n">
        <v>7452.3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6717.5</v>
      </c>
      <c r="F194" s="3" t="n">
        <v>7480.4</v>
      </c>
      <c r="G194" s="3" t="n">
        <v>7480.4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6724.2</v>
      </c>
      <c r="F195" s="3" t="n">
        <v>7496</v>
      </c>
      <c r="G195" s="3" t="n">
        <v>7496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6779.5</v>
      </c>
      <c r="F196" s="3" t="n">
        <v>7555</v>
      </c>
      <c r="G196" s="3" t="n">
        <v>7555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6825.8</v>
      </c>
      <c r="F197" s="3" t="n">
        <v>7616.8</v>
      </c>
      <c r="G197" s="3" t="n">
        <v>7616.8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6882</v>
      </c>
      <c r="F198" s="3" t="n">
        <v>7671.4</v>
      </c>
      <c r="G198" s="3" t="n">
        <v>7671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6983.9</v>
      </c>
      <c r="F199" s="3" t="n">
        <v>7800.5</v>
      </c>
      <c r="G199" s="3" t="n">
        <v>7800.5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020</v>
      </c>
      <c r="F200" s="3" t="n">
        <v>7843.3</v>
      </c>
      <c r="G200" s="3" t="n">
        <v>7843.3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093.1</v>
      </c>
      <c r="F201" s="3" t="n">
        <v>7937.5</v>
      </c>
      <c r="G201" s="3" t="n">
        <v>7937.5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7166.7</v>
      </c>
      <c r="F202" s="3" t="n">
        <v>8033.4</v>
      </c>
      <c r="G202" s="3" t="n">
        <v>8033.4</v>
      </c>
      <c r="H202" s="3" t="n">
        <v>8018.7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7236.5</v>
      </c>
      <c r="F203" s="3" t="n">
        <v>8134.8</v>
      </c>
      <c r="G203" s="3" t="n">
        <v>8134.8</v>
      </c>
      <c r="H203" s="3" t="n">
        <v>8115.4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7311.2</v>
      </c>
      <c r="F204" s="3" t="n">
        <v>8214.8</v>
      </c>
      <c r="G204" s="3" t="n">
        <v>8214.8</v>
      </c>
      <c r="H204" s="3" t="n">
        <v>8192.2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7364.6</v>
      </c>
      <c r="F205" s="3" t="n">
        <v>8277.3</v>
      </c>
      <c r="G205" s="3" t="n">
        <v>8277.3</v>
      </c>
      <c r="H205" s="3" t="n">
        <v>8253.2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7464.7</v>
      </c>
      <c r="F206" s="3" t="n">
        <v>8412.7</v>
      </c>
      <c r="G206" s="3" t="n">
        <v>8412.7</v>
      </c>
      <c r="H206" s="3" t="n">
        <v>8391.1</v>
      </c>
      <c r="I206" s="3" t="n">
        <v>8404.9</v>
      </c>
      <c r="J206" s="3" t="n">
        <v>8404.9</v>
      </c>
      <c r="K206" s="3" t="n">
        <v>8404.9</v>
      </c>
      <c r="L206" s="3" t="n">
        <v>8404.9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7498.6</v>
      </c>
      <c r="E207" s="3" t="n">
        <v>7498.6</v>
      </c>
      <c r="F207" s="3" t="n">
        <v>8457.2</v>
      </c>
      <c r="G207" s="3" t="n">
        <v>8457.2</v>
      </c>
      <c r="H207" s="3" t="n">
        <v>8436.3</v>
      </c>
      <c r="I207" s="3" t="n">
        <v>8465.6</v>
      </c>
      <c r="J207" s="3" t="n">
        <v>8465.6</v>
      </c>
      <c r="K207" s="3" t="n">
        <v>8465.6</v>
      </c>
      <c r="L207" s="3" t="n">
        <v>8465.6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7559.5</v>
      </c>
      <c r="C208" s="3" t="n">
        <v>7566.5</v>
      </c>
      <c r="D208" s="3" t="n">
        <v>7566.5</v>
      </c>
      <c r="E208" s="3" t="n">
        <v>7566.5</v>
      </c>
      <c r="F208" s="3" t="n">
        <v>8536</v>
      </c>
      <c r="G208" s="3" t="n">
        <v>8536</v>
      </c>
      <c r="H208" s="3" t="n">
        <v>8515.7</v>
      </c>
      <c r="I208" s="3" t="n">
        <v>8537.6</v>
      </c>
      <c r="J208" s="3" t="n">
        <v>8537.6</v>
      </c>
      <c r="K208" s="3" t="n">
        <v>8537.6</v>
      </c>
      <c r="L208" s="3" t="n">
        <v>8537.6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7670</v>
      </c>
      <c r="D209" s="3" t="n">
        <v>7677.7</v>
      </c>
      <c r="E209" s="3" t="n">
        <v>7677.7</v>
      </c>
      <c r="F209" s="3" t="n">
        <v>8659.2</v>
      </c>
      <c r="G209" s="3" t="n">
        <v>8659.2</v>
      </c>
      <c r="H209" s="3" t="n">
        <v>8639.5</v>
      </c>
      <c r="I209" s="3" t="n">
        <v>8654.5</v>
      </c>
      <c r="J209" s="3" t="n">
        <v>8654.5</v>
      </c>
      <c r="K209" s="3" t="n">
        <v>8654.5</v>
      </c>
      <c r="L209" s="3" t="n">
        <v>8654.5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7762.5</v>
      </c>
      <c r="E210" s="3" t="n">
        <v>7759.6</v>
      </c>
      <c r="F210" s="3" t="n">
        <v>8737.9</v>
      </c>
      <c r="G210" s="3" t="n">
        <v>8737.9</v>
      </c>
      <c r="H210" s="3" t="n">
        <v>8717.6</v>
      </c>
      <c r="I210" s="3" t="n">
        <v>8730</v>
      </c>
      <c r="J210" s="3" t="n">
        <v>8730</v>
      </c>
      <c r="K210" s="3" t="n">
        <v>8730</v>
      </c>
      <c r="L210" s="3" t="n">
        <v>8730</v>
      </c>
      <c r="M210" s="3" t="n">
        <v>8733.5</v>
      </c>
      <c r="N210" s="3" t="n">
        <v>8733.5</v>
      </c>
      <c r="O210" s="3" t="n">
        <v>8733.5</v>
      </c>
      <c r="P210" s="3" t="n">
        <v>8733.5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7803.6</v>
      </c>
      <c r="F211" s="3" t="n">
        <v>8778.6</v>
      </c>
      <c r="G211" s="3" t="n">
        <v>8778.6</v>
      </c>
      <c r="H211" s="3" t="n">
        <v>8758.3</v>
      </c>
      <c r="I211" s="3" t="n">
        <v>8783.2</v>
      </c>
      <c r="J211" s="3" t="n">
        <v>8783.2</v>
      </c>
      <c r="K211" s="3" t="n">
        <v>8783.2</v>
      </c>
      <c r="L211" s="3" t="n">
        <v>8783.2</v>
      </c>
      <c r="M211" s="3" t="n">
        <v>8771.2</v>
      </c>
      <c r="N211" s="3" t="n">
        <v>8771.2</v>
      </c>
      <c r="O211" s="3" t="n">
        <v>8771.2</v>
      </c>
      <c r="P211" s="3" t="n">
        <v>8771.2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8882.6</v>
      </c>
      <c r="G212" s="3" t="n">
        <v>8900.6</v>
      </c>
      <c r="H212" s="3" t="n">
        <v>8879.8</v>
      </c>
      <c r="I212" s="3" t="n">
        <v>8905.8</v>
      </c>
      <c r="J212" s="3" t="n">
        <v>8905.8</v>
      </c>
      <c r="K212" s="3" t="n">
        <v>8905.8</v>
      </c>
      <c r="L212" s="3" t="n">
        <v>8905.8</v>
      </c>
      <c r="M212" s="3" t="n">
        <v>8871.5</v>
      </c>
      <c r="N212" s="3" t="n">
        <v>8871.5</v>
      </c>
      <c r="O212" s="3" t="n">
        <v>8871.5</v>
      </c>
      <c r="P212" s="3" t="n">
        <v>8871.5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9026.9</v>
      </c>
      <c r="H213" s="3" t="n">
        <v>9037.2</v>
      </c>
      <c r="I213" s="3" t="n">
        <v>9084.1</v>
      </c>
      <c r="J213" s="3" t="n">
        <v>9084.1</v>
      </c>
      <c r="K213" s="3" t="n">
        <v>9084.1</v>
      </c>
      <c r="L213" s="3" t="n">
        <v>9084.1</v>
      </c>
      <c r="M213" s="3" t="n">
        <v>9049.9</v>
      </c>
      <c r="N213" s="3" t="n">
        <v>9049.9</v>
      </c>
      <c r="O213" s="3" t="n">
        <v>9049.9</v>
      </c>
      <c r="P213" s="3" t="n">
        <v>9049.9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9156.6</v>
      </c>
      <c r="I214" s="3" t="n">
        <v>9191.8</v>
      </c>
      <c r="J214" s="3" t="n">
        <v>9191.8</v>
      </c>
      <c r="K214" s="3" t="n">
        <v>9191.8</v>
      </c>
      <c r="L214" s="3" t="n">
        <v>9191.8</v>
      </c>
      <c r="M214" s="3" t="n">
        <v>9102.5</v>
      </c>
      <c r="N214" s="3" t="n">
        <v>9102.5</v>
      </c>
      <c r="O214" s="3" t="n">
        <v>9102.5</v>
      </c>
      <c r="P214" s="3" t="n">
        <v>9102.5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9308.8</v>
      </c>
      <c r="J215" s="3" t="n">
        <v>9318.9</v>
      </c>
      <c r="K215" s="3" t="n">
        <v>9318.9</v>
      </c>
      <c r="L215" s="3" t="n">
        <v>9318.9</v>
      </c>
      <c r="M215" s="3" t="n">
        <v>9229.4</v>
      </c>
      <c r="N215" s="3" t="n">
        <v>9229.4</v>
      </c>
      <c r="O215" s="3" t="n">
        <v>9229.4</v>
      </c>
      <c r="P215" s="3" t="n">
        <v>9229.4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9382.2</v>
      </c>
      <c r="K216" s="3" t="n">
        <v>9369.5</v>
      </c>
      <c r="L216" s="3" t="n">
        <v>9369.5</v>
      </c>
      <c r="M216" s="3" t="n">
        <v>9260.1</v>
      </c>
      <c r="N216" s="3" t="n">
        <v>9260.1</v>
      </c>
      <c r="O216" s="3" t="n">
        <v>9260.1</v>
      </c>
      <c r="P216" s="3" t="n">
        <v>9260.1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9401.5</v>
      </c>
      <c r="L217" s="3" t="n">
        <v>9393.7</v>
      </c>
      <c r="M217" s="3" t="n">
        <v>9303.9</v>
      </c>
      <c r="N217" s="3" t="n">
        <v>9303.9</v>
      </c>
      <c r="O217" s="3" t="n">
        <v>9303.9</v>
      </c>
      <c r="P217" s="3" t="n">
        <v>9303.9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9439.9</v>
      </c>
      <c r="M218" s="3" t="n">
        <v>9334.5</v>
      </c>
      <c r="N218" s="3" t="n">
        <v>9334.5</v>
      </c>
      <c r="O218" s="3" t="n">
        <v>9334.5</v>
      </c>
      <c r="P218" s="3" t="n">
        <v>9334.5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9351.6</v>
      </c>
      <c r="N219" s="3" t="n">
        <v>9341.7</v>
      </c>
      <c r="O219" s="3" t="n">
        <v>9341.7</v>
      </c>
      <c r="P219" s="3" t="n">
        <v>9341.7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9333.4</v>
      </c>
      <c r="O220" s="3" t="n">
        <v>9310.4</v>
      </c>
      <c r="P220" s="3" t="n">
        <v>9310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9315.6</v>
      </c>
      <c r="P221" s="3" t="n">
        <v>9348.6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9482.1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9387.9</v>
      </c>
      <c r="R223" s="3" t="n">
        <v>9392.4</v>
      </c>
      <c r="S223" s="3" t="n">
        <v>9392.4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9465.2</v>
      </c>
      <c r="S224" s="3" t="n">
        <v>9485.6</v>
      </c>
      <c r="T224" s="3" t="n">
        <v>9485.6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9503.2</v>
      </c>
      <c r="T225" s="3" t="n">
        <v>9518.2</v>
      </c>
      <c r="U225" s="3" t="n">
        <v>9518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9556</v>
      </c>
      <c r="U226" s="3" t="n">
        <v>9552</v>
      </c>
      <c r="V226" s="3" t="n">
        <v>9552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9608.1</v>
      </c>
      <c r="V227" s="3" t="n">
        <v>9629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9797.2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-999</v>
      </c>
      <c r="G2" s="3" t="n">
        <v>-999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-999</v>
      </c>
      <c r="G3" s="3" t="n">
        <v>-999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-999</v>
      </c>
      <c r="G4" s="3" t="n">
        <v>-999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-999</v>
      </c>
      <c r="G5" s="3" t="n">
        <v>-999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-999</v>
      </c>
      <c r="G6" s="3" t="n">
        <v>-999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-999</v>
      </c>
      <c r="G7" s="3" t="n">
        <v>-999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-999</v>
      </c>
      <c r="G8" s="3" t="n">
        <v>-999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-999</v>
      </c>
      <c r="G9" s="3" t="n">
        <v>-999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-999</v>
      </c>
      <c r="G10" s="3" t="n">
        <v>-999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-999</v>
      </c>
      <c r="G11" s="3" t="n">
        <v>-999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-999</v>
      </c>
      <c r="G12" s="3" t="n">
        <v>-999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-999</v>
      </c>
      <c r="G13" s="3" t="n">
        <v>-999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-999</v>
      </c>
      <c r="G14" s="3" t="n">
        <v>-999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-999</v>
      </c>
      <c r="G15" s="3" t="n">
        <v>-99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-999</v>
      </c>
      <c r="G16" s="3" t="n">
        <v>-999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-999</v>
      </c>
      <c r="G17" s="3" t="n">
        <v>-999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-999</v>
      </c>
      <c r="G18" s="3" t="n">
        <v>-999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-999</v>
      </c>
      <c r="G19" s="3" t="n">
        <v>-999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-999</v>
      </c>
      <c r="G20" s="3" t="n">
        <v>-99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-999</v>
      </c>
      <c r="G21" s="3" t="n">
        <v>-999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-999</v>
      </c>
      <c r="G22" s="3" t="n">
        <v>-999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-999</v>
      </c>
      <c r="G23" s="3" t="n">
        <v>-999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-999</v>
      </c>
      <c r="G24" s="3" t="n">
        <v>-999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-999</v>
      </c>
      <c r="G25" s="3" t="n">
        <v>-999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-999</v>
      </c>
      <c r="G26" s="3" t="n">
        <v>-999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-999</v>
      </c>
      <c r="G27" s="3" t="n">
        <v>-999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-999</v>
      </c>
      <c r="G28" s="3" t="n">
        <v>-999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-999</v>
      </c>
      <c r="G29" s="3" t="n">
        <v>-999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-999</v>
      </c>
      <c r="G30" s="3" t="n">
        <v>-999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-999</v>
      </c>
      <c r="G31" s="3" t="n">
        <v>-999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-999</v>
      </c>
      <c r="G32" s="3" t="n">
        <v>-999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-999</v>
      </c>
      <c r="G33" s="3" t="n">
        <v>-999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-999</v>
      </c>
      <c r="G34" s="3" t="n">
        <v>-999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-999</v>
      </c>
      <c r="G35" s="3" t="n">
        <v>-999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-999</v>
      </c>
      <c r="G36" s="3" t="n">
        <v>-999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-999</v>
      </c>
      <c r="G37" s="3" t="n">
        <v>-999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-999</v>
      </c>
      <c r="G38" s="3" t="n">
        <v>-999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-999</v>
      </c>
      <c r="G39" s="3" t="n">
        <v>-999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-999</v>
      </c>
      <c r="G40" s="3" t="n">
        <v>-999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-999</v>
      </c>
      <c r="G41" s="3" t="n">
        <v>-999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-999</v>
      </c>
      <c r="G42" s="3" t="n">
        <v>-999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-999</v>
      </c>
      <c r="G43" s="3" t="n">
        <v>-999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-999</v>
      </c>
      <c r="G44" s="3" t="n">
        <v>-999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-999</v>
      </c>
      <c r="G45" s="3" t="n">
        <v>-999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-999</v>
      </c>
      <c r="G46" s="3" t="n">
        <v>-999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-999</v>
      </c>
      <c r="G47" s="3" t="n">
        <v>-999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-999</v>
      </c>
      <c r="G48" s="3" t="n">
        <v>-99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-999</v>
      </c>
      <c r="G49" s="3" t="n">
        <v>-999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1.97</v>
      </c>
      <c r="G50" s="3" t="n">
        <v>21.97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02</v>
      </c>
      <c r="G51" s="3" t="n">
        <v>22.02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08</v>
      </c>
      <c r="G52" s="3" t="n">
        <v>22.08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2.17</v>
      </c>
      <c r="G53" s="3" t="n">
        <v>22.17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2.22</v>
      </c>
      <c r="G54" s="3" t="n">
        <v>22.22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2.32</v>
      </c>
      <c r="G55" s="3" t="n">
        <v>22.32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2.42</v>
      </c>
      <c r="G56" s="3" t="n">
        <v>22.42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2.52</v>
      </c>
      <c r="G57" s="3" t="n">
        <v>22.52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2.55</v>
      </c>
      <c r="G58" s="3" t="n">
        <v>22.55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2.59</v>
      </c>
      <c r="G59" s="3" t="n">
        <v>22.59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2.64</v>
      </c>
      <c r="G60" s="3" t="n">
        <v>22.64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2.7</v>
      </c>
      <c r="G61" s="3" t="n">
        <v>22.7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2.83</v>
      </c>
      <c r="G62" s="3" t="n">
        <v>22.83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2.9</v>
      </c>
      <c r="G63" s="3" t="n">
        <v>22.9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2.96</v>
      </c>
      <c r="G64" s="3" t="n">
        <v>22.96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03</v>
      </c>
      <c r="G65" s="3" t="n">
        <v>23.03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3.12</v>
      </c>
      <c r="G66" s="3" t="n">
        <v>23.12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3.14</v>
      </c>
      <c r="G67" s="3" t="n">
        <v>23.14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3.17</v>
      </c>
      <c r="G68" s="3" t="n">
        <v>23.17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3.31</v>
      </c>
      <c r="G69" s="3" t="n">
        <v>23.31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3.39</v>
      </c>
      <c r="G70" s="3" t="n">
        <v>23.39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3.47</v>
      </c>
      <c r="G71" s="3" t="n">
        <v>23.4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3.58</v>
      </c>
      <c r="G72" s="3" t="n">
        <v>23.58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3.69</v>
      </c>
      <c r="G73" s="3" t="n">
        <v>23.6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3.8</v>
      </c>
      <c r="G74" s="3" t="n">
        <v>23.8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3.91</v>
      </c>
      <c r="G75" s="3" t="n">
        <v>23.9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4.02</v>
      </c>
      <c r="G76" s="3" t="n">
        <v>24.02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4.18</v>
      </c>
      <c r="G77" s="3" t="n">
        <v>24.18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4.32</v>
      </c>
      <c r="G78" s="3" t="n">
        <v>24.32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4.55</v>
      </c>
      <c r="G79" s="3" t="n">
        <v>24.55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4.79</v>
      </c>
      <c r="G80" s="3" t="n">
        <v>24.79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5</v>
      </c>
      <c r="G81" s="3" t="n">
        <v>25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5.12</v>
      </c>
      <c r="G82" s="3" t="n">
        <v>25.12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5.28</v>
      </c>
      <c r="G83" s="3" t="n">
        <v>25.28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5.52</v>
      </c>
      <c r="G84" s="3" t="n">
        <v>25.52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5.8</v>
      </c>
      <c r="G85" s="3" t="n">
        <v>25.8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6.09</v>
      </c>
      <c r="G86" s="3" t="n">
        <v>26.09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6.38</v>
      </c>
      <c r="G87" s="3" t="n">
        <v>26.38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6.63</v>
      </c>
      <c r="G88" s="3" t="n">
        <v>26.63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6.99</v>
      </c>
      <c r="G89" s="3" t="n">
        <v>26.99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7.25</v>
      </c>
      <c r="G90" s="3" t="n">
        <v>27.25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7.61</v>
      </c>
      <c r="G91" s="3" t="n">
        <v>27.61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8.01</v>
      </c>
      <c r="G92" s="3" t="n">
        <v>28.01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8.36</v>
      </c>
      <c r="G93" s="3" t="n">
        <v>28.36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8.75</v>
      </c>
      <c r="G94" s="3" t="n">
        <v>28.75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29.17</v>
      </c>
      <c r="G95" s="3" t="n">
        <v>29.17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29.41</v>
      </c>
      <c r="G96" s="3" t="n">
        <v>29.41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29.81</v>
      </c>
      <c r="G97" s="3" t="n">
        <v>29.81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0.28</v>
      </c>
      <c r="G98" s="3" t="n">
        <v>30.28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0.7</v>
      </c>
      <c r="G99" s="3" t="n">
        <v>30.7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1.03</v>
      </c>
      <c r="G100" s="3" t="n">
        <v>31.03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1.3</v>
      </c>
      <c r="G101" s="3" t="n">
        <v>31.3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1.77</v>
      </c>
      <c r="G102" s="3" t="n">
        <v>31.77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1.97</v>
      </c>
      <c r="G103" s="3" t="n">
        <v>31.97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2.29</v>
      </c>
      <c r="G104" s="3" t="n">
        <v>32.29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2.68</v>
      </c>
      <c r="G105" s="3" t="n">
        <v>32.68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3.14</v>
      </c>
      <c r="G106" s="3" t="n">
        <v>33.14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3.69</v>
      </c>
      <c r="G107" s="3" t="n">
        <v>33.69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4.32</v>
      </c>
      <c r="G108" s="3" t="n">
        <v>34.32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4.89</v>
      </c>
      <c r="G109" s="3" t="n">
        <v>34.89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5.55</v>
      </c>
      <c r="G110" s="3" t="n">
        <v>35.55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6.31</v>
      </c>
      <c r="G111" s="3" t="n">
        <v>36.31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7.39</v>
      </c>
      <c r="G112" s="3" t="n">
        <v>37.39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38.51</v>
      </c>
      <c r="G113" s="3" t="n">
        <v>38.51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39.39</v>
      </c>
      <c r="G114" s="3" t="n">
        <v>39.39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39.95</v>
      </c>
      <c r="G115" s="3" t="n">
        <v>39.95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0.7</v>
      </c>
      <c r="G116" s="3" t="n">
        <v>40.7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1.43</v>
      </c>
      <c r="G117" s="3" t="n">
        <v>41.43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1.92</v>
      </c>
      <c r="G118" s="3" t="n">
        <v>41.92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2.4</v>
      </c>
      <c r="G119" s="3" t="n">
        <v>42.4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3.02</v>
      </c>
      <c r="G120" s="3" t="n">
        <v>43.02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3.79</v>
      </c>
      <c r="G121" s="3" t="n">
        <v>43.79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4.52</v>
      </c>
      <c r="G122" s="3" t="n">
        <v>44.52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5.26</v>
      </c>
      <c r="G123" s="3" t="n">
        <v>45.26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5.89</v>
      </c>
      <c r="G124" s="3" t="n">
        <v>45.89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6.65</v>
      </c>
      <c r="G125" s="3" t="n">
        <v>46.65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7.4</v>
      </c>
      <c r="G126" s="3" t="n">
        <v>47.4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48.32</v>
      </c>
      <c r="G127" s="3" t="n">
        <v>48.32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49.15</v>
      </c>
      <c r="G128" s="3" t="n">
        <v>49.15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0.11</v>
      </c>
      <c r="G129" s="3" t="n">
        <v>50.11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1.07</v>
      </c>
      <c r="G130" s="3" t="n">
        <v>51.07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2.2</v>
      </c>
      <c r="G131" s="3" t="n">
        <v>52.2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3.23</v>
      </c>
      <c r="G132" s="3" t="n">
        <v>53.23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4.27</v>
      </c>
      <c r="G133" s="3" t="n">
        <v>54.27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5.44</v>
      </c>
      <c r="G134" s="3" t="n">
        <v>55.44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6.68</v>
      </c>
      <c r="G135" s="3" t="n">
        <v>56.68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57.94</v>
      </c>
      <c r="G136" s="3" t="n">
        <v>57.94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59.48</v>
      </c>
      <c r="G137" s="3" t="n">
        <v>59.48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1.02</v>
      </c>
      <c r="G138" s="3" t="n">
        <v>61.02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2.1</v>
      </c>
      <c r="G139" s="3" t="n">
        <v>62.1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3.29</v>
      </c>
      <c r="G140" s="3" t="n">
        <v>63.29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4.42</v>
      </c>
      <c r="G141" s="3" t="n">
        <v>64.42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5.26</v>
      </c>
      <c r="G142" s="3" t="n">
        <v>65.26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6.09</v>
      </c>
      <c r="G143" s="3" t="n">
        <v>66.09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67</v>
      </c>
      <c r="G144" s="3" t="n">
        <v>67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67.71</v>
      </c>
      <c r="G145" s="3" t="n">
        <v>67.71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68.31</v>
      </c>
      <c r="G146" s="3" t="n">
        <v>68.31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68.95</v>
      </c>
      <c r="G147" s="3" t="n">
        <v>68.95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69.54</v>
      </c>
      <c r="G148" s="3" t="n">
        <v>69.54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0.14</v>
      </c>
      <c r="G149" s="3" t="n">
        <v>70.14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0.96</v>
      </c>
      <c r="G150" s="3" t="n">
        <v>70.96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1.54</v>
      </c>
      <c r="G151" s="3" t="n">
        <v>71.54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2.1</v>
      </c>
      <c r="G152" s="3" t="n">
        <v>72.1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2.6</v>
      </c>
      <c r="G153" s="3" t="n">
        <v>72.6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3.36</v>
      </c>
      <c r="G154" s="3" t="n">
        <v>73.36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3.85</v>
      </c>
      <c r="G155" s="3" t="n">
        <v>73.85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4.23</v>
      </c>
      <c r="G156" s="3" t="n">
        <v>74.23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4.75</v>
      </c>
      <c r="G157" s="3" t="n">
        <v>74.75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5.04</v>
      </c>
      <c r="G158" s="3" t="n">
        <v>75.04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75.39</v>
      </c>
      <c r="G159" s="3" t="n">
        <v>75.39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75.85</v>
      </c>
      <c r="G160" s="3" t="n">
        <v>75.85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76.38</v>
      </c>
      <c r="G161" s="3" t="n">
        <v>76.38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77.02</v>
      </c>
      <c r="G162" s="3" t="n">
        <v>77.02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77.54</v>
      </c>
      <c r="G163" s="3" t="n">
        <v>77.54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78.09</v>
      </c>
      <c r="G164" s="3" t="n">
        <v>78.09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78.71</v>
      </c>
      <c r="G165" s="3" t="n">
        <v>78.71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79.23</v>
      </c>
      <c r="G166" s="3" t="n">
        <v>79.23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0.03</v>
      </c>
      <c r="G167" s="3" t="n">
        <v>80.03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0.97</v>
      </c>
      <c r="G168" s="3" t="n">
        <v>80.97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1.61</v>
      </c>
      <c r="G169" s="3" t="n">
        <v>81.61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2.47</v>
      </c>
      <c r="G170" s="3" t="n">
        <v>82.47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3.3</v>
      </c>
      <c r="G171" s="3" t="n">
        <v>83.3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83.92</v>
      </c>
      <c r="G172" s="3" t="n">
        <v>83.9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84.56</v>
      </c>
      <c r="G173" s="3" t="n">
        <v>84.56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85.53</v>
      </c>
      <c r="G174" s="3" t="n">
        <v>85.53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86.51</v>
      </c>
      <c r="G175" s="3" t="n">
        <v>86.51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87.31</v>
      </c>
      <c r="G176" s="3" t="n">
        <v>87.31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88.03</v>
      </c>
      <c r="G177" s="3" t="n">
        <v>88.03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88.98</v>
      </c>
      <c r="G178" s="3" t="n">
        <v>88.9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89.54</v>
      </c>
      <c r="G179" s="3" t="n">
        <v>89.54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0.05</v>
      </c>
      <c r="G180" s="3" t="n">
        <v>90.05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0.46</v>
      </c>
      <c r="G181" s="3" t="n">
        <v>90.46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1.04</v>
      </c>
      <c r="G182" s="3" t="n">
        <v>91.04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1.51</v>
      </c>
      <c r="G183" s="3" t="n">
        <v>91.51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91.82</v>
      </c>
      <c r="G184" s="3" t="n">
        <v>91.82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92.44</v>
      </c>
      <c r="G185" s="3" t="n">
        <v>92.44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93.35</v>
      </c>
      <c r="G186" s="3" t="n">
        <v>93.35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93.93</v>
      </c>
      <c r="G187" s="3" t="n">
        <v>93.9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94.41</v>
      </c>
      <c r="G188" s="3" t="n">
        <v>94.41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94.97</v>
      </c>
      <c r="G189" s="3" t="n">
        <v>94.97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95.42</v>
      </c>
      <c r="G190" s="3" t="n">
        <v>95.42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95.85</v>
      </c>
      <c r="G191" s="3" t="n">
        <v>95.85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96.41</v>
      </c>
      <c r="G192" s="3" t="n">
        <v>96.41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96.85</v>
      </c>
      <c r="G193" s="3" t="n">
        <v>96.85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106.74</v>
      </c>
      <c r="F194" s="3" t="n">
        <v>97.56</v>
      </c>
      <c r="G194" s="3" t="n">
        <v>97.56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107.26</v>
      </c>
      <c r="F195" s="3" t="n">
        <v>97.96</v>
      </c>
      <c r="G195" s="3" t="n">
        <v>97.9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107.76</v>
      </c>
      <c r="F196" s="3" t="n">
        <v>98.39</v>
      </c>
      <c r="G196" s="3" t="n">
        <v>98.39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108.3</v>
      </c>
      <c r="F197" s="3" t="n">
        <v>98.86</v>
      </c>
      <c r="G197" s="3" t="n">
        <v>98.86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108.9</v>
      </c>
      <c r="F198" s="3" t="n">
        <v>99.46</v>
      </c>
      <c r="G198" s="3" t="n">
        <v>99.46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109.28</v>
      </c>
      <c r="F199" s="3" t="n">
        <v>99.77</v>
      </c>
      <c r="G199" s="3" t="n">
        <v>99.77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9.77</v>
      </c>
      <c r="F200" s="3" t="n">
        <v>100.21</v>
      </c>
      <c r="G200" s="3" t="n">
        <v>100.21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10.21</v>
      </c>
      <c r="F201" s="3" t="n">
        <v>100.56</v>
      </c>
      <c r="G201" s="3" t="n">
        <v>100.56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10.97</v>
      </c>
      <c r="F202" s="3" t="n">
        <v>101.14</v>
      </c>
      <c r="G202" s="3" t="n">
        <v>101.14</v>
      </c>
      <c r="H202" s="3" t="n">
        <v>101.33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11.45</v>
      </c>
      <c r="F203" s="3" t="n">
        <v>101.53</v>
      </c>
      <c r="G203" s="3" t="n">
        <v>101.53</v>
      </c>
      <c r="H203" s="3" t="n">
        <v>101.77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11.77</v>
      </c>
      <c r="F204" s="3" t="n">
        <v>101.83</v>
      </c>
      <c r="G204" s="3" t="n">
        <v>101.83</v>
      </c>
      <c r="H204" s="3" t="n">
        <v>102.11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12.09</v>
      </c>
      <c r="F205" s="3" t="n">
        <v>102.15</v>
      </c>
      <c r="G205" s="3" t="n">
        <v>102.15</v>
      </c>
      <c r="H205" s="3" t="n">
        <v>102.44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12.33</v>
      </c>
      <c r="F206" s="3" t="n">
        <v>102.41</v>
      </c>
      <c r="G206" s="3" t="n">
        <v>102.41</v>
      </c>
      <c r="H206" s="3" t="n">
        <v>102.68</v>
      </c>
      <c r="I206" s="3" t="n">
        <v>102.75</v>
      </c>
      <c r="J206" s="3" t="n">
        <v>102.75</v>
      </c>
      <c r="K206" s="3" t="n">
        <v>102.75</v>
      </c>
      <c r="L206" s="3" t="n">
        <v>102.75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12.57</v>
      </c>
      <c r="F207" s="3" t="n">
        <v>102.7</v>
      </c>
      <c r="G207" s="3" t="n">
        <v>102.7</v>
      </c>
      <c r="H207" s="3" t="n">
        <v>102.96</v>
      </c>
      <c r="I207" s="3" t="n">
        <v>103.04</v>
      </c>
      <c r="J207" s="3" t="n">
        <v>103.04</v>
      </c>
      <c r="K207" s="3" t="n">
        <v>103.04</v>
      </c>
      <c r="L207" s="3" t="n">
        <v>103.04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112.8</v>
      </c>
      <c r="C208" s="3" t="n">
        <v>112.85</v>
      </c>
      <c r="D208" s="3" t="n">
        <v>112.85</v>
      </c>
      <c r="E208" s="3" t="n">
        <v>112.85</v>
      </c>
      <c r="F208" s="3" t="n">
        <v>103.06</v>
      </c>
      <c r="G208" s="3" t="n">
        <v>103.06</v>
      </c>
      <c r="H208" s="3" t="n">
        <v>103.3</v>
      </c>
      <c r="I208" s="3" t="n">
        <v>103.42</v>
      </c>
      <c r="J208" s="3" t="n">
        <v>103.42</v>
      </c>
      <c r="K208" s="3" t="n">
        <v>103.42</v>
      </c>
      <c r="L208" s="3" t="n">
        <v>103.42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113.09</v>
      </c>
      <c r="D209" s="3" t="n">
        <v>113.08</v>
      </c>
      <c r="E209" s="3" t="n">
        <v>113.08</v>
      </c>
      <c r="F209" s="3" t="n">
        <v>103.28</v>
      </c>
      <c r="G209" s="3" t="n">
        <v>103.28</v>
      </c>
      <c r="H209" s="3" t="n">
        <v>103.51</v>
      </c>
      <c r="I209" s="3" t="n">
        <v>103.69</v>
      </c>
      <c r="J209" s="3" t="n">
        <v>103.69</v>
      </c>
      <c r="K209" s="3" t="n">
        <v>103.69</v>
      </c>
      <c r="L209" s="3" t="n">
        <v>103.69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113.48</v>
      </c>
      <c r="E210" s="3" t="n">
        <v>113.53</v>
      </c>
      <c r="F210" s="3" t="n">
        <v>103.79</v>
      </c>
      <c r="G210" s="3" t="n">
        <v>103.79</v>
      </c>
      <c r="H210" s="3" t="n">
        <v>104.03</v>
      </c>
      <c r="I210" s="3" t="n">
        <v>104.25</v>
      </c>
      <c r="J210" s="3" t="n">
        <v>104.25</v>
      </c>
      <c r="K210" s="3" t="n">
        <v>104.25</v>
      </c>
      <c r="L210" s="3" t="n">
        <v>104.25</v>
      </c>
      <c r="M210" s="3" t="n">
        <v>104.1</v>
      </c>
      <c r="N210" s="3" t="n">
        <v>104.1</v>
      </c>
      <c r="O210" s="3" t="n">
        <v>104.1</v>
      </c>
      <c r="P210" s="3" t="n">
        <v>104.1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113.98</v>
      </c>
      <c r="F211" s="3" t="n">
        <v>104.13</v>
      </c>
      <c r="G211" s="3" t="n">
        <v>104.13</v>
      </c>
      <c r="H211" s="3" t="n">
        <v>104.37</v>
      </c>
      <c r="I211" s="3" t="n">
        <v>104.63</v>
      </c>
      <c r="J211" s="3" t="n">
        <v>104.63</v>
      </c>
      <c r="K211" s="3" t="n">
        <v>104.63</v>
      </c>
      <c r="L211" s="3" t="n">
        <v>104.63</v>
      </c>
      <c r="M211" s="3" t="n">
        <v>104.45</v>
      </c>
      <c r="N211" s="3" t="n">
        <v>104.45</v>
      </c>
      <c r="O211" s="3" t="n">
        <v>104.45</v>
      </c>
      <c r="P211" s="3" t="n">
        <v>104.45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104.38</v>
      </c>
      <c r="G212" s="3" t="n">
        <v>104.41</v>
      </c>
      <c r="H212" s="3" t="n">
        <v>104.65</v>
      </c>
      <c r="I212" s="3" t="n">
        <v>104.9</v>
      </c>
      <c r="J212" s="3" t="n">
        <v>104.9</v>
      </c>
      <c r="K212" s="3" t="n">
        <v>104.9</v>
      </c>
      <c r="L212" s="3" t="n">
        <v>104.9</v>
      </c>
      <c r="M212" s="3" t="n">
        <v>104.81</v>
      </c>
      <c r="N212" s="3" t="n">
        <v>104.81</v>
      </c>
      <c r="O212" s="3" t="n">
        <v>104.81</v>
      </c>
      <c r="P212" s="3" t="n">
        <v>104.81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104.94</v>
      </c>
      <c r="H213" s="3" t="n">
        <v>105.16</v>
      </c>
      <c r="I213" s="3" t="n">
        <v>105.31</v>
      </c>
      <c r="J213" s="3" t="n">
        <v>105.31</v>
      </c>
      <c r="K213" s="3" t="n">
        <v>105.31</v>
      </c>
      <c r="L213" s="3" t="n">
        <v>105.31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105.86</v>
      </c>
      <c r="I214" s="3" t="n">
        <v>106.17</v>
      </c>
      <c r="J214" s="3" t="n">
        <v>106.17</v>
      </c>
      <c r="K214" s="3" t="n">
        <v>106.17</v>
      </c>
      <c r="L214" s="3" t="n">
        <v>106.17</v>
      </c>
      <c r="M214" s="3" t="n">
        <v>106.25</v>
      </c>
      <c r="N214" s="3" t="n">
        <v>106.25</v>
      </c>
      <c r="O214" s="3" t="n">
        <v>106.25</v>
      </c>
      <c r="P214" s="3" t="n">
        <v>106.25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106.83</v>
      </c>
      <c r="J215" s="3" t="n">
        <v>106.8</v>
      </c>
      <c r="K215" s="3" t="n">
        <v>106.8</v>
      </c>
      <c r="L215" s="3" t="n">
        <v>106.8</v>
      </c>
      <c r="M215" s="3" t="n">
        <v>106.81</v>
      </c>
      <c r="N215" s="3" t="n">
        <v>106.81</v>
      </c>
      <c r="O215" s="3" t="n">
        <v>106.81</v>
      </c>
      <c r="P215" s="3" t="n">
        <v>106.81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107.33</v>
      </c>
      <c r="K216" s="3" t="n">
        <v>107.22</v>
      </c>
      <c r="L216" s="3" t="n">
        <v>107.22</v>
      </c>
      <c r="M216" s="3" t="n">
        <v>107.31</v>
      </c>
      <c r="N216" s="3" t="n">
        <v>107.31</v>
      </c>
      <c r="O216" s="3" t="n">
        <v>107.31</v>
      </c>
      <c r="P216" s="3" t="n">
        <v>107.31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107.77</v>
      </c>
      <c r="L217" s="3" t="n">
        <v>107.75</v>
      </c>
      <c r="M217" s="3" t="n">
        <v>107.78</v>
      </c>
      <c r="N217" s="3" t="n">
        <v>107.78</v>
      </c>
      <c r="O217" s="3" t="n">
        <v>107.78</v>
      </c>
      <c r="P217" s="3" t="n">
        <v>107.7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108.59</v>
      </c>
      <c r="M218" s="3" t="n">
        <v>108.65</v>
      </c>
      <c r="N218" s="3" t="n">
        <v>108.65</v>
      </c>
      <c r="O218" s="3" t="n">
        <v>108.65</v>
      </c>
      <c r="P218" s="3" t="n">
        <v>108.65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109.26</v>
      </c>
      <c r="N219" s="3" t="n">
        <v>109.22</v>
      </c>
      <c r="O219" s="3" t="n">
        <v>109.22</v>
      </c>
      <c r="P219" s="3" t="n">
        <v>109.2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109.8</v>
      </c>
      <c r="O220" s="3" t="n">
        <v>109.83</v>
      </c>
      <c r="P220" s="3" t="n">
        <v>109.83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109.74</v>
      </c>
      <c r="P221" s="3" t="n">
        <v>109.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110.02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110.46</v>
      </c>
      <c r="R223" s="3" t="n">
        <v>110.48</v>
      </c>
      <c r="S223" s="3" t="n">
        <v>110.48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110.79</v>
      </c>
      <c r="S224" s="3" t="n">
        <v>110.76</v>
      </c>
      <c r="T224" s="3" t="n">
        <v>110.76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111.24</v>
      </c>
      <c r="T225" s="3" t="n">
        <v>111.25</v>
      </c>
      <c r="U225" s="3" t="n">
        <v>111.25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111.95</v>
      </c>
      <c r="U226" s="3" t="n">
        <v>111.9</v>
      </c>
      <c r="V226" s="3" t="n">
        <v>111.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112.17</v>
      </c>
      <c r="V227" s="3" t="n">
        <v>112.1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112.6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6:33Z</dcterms:modified>
  <cp:revision>0</cp:revision>
  <dc:subject/>
  <dc:title/>
</cp:coreProperties>
</file>