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ROUTPUT03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  <si>
    <t xml:space="preserve">P03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82</v>
      </c>
      <c r="B5" s="0" t="n">
        <v>0</v>
      </c>
      <c r="C5" s="0" t="n">
        <v>1998.375</v>
      </c>
      <c r="D5" s="1" t="n">
        <f aca="false">400*(LN(realtimeoutput!$B207)-LN(realtimeoutput!$B206))</f>
        <v>1.81243752378322</v>
      </c>
      <c r="E5" s="1" t="n">
        <f aca="false">400*(LN(realtimedeflator!$B207)-LN(realtimedeflator!$B206))</f>
        <v>0.853713085293961</v>
      </c>
      <c r="F5" s="2" t="n">
        <v>5.5</v>
      </c>
      <c r="G5" s="1"/>
      <c r="H5" s="1"/>
      <c r="I5" s="1"/>
    </row>
    <row r="6" customFormat="false" ht="12.75" hidden="false" customHeight="false" outlineLevel="0" collapsed="false">
      <c r="A6" s="0" t="n">
        <v>19983</v>
      </c>
      <c r="B6" s="0" t="n">
        <v>1</v>
      </c>
      <c r="C6" s="3" t="n">
        <f aca="false">C5+0.25</f>
        <v>1998.625</v>
      </c>
      <c r="D6" s="1" t="n">
        <f aca="false">400*(LN(realtimeoutput!$C208)-LN(realtimeoutput!$C207))</f>
        <v>3.60570907749462</v>
      </c>
      <c r="E6" s="1" t="n">
        <f aca="false">400*(LN(realtimedeflator!$C208)-LN(realtimedeflator!$C207))</f>
        <v>0.993701158732918</v>
      </c>
      <c r="F6" s="2" t="n">
        <v>5.53333333333333</v>
      </c>
      <c r="G6" s="1"/>
      <c r="H6" s="1"/>
      <c r="I6" s="1"/>
    </row>
    <row r="7" customFormat="false" ht="12.75" hidden="false" customHeight="false" outlineLevel="0" collapsed="false">
      <c r="A7" s="0" t="n">
        <v>19984</v>
      </c>
      <c r="B7" s="0" t="n">
        <v>2</v>
      </c>
      <c r="C7" s="3" t="n">
        <f aca="false">C6+0.25</f>
        <v>1998.875</v>
      </c>
      <c r="D7" s="1" t="n">
        <f aca="false">400*(LN(realtimeoutput!$D209)-LN(realtimeoutput!$D208))</f>
        <v>5.83576559805152</v>
      </c>
      <c r="E7" s="1" t="n">
        <f aca="false">400*(LN(realtimedeflator!$D209)-LN(realtimedeflator!$D208))</f>
        <v>0.81441182473796</v>
      </c>
      <c r="F7" s="2" t="n">
        <v>4.86</v>
      </c>
      <c r="G7" s="1"/>
      <c r="H7" s="1"/>
      <c r="I7" s="1"/>
    </row>
    <row r="8" customFormat="false" ht="12.75" hidden="false" customHeight="false" outlineLevel="0" collapsed="false">
      <c r="A8" s="0" t="n">
        <v>19991</v>
      </c>
      <c r="B8" s="0" t="n">
        <v>3</v>
      </c>
      <c r="C8" s="3" t="n">
        <f aca="false">C7+0.25</f>
        <v>1999.125</v>
      </c>
      <c r="D8" s="1" t="n">
        <f aca="false">400*(LN(realtimeoutput!$E210)-LN(realtimeoutput!$E209))</f>
        <v>4.24430533389639</v>
      </c>
      <c r="E8" s="1" t="n">
        <f aca="false">400*(LN(realtimedeflator!$E210)-LN(realtimedeflator!$E209))</f>
        <v>1.58863454042084</v>
      </c>
      <c r="F8" s="2" t="n">
        <v>4.73333333333333</v>
      </c>
      <c r="G8" s="1"/>
      <c r="H8" s="1"/>
      <c r="I8" s="1"/>
    </row>
    <row r="9" customFormat="false" ht="12.75" hidden="false" customHeight="false" outlineLevel="0" collapsed="false">
      <c r="A9" s="0" t="n">
        <v>19992</v>
      </c>
      <c r="B9" s="0" t="n">
        <v>4</v>
      </c>
      <c r="C9" s="3" t="n">
        <f aca="false">C8+0.25</f>
        <v>1999.375</v>
      </c>
      <c r="D9" s="1" t="n">
        <f aca="false">400*(LN(realtimeoutput!$F211)-LN(realtimeoutput!$F210))</f>
        <v>1.85882217307949</v>
      </c>
      <c r="E9" s="1" t="n">
        <f aca="false">400*(LN(realtimedeflator!$F211)-LN(realtimedeflator!$F210))</f>
        <v>1.30819662584258</v>
      </c>
      <c r="F9" s="2" t="n">
        <v>4.74666666666667</v>
      </c>
      <c r="G9" s="1"/>
      <c r="H9" s="1"/>
      <c r="I9" s="1"/>
    </row>
    <row r="10" customFormat="false" ht="12.75" hidden="false" customHeight="false" outlineLevel="0" collapsed="false">
      <c r="A10" s="0" t="n">
        <v>19993</v>
      </c>
      <c r="B10" s="0" t="n">
        <v>5</v>
      </c>
      <c r="C10" s="3" t="n">
        <f aca="false">C9+0.25</f>
        <v>1999.625</v>
      </c>
      <c r="D10" s="1" t="n">
        <f aca="false">400*(LN(realtimeoutput!$G212)-LN(realtimeoutput!$G211))</f>
        <v>5.52069942642319</v>
      </c>
      <c r="E10" s="1" t="n">
        <f aca="false">400*(LN(realtimedeflator!$G212)-LN(realtimedeflator!$G211))</f>
        <v>1.07413510408598</v>
      </c>
      <c r="F10" s="2" t="n">
        <v>5.09333333333333</v>
      </c>
      <c r="G10" s="1"/>
      <c r="H10" s="1"/>
      <c r="I10" s="1"/>
    </row>
    <row r="11" customFormat="false" ht="12.75" hidden="false" customHeight="false" outlineLevel="0" collapsed="false">
      <c r="A11" s="0" t="n">
        <v>19994</v>
      </c>
      <c r="B11" s="0" t="n">
        <v>6</v>
      </c>
      <c r="C11" s="3" t="n">
        <f aca="false">C10+0.25</f>
        <v>1999.875</v>
      </c>
      <c r="D11" s="1" t="n">
        <f aca="false">400*(LN(realtimeoutput!$H213)-LN(realtimeoutput!$H212))</f>
        <v>7.02814307409909</v>
      </c>
      <c r="E11" s="1" t="n">
        <f aca="false">400*(LN(realtimedeflator!$H213)-LN(realtimedeflator!$H212))</f>
        <v>1.94462038786867</v>
      </c>
      <c r="F11" s="2" t="n">
        <v>5.30666666666667</v>
      </c>
    </row>
    <row r="12" customFormat="false" ht="12.75" hidden="false" customHeight="false" outlineLevel="0" collapsed="false">
      <c r="A12" s="0" t="n">
        <v>20001</v>
      </c>
      <c r="B12" s="0" t="n">
        <v>7</v>
      </c>
      <c r="C12" s="3" t="n">
        <f aca="false">C11+0.25</f>
        <v>2000.125</v>
      </c>
      <c r="D12" s="1" t="n">
        <f aca="false">400*(LN(realtimeoutput!$I214)-LN(realtimeoutput!$I213))</f>
        <v>4.71445988407524</v>
      </c>
      <c r="E12" s="1" t="n">
        <f aca="false">400*(LN(realtimedeflator!$I214)-LN(realtimedeflator!$I213))</f>
        <v>3.25328065319042</v>
      </c>
      <c r="F12" s="2" t="n">
        <v>5.67666666666667</v>
      </c>
    </row>
    <row r="13" customFormat="false" ht="12.75" hidden="false" customHeight="false" outlineLevel="0" collapsed="false">
      <c r="A13" s="0" t="n">
        <v>20002</v>
      </c>
      <c r="B13" s="0" t="n">
        <v>8</v>
      </c>
      <c r="C13" s="3" t="n">
        <f aca="false">C12+0.25</f>
        <v>2000.375</v>
      </c>
      <c r="D13" s="1" t="n">
        <f aca="false">400*(LN(realtimeoutput!$J215)-LN(realtimeoutput!$J214))</f>
        <v>5.49312548862915</v>
      </c>
      <c r="E13" s="1" t="n">
        <f aca="false">400*(LN(realtimedeflator!$J215)-LN(realtimedeflator!$J214))</f>
        <v>2.36653740024515</v>
      </c>
      <c r="F13" s="2" t="n">
        <v>6.27333333333333</v>
      </c>
    </row>
    <row r="14" customFormat="false" ht="12.75" hidden="false" customHeight="false" outlineLevel="0" collapsed="false">
      <c r="A14" s="0" t="n">
        <v>20003</v>
      </c>
      <c r="B14" s="0" t="n">
        <v>9</v>
      </c>
      <c r="C14" s="3" t="n">
        <f aca="false">C13+0.25</f>
        <v>2000.625</v>
      </c>
      <c r="D14" s="1" t="n">
        <f aca="false">400*(LN(realtimeoutput!$K216)-LN(realtimeoutput!$K215))</f>
        <v>2.16605482109742</v>
      </c>
      <c r="E14" s="1" t="n">
        <f aca="false">400*(LN(realtimedeflator!$K216)-LN(realtimedeflator!$K215))</f>
        <v>1.56994874931868</v>
      </c>
      <c r="F14" s="2" t="n">
        <v>6.52</v>
      </c>
    </row>
    <row r="15" customFormat="false" ht="12.75" hidden="false" customHeight="false" outlineLevel="0" collapsed="false">
      <c r="A15" s="0" t="n">
        <v>20004</v>
      </c>
      <c r="B15" s="0" t="n">
        <v>10</v>
      </c>
      <c r="C15" s="3" t="n">
        <f aca="false">C14+0.25</f>
        <v>2000.875</v>
      </c>
      <c r="D15" s="1" t="n">
        <f aca="false">400*(LN(realtimeoutput!$L217)-LN(realtimeoutput!$L216))</f>
        <v>1.03180751337675</v>
      </c>
      <c r="E15" s="1" t="n">
        <f aca="false">400*(LN(realtimedeflator!$L217)-LN(realtimedeflator!$L216))</f>
        <v>1.9723722337865</v>
      </c>
      <c r="F15" s="2" t="n">
        <v>6.47333333333333</v>
      </c>
    </row>
    <row r="16" customFormat="false" ht="12.75" hidden="false" customHeight="false" outlineLevel="0" collapsed="false">
      <c r="A16" s="0" t="n">
        <v>20011</v>
      </c>
      <c r="B16" s="0" t="n">
        <v>11</v>
      </c>
      <c r="C16" s="3" t="n">
        <f aca="false">C15+0.25</f>
        <v>2001.125</v>
      </c>
      <c r="D16" s="1" t="n">
        <f aca="false">400*(LN(realtimeoutput!$M218)-LN(realtimeoutput!$M217))</f>
        <v>1.31341864079602</v>
      </c>
      <c r="E16" s="1" t="n">
        <f aca="false">400*(LN(realtimedeflator!$M218)-LN(realtimedeflator!$M217))</f>
        <v>3.21583767883524</v>
      </c>
      <c r="F16" s="2" t="n">
        <v>5.59333333333333</v>
      </c>
    </row>
    <row r="17" customFormat="false" ht="12.75" hidden="false" customHeight="false" outlineLevel="0" collapsed="false">
      <c r="A17" s="0" t="n">
        <v>20012</v>
      </c>
      <c r="B17" s="0" t="n">
        <v>12</v>
      </c>
      <c r="C17" s="3" t="n">
        <f aca="false">C16+0.25</f>
        <v>2001.375</v>
      </c>
      <c r="D17" s="1" t="n">
        <f aca="false">400*(LN(realtimeoutput!$N219)-LN(realtimeoutput!$N218))</f>
        <v>0.308413932457086</v>
      </c>
      <c r="E17" s="1" t="n">
        <f aca="false">400*(LN(realtimedeflator!$N219)-LN(realtimedeflator!$N218))</f>
        <v>2.09299600862742</v>
      </c>
      <c r="F17" s="2" t="n">
        <v>4.32666666666667</v>
      </c>
    </row>
    <row r="18" customFormat="false" ht="12.75" hidden="false" customHeight="false" outlineLevel="0" collapsed="false">
      <c r="A18" s="0" t="n">
        <v>20013</v>
      </c>
      <c r="B18" s="0" t="n">
        <v>13</v>
      </c>
      <c r="C18" s="3" t="n">
        <f aca="false">C17+0.25</f>
        <v>2001.625</v>
      </c>
      <c r="D18" s="1" t="n">
        <f aca="false">400*(LN(realtimeoutput!$O220)-LN(realtimeoutput!$O219))</f>
        <v>-1.34247744244789</v>
      </c>
      <c r="E18" s="1" t="n">
        <f aca="false">400*(LN(realtimedeflator!$O220)-LN(realtimedeflator!$O219))</f>
        <v>2.2278076304989</v>
      </c>
      <c r="F18" s="2" t="n">
        <v>3.49666666666667</v>
      </c>
    </row>
    <row r="19" customFormat="false" ht="12.75" hidden="false" customHeight="false" outlineLevel="0" collapsed="false">
      <c r="A19" s="0" t="n">
        <v>20014</v>
      </c>
      <c r="B19" s="0" t="n">
        <v>14</v>
      </c>
      <c r="C19" s="3" t="n">
        <f aca="false">C18+0.25</f>
        <v>2001.875</v>
      </c>
      <c r="D19" s="1" t="n">
        <f aca="false">400*(LN(realtimeoutput!$P221)-LN(realtimeoutput!$P220))</f>
        <v>1.63781781958363</v>
      </c>
      <c r="E19" s="1" t="n">
        <f aca="false">400*(LN(realtimedeflator!$P221)-LN(realtimedeflator!$P220))</f>
        <v>-0.109274689929961</v>
      </c>
      <c r="F19" s="2" t="n">
        <v>2.13333333333333</v>
      </c>
    </row>
    <row r="20" customFormat="false" ht="12.75" hidden="false" customHeight="false" outlineLevel="0" collapsed="false">
      <c r="A20" s="0" t="n">
        <v>20021</v>
      </c>
      <c r="B20" s="0" t="n">
        <v>15</v>
      </c>
      <c r="C20" s="3" t="n">
        <f aca="false">C19+0.25</f>
        <v>2002.125</v>
      </c>
      <c r="D20" s="1" t="n">
        <f aca="false">400*(LN(realtimeoutput!$Q222)-LN(realtimeoutput!$Q221))</f>
        <v>4.91731960985504</v>
      </c>
      <c r="E20" s="1" t="n">
        <f aca="false">400*(LN(realtimedeflator!$Q222)-LN(realtimedeflator!$Q221))</f>
        <v>1.30956828503699</v>
      </c>
      <c r="F20" s="2" t="n">
        <v>1.73333333333333</v>
      </c>
    </row>
    <row r="21" customFormat="false" ht="12.75" hidden="false" customHeight="false" outlineLevel="0" collapsed="false">
      <c r="A21" s="0" t="n">
        <v>20022</v>
      </c>
      <c r="B21" s="0" t="n">
        <v>16</v>
      </c>
      <c r="C21" s="3" t="n">
        <f aca="false">C20+0.25</f>
        <v>2002.375</v>
      </c>
      <c r="D21" s="1" t="n">
        <f aca="false">400*(LN(realtimeoutput!$R223)-LN(realtimeoutput!$R222))</f>
        <v>1.24549568521743</v>
      </c>
      <c r="E21" s="1" t="n">
        <f aca="false">400*(LN(realtimedeflator!$R223)-LN(realtimedeflator!$R222))</f>
        <v>1.23289010668053</v>
      </c>
      <c r="F21" s="2" t="n">
        <v>1.75</v>
      </c>
    </row>
    <row r="22" customFormat="false" ht="12.75" hidden="false" customHeight="false" outlineLevel="0" collapsed="false">
      <c r="A22" s="0" t="n">
        <v>20023</v>
      </c>
      <c r="B22" s="0" t="n">
        <v>17</v>
      </c>
      <c r="C22" s="3" t="n">
        <f aca="false">C21+0.25</f>
        <v>2002.625</v>
      </c>
      <c r="D22" s="1" t="n">
        <f aca="false">400*(LN(realtimeoutput!$S224)-LN(realtimeoutput!$S223))</f>
        <v>3.94960301802669</v>
      </c>
      <c r="E22" s="1" t="n">
        <f aca="false">400*(LN(realtimedeflator!$S224)-LN(realtimedeflator!$S223))</f>
        <v>1.01247568068956</v>
      </c>
      <c r="F22" s="2" t="n">
        <v>1.74</v>
      </c>
    </row>
    <row r="23" customFormat="false" ht="12.75" hidden="false" customHeight="false" outlineLevel="0" collapsed="false">
      <c r="A23" s="0" t="n">
        <v>20024</v>
      </c>
      <c r="B23" s="0" t="n">
        <v>18</v>
      </c>
      <c r="C23" s="3" t="n">
        <f aca="false">C22+0.25</f>
        <v>2002.875</v>
      </c>
      <c r="D23" s="1" t="n">
        <f aca="false">400*(LN(realtimeoutput!$T225)-LN(realtimeoutput!$T224))</f>
        <v>1.37235845369901</v>
      </c>
      <c r="E23" s="1" t="n">
        <f aca="false">400*(LN(realtimedeflator!$T225)-LN(realtimedeflator!$T224))</f>
        <v>1.76568909743544</v>
      </c>
      <c r="F23" s="2" t="n">
        <v>1.44333333333333</v>
      </c>
    </row>
    <row r="24" customFormat="false" ht="12.75" hidden="false" customHeight="false" outlineLevel="0" collapsed="false">
      <c r="A24" s="0" t="n">
        <v>20031</v>
      </c>
      <c r="B24" s="0" t="n">
        <v>19</v>
      </c>
      <c r="C24" s="3" t="n">
        <f aca="false">C23+0.25</f>
        <v>2003.125</v>
      </c>
      <c r="D24" s="1" t="n">
        <f aca="false">400*(LN(realtimeoutput!$U226)-LN(realtimeoutput!$U225))</f>
        <v>1.41792054171006</v>
      </c>
      <c r="E24" s="1" t="n">
        <f aca="false">400*(LN(realtimedeflator!$U226)-LN(realtimedeflator!$U225))</f>
        <v>2.33027770861227</v>
      </c>
      <c r="F24" s="2" t="n">
        <v>1.25</v>
      </c>
    </row>
    <row r="25" customFormat="false" ht="12.75" hidden="false" customHeight="false" outlineLevel="0" collapsed="false">
      <c r="A25" s="0" t="n">
        <v>20032</v>
      </c>
      <c r="B25" s="0" t="n">
        <v>20</v>
      </c>
      <c r="C25" s="3" t="n">
        <f aca="false">C24+0.25</f>
        <v>2003.375</v>
      </c>
      <c r="D25" s="1" t="n">
        <f aca="false">400*(LN(realtimeoutput!$V227)-LN(realtimeoutput!$V226))</f>
        <v>3.22814476911333</v>
      </c>
      <c r="E25" s="1" t="n">
        <f aca="false">400*(LN(realtimedeflator!$V227)-LN(realtimedeflator!$V226))</f>
        <v>0.999643504924208</v>
      </c>
      <c r="F25" s="2" t="n">
        <v>1.24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-999</v>
      </c>
      <c r="G2" s="3" t="n">
        <v>-999</v>
      </c>
      <c r="H2" s="3" t="n">
        <v>1481.7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-999</v>
      </c>
      <c r="G3" s="3" t="n">
        <v>-999</v>
      </c>
      <c r="H3" s="3" t="n">
        <v>1489.4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-999</v>
      </c>
      <c r="G4" s="3" t="n">
        <v>-999</v>
      </c>
      <c r="H4" s="3" t="n">
        <v>1493.1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-999</v>
      </c>
      <c r="G5" s="3" t="n">
        <v>-999</v>
      </c>
      <c r="H5" s="3" t="n">
        <v>1516.4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-999</v>
      </c>
      <c r="G6" s="3" t="n">
        <v>-999</v>
      </c>
      <c r="H6" s="3" t="n">
        <v>1537.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-999</v>
      </c>
      <c r="G7" s="3" t="n">
        <v>-999</v>
      </c>
      <c r="H7" s="3" t="n">
        <v>1562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-999</v>
      </c>
      <c r="G8" s="3" t="n">
        <v>-999</v>
      </c>
      <c r="H8" s="3" t="n">
        <v>1568.4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-999</v>
      </c>
      <c r="G9" s="3" t="n">
        <v>-999</v>
      </c>
      <c r="H9" s="3" t="n">
        <v>1571.4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-999</v>
      </c>
      <c r="G10" s="3" t="n">
        <v>-999</v>
      </c>
      <c r="H10" s="3" t="n">
        <v>1549.4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-999</v>
      </c>
      <c r="G11" s="3" t="n">
        <v>-999</v>
      </c>
      <c r="H11" s="3" t="n">
        <v>1545.1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-999</v>
      </c>
      <c r="G12" s="3" t="n">
        <v>-999</v>
      </c>
      <c r="H12" s="3" t="n">
        <v>1562.6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-999</v>
      </c>
      <c r="G13" s="3" t="n">
        <v>-999</v>
      </c>
      <c r="H13" s="3" t="n">
        <v>1546.5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-999</v>
      </c>
      <c r="G14" s="3" t="n">
        <v>-999</v>
      </c>
      <c r="H14" s="3" t="n">
        <v>1610.5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-999</v>
      </c>
      <c r="G15" s="3" t="n">
        <v>-999</v>
      </c>
      <c r="H15" s="3" t="n">
        <v>1658.8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-999</v>
      </c>
      <c r="G16" s="3" t="n">
        <v>-999</v>
      </c>
      <c r="H16" s="3" t="n">
        <v>1723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-999</v>
      </c>
      <c r="G17" s="3" t="n">
        <v>-999</v>
      </c>
      <c r="H17" s="3" t="n">
        <v>1753.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-999</v>
      </c>
      <c r="G18" s="3" t="n">
        <v>-999</v>
      </c>
      <c r="H18" s="3" t="n">
        <v>1773.5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-999</v>
      </c>
      <c r="G19" s="3" t="n">
        <v>-999</v>
      </c>
      <c r="H19" s="3" t="n">
        <v>1803.7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-999</v>
      </c>
      <c r="G20" s="3" t="n">
        <v>-999</v>
      </c>
      <c r="H20" s="3" t="n">
        <v>1839.8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-999</v>
      </c>
      <c r="G21" s="3" t="n">
        <v>-999</v>
      </c>
      <c r="H21" s="3" t="n">
        <v>1843.3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-999</v>
      </c>
      <c r="G22" s="3" t="n">
        <v>-999</v>
      </c>
      <c r="H22" s="3" t="n">
        <v>1864.7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-999</v>
      </c>
      <c r="G23" s="3" t="n">
        <v>-999</v>
      </c>
      <c r="H23" s="3" t="n">
        <v>1866.2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-999</v>
      </c>
      <c r="G24" s="3" t="n">
        <v>-999</v>
      </c>
      <c r="H24" s="3" t="n">
        <v>1878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-999</v>
      </c>
      <c r="G25" s="3" t="n">
        <v>-999</v>
      </c>
      <c r="H25" s="3" t="n">
        <v>1940.2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-999</v>
      </c>
      <c r="G26" s="3" t="n">
        <v>-999</v>
      </c>
      <c r="H26" s="3" t="n">
        <v>1976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-999</v>
      </c>
      <c r="G27" s="3" t="n">
        <v>-999</v>
      </c>
      <c r="H27" s="3" t="n">
        <v>1992.2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-999</v>
      </c>
      <c r="G28" s="3" t="n">
        <v>-999</v>
      </c>
      <c r="H28" s="3" t="n">
        <v>1979.5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-999</v>
      </c>
      <c r="G29" s="3" t="n">
        <v>-999</v>
      </c>
      <c r="H29" s="3" t="n">
        <v>1947.8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-999</v>
      </c>
      <c r="G30" s="3" t="n">
        <v>-999</v>
      </c>
      <c r="H30" s="3" t="n">
        <v>1938.1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-999</v>
      </c>
      <c r="G31" s="3" t="n">
        <v>-999</v>
      </c>
      <c r="H31" s="3" t="n">
        <v>1941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-999</v>
      </c>
      <c r="G32" s="3" t="n">
        <v>-999</v>
      </c>
      <c r="H32" s="3" t="n">
        <v>1962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-999</v>
      </c>
      <c r="G33" s="3" t="n">
        <v>-999</v>
      </c>
      <c r="H33" s="3" t="n">
        <v>2000.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-999</v>
      </c>
      <c r="G34" s="3" t="n">
        <v>-999</v>
      </c>
      <c r="H34" s="3" t="n">
        <v>2058.1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-999</v>
      </c>
      <c r="G35" s="3" t="n">
        <v>-999</v>
      </c>
      <c r="H35" s="3" t="n">
        <v>2091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-999</v>
      </c>
      <c r="G36" s="3" t="n">
        <v>-999</v>
      </c>
      <c r="H36" s="3" t="n">
        <v>2118.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-999</v>
      </c>
      <c r="G37" s="3" t="n">
        <v>-999</v>
      </c>
      <c r="H37" s="3" t="n">
        <v>2130.1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-999</v>
      </c>
      <c r="G38" s="3" t="n">
        <v>-999</v>
      </c>
      <c r="H38" s="3" t="n">
        <v>2121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-999</v>
      </c>
      <c r="G39" s="3" t="n">
        <v>-999</v>
      </c>
      <c r="H39" s="3" t="n">
        <v>2137.7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-999</v>
      </c>
      <c r="G40" s="3" t="n">
        <v>-999</v>
      </c>
      <c r="H40" s="3" t="n">
        <v>2135.3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-999</v>
      </c>
      <c r="G41" s="3" t="n">
        <v>-999</v>
      </c>
      <c r="H41" s="3" t="n">
        <v>2170.4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-999</v>
      </c>
      <c r="G42" s="3" t="n">
        <v>-999</v>
      </c>
      <c r="H42" s="3" t="n">
        <v>2182.7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-999</v>
      </c>
      <c r="G43" s="3" t="n">
        <v>-999</v>
      </c>
      <c r="H43" s="3" t="n">
        <v>2177.7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-999</v>
      </c>
      <c r="G44" s="3" t="n">
        <v>-999</v>
      </c>
      <c r="H44" s="3" t="n">
        <v>2198.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-999</v>
      </c>
      <c r="G45" s="3" t="n">
        <v>-999</v>
      </c>
      <c r="H45" s="3" t="n">
        <v>2176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-999</v>
      </c>
      <c r="G46" s="3" t="n">
        <v>-999</v>
      </c>
      <c r="H46" s="3" t="n">
        <v>2117.4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-999</v>
      </c>
      <c r="G47" s="3" t="n">
        <v>-999</v>
      </c>
      <c r="H47" s="3" t="n">
        <v>2129.7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-999</v>
      </c>
      <c r="G48" s="3" t="n">
        <v>-999</v>
      </c>
      <c r="H48" s="3" t="n">
        <v>2177.5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-999</v>
      </c>
      <c r="G49" s="3" t="n">
        <v>-999</v>
      </c>
      <c r="H49" s="3" t="n">
        <v>2226.5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254.4</v>
      </c>
      <c r="G50" s="3" t="n">
        <v>2254.4</v>
      </c>
      <c r="H50" s="3" t="n">
        <v>2273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313.3</v>
      </c>
      <c r="G51" s="3" t="n">
        <v>2313.3</v>
      </c>
      <c r="H51" s="3" t="n">
        <v>2332.4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312.4</v>
      </c>
      <c r="G52" s="3" t="n">
        <v>2312.4</v>
      </c>
      <c r="H52" s="3" t="n">
        <v>2331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320</v>
      </c>
      <c r="G53" s="3" t="n">
        <v>2320</v>
      </c>
      <c r="H53" s="3" t="n">
        <v>2339.1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371.4</v>
      </c>
      <c r="G54" s="3" t="n">
        <v>2371.4</v>
      </c>
      <c r="H54" s="3" t="n">
        <v>2391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359.7</v>
      </c>
      <c r="G55" s="3" t="n">
        <v>2359.7</v>
      </c>
      <c r="H55" s="3" t="n">
        <v>2379.2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364.1</v>
      </c>
      <c r="G56" s="3" t="n">
        <v>2364.1</v>
      </c>
      <c r="H56" s="3" t="n">
        <v>2383.6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333.7</v>
      </c>
      <c r="G57" s="3" t="n">
        <v>2333.7</v>
      </c>
      <c r="H57" s="3" t="n">
        <v>2352.9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347.2</v>
      </c>
      <c r="G58" s="3" t="n">
        <v>2347.2</v>
      </c>
      <c r="H58" s="3" t="n">
        <v>2366.5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391.1</v>
      </c>
      <c r="G59" s="3" t="n">
        <v>2391.1</v>
      </c>
      <c r="H59" s="3" t="n">
        <v>2410.8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430.4</v>
      </c>
      <c r="G60" s="3" t="n">
        <v>2430.4</v>
      </c>
      <c r="H60" s="3" t="n">
        <v>245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479.8</v>
      </c>
      <c r="G61" s="3" t="n">
        <v>2479.8</v>
      </c>
      <c r="H61" s="3" t="n">
        <v>2500.4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522.9</v>
      </c>
      <c r="G62" s="3" t="n">
        <v>2522.9</v>
      </c>
      <c r="H62" s="3" t="n">
        <v>2544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550.2</v>
      </c>
      <c r="G63" s="3" t="n">
        <v>2550.2</v>
      </c>
      <c r="H63" s="3" t="n">
        <v>2571.5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575.3</v>
      </c>
      <c r="G64" s="3" t="n">
        <v>2575.3</v>
      </c>
      <c r="H64" s="3" t="n">
        <v>2596.8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581.8</v>
      </c>
      <c r="G65" s="3" t="n">
        <v>2581.8</v>
      </c>
      <c r="H65" s="3" t="n">
        <v>2603.3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612.4</v>
      </c>
      <c r="G66" s="3" t="n">
        <v>2612.4</v>
      </c>
      <c r="H66" s="3" t="n">
        <v>2634.1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646.3</v>
      </c>
      <c r="G67" s="3" t="n">
        <v>2646.3</v>
      </c>
      <c r="H67" s="3" t="n">
        <v>2668.4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697.2</v>
      </c>
      <c r="G68" s="3" t="n">
        <v>2697.2</v>
      </c>
      <c r="H68" s="3" t="n">
        <v>2719.6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716.8</v>
      </c>
      <c r="G69" s="3" t="n">
        <v>2716.8</v>
      </c>
      <c r="H69" s="3" t="n">
        <v>2739.4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777.3</v>
      </c>
      <c r="G70" s="3" t="n">
        <v>2777.3</v>
      </c>
      <c r="H70" s="3" t="n">
        <v>2800.5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810.2</v>
      </c>
      <c r="G71" s="3" t="n">
        <v>2810.2</v>
      </c>
      <c r="H71" s="3" t="n">
        <v>2833.8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848</v>
      </c>
      <c r="G72" s="3" t="n">
        <v>2848</v>
      </c>
      <c r="H72" s="3" t="n">
        <v>2872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855.3</v>
      </c>
      <c r="G73" s="3" t="n">
        <v>2855.3</v>
      </c>
      <c r="H73" s="3" t="n">
        <v>2879.5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925.1</v>
      </c>
      <c r="G74" s="3" t="n">
        <v>2925.1</v>
      </c>
      <c r="H74" s="3" t="n">
        <v>2950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964.4</v>
      </c>
      <c r="G75" s="3" t="n">
        <v>2964.4</v>
      </c>
      <c r="H75" s="3" t="n">
        <v>2989.9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3024.6</v>
      </c>
      <c r="G76" s="3" t="n">
        <v>3024.6</v>
      </c>
      <c r="H76" s="3" t="n">
        <v>3050.7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3096.8</v>
      </c>
      <c r="G77" s="3" t="n">
        <v>3096.8</v>
      </c>
      <c r="H77" s="3" t="n">
        <v>3123.6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173.4</v>
      </c>
      <c r="G78" s="3" t="n">
        <v>3173.4</v>
      </c>
      <c r="H78" s="3" t="n">
        <v>3201.1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185.4</v>
      </c>
      <c r="G79" s="3" t="n">
        <v>3185.4</v>
      </c>
      <c r="H79" s="3" t="n">
        <v>3213.2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205.7</v>
      </c>
      <c r="G80" s="3" t="n">
        <v>3205.7</v>
      </c>
      <c r="H80" s="3" t="n">
        <v>3233.6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233.5</v>
      </c>
      <c r="G81" s="3" t="n">
        <v>3233.5</v>
      </c>
      <c r="H81" s="3" t="n">
        <v>3261.8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263.2</v>
      </c>
      <c r="G82" s="3" t="n">
        <v>3263.2</v>
      </c>
      <c r="H82" s="3" t="n">
        <v>3291.8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261.1</v>
      </c>
      <c r="G83" s="3" t="n">
        <v>3261.1</v>
      </c>
      <c r="H83" s="3" t="n">
        <v>3289.7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284.6</v>
      </c>
      <c r="G84" s="3" t="n">
        <v>3284.6</v>
      </c>
      <c r="H84" s="3" t="n">
        <v>3313.5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309.1</v>
      </c>
      <c r="G85" s="3" t="n">
        <v>3309.1</v>
      </c>
      <c r="H85" s="3" t="n">
        <v>3338.3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375.9</v>
      </c>
      <c r="G86" s="3" t="n">
        <v>3375.9</v>
      </c>
      <c r="H86" s="3" t="n">
        <v>3406.2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434</v>
      </c>
      <c r="G87" s="3" t="n">
        <v>3434</v>
      </c>
      <c r="H87" s="3" t="n">
        <v>3464.8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458.6</v>
      </c>
      <c r="G88" s="3" t="n">
        <v>3458.6</v>
      </c>
      <c r="H88" s="3" t="n">
        <v>3489.2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473.9</v>
      </c>
      <c r="G89" s="3" t="n">
        <v>3473.9</v>
      </c>
      <c r="H89" s="3" t="n">
        <v>3504.1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529.1</v>
      </c>
      <c r="G90" s="3" t="n">
        <v>3529.1</v>
      </c>
      <c r="H90" s="3" t="n">
        <v>3558.3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539.2</v>
      </c>
      <c r="G91" s="3" t="n">
        <v>3539.2</v>
      </c>
      <c r="H91" s="3" t="n">
        <v>3567.6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560.5</v>
      </c>
      <c r="G92" s="3" t="n">
        <v>3560.5</v>
      </c>
      <c r="H92" s="3" t="n">
        <v>3588.3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544</v>
      </c>
      <c r="G93" s="3" t="n">
        <v>3544</v>
      </c>
      <c r="H93" s="3" t="n">
        <v>3571.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539.3</v>
      </c>
      <c r="G94" s="3" t="n">
        <v>3539.3</v>
      </c>
      <c r="H94" s="3" t="n">
        <v>3566.5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546.1</v>
      </c>
      <c r="G95" s="3" t="n">
        <v>3546.1</v>
      </c>
      <c r="H95" s="3" t="n">
        <v>3573.9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576</v>
      </c>
      <c r="G96" s="3" t="n">
        <v>3576</v>
      </c>
      <c r="H96" s="3" t="n">
        <v>3605.2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536.1</v>
      </c>
      <c r="G97" s="3" t="n">
        <v>3536.1</v>
      </c>
      <c r="H97" s="3" t="n">
        <v>3566.5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631.9</v>
      </c>
      <c r="G98" s="3" t="n">
        <v>3631.9</v>
      </c>
      <c r="H98" s="3" t="n">
        <v>3666.1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649.7</v>
      </c>
      <c r="G99" s="3" t="n">
        <v>3649.7</v>
      </c>
      <c r="H99" s="3" t="n">
        <v>3686.2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675.8</v>
      </c>
      <c r="G100" s="3" t="n">
        <v>3675.8</v>
      </c>
      <c r="H100" s="3" t="n">
        <v>3714.5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683.5</v>
      </c>
      <c r="G101" s="3" t="n">
        <v>3683.5</v>
      </c>
      <c r="H101" s="3" t="n">
        <v>3723.8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755.6</v>
      </c>
      <c r="G102" s="3" t="n">
        <v>3755.6</v>
      </c>
      <c r="H102" s="3" t="n">
        <v>3796.9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840.6</v>
      </c>
      <c r="G103" s="3" t="n">
        <v>3840.6</v>
      </c>
      <c r="H103" s="3" t="n">
        <v>3883.8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877.2</v>
      </c>
      <c r="G104" s="3" t="n">
        <v>3877.2</v>
      </c>
      <c r="H104" s="3" t="n">
        <v>3922.3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943.3</v>
      </c>
      <c r="G105" s="3" t="n">
        <v>3943.3</v>
      </c>
      <c r="H105" s="3" t="n">
        <v>3990.5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4040.9</v>
      </c>
      <c r="G106" s="3" t="n">
        <v>4040.9</v>
      </c>
      <c r="H106" s="3" t="n">
        <v>4092.3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4081.4</v>
      </c>
      <c r="G107" s="3" t="n">
        <v>4081.4</v>
      </c>
      <c r="H107" s="3" t="n">
        <v>4133.3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4066.8</v>
      </c>
      <c r="G108" s="3" t="n">
        <v>4066.8</v>
      </c>
      <c r="H108" s="3" t="n">
        <v>4117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4103.3</v>
      </c>
      <c r="G109" s="3" t="n">
        <v>4103.3</v>
      </c>
      <c r="H109" s="3" t="n">
        <v>4151.1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4077.5</v>
      </c>
      <c r="G110" s="3" t="n">
        <v>4077.5</v>
      </c>
      <c r="H110" s="3" t="n">
        <v>4119.3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4091.8</v>
      </c>
      <c r="G111" s="3" t="n">
        <v>4091.8</v>
      </c>
      <c r="H111" s="3" t="n">
        <v>4130.4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4048.9</v>
      </c>
      <c r="G112" s="3" t="n">
        <v>4048.9</v>
      </c>
      <c r="H112" s="3" t="n">
        <v>4084.5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4028.5</v>
      </c>
      <c r="G113" s="3" t="n">
        <v>4028.5</v>
      </c>
      <c r="H113" s="3" t="n">
        <v>4062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978.2</v>
      </c>
      <c r="G114" s="3" t="n">
        <v>3978.2</v>
      </c>
      <c r="H114" s="3" t="n">
        <v>4010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4012.7</v>
      </c>
      <c r="G115" s="3" t="n">
        <v>4012.7</v>
      </c>
      <c r="H115" s="3" t="n">
        <v>4045.2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4080.7</v>
      </c>
      <c r="G116" s="3" t="n">
        <v>4080.7</v>
      </c>
      <c r="H116" s="3" t="n">
        <v>4115.4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4129.4</v>
      </c>
      <c r="G117" s="3" t="n">
        <v>4129.4</v>
      </c>
      <c r="H117" s="3" t="n">
        <v>4167.2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222.1</v>
      </c>
      <c r="G118" s="3" t="n">
        <v>4222.1</v>
      </c>
      <c r="H118" s="3" t="n">
        <v>4266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253.6</v>
      </c>
      <c r="G119" s="3" t="n">
        <v>4253.6</v>
      </c>
      <c r="H119" s="3" t="n">
        <v>4301.5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270.8</v>
      </c>
      <c r="G120" s="3" t="n">
        <v>4270.8</v>
      </c>
      <c r="H120" s="3" t="n">
        <v>4321.9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303.6</v>
      </c>
      <c r="G121" s="3" t="n">
        <v>4303.6</v>
      </c>
      <c r="H121" s="3" t="n">
        <v>4357.4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355.4</v>
      </c>
      <c r="G122" s="3" t="n">
        <v>4355.4</v>
      </c>
      <c r="H122" s="3" t="n">
        <v>4410.5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433.3</v>
      </c>
      <c r="G123" s="3" t="n">
        <v>4433.3</v>
      </c>
      <c r="H123" s="3" t="n">
        <v>4489.8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513.7</v>
      </c>
      <c r="G124" s="3" t="n">
        <v>4513.7</v>
      </c>
      <c r="H124" s="3" t="n">
        <v>4570.6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520.5</v>
      </c>
      <c r="G125" s="3" t="n">
        <v>4520.5</v>
      </c>
      <c r="H125" s="3" t="n">
        <v>4576.1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536.2</v>
      </c>
      <c r="G126" s="3" t="n">
        <v>4536.2</v>
      </c>
      <c r="H126" s="3" t="n">
        <v>4588.9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713.6</v>
      </c>
      <c r="G127" s="3" t="n">
        <v>4713.6</v>
      </c>
      <c r="H127" s="3" t="n">
        <v>4765.7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761.7</v>
      </c>
      <c r="G128" s="3" t="n">
        <v>4761.7</v>
      </c>
      <c r="H128" s="3" t="n">
        <v>481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828</v>
      </c>
      <c r="G129" s="3" t="n">
        <v>4828</v>
      </c>
      <c r="H129" s="3" t="n">
        <v>4876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841.7</v>
      </c>
      <c r="G130" s="3" t="n">
        <v>4841.7</v>
      </c>
      <c r="H130" s="3" t="n">
        <v>4888.3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847.8</v>
      </c>
      <c r="G131" s="3" t="n">
        <v>4847.8</v>
      </c>
      <c r="H131" s="3" t="n">
        <v>4891.4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885.6</v>
      </c>
      <c r="G132" s="3" t="n">
        <v>4885.6</v>
      </c>
      <c r="H132" s="3" t="n">
        <v>4926.2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905.4</v>
      </c>
      <c r="G133" s="3" t="n">
        <v>4905.4</v>
      </c>
      <c r="H133" s="3" t="n">
        <v>4942.6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926.8</v>
      </c>
      <c r="G134" s="3" t="n">
        <v>4926.8</v>
      </c>
      <c r="H134" s="3" t="n">
        <v>4958.9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829</v>
      </c>
      <c r="G135" s="3" t="n">
        <v>4829</v>
      </c>
      <c r="H135" s="3" t="n">
        <v>4857.8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823.3</v>
      </c>
      <c r="G136" s="3" t="n">
        <v>4823.3</v>
      </c>
      <c r="H136" s="3" t="n">
        <v>4850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910.1</v>
      </c>
      <c r="G137" s="3" t="n">
        <v>4910.1</v>
      </c>
      <c r="H137" s="3" t="n">
        <v>4936.6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5003.6</v>
      </c>
      <c r="G138" s="3" t="n">
        <v>5003.6</v>
      </c>
      <c r="H138" s="3" t="n">
        <v>5032.5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969.3</v>
      </c>
      <c r="G139" s="3" t="n">
        <v>4969.3</v>
      </c>
      <c r="H139" s="3" t="n">
        <v>4997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5030</v>
      </c>
      <c r="G140" s="3" t="n">
        <v>5030</v>
      </c>
      <c r="H140" s="3" t="n">
        <v>5056.8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972.5</v>
      </c>
      <c r="G141" s="3" t="n">
        <v>4972.5</v>
      </c>
      <c r="H141" s="3" t="n">
        <v>4997.1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894.6</v>
      </c>
      <c r="G142" s="3" t="n">
        <v>4894.6</v>
      </c>
      <c r="H142" s="3" t="n">
        <v>4914.3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916.9</v>
      </c>
      <c r="G143" s="3" t="n">
        <v>4916.9</v>
      </c>
      <c r="H143" s="3" t="n">
        <v>4935.5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893.5</v>
      </c>
      <c r="G144" s="3" t="n">
        <v>4893.5</v>
      </c>
      <c r="H144" s="3" t="n">
        <v>4912.1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896.1</v>
      </c>
      <c r="G145" s="3" t="n">
        <v>4896.1</v>
      </c>
      <c r="H145" s="3" t="n">
        <v>4915.6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948.5</v>
      </c>
      <c r="G146" s="3" t="n">
        <v>4948.5</v>
      </c>
      <c r="H146" s="3" t="n">
        <v>4972.4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5063.6</v>
      </c>
      <c r="G147" s="3" t="n">
        <v>5063.6</v>
      </c>
      <c r="H147" s="3" t="n">
        <v>5089.8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5152.6</v>
      </c>
      <c r="G148" s="3" t="n">
        <v>5152.6</v>
      </c>
      <c r="H148" s="3" t="n">
        <v>5180.4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5257.6</v>
      </c>
      <c r="G149" s="3" t="n">
        <v>5257.6</v>
      </c>
      <c r="H149" s="3" t="n">
        <v>5286.8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374.1</v>
      </c>
      <c r="G150" s="3" t="n">
        <v>5374.1</v>
      </c>
      <c r="H150" s="3" t="n">
        <v>5402.3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465.9</v>
      </c>
      <c r="G151" s="3" t="n">
        <v>5465.9</v>
      </c>
      <c r="H151" s="3" t="n">
        <v>5493.8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513.6</v>
      </c>
      <c r="G152" s="3" t="n">
        <v>5513.6</v>
      </c>
      <c r="H152" s="3" t="n">
        <v>5541.3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555.9</v>
      </c>
      <c r="G153" s="3" t="n">
        <v>5555.9</v>
      </c>
      <c r="H153" s="3" t="n">
        <v>5583.1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602.4</v>
      </c>
      <c r="G154" s="3" t="n">
        <v>5602.4</v>
      </c>
      <c r="H154" s="3" t="n">
        <v>5629.7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646.6</v>
      </c>
      <c r="G155" s="3" t="n">
        <v>5646.6</v>
      </c>
      <c r="H155" s="3" t="n">
        <v>5673.8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731.4</v>
      </c>
      <c r="G156" s="3" t="n">
        <v>5731.4</v>
      </c>
      <c r="H156" s="3" t="n">
        <v>5758.6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778.8</v>
      </c>
      <c r="G157" s="3" t="n">
        <v>5778.8</v>
      </c>
      <c r="H157" s="3" t="n">
        <v>5806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831.1</v>
      </c>
      <c r="G158" s="3" t="n">
        <v>5831.1</v>
      </c>
      <c r="H158" s="3" t="n">
        <v>5858.9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856</v>
      </c>
      <c r="G159" s="3" t="n">
        <v>5856</v>
      </c>
      <c r="H159" s="3" t="n">
        <v>5883.3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911.3</v>
      </c>
      <c r="G160" s="3" t="n">
        <v>5911.3</v>
      </c>
      <c r="H160" s="3" t="n">
        <v>5937.9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944.3</v>
      </c>
      <c r="G161" s="3" t="n">
        <v>5944.3</v>
      </c>
      <c r="H161" s="3" t="n">
        <v>5969.5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990.7</v>
      </c>
      <c r="G162" s="3" t="n">
        <v>5990.7</v>
      </c>
      <c r="H162" s="3" t="n">
        <v>6013.3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6056.1</v>
      </c>
      <c r="G163" s="3" t="n">
        <v>6056.1</v>
      </c>
      <c r="H163" s="3" t="n">
        <v>6077.2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6108.3</v>
      </c>
      <c r="G164" s="3" t="n">
        <v>6108.3</v>
      </c>
      <c r="H164" s="3" t="n">
        <v>6128.1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6215.4</v>
      </c>
      <c r="G165" s="3" t="n">
        <v>6215.4</v>
      </c>
      <c r="H165" s="3" t="n">
        <v>6234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6257</v>
      </c>
      <c r="G166" s="3" t="n">
        <v>6257</v>
      </c>
      <c r="H166" s="3" t="n">
        <v>6275.9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6331</v>
      </c>
      <c r="G167" s="3" t="n">
        <v>6331</v>
      </c>
      <c r="H167" s="3" t="n">
        <v>6349.8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6363.1</v>
      </c>
      <c r="G168" s="3" t="n">
        <v>6363.1</v>
      </c>
      <c r="H168" s="3" t="n">
        <v>6382.3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6445</v>
      </c>
      <c r="G169" s="3" t="n">
        <v>6445</v>
      </c>
      <c r="H169" s="3" t="n">
        <v>6465.2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522.4</v>
      </c>
      <c r="G170" s="3" t="n">
        <v>6522.4</v>
      </c>
      <c r="H170" s="3" t="n">
        <v>6543.8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556.9</v>
      </c>
      <c r="G171" s="3" t="n">
        <v>6556.9</v>
      </c>
      <c r="H171" s="3" t="n">
        <v>6579.4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586.8</v>
      </c>
      <c r="G172" s="3" t="n">
        <v>6586.8</v>
      </c>
      <c r="H172" s="3" t="n">
        <v>6610.6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608.7</v>
      </c>
      <c r="G173" s="3" t="n">
        <v>6608.7</v>
      </c>
      <c r="H173" s="3" t="n">
        <v>6633.5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689.2</v>
      </c>
      <c r="G174" s="3" t="n">
        <v>6689.2</v>
      </c>
      <c r="H174" s="3" t="n">
        <v>6716.3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705.4</v>
      </c>
      <c r="G175" s="3" t="n">
        <v>6705.4</v>
      </c>
      <c r="H175" s="3" t="n">
        <v>6731.7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695.4</v>
      </c>
      <c r="G176" s="3" t="n">
        <v>6695.4</v>
      </c>
      <c r="H176" s="3" t="n">
        <v>6719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643.9</v>
      </c>
      <c r="G177" s="3" t="n">
        <v>6643.9</v>
      </c>
      <c r="H177" s="3" t="n">
        <v>6664.2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616.2</v>
      </c>
      <c r="G178" s="3" t="n">
        <v>6616.2</v>
      </c>
      <c r="H178" s="3" t="n">
        <v>6631.4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658.4</v>
      </c>
      <c r="G179" s="3" t="n">
        <v>6658.4</v>
      </c>
      <c r="H179" s="3" t="n">
        <v>6668.5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680.2</v>
      </c>
      <c r="G180" s="3" t="n">
        <v>6680.2</v>
      </c>
      <c r="H180" s="3" t="n">
        <v>6684.9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721.7</v>
      </c>
      <c r="G181" s="3" t="n">
        <v>6721.7</v>
      </c>
      <c r="H181" s="3" t="n">
        <v>6720.9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792.9</v>
      </c>
      <c r="G182" s="3" t="n">
        <v>6792.9</v>
      </c>
      <c r="H182" s="3" t="n">
        <v>6783.3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859.3</v>
      </c>
      <c r="G183" s="3" t="n">
        <v>6859.3</v>
      </c>
      <c r="H183" s="3" t="n">
        <v>6846.8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912.1</v>
      </c>
      <c r="G184" s="3" t="n">
        <v>6912.1</v>
      </c>
      <c r="H184" s="3" t="n">
        <v>6899.7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7000</v>
      </c>
      <c r="G185" s="3" t="n">
        <v>7000</v>
      </c>
      <c r="H185" s="3" t="n">
        <v>6990.6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986.9</v>
      </c>
      <c r="G186" s="3" t="n">
        <v>6986.9</v>
      </c>
      <c r="H186" s="3" t="n">
        <v>6988.7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7024</v>
      </c>
      <c r="G187" s="3" t="n">
        <v>7024</v>
      </c>
      <c r="H187" s="3" t="n">
        <v>7031.2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7050.8</v>
      </c>
      <c r="G188" s="3" t="n">
        <v>7050.8</v>
      </c>
      <c r="H188" s="3" t="n">
        <v>7062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7155</v>
      </c>
      <c r="G189" s="3" t="n">
        <v>7155</v>
      </c>
      <c r="H189" s="3" t="n">
        <v>7168.7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7218.5</v>
      </c>
      <c r="G190" s="3" t="n">
        <v>7218.5</v>
      </c>
      <c r="H190" s="3" t="n">
        <v>7229.4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7319.8</v>
      </c>
      <c r="G191" s="3" t="n">
        <v>7319.8</v>
      </c>
      <c r="H191" s="3" t="n">
        <v>7330.2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7360.5</v>
      </c>
      <c r="G192" s="3" t="n">
        <v>7360.5</v>
      </c>
      <c r="H192" s="3" t="n">
        <v>7370.2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7452.3</v>
      </c>
      <c r="G193" s="3" t="n">
        <v>7452.3</v>
      </c>
      <c r="H193" s="3" t="n">
        <v>7461.1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17.5</v>
      </c>
      <c r="C194" s="3" t="n">
        <v>6717.5</v>
      </c>
      <c r="D194" s="3" t="n">
        <v>6717.5</v>
      </c>
      <c r="E194" s="3" t="n">
        <v>6717.5</v>
      </c>
      <c r="F194" s="3" t="n">
        <v>7480.4</v>
      </c>
      <c r="G194" s="3" t="n">
        <v>7480.4</v>
      </c>
      <c r="H194" s="3" t="n">
        <v>7488.7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24.2</v>
      </c>
      <c r="C195" s="3" t="n">
        <v>6724.2</v>
      </c>
      <c r="D195" s="3" t="n">
        <v>6724.2</v>
      </c>
      <c r="E195" s="3" t="n">
        <v>6724.2</v>
      </c>
      <c r="F195" s="3" t="n">
        <v>7496</v>
      </c>
      <c r="G195" s="3" t="n">
        <v>7496</v>
      </c>
      <c r="H195" s="3" t="n">
        <v>7503.3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79.5</v>
      </c>
      <c r="C196" s="3" t="n">
        <v>6779.5</v>
      </c>
      <c r="D196" s="3" t="n">
        <v>6779.5</v>
      </c>
      <c r="E196" s="3" t="n">
        <v>6779.5</v>
      </c>
      <c r="F196" s="3" t="n">
        <v>7555</v>
      </c>
      <c r="G196" s="3" t="n">
        <v>7555</v>
      </c>
      <c r="H196" s="3" t="n">
        <v>7561.4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825.8</v>
      </c>
      <c r="C197" s="3" t="n">
        <v>6825.8</v>
      </c>
      <c r="D197" s="3" t="n">
        <v>6825.8</v>
      </c>
      <c r="E197" s="3" t="n">
        <v>6825.8</v>
      </c>
      <c r="F197" s="3" t="n">
        <v>7616.8</v>
      </c>
      <c r="G197" s="3" t="n">
        <v>7616.8</v>
      </c>
      <c r="H197" s="3" t="n">
        <v>7621.9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82</v>
      </c>
      <c r="C198" s="3" t="n">
        <v>6882</v>
      </c>
      <c r="D198" s="3" t="n">
        <v>6882</v>
      </c>
      <c r="E198" s="3" t="n">
        <v>6882</v>
      </c>
      <c r="F198" s="3" t="n">
        <v>7671.4</v>
      </c>
      <c r="G198" s="3" t="n">
        <v>7671.4</v>
      </c>
      <c r="H198" s="3" t="n">
        <v>7676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83.9</v>
      </c>
      <c r="C199" s="3" t="n">
        <v>6983.9</v>
      </c>
      <c r="D199" s="3" t="n">
        <v>6983.9</v>
      </c>
      <c r="E199" s="3" t="n">
        <v>6983.9</v>
      </c>
      <c r="F199" s="3" t="n">
        <v>7800.5</v>
      </c>
      <c r="G199" s="3" t="n">
        <v>7800.5</v>
      </c>
      <c r="H199" s="3" t="n">
        <v>7802.9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7020</v>
      </c>
      <c r="C200" s="3" t="n">
        <v>7020</v>
      </c>
      <c r="D200" s="3" t="n">
        <v>7020</v>
      </c>
      <c r="E200" s="3" t="n">
        <v>7020</v>
      </c>
      <c r="F200" s="3" t="n">
        <v>7843.3</v>
      </c>
      <c r="G200" s="3" t="n">
        <v>7843.3</v>
      </c>
      <c r="H200" s="3" t="n">
        <v>7841.9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93.1</v>
      </c>
      <c r="C201" s="3" t="n">
        <v>7093.1</v>
      </c>
      <c r="D201" s="3" t="n">
        <v>7093.1</v>
      </c>
      <c r="E201" s="3" t="n">
        <v>7093.1</v>
      </c>
      <c r="F201" s="3" t="n">
        <v>7937.5</v>
      </c>
      <c r="G201" s="3" t="n">
        <v>7937.5</v>
      </c>
      <c r="H201" s="3" t="n">
        <v>7931.3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66.7</v>
      </c>
      <c r="C202" s="3" t="n">
        <v>7166.7</v>
      </c>
      <c r="D202" s="3" t="n">
        <v>7166.7</v>
      </c>
      <c r="E202" s="3" t="n">
        <v>7166.7</v>
      </c>
      <c r="F202" s="3" t="n">
        <v>8033.4</v>
      </c>
      <c r="G202" s="3" t="n">
        <v>8033.4</v>
      </c>
      <c r="H202" s="3" t="n">
        <v>8018.7</v>
      </c>
      <c r="I202" s="3" t="n">
        <v>8016.4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236.5</v>
      </c>
      <c r="C203" s="3" t="n">
        <v>7236.5</v>
      </c>
      <c r="D203" s="3" t="n">
        <v>7236.5</v>
      </c>
      <c r="E203" s="3" t="n">
        <v>7236.5</v>
      </c>
      <c r="F203" s="3" t="n">
        <v>8134.8</v>
      </c>
      <c r="G203" s="3" t="n">
        <v>8134.8</v>
      </c>
      <c r="H203" s="3" t="n">
        <v>8115.4</v>
      </c>
      <c r="I203" s="3" t="n">
        <v>8131.9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7311.2</v>
      </c>
      <c r="C204" s="3" t="n">
        <v>7311.2</v>
      </c>
      <c r="D204" s="3" t="n">
        <v>7311.2</v>
      </c>
      <c r="E204" s="3" t="n">
        <v>7311.2</v>
      </c>
      <c r="F204" s="3" t="n">
        <v>8214.8</v>
      </c>
      <c r="G204" s="3" t="n">
        <v>8214.8</v>
      </c>
      <c r="H204" s="3" t="n">
        <v>8192.2</v>
      </c>
      <c r="I204" s="3" t="n">
        <v>8216.6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7364.6</v>
      </c>
      <c r="C205" s="3" t="n">
        <v>7364.6</v>
      </c>
      <c r="D205" s="3" t="n">
        <v>7364.6</v>
      </c>
      <c r="E205" s="3" t="n">
        <v>7364.6</v>
      </c>
      <c r="F205" s="3" t="n">
        <v>8277.3</v>
      </c>
      <c r="G205" s="3" t="n">
        <v>8277.3</v>
      </c>
      <c r="H205" s="3" t="n">
        <v>8253.2</v>
      </c>
      <c r="I205" s="3" t="n">
        <v>8272.9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7464.7</v>
      </c>
      <c r="C206" s="3" t="n">
        <v>7464.7</v>
      </c>
      <c r="D206" s="3" t="n">
        <v>7464.7</v>
      </c>
      <c r="E206" s="3" t="n">
        <v>7464.7</v>
      </c>
      <c r="F206" s="3" t="n">
        <v>8412.7</v>
      </c>
      <c r="G206" s="3" t="n">
        <v>8412.7</v>
      </c>
      <c r="H206" s="3" t="n">
        <v>8391.1</v>
      </c>
      <c r="I206" s="3" t="n">
        <v>8404.9</v>
      </c>
      <c r="J206" s="3" t="n">
        <v>8404.9</v>
      </c>
      <c r="K206" s="3" t="n">
        <v>8404.9</v>
      </c>
      <c r="L206" s="3" t="n">
        <v>8404.9</v>
      </c>
      <c r="M206" s="3" t="n">
        <v>8396.3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7498.6</v>
      </c>
      <c r="C207" s="3" t="n">
        <v>7498.6</v>
      </c>
      <c r="D207" s="3" t="n">
        <v>7498.6</v>
      </c>
      <c r="E207" s="3" t="n">
        <v>7498.6</v>
      </c>
      <c r="F207" s="3" t="n">
        <v>8457.2</v>
      </c>
      <c r="G207" s="3" t="n">
        <v>8457.2</v>
      </c>
      <c r="H207" s="3" t="n">
        <v>8436.3</v>
      </c>
      <c r="I207" s="3" t="n">
        <v>8465.6</v>
      </c>
      <c r="J207" s="3" t="n">
        <v>8465.6</v>
      </c>
      <c r="K207" s="3" t="n">
        <v>8465.6</v>
      </c>
      <c r="L207" s="3" t="n">
        <v>8465.6</v>
      </c>
      <c r="M207" s="3" t="n">
        <v>8442.9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7559.5</v>
      </c>
      <c r="C208" s="3" t="n">
        <v>7566.5</v>
      </c>
      <c r="D208" s="3" t="n">
        <v>7566.5</v>
      </c>
      <c r="E208" s="3" t="n">
        <v>7566.5</v>
      </c>
      <c r="F208" s="3" t="n">
        <v>8536</v>
      </c>
      <c r="G208" s="3" t="n">
        <v>8536</v>
      </c>
      <c r="H208" s="3" t="n">
        <v>8515.7</v>
      </c>
      <c r="I208" s="3" t="n">
        <v>8537.6</v>
      </c>
      <c r="J208" s="3" t="n">
        <v>8537.6</v>
      </c>
      <c r="K208" s="3" t="n">
        <v>8537.6</v>
      </c>
      <c r="L208" s="3" t="n">
        <v>8537.6</v>
      </c>
      <c r="M208" s="3" t="n">
        <v>8528.5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7670</v>
      </c>
      <c r="D209" s="3" t="n">
        <v>7677.7</v>
      </c>
      <c r="E209" s="3" t="n">
        <v>7677.7</v>
      </c>
      <c r="F209" s="3" t="n">
        <v>8659.2</v>
      </c>
      <c r="G209" s="3" t="n">
        <v>8659.2</v>
      </c>
      <c r="H209" s="3" t="n">
        <v>8639.5</v>
      </c>
      <c r="I209" s="3" t="n">
        <v>8654.5</v>
      </c>
      <c r="J209" s="3" t="n">
        <v>8654.5</v>
      </c>
      <c r="K209" s="3" t="n">
        <v>8654.5</v>
      </c>
      <c r="L209" s="3" t="n">
        <v>8654.5</v>
      </c>
      <c r="M209" s="3" t="n">
        <v>8667.9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7762.5</v>
      </c>
      <c r="E210" s="3" t="n">
        <v>7759.6</v>
      </c>
      <c r="F210" s="3" t="n">
        <v>8737.9</v>
      </c>
      <c r="G210" s="3" t="n">
        <v>8737.9</v>
      </c>
      <c r="H210" s="3" t="n">
        <v>8717.6</v>
      </c>
      <c r="I210" s="3" t="n">
        <v>8730</v>
      </c>
      <c r="J210" s="3" t="n">
        <v>8730</v>
      </c>
      <c r="K210" s="3" t="n">
        <v>8730</v>
      </c>
      <c r="L210" s="3" t="n">
        <v>8730</v>
      </c>
      <c r="M210" s="3" t="n">
        <v>8733.5</v>
      </c>
      <c r="N210" s="3" t="n">
        <v>8733.5</v>
      </c>
      <c r="O210" s="3" t="n">
        <v>8733.5</v>
      </c>
      <c r="P210" s="3" t="n">
        <v>8733.5</v>
      </c>
      <c r="Q210" s="3" t="n">
        <v>8733.2</v>
      </c>
      <c r="R210" s="3" t="n">
        <v>8733.2</v>
      </c>
      <c r="S210" s="3" t="n">
        <v>8733.2</v>
      </c>
      <c r="T210" s="3" t="n">
        <v>8733.2</v>
      </c>
      <c r="U210" s="3" t="n">
        <v>8733.2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7803.6</v>
      </c>
      <c r="F211" s="3" t="n">
        <v>8778.6</v>
      </c>
      <c r="G211" s="3" t="n">
        <v>8778.6</v>
      </c>
      <c r="H211" s="3" t="n">
        <v>8758.3</v>
      </c>
      <c r="I211" s="3" t="n">
        <v>8783.2</v>
      </c>
      <c r="J211" s="3" t="n">
        <v>8783.2</v>
      </c>
      <c r="K211" s="3" t="n">
        <v>8783.2</v>
      </c>
      <c r="L211" s="3" t="n">
        <v>8783.2</v>
      </c>
      <c r="M211" s="3" t="n">
        <v>8771.2</v>
      </c>
      <c r="N211" s="3" t="n">
        <v>8771.2</v>
      </c>
      <c r="O211" s="3" t="n">
        <v>8771.2</v>
      </c>
      <c r="P211" s="3" t="n">
        <v>8771.2</v>
      </c>
      <c r="Q211" s="3" t="n">
        <v>8775.5</v>
      </c>
      <c r="R211" s="3" t="n">
        <v>8775.5</v>
      </c>
      <c r="S211" s="3" t="n">
        <v>8775.5</v>
      </c>
      <c r="T211" s="3" t="n">
        <v>8775.5</v>
      </c>
      <c r="U211" s="3" t="n">
        <v>8775.5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8882.6</v>
      </c>
      <c r="G212" s="3" t="n">
        <v>8900.6</v>
      </c>
      <c r="H212" s="3" t="n">
        <v>8879.8</v>
      </c>
      <c r="I212" s="3" t="n">
        <v>8905.8</v>
      </c>
      <c r="J212" s="3" t="n">
        <v>8905.8</v>
      </c>
      <c r="K212" s="3" t="n">
        <v>8905.8</v>
      </c>
      <c r="L212" s="3" t="n">
        <v>8905.8</v>
      </c>
      <c r="M212" s="3" t="n">
        <v>8871.5</v>
      </c>
      <c r="N212" s="3" t="n">
        <v>8871.5</v>
      </c>
      <c r="O212" s="3" t="n">
        <v>8871.5</v>
      </c>
      <c r="P212" s="3" t="n">
        <v>8871.5</v>
      </c>
      <c r="Q212" s="3" t="n">
        <v>8886.9</v>
      </c>
      <c r="R212" s="3" t="n">
        <v>8886.9</v>
      </c>
      <c r="S212" s="3" t="n">
        <v>8886.9</v>
      </c>
      <c r="T212" s="3" t="n">
        <v>8886.9</v>
      </c>
      <c r="U212" s="3" t="n">
        <v>8886.9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9026.9</v>
      </c>
      <c r="H213" s="3" t="n">
        <v>9037.2</v>
      </c>
      <c r="I213" s="3" t="n">
        <v>9084.1</v>
      </c>
      <c r="J213" s="3" t="n">
        <v>9084.1</v>
      </c>
      <c r="K213" s="3" t="n">
        <v>9084.1</v>
      </c>
      <c r="L213" s="3" t="n">
        <v>9084.1</v>
      </c>
      <c r="M213" s="3" t="n">
        <v>9049.9</v>
      </c>
      <c r="N213" s="3" t="n">
        <v>9049.9</v>
      </c>
      <c r="O213" s="3" t="n">
        <v>9049.9</v>
      </c>
      <c r="P213" s="3" t="n">
        <v>9049.9</v>
      </c>
      <c r="Q213" s="3" t="n">
        <v>9040.1</v>
      </c>
      <c r="R213" s="3" t="n">
        <v>9040.1</v>
      </c>
      <c r="S213" s="3" t="n">
        <v>9040.1</v>
      </c>
      <c r="T213" s="3" t="n">
        <v>9040.1</v>
      </c>
      <c r="U213" s="3" t="n">
        <v>9040.1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9156.6</v>
      </c>
      <c r="I214" s="3" t="n">
        <v>9191.8</v>
      </c>
      <c r="J214" s="3" t="n">
        <v>9191.8</v>
      </c>
      <c r="K214" s="3" t="n">
        <v>9191.8</v>
      </c>
      <c r="L214" s="3" t="n">
        <v>9191.8</v>
      </c>
      <c r="M214" s="3" t="n">
        <v>9102.5</v>
      </c>
      <c r="N214" s="3" t="n">
        <v>9102.5</v>
      </c>
      <c r="O214" s="3" t="n">
        <v>9102.5</v>
      </c>
      <c r="P214" s="3" t="n">
        <v>9102.5</v>
      </c>
      <c r="Q214" s="3" t="n">
        <v>9097.4</v>
      </c>
      <c r="R214" s="3" t="n">
        <v>9097.4</v>
      </c>
      <c r="S214" s="3" t="n">
        <v>9097.4</v>
      </c>
      <c r="T214" s="3" t="n">
        <v>9097.4</v>
      </c>
      <c r="U214" s="3" t="n">
        <v>9097.4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9308.8</v>
      </c>
      <c r="J215" s="3" t="n">
        <v>9318.9</v>
      </c>
      <c r="K215" s="3" t="n">
        <v>9318.9</v>
      </c>
      <c r="L215" s="3" t="n">
        <v>9318.9</v>
      </c>
      <c r="M215" s="3" t="n">
        <v>9229.4</v>
      </c>
      <c r="N215" s="3" t="n">
        <v>9229.4</v>
      </c>
      <c r="O215" s="3" t="n">
        <v>9229.4</v>
      </c>
      <c r="P215" s="3" t="n">
        <v>9229.4</v>
      </c>
      <c r="Q215" s="3" t="n">
        <v>9205.7</v>
      </c>
      <c r="R215" s="3" t="n">
        <v>9205.7</v>
      </c>
      <c r="S215" s="3" t="n">
        <v>9205.7</v>
      </c>
      <c r="T215" s="3" t="n">
        <v>9205.7</v>
      </c>
      <c r="U215" s="3" t="n">
        <v>9205.7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9382.2</v>
      </c>
      <c r="K216" s="3" t="n">
        <v>9369.5</v>
      </c>
      <c r="L216" s="3" t="n">
        <v>9369.5</v>
      </c>
      <c r="M216" s="3" t="n">
        <v>9260.1</v>
      </c>
      <c r="N216" s="3" t="n">
        <v>9260.1</v>
      </c>
      <c r="O216" s="3" t="n">
        <v>9260.1</v>
      </c>
      <c r="P216" s="3" t="n">
        <v>9260.1</v>
      </c>
      <c r="Q216" s="3" t="n">
        <v>9218.7</v>
      </c>
      <c r="R216" s="3" t="n">
        <v>9218.7</v>
      </c>
      <c r="S216" s="3" t="n">
        <v>9218.7</v>
      </c>
      <c r="T216" s="3" t="n">
        <v>9218.7</v>
      </c>
      <c r="U216" s="3" t="n">
        <v>9218.7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9401.5</v>
      </c>
      <c r="L217" s="3" t="n">
        <v>9393.7</v>
      </c>
      <c r="M217" s="3" t="n">
        <v>9303.9</v>
      </c>
      <c r="N217" s="3" t="n">
        <v>9303.9</v>
      </c>
      <c r="O217" s="3" t="n">
        <v>9303.9</v>
      </c>
      <c r="P217" s="3" t="n">
        <v>9303.9</v>
      </c>
      <c r="Q217" s="3" t="n">
        <v>9243.8</v>
      </c>
      <c r="R217" s="3" t="n">
        <v>9243.8</v>
      </c>
      <c r="S217" s="3" t="n">
        <v>9243.8</v>
      </c>
      <c r="T217" s="3" t="n">
        <v>9243.8</v>
      </c>
      <c r="U217" s="3" t="n">
        <v>9243.8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9439.9</v>
      </c>
      <c r="M218" s="3" t="n">
        <v>9334.5</v>
      </c>
      <c r="N218" s="3" t="n">
        <v>9334.5</v>
      </c>
      <c r="O218" s="3" t="n">
        <v>9334.5</v>
      </c>
      <c r="P218" s="3" t="n">
        <v>9334.5</v>
      </c>
      <c r="Q218" s="3" t="n">
        <v>9229.9</v>
      </c>
      <c r="R218" s="3" t="n">
        <v>9229.9</v>
      </c>
      <c r="S218" s="3" t="n">
        <v>9229.9</v>
      </c>
      <c r="T218" s="3" t="n">
        <v>9229.9</v>
      </c>
      <c r="U218" s="3" t="n">
        <v>9229.9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9351.6</v>
      </c>
      <c r="N219" s="3" t="n">
        <v>9341.7</v>
      </c>
      <c r="O219" s="3" t="n">
        <v>9341.7</v>
      </c>
      <c r="P219" s="3" t="n">
        <v>9341.7</v>
      </c>
      <c r="Q219" s="3" t="n">
        <v>9193.1</v>
      </c>
      <c r="R219" s="3" t="n">
        <v>9193.1</v>
      </c>
      <c r="S219" s="3" t="n">
        <v>9193.1</v>
      </c>
      <c r="T219" s="3" t="n">
        <v>9193.1</v>
      </c>
      <c r="U219" s="3" t="n">
        <v>9193.1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9333.4</v>
      </c>
      <c r="O220" s="3" t="n">
        <v>9310.4</v>
      </c>
      <c r="P220" s="3" t="n">
        <v>9310.4</v>
      </c>
      <c r="Q220" s="3" t="n">
        <v>9186.4</v>
      </c>
      <c r="R220" s="3" t="n">
        <v>9186.4</v>
      </c>
      <c r="S220" s="3" t="n">
        <v>9186.4</v>
      </c>
      <c r="T220" s="3" t="n">
        <v>9186.4</v>
      </c>
      <c r="U220" s="3" t="n">
        <v>9186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9315.6</v>
      </c>
      <c r="P221" s="3" t="n">
        <v>9348.6</v>
      </c>
      <c r="Q221" s="3" t="n">
        <v>9248.8</v>
      </c>
      <c r="R221" s="3" t="n">
        <v>9248.8</v>
      </c>
      <c r="S221" s="3" t="n">
        <v>9248.8</v>
      </c>
      <c r="T221" s="3" t="n">
        <v>9248.8</v>
      </c>
      <c r="U221" s="3" t="n">
        <v>9248.8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9482.1</v>
      </c>
      <c r="Q222" s="3" t="n">
        <v>9363.2</v>
      </c>
      <c r="R222" s="3" t="n">
        <v>9363.2</v>
      </c>
      <c r="S222" s="3" t="n">
        <v>9363.2</v>
      </c>
      <c r="T222" s="3" t="n">
        <v>9363.2</v>
      </c>
      <c r="U222" s="3" t="n">
        <v>9363.2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9387.9</v>
      </c>
      <c r="R223" s="3" t="n">
        <v>9392.4</v>
      </c>
      <c r="S223" s="3" t="n">
        <v>9392.4</v>
      </c>
      <c r="T223" s="3" t="n">
        <v>9392.4</v>
      </c>
      <c r="U223" s="3" t="n">
        <v>9392.4</v>
      </c>
      <c r="V223" s="3" t="n">
        <v>9392.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9465.2</v>
      </c>
      <c r="S224" s="3" t="n">
        <v>9485.6</v>
      </c>
      <c r="T224" s="3" t="n">
        <v>9485.6</v>
      </c>
      <c r="U224" s="3" t="n">
        <v>9485.6</v>
      </c>
      <c r="V224" s="3" t="n">
        <v>9485.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9503.2</v>
      </c>
      <c r="T225" s="3" t="n">
        <v>9518.2</v>
      </c>
      <c r="U225" s="3" t="n">
        <v>9518.2</v>
      </c>
      <c r="V225" s="3" t="n">
        <v>9518.2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9556</v>
      </c>
      <c r="U226" s="3" t="n">
        <v>9552</v>
      </c>
      <c r="V226" s="3" t="n">
        <v>9552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9608.1</v>
      </c>
      <c r="V227" s="3" t="n">
        <v>9629.4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9797.2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-999</v>
      </c>
      <c r="G2" s="3" t="n">
        <v>-999</v>
      </c>
      <c r="H2" s="3" t="n">
        <v>15.92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-999</v>
      </c>
      <c r="G3" s="3" t="n">
        <v>-999</v>
      </c>
      <c r="H3" s="3" t="n">
        <v>16.15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-999</v>
      </c>
      <c r="G4" s="3" t="n">
        <v>-999</v>
      </c>
      <c r="H4" s="3" t="n">
        <v>16.44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-999</v>
      </c>
      <c r="G5" s="3" t="n">
        <v>-999</v>
      </c>
      <c r="H5" s="3" t="n">
        <v>16.78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-999</v>
      </c>
      <c r="G6" s="3" t="n">
        <v>-999</v>
      </c>
      <c r="H6" s="3" t="n">
        <v>16.97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-999</v>
      </c>
      <c r="G7" s="3" t="n">
        <v>-999</v>
      </c>
      <c r="H7" s="3" t="n">
        <v>17.16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-999</v>
      </c>
      <c r="G8" s="3" t="n">
        <v>-999</v>
      </c>
      <c r="H8" s="3" t="n">
        <v>17.47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-999</v>
      </c>
      <c r="G9" s="3" t="n">
        <v>-999</v>
      </c>
      <c r="H9" s="3" t="n">
        <v>17.45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-999</v>
      </c>
      <c r="G10" s="3" t="n">
        <v>-999</v>
      </c>
      <c r="H10" s="3" t="n">
        <v>17.42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-999</v>
      </c>
      <c r="G11" s="3" t="n">
        <v>-999</v>
      </c>
      <c r="H11" s="3" t="n">
        <v>17.31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-999</v>
      </c>
      <c r="G12" s="3" t="n">
        <v>-999</v>
      </c>
      <c r="H12" s="3" t="n">
        <v>17.16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-999</v>
      </c>
      <c r="G13" s="3" t="n">
        <v>-999</v>
      </c>
      <c r="H13" s="3" t="n">
        <v>17.17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-999</v>
      </c>
      <c r="G14" s="3" t="n">
        <v>-999</v>
      </c>
      <c r="H14" s="3" t="n">
        <v>17.11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-999</v>
      </c>
      <c r="G15" s="3" t="n">
        <v>-999</v>
      </c>
      <c r="H15" s="3" t="n">
        <v>17.1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-999</v>
      </c>
      <c r="G16" s="3" t="n">
        <v>-999</v>
      </c>
      <c r="H16" s="3" t="n">
        <v>17.53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-999</v>
      </c>
      <c r="G17" s="3" t="n">
        <v>-999</v>
      </c>
      <c r="H17" s="3" t="n">
        <v>17.82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-999</v>
      </c>
      <c r="G18" s="3" t="n">
        <v>-999</v>
      </c>
      <c r="H18" s="3" t="n">
        <v>18.44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-999</v>
      </c>
      <c r="G19" s="3" t="n">
        <v>-999</v>
      </c>
      <c r="H19" s="3" t="n">
        <v>18.53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-999</v>
      </c>
      <c r="G20" s="3" t="n">
        <v>-999</v>
      </c>
      <c r="H20" s="3" t="n">
        <v>18.5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-999</v>
      </c>
      <c r="G21" s="3" t="n">
        <v>-999</v>
      </c>
      <c r="H21" s="3" t="n">
        <v>18.83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-999</v>
      </c>
      <c r="G22" s="3" t="n">
        <v>-999</v>
      </c>
      <c r="H22" s="3" t="n">
        <v>18.82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-999</v>
      </c>
      <c r="G23" s="3" t="n">
        <v>-999</v>
      </c>
      <c r="H23" s="3" t="n">
        <v>18.91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-999</v>
      </c>
      <c r="G24" s="3" t="n">
        <v>-999</v>
      </c>
      <c r="H24" s="3" t="n">
        <v>19.06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-999</v>
      </c>
      <c r="G25" s="3" t="n">
        <v>-999</v>
      </c>
      <c r="H25" s="3" t="n">
        <v>19.14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-999</v>
      </c>
      <c r="G26" s="3" t="n">
        <v>-999</v>
      </c>
      <c r="H26" s="3" t="n">
        <v>19.16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-999</v>
      </c>
      <c r="G27" s="3" t="n">
        <v>-999</v>
      </c>
      <c r="H27" s="3" t="n">
        <v>19.2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-999</v>
      </c>
      <c r="G28" s="3" t="n">
        <v>-999</v>
      </c>
      <c r="H28" s="3" t="n">
        <v>19.27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-999</v>
      </c>
      <c r="G29" s="3" t="n">
        <v>-999</v>
      </c>
      <c r="H29" s="3" t="n">
        <v>19.33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-999</v>
      </c>
      <c r="G30" s="3" t="n">
        <v>-999</v>
      </c>
      <c r="H30" s="3" t="n">
        <v>19.42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-999</v>
      </c>
      <c r="G31" s="3" t="n">
        <v>-999</v>
      </c>
      <c r="H31" s="3" t="n">
        <v>19.45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-999</v>
      </c>
      <c r="G32" s="3" t="n">
        <v>-999</v>
      </c>
      <c r="H32" s="3" t="n">
        <v>19.45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-999</v>
      </c>
      <c r="G33" s="3" t="n">
        <v>-999</v>
      </c>
      <c r="H33" s="3" t="n">
        <v>19.47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-999</v>
      </c>
      <c r="G34" s="3" t="n">
        <v>-999</v>
      </c>
      <c r="H34" s="3" t="n">
        <v>19.55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-999</v>
      </c>
      <c r="G35" s="3" t="n">
        <v>-999</v>
      </c>
      <c r="H35" s="3" t="n">
        <v>19.66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-999</v>
      </c>
      <c r="G36" s="3" t="n">
        <v>-999</v>
      </c>
      <c r="H36" s="3" t="n">
        <v>19.8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-999</v>
      </c>
      <c r="G37" s="3" t="n">
        <v>-999</v>
      </c>
      <c r="H37" s="3" t="n">
        <v>19.93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-999</v>
      </c>
      <c r="G38" s="3" t="n">
        <v>-999</v>
      </c>
      <c r="H38" s="3" t="n">
        <v>20.13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-999</v>
      </c>
      <c r="G39" s="3" t="n">
        <v>-999</v>
      </c>
      <c r="H39" s="3" t="n">
        <v>20.32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-999</v>
      </c>
      <c r="G40" s="3" t="n">
        <v>-999</v>
      </c>
      <c r="H40" s="3" t="n">
        <v>20.54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-999</v>
      </c>
      <c r="G41" s="3" t="n">
        <v>-999</v>
      </c>
      <c r="H41" s="3" t="n">
        <v>20.67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-999</v>
      </c>
      <c r="G42" s="3" t="n">
        <v>-999</v>
      </c>
      <c r="H42" s="3" t="n">
        <v>20.91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-999</v>
      </c>
      <c r="G43" s="3" t="n">
        <v>-999</v>
      </c>
      <c r="H43" s="3" t="n">
        <v>21.05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-999</v>
      </c>
      <c r="G44" s="3" t="n">
        <v>-999</v>
      </c>
      <c r="H44" s="3" t="n">
        <v>21.21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-999</v>
      </c>
      <c r="G45" s="3" t="n">
        <v>-999</v>
      </c>
      <c r="H45" s="3" t="n">
        <v>21.33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-999</v>
      </c>
      <c r="G46" s="3" t="n">
        <v>-999</v>
      </c>
      <c r="H46" s="3" t="n">
        <v>21.52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-999</v>
      </c>
      <c r="G47" s="3" t="n">
        <v>-999</v>
      </c>
      <c r="H47" s="3" t="n">
        <v>21.62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-999</v>
      </c>
      <c r="G48" s="3" t="n">
        <v>-999</v>
      </c>
      <c r="H48" s="3" t="n">
        <v>21.6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-999</v>
      </c>
      <c r="G49" s="3" t="n">
        <v>-999</v>
      </c>
      <c r="H49" s="3" t="n">
        <v>21.74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1.97</v>
      </c>
      <c r="G50" s="3" t="n">
        <v>21.97</v>
      </c>
      <c r="H50" s="3" t="n">
        <v>21.79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02</v>
      </c>
      <c r="G51" s="3" t="n">
        <v>22.02</v>
      </c>
      <c r="H51" s="3" t="n">
        <v>21.84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08</v>
      </c>
      <c r="G52" s="3" t="n">
        <v>22.08</v>
      </c>
      <c r="H52" s="3" t="n">
        <v>21.9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2.17</v>
      </c>
      <c r="G53" s="3" t="n">
        <v>22.17</v>
      </c>
      <c r="H53" s="3" t="n">
        <v>21.99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2.22</v>
      </c>
      <c r="G54" s="3" t="n">
        <v>22.22</v>
      </c>
      <c r="H54" s="3" t="n">
        <v>22.04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2.32</v>
      </c>
      <c r="G55" s="3" t="n">
        <v>22.32</v>
      </c>
      <c r="H55" s="3" t="n">
        <v>22.14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2.42</v>
      </c>
      <c r="G56" s="3" t="n">
        <v>22.42</v>
      </c>
      <c r="H56" s="3" t="n">
        <v>22.23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2.52</v>
      </c>
      <c r="G57" s="3" t="n">
        <v>22.52</v>
      </c>
      <c r="H57" s="3" t="n">
        <v>22.33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2.55</v>
      </c>
      <c r="G58" s="3" t="n">
        <v>22.55</v>
      </c>
      <c r="H58" s="3" t="n">
        <v>22.36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2.59</v>
      </c>
      <c r="G59" s="3" t="n">
        <v>22.59</v>
      </c>
      <c r="H59" s="3" t="n">
        <v>22.4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2.64</v>
      </c>
      <c r="G60" s="3" t="n">
        <v>22.64</v>
      </c>
      <c r="H60" s="3" t="n">
        <v>22.45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2.7</v>
      </c>
      <c r="G61" s="3" t="n">
        <v>22.7</v>
      </c>
      <c r="H61" s="3" t="n">
        <v>22.51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2.83</v>
      </c>
      <c r="G62" s="3" t="n">
        <v>22.83</v>
      </c>
      <c r="H62" s="3" t="n">
        <v>22.64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2.9</v>
      </c>
      <c r="G63" s="3" t="n">
        <v>22.9</v>
      </c>
      <c r="H63" s="3" t="n">
        <v>22.71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2.96</v>
      </c>
      <c r="G64" s="3" t="n">
        <v>22.96</v>
      </c>
      <c r="H64" s="3" t="n">
        <v>22.77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03</v>
      </c>
      <c r="G65" s="3" t="n">
        <v>23.03</v>
      </c>
      <c r="H65" s="3" t="n">
        <v>22.84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3.12</v>
      </c>
      <c r="G66" s="3" t="n">
        <v>23.12</v>
      </c>
      <c r="H66" s="3" t="n">
        <v>22.93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3.14</v>
      </c>
      <c r="G67" s="3" t="n">
        <v>23.14</v>
      </c>
      <c r="H67" s="3" t="n">
        <v>22.95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3.17</v>
      </c>
      <c r="G68" s="3" t="n">
        <v>23.17</v>
      </c>
      <c r="H68" s="3" t="n">
        <v>22.98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3.31</v>
      </c>
      <c r="G69" s="3" t="n">
        <v>23.31</v>
      </c>
      <c r="H69" s="3" t="n">
        <v>23.12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3.39</v>
      </c>
      <c r="G70" s="3" t="n">
        <v>23.39</v>
      </c>
      <c r="H70" s="3" t="n">
        <v>23.2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3.47</v>
      </c>
      <c r="G71" s="3" t="n">
        <v>23.47</v>
      </c>
      <c r="H71" s="3" t="n">
        <v>23.2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3.58</v>
      </c>
      <c r="G72" s="3" t="n">
        <v>23.58</v>
      </c>
      <c r="H72" s="3" t="n">
        <v>23.39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3.69</v>
      </c>
      <c r="G73" s="3" t="n">
        <v>23.69</v>
      </c>
      <c r="H73" s="3" t="n">
        <v>23.4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3.8</v>
      </c>
      <c r="G74" s="3" t="n">
        <v>23.8</v>
      </c>
      <c r="H74" s="3" t="n">
        <v>23.6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3.91</v>
      </c>
      <c r="G75" s="3" t="n">
        <v>23.91</v>
      </c>
      <c r="H75" s="3" t="n">
        <v>23.7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4.02</v>
      </c>
      <c r="G76" s="3" t="n">
        <v>24.02</v>
      </c>
      <c r="H76" s="3" t="n">
        <v>23.81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4.18</v>
      </c>
      <c r="G77" s="3" t="n">
        <v>24.18</v>
      </c>
      <c r="H77" s="3" t="n">
        <v>23.97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4.32</v>
      </c>
      <c r="G78" s="3" t="n">
        <v>24.32</v>
      </c>
      <c r="H78" s="3" t="n">
        <v>24.11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4.55</v>
      </c>
      <c r="G79" s="3" t="n">
        <v>24.55</v>
      </c>
      <c r="H79" s="3" t="n">
        <v>24.33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4.79</v>
      </c>
      <c r="G80" s="3" t="n">
        <v>24.79</v>
      </c>
      <c r="H80" s="3" t="n">
        <v>24.57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5</v>
      </c>
      <c r="G81" s="3" t="n">
        <v>25</v>
      </c>
      <c r="H81" s="3" t="n">
        <v>24.79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5.12</v>
      </c>
      <c r="G82" s="3" t="n">
        <v>25.12</v>
      </c>
      <c r="H82" s="3" t="n">
        <v>24.9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5.28</v>
      </c>
      <c r="G83" s="3" t="n">
        <v>25.28</v>
      </c>
      <c r="H83" s="3" t="n">
        <v>25.06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5.52</v>
      </c>
      <c r="G84" s="3" t="n">
        <v>25.52</v>
      </c>
      <c r="H84" s="3" t="n">
        <v>25.29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5.8</v>
      </c>
      <c r="G85" s="3" t="n">
        <v>25.8</v>
      </c>
      <c r="H85" s="3" t="n">
        <v>25.57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6.09</v>
      </c>
      <c r="G86" s="3" t="n">
        <v>26.09</v>
      </c>
      <c r="H86" s="3" t="n">
        <v>25.86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6.38</v>
      </c>
      <c r="G87" s="3" t="n">
        <v>26.38</v>
      </c>
      <c r="H87" s="3" t="n">
        <v>26.15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6.63</v>
      </c>
      <c r="G88" s="3" t="n">
        <v>26.63</v>
      </c>
      <c r="H88" s="3" t="n">
        <v>26.39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6.99</v>
      </c>
      <c r="G89" s="3" t="n">
        <v>26.99</v>
      </c>
      <c r="H89" s="3" t="n">
        <v>26.76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7.25</v>
      </c>
      <c r="G90" s="3" t="n">
        <v>27.25</v>
      </c>
      <c r="H90" s="3" t="n">
        <v>27.02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7.61</v>
      </c>
      <c r="G91" s="3" t="n">
        <v>27.61</v>
      </c>
      <c r="H91" s="3" t="n">
        <v>27.39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8.01</v>
      </c>
      <c r="G92" s="3" t="n">
        <v>28.01</v>
      </c>
      <c r="H92" s="3" t="n">
        <v>27.79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8.36</v>
      </c>
      <c r="G93" s="3" t="n">
        <v>28.36</v>
      </c>
      <c r="H93" s="3" t="n">
        <v>28.15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8.75</v>
      </c>
      <c r="G94" s="3" t="n">
        <v>28.75</v>
      </c>
      <c r="H94" s="3" t="n">
        <v>28.54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29.17</v>
      </c>
      <c r="G95" s="3" t="n">
        <v>29.17</v>
      </c>
      <c r="H95" s="3" t="n">
        <v>28.94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29.41</v>
      </c>
      <c r="G96" s="3" t="n">
        <v>29.41</v>
      </c>
      <c r="H96" s="3" t="n">
        <v>29.17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29.81</v>
      </c>
      <c r="G97" s="3" t="n">
        <v>29.81</v>
      </c>
      <c r="H97" s="3" t="n">
        <v>29.55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0.28</v>
      </c>
      <c r="G98" s="3" t="n">
        <v>30.28</v>
      </c>
      <c r="H98" s="3" t="n">
        <v>30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0.7</v>
      </c>
      <c r="G99" s="3" t="n">
        <v>30.7</v>
      </c>
      <c r="H99" s="3" t="n">
        <v>30.4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1.03</v>
      </c>
      <c r="G100" s="3" t="n">
        <v>31.03</v>
      </c>
      <c r="H100" s="3" t="n">
        <v>30.71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1.3</v>
      </c>
      <c r="G101" s="3" t="n">
        <v>31.3</v>
      </c>
      <c r="H101" s="3" t="n">
        <v>30.96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1.77</v>
      </c>
      <c r="G102" s="3" t="n">
        <v>31.77</v>
      </c>
      <c r="H102" s="3" t="n">
        <v>31.42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1.97</v>
      </c>
      <c r="G103" s="3" t="n">
        <v>31.97</v>
      </c>
      <c r="H103" s="3" t="n">
        <v>31.61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2.29</v>
      </c>
      <c r="G104" s="3" t="n">
        <v>32.29</v>
      </c>
      <c r="H104" s="3" t="n">
        <v>31.92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2.68</v>
      </c>
      <c r="G105" s="3" t="n">
        <v>32.68</v>
      </c>
      <c r="H105" s="3" t="n">
        <v>32.3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3.14</v>
      </c>
      <c r="G106" s="3" t="n">
        <v>33.14</v>
      </c>
      <c r="H106" s="3" t="n">
        <v>32.73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3.69</v>
      </c>
      <c r="G107" s="3" t="n">
        <v>33.69</v>
      </c>
      <c r="H107" s="3" t="n">
        <v>33.27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4.32</v>
      </c>
      <c r="G108" s="3" t="n">
        <v>34.32</v>
      </c>
      <c r="H108" s="3" t="n">
        <v>33.9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4.89</v>
      </c>
      <c r="G109" s="3" t="n">
        <v>34.89</v>
      </c>
      <c r="H109" s="3" t="n">
        <v>34.48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5.55</v>
      </c>
      <c r="G110" s="3" t="n">
        <v>35.55</v>
      </c>
      <c r="H110" s="3" t="n">
        <v>35.18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6.31</v>
      </c>
      <c r="G111" s="3" t="n">
        <v>36.31</v>
      </c>
      <c r="H111" s="3" t="n">
        <v>35.97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7.39</v>
      </c>
      <c r="G112" s="3" t="n">
        <v>37.39</v>
      </c>
      <c r="H112" s="3" t="n">
        <v>37.07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38.51</v>
      </c>
      <c r="G113" s="3" t="n">
        <v>38.51</v>
      </c>
      <c r="H113" s="3" t="n">
        <v>38.2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39.39</v>
      </c>
      <c r="G114" s="3" t="n">
        <v>39.39</v>
      </c>
      <c r="H114" s="3" t="n">
        <v>39.08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39.95</v>
      </c>
      <c r="G115" s="3" t="n">
        <v>39.95</v>
      </c>
      <c r="H115" s="3" t="n">
        <v>39.63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0.7</v>
      </c>
      <c r="G116" s="3" t="n">
        <v>40.7</v>
      </c>
      <c r="H116" s="3" t="n">
        <v>40.35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1.43</v>
      </c>
      <c r="G117" s="3" t="n">
        <v>41.43</v>
      </c>
      <c r="H117" s="3" t="n">
        <v>41.05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1.92</v>
      </c>
      <c r="G118" s="3" t="n">
        <v>41.92</v>
      </c>
      <c r="H118" s="3" t="n">
        <v>41.49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2.4</v>
      </c>
      <c r="G119" s="3" t="n">
        <v>42.4</v>
      </c>
      <c r="H119" s="3" t="n">
        <v>41.93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3.02</v>
      </c>
      <c r="G120" s="3" t="n">
        <v>43.02</v>
      </c>
      <c r="H120" s="3" t="n">
        <v>42.51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3.79</v>
      </c>
      <c r="G121" s="3" t="n">
        <v>43.79</v>
      </c>
      <c r="H121" s="3" t="n">
        <v>43.25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4.52</v>
      </c>
      <c r="G122" s="3" t="n">
        <v>44.52</v>
      </c>
      <c r="H122" s="3" t="n">
        <v>43.97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5.26</v>
      </c>
      <c r="G123" s="3" t="n">
        <v>45.26</v>
      </c>
      <c r="H123" s="3" t="n">
        <v>44.69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5.89</v>
      </c>
      <c r="G124" s="3" t="n">
        <v>45.89</v>
      </c>
      <c r="H124" s="3" t="n">
        <v>45.32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6.65</v>
      </c>
      <c r="G125" s="3" t="n">
        <v>46.65</v>
      </c>
      <c r="H125" s="3" t="n">
        <v>46.08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7.4</v>
      </c>
      <c r="G126" s="3" t="n">
        <v>47.4</v>
      </c>
      <c r="H126" s="3" t="n">
        <v>46.86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48.32</v>
      </c>
      <c r="G127" s="3" t="n">
        <v>48.32</v>
      </c>
      <c r="H127" s="3" t="n">
        <v>47.79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49.15</v>
      </c>
      <c r="G128" s="3" t="n">
        <v>49.15</v>
      </c>
      <c r="H128" s="3" t="n">
        <v>48.64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0.11</v>
      </c>
      <c r="G129" s="3" t="n">
        <v>50.11</v>
      </c>
      <c r="H129" s="3" t="n">
        <v>49.62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1.07</v>
      </c>
      <c r="G130" s="3" t="n">
        <v>51.07</v>
      </c>
      <c r="H130" s="3" t="n">
        <v>50.58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2.2</v>
      </c>
      <c r="G131" s="3" t="n">
        <v>52.2</v>
      </c>
      <c r="H131" s="3" t="n">
        <v>51.73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3.23</v>
      </c>
      <c r="G132" s="3" t="n">
        <v>53.23</v>
      </c>
      <c r="H132" s="3" t="n">
        <v>52.79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4.27</v>
      </c>
      <c r="G133" s="3" t="n">
        <v>54.27</v>
      </c>
      <c r="H133" s="3" t="n">
        <v>53.86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5.44</v>
      </c>
      <c r="G134" s="3" t="n">
        <v>55.44</v>
      </c>
      <c r="H134" s="3" t="n">
        <v>55.08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6.68</v>
      </c>
      <c r="G135" s="3" t="n">
        <v>56.68</v>
      </c>
      <c r="H135" s="3" t="n">
        <v>56.35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57.94</v>
      </c>
      <c r="G136" s="3" t="n">
        <v>57.94</v>
      </c>
      <c r="H136" s="3" t="n">
        <v>57.62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59.48</v>
      </c>
      <c r="G137" s="3" t="n">
        <v>59.48</v>
      </c>
      <c r="H137" s="3" t="n">
        <v>59.16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1.02</v>
      </c>
      <c r="G138" s="3" t="n">
        <v>61.02</v>
      </c>
      <c r="H138" s="3" t="n">
        <v>60.67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2.1</v>
      </c>
      <c r="G139" s="3" t="n">
        <v>62.1</v>
      </c>
      <c r="H139" s="3" t="n">
        <v>61.75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3.29</v>
      </c>
      <c r="G140" s="3" t="n">
        <v>63.29</v>
      </c>
      <c r="H140" s="3" t="n">
        <v>62.95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4.42</v>
      </c>
      <c r="G141" s="3" t="n">
        <v>64.42</v>
      </c>
      <c r="H141" s="3" t="n">
        <v>64.1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5.26</v>
      </c>
      <c r="G142" s="3" t="n">
        <v>65.26</v>
      </c>
      <c r="H142" s="3" t="n">
        <v>65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6.09</v>
      </c>
      <c r="G143" s="3" t="n">
        <v>66.09</v>
      </c>
      <c r="H143" s="3" t="n">
        <v>65.84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67</v>
      </c>
      <c r="G144" s="3" t="n">
        <v>67</v>
      </c>
      <c r="H144" s="3" t="n">
        <v>66.75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67.71</v>
      </c>
      <c r="G145" s="3" t="n">
        <v>67.71</v>
      </c>
      <c r="H145" s="3" t="n">
        <v>67.44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68.31</v>
      </c>
      <c r="G146" s="3" t="n">
        <v>68.31</v>
      </c>
      <c r="H146" s="3" t="n">
        <v>67.98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68.95</v>
      </c>
      <c r="G147" s="3" t="n">
        <v>68.95</v>
      </c>
      <c r="H147" s="3" t="n">
        <v>68.59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69.54</v>
      </c>
      <c r="G148" s="3" t="n">
        <v>69.54</v>
      </c>
      <c r="H148" s="3" t="n">
        <v>69.17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0.14</v>
      </c>
      <c r="G149" s="3" t="n">
        <v>70.14</v>
      </c>
      <c r="H149" s="3" t="n">
        <v>69.75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0.96</v>
      </c>
      <c r="G150" s="3" t="n">
        <v>70.96</v>
      </c>
      <c r="H150" s="3" t="n">
        <v>70.59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1.54</v>
      </c>
      <c r="G151" s="3" t="n">
        <v>71.54</v>
      </c>
      <c r="H151" s="3" t="n">
        <v>71.18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2.1</v>
      </c>
      <c r="G152" s="3" t="n">
        <v>72.1</v>
      </c>
      <c r="H152" s="3" t="n">
        <v>71.74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2.6</v>
      </c>
      <c r="G153" s="3" t="n">
        <v>72.6</v>
      </c>
      <c r="H153" s="3" t="n">
        <v>72.24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3.36</v>
      </c>
      <c r="G154" s="3" t="n">
        <v>73.36</v>
      </c>
      <c r="H154" s="3" t="n">
        <v>73.01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3.85</v>
      </c>
      <c r="G155" s="3" t="n">
        <v>73.85</v>
      </c>
      <c r="H155" s="3" t="n">
        <v>73.49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4.23</v>
      </c>
      <c r="G156" s="3" t="n">
        <v>74.23</v>
      </c>
      <c r="H156" s="3" t="n">
        <v>73.88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4.75</v>
      </c>
      <c r="G157" s="3" t="n">
        <v>74.75</v>
      </c>
      <c r="H157" s="3" t="n">
        <v>74.4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5.04</v>
      </c>
      <c r="G158" s="3" t="n">
        <v>75.04</v>
      </c>
      <c r="H158" s="3" t="n">
        <v>74.69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75.39</v>
      </c>
      <c r="G159" s="3" t="n">
        <v>75.39</v>
      </c>
      <c r="H159" s="3" t="n">
        <v>75.04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75.85</v>
      </c>
      <c r="G160" s="3" t="n">
        <v>75.85</v>
      </c>
      <c r="H160" s="3" t="n">
        <v>75.51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76.38</v>
      </c>
      <c r="G161" s="3" t="n">
        <v>76.38</v>
      </c>
      <c r="H161" s="3" t="n">
        <v>76.05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77.02</v>
      </c>
      <c r="G162" s="3" t="n">
        <v>77.02</v>
      </c>
      <c r="H162" s="3" t="n">
        <v>76.73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77.54</v>
      </c>
      <c r="G163" s="3" t="n">
        <v>77.54</v>
      </c>
      <c r="H163" s="3" t="n">
        <v>77.27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78.09</v>
      </c>
      <c r="G164" s="3" t="n">
        <v>78.09</v>
      </c>
      <c r="H164" s="3" t="n">
        <v>77.83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78.71</v>
      </c>
      <c r="G165" s="3" t="n">
        <v>78.71</v>
      </c>
      <c r="H165" s="3" t="n">
        <v>78.46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79.23</v>
      </c>
      <c r="G166" s="3" t="n">
        <v>79.23</v>
      </c>
      <c r="H166" s="3" t="n">
        <v>78.99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0.03</v>
      </c>
      <c r="G167" s="3" t="n">
        <v>80.03</v>
      </c>
      <c r="H167" s="3" t="n">
        <v>79.79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0.97</v>
      </c>
      <c r="G168" s="3" t="n">
        <v>80.97</v>
      </c>
      <c r="H168" s="3" t="n">
        <v>80.73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1.61</v>
      </c>
      <c r="G169" s="3" t="n">
        <v>81.61</v>
      </c>
      <c r="H169" s="3" t="n">
        <v>81.36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2.47</v>
      </c>
      <c r="G170" s="3" t="n">
        <v>82.47</v>
      </c>
      <c r="H170" s="3" t="n">
        <v>82.2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3.3</v>
      </c>
      <c r="G171" s="3" t="n">
        <v>83.3</v>
      </c>
      <c r="H171" s="3" t="n">
        <v>83.02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83.92</v>
      </c>
      <c r="G172" s="3" t="n">
        <v>83.92</v>
      </c>
      <c r="H172" s="3" t="n">
        <v>83.6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84.56</v>
      </c>
      <c r="G173" s="3" t="n">
        <v>84.56</v>
      </c>
      <c r="H173" s="3" t="n">
        <v>84.24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85.53</v>
      </c>
      <c r="G174" s="3" t="n">
        <v>85.53</v>
      </c>
      <c r="H174" s="3" t="n">
        <v>85.19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86.51</v>
      </c>
      <c r="G175" s="3" t="n">
        <v>86.51</v>
      </c>
      <c r="H175" s="3" t="n">
        <v>86.17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87.31</v>
      </c>
      <c r="G176" s="3" t="n">
        <v>87.31</v>
      </c>
      <c r="H176" s="3" t="n">
        <v>87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88.03</v>
      </c>
      <c r="G177" s="3" t="n">
        <v>88.03</v>
      </c>
      <c r="H177" s="3" t="n">
        <v>87.76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88.98</v>
      </c>
      <c r="G178" s="3" t="n">
        <v>88.98</v>
      </c>
      <c r="H178" s="3" t="n">
        <v>88.7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89.54</v>
      </c>
      <c r="G179" s="3" t="n">
        <v>89.54</v>
      </c>
      <c r="H179" s="3" t="n">
        <v>89.41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0.05</v>
      </c>
      <c r="G180" s="3" t="n">
        <v>90.05</v>
      </c>
      <c r="H180" s="3" t="n">
        <v>89.99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0.46</v>
      </c>
      <c r="G181" s="3" t="n">
        <v>90.46</v>
      </c>
      <c r="H181" s="3" t="n">
        <v>90.47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1.04</v>
      </c>
      <c r="G182" s="3" t="n">
        <v>91.04</v>
      </c>
      <c r="H182" s="3" t="n">
        <v>91.16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1.51</v>
      </c>
      <c r="G183" s="3" t="n">
        <v>91.51</v>
      </c>
      <c r="H183" s="3" t="n">
        <v>91.68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91.82</v>
      </c>
      <c r="G184" s="3" t="n">
        <v>91.82</v>
      </c>
      <c r="H184" s="3" t="n">
        <v>91.98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92.44</v>
      </c>
      <c r="G185" s="3" t="n">
        <v>92.44</v>
      </c>
      <c r="H185" s="3" t="n">
        <v>92.56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93.35</v>
      </c>
      <c r="G186" s="3" t="n">
        <v>93.35</v>
      </c>
      <c r="H186" s="3" t="n">
        <v>93.33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93.93</v>
      </c>
      <c r="G187" s="3" t="n">
        <v>93.93</v>
      </c>
      <c r="H187" s="3" t="n">
        <v>93.8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94.41</v>
      </c>
      <c r="G188" s="3" t="n">
        <v>94.41</v>
      </c>
      <c r="H188" s="3" t="n">
        <v>94.26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94.97</v>
      </c>
      <c r="G189" s="3" t="n">
        <v>94.97</v>
      </c>
      <c r="H189" s="3" t="n">
        <v>94.79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95.42</v>
      </c>
      <c r="G190" s="3" t="n">
        <v>95.42</v>
      </c>
      <c r="H190" s="3" t="n">
        <v>95.28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95.85</v>
      </c>
      <c r="G191" s="3" t="n">
        <v>95.85</v>
      </c>
      <c r="H191" s="3" t="n">
        <v>95.72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96.41</v>
      </c>
      <c r="G192" s="3" t="n">
        <v>96.41</v>
      </c>
      <c r="H192" s="3" t="n">
        <v>96.29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96.85</v>
      </c>
      <c r="G193" s="3" t="n">
        <v>96.85</v>
      </c>
      <c r="H193" s="3" t="n">
        <v>96.74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74</v>
      </c>
      <c r="C194" s="3" t="n">
        <v>106.74</v>
      </c>
      <c r="D194" s="3" t="n">
        <v>106.74</v>
      </c>
      <c r="E194" s="3" t="n">
        <v>106.74</v>
      </c>
      <c r="F194" s="3" t="n">
        <v>97.56</v>
      </c>
      <c r="G194" s="3" t="n">
        <v>97.56</v>
      </c>
      <c r="H194" s="3" t="n">
        <v>97.45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26</v>
      </c>
      <c r="C195" s="3" t="n">
        <v>107.26</v>
      </c>
      <c r="D195" s="3" t="n">
        <v>107.26</v>
      </c>
      <c r="E195" s="3" t="n">
        <v>107.26</v>
      </c>
      <c r="F195" s="3" t="n">
        <v>97.96</v>
      </c>
      <c r="G195" s="3" t="n">
        <v>97.96</v>
      </c>
      <c r="H195" s="3" t="n">
        <v>97.8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7.76</v>
      </c>
      <c r="C196" s="3" t="n">
        <v>107.76</v>
      </c>
      <c r="D196" s="3" t="n">
        <v>107.76</v>
      </c>
      <c r="E196" s="3" t="n">
        <v>107.76</v>
      </c>
      <c r="F196" s="3" t="n">
        <v>98.39</v>
      </c>
      <c r="G196" s="3" t="n">
        <v>98.39</v>
      </c>
      <c r="H196" s="3" t="n">
        <v>98.31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3</v>
      </c>
      <c r="C197" s="3" t="n">
        <v>108.3</v>
      </c>
      <c r="D197" s="3" t="n">
        <v>108.3</v>
      </c>
      <c r="E197" s="3" t="n">
        <v>108.3</v>
      </c>
      <c r="F197" s="3" t="n">
        <v>98.86</v>
      </c>
      <c r="G197" s="3" t="n">
        <v>98.86</v>
      </c>
      <c r="H197" s="3" t="n">
        <v>98.79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8.9</v>
      </c>
      <c r="C198" s="3" t="n">
        <v>108.9</v>
      </c>
      <c r="D198" s="3" t="n">
        <v>108.9</v>
      </c>
      <c r="E198" s="3" t="n">
        <v>108.9</v>
      </c>
      <c r="F198" s="3" t="n">
        <v>99.46</v>
      </c>
      <c r="G198" s="3" t="n">
        <v>99.46</v>
      </c>
      <c r="H198" s="3" t="n">
        <v>99.4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28</v>
      </c>
      <c r="C199" s="3" t="n">
        <v>109.28</v>
      </c>
      <c r="D199" s="3" t="n">
        <v>109.28</v>
      </c>
      <c r="E199" s="3" t="n">
        <v>109.28</v>
      </c>
      <c r="F199" s="3" t="n">
        <v>99.77</v>
      </c>
      <c r="G199" s="3" t="n">
        <v>99.77</v>
      </c>
      <c r="H199" s="3" t="n">
        <v>99.74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09.77</v>
      </c>
      <c r="C200" s="3" t="n">
        <v>109.77</v>
      </c>
      <c r="D200" s="3" t="n">
        <v>109.77</v>
      </c>
      <c r="E200" s="3" t="n">
        <v>109.77</v>
      </c>
      <c r="F200" s="3" t="n">
        <v>100.21</v>
      </c>
      <c r="G200" s="3" t="n">
        <v>100.21</v>
      </c>
      <c r="H200" s="3" t="n">
        <v>100.23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0.21</v>
      </c>
      <c r="C201" s="3" t="n">
        <v>110.21</v>
      </c>
      <c r="D201" s="3" t="n">
        <v>110.21</v>
      </c>
      <c r="E201" s="3" t="n">
        <v>110.21</v>
      </c>
      <c r="F201" s="3" t="n">
        <v>100.56</v>
      </c>
      <c r="G201" s="3" t="n">
        <v>100.56</v>
      </c>
      <c r="H201" s="3" t="n">
        <v>100.63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0.97</v>
      </c>
      <c r="C202" s="3" t="n">
        <v>110.97</v>
      </c>
      <c r="D202" s="3" t="n">
        <v>110.97</v>
      </c>
      <c r="E202" s="3" t="n">
        <v>110.97</v>
      </c>
      <c r="F202" s="3" t="n">
        <v>101.14</v>
      </c>
      <c r="G202" s="3" t="n">
        <v>101.14</v>
      </c>
      <c r="H202" s="3" t="n">
        <v>101.33</v>
      </c>
      <c r="I202" s="3" t="n">
        <v>101.36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1.45</v>
      </c>
      <c r="C203" s="3" t="n">
        <v>111.45</v>
      </c>
      <c r="D203" s="3" t="n">
        <v>111.45</v>
      </c>
      <c r="E203" s="3" t="n">
        <v>111.45</v>
      </c>
      <c r="F203" s="3" t="n">
        <v>101.53</v>
      </c>
      <c r="G203" s="3" t="n">
        <v>101.53</v>
      </c>
      <c r="H203" s="3" t="n">
        <v>101.77</v>
      </c>
      <c r="I203" s="3" t="n">
        <v>101.82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111.77</v>
      </c>
      <c r="C204" s="3" t="n">
        <v>111.77</v>
      </c>
      <c r="D204" s="3" t="n">
        <v>111.77</v>
      </c>
      <c r="E204" s="3" t="n">
        <v>111.77</v>
      </c>
      <c r="F204" s="3" t="n">
        <v>101.83</v>
      </c>
      <c r="G204" s="3" t="n">
        <v>101.83</v>
      </c>
      <c r="H204" s="3" t="n">
        <v>102.11</v>
      </c>
      <c r="I204" s="3" t="n">
        <v>102.12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112.09</v>
      </c>
      <c r="C205" s="3" t="n">
        <v>112.09</v>
      </c>
      <c r="D205" s="3" t="n">
        <v>112.09</v>
      </c>
      <c r="E205" s="3" t="n">
        <v>112.09</v>
      </c>
      <c r="F205" s="3" t="n">
        <v>102.15</v>
      </c>
      <c r="G205" s="3" t="n">
        <v>102.15</v>
      </c>
      <c r="H205" s="3" t="n">
        <v>102.44</v>
      </c>
      <c r="I205" s="3" t="n">
        <v>102.49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112.33</v>
      </c>
      <c r="C206" s="3" t="n">
        <v>112.33</v>
      </c>
      <c r="D206" s="3" t="n">
        <v>112.33</v>
      </c>
      <c r="E206" s="3" t="n">
        <v>112.33</v>
      </c>
      <c r="F206" s="3" t="n">
        <v>102.41</v>
      </c>
      <c r="G206" s="3" t="n">
        <v>102.41</v>
      </c>
      <c r="H206" s="3" t="n">
        <v>102.68</v>
      </c>
      <c r="I206" s="3" t="n">
        <v>102.75</v>
      </c>
      <c r="J206" s="3" t="n">
        <v>102.75</v>
      </c>
      <c r="K206" s="3" t="n">
        <v>102.75</v>
      </c>
      <c r="L206" s="3" t="n">
        <v>102.75</v>
      </c>
      <c r="M206" s="3" t="n">
        <v>102.76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112.57</v>
      </c>
      <c r="C207" s="3" t="n">
        <v>112.57</v>
      </c>
      <c r="D207" s="3" t="n">
        <v>112.57</v>
      </c>
      <c r="E207" s="3" t="n">
        <v>112.57</v>
      </c>
      <c r="F207" s="3" t="n">
        <v>102.7</v>
      </c>
      <c r="G207" s="3" t="n">
        <v>102.7</v>
      </c>
      <c r="H207" s="3" t="n">
        <v>102.96</v>
      </c>
      <c r="I207" s="3" t="n">
        <v>103.04</v>
      </c>
      <c r="J207" s="3" t="n">
        <v>103.04</v>
      </c>
      <c r="K207" s="3" t="n">
        <v>103.04</v>
      </c>
      <c r="L207" s="3" t="n">
        <v>103.04</v>
      </c>
      <c r="M207" s="3" t="n">
        <v>103.02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112.8</v>
      </c>
      <c r="C208" s="3" t="n">
        <v>112.85</v>
      </c>
      <c r="D208" s="3" t="n">
        <v>112.85</v>
      </c>
      <c r="E208" s="3" t="n">
        <v>112.85</v>
      </c>
      <c r="F208" s="3" t="n">
        <v>103.06</v>
      </c>
      <c r="G208" s="3" t="n">
        <v>103.06</v>
      </c>
      <c r="H208" s="3" t="n">
        <v>103.3</v>
      </c>
      <c r="I208" s="3" t="n">
        <v>103.42</v>
      </c>
      <c r="J208" s="3" t="n">
        <v>103.42</v>
      </c>
      <c r="K208" s="3" t="n">
        <v>103.42</v>
      </c>
      <c r="L208" s="3" t="n">
        <v>103.42</v>
      </c>
      <c r="M208" s="3" t="n">
        <v>103.38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113.09</v>
      </c>
      <c r="D209" s="3" t="n">
        <v>113.08</v>
      </c>
      <c r="E209" s="3" t="n">
        <v>113.08</v>
      </c>
      <c r="F209" s="3" t="n">
        <v>103.28</v>
      </c>
      <c r="G209" s="3" t="n">
        <v>103.28</v>
      </c>
      <c r="H209" s="3" t="n">
        <v>103.51</v>
      </c>
      <c r="I209" s="3" t="n">
        <v>103.69</v>
      </c>
      <c r="J209" s="3" t="n">
        <v>103.69</v>
      </c>
      <c r="K209" s="3" t="n">
        <v>103.69</v>
      </c>
      <c r="L209" s="3" t="n">
        <v>103.69</v>
      </c>
      <c r="M209" s="3" t="n">
        <v>103.66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113.48</v>
      </c>
      <c r="E210" s="3" t="n">
        <v>113.53</v>
      </c>
      <c r="F210" s="3" t="n">
        <v>103.79</v>
      </c>
      <c r="G210" s="3" t="n">
        <v>103.79</v>
      </c>
      <c r="H210" s="3" t="n">
        <v>104.03</v>
      </c>
      <c r="I210" s="3" t="n">
        <v>104.25</v>
      </c>
      <c r="J210" s="3" t="n">
        <v>104.25</v>
      </c>
      <c r="K210" s="3" t="n">
        <v>104.25</v>
      </c>
      <c r="L210" s="3" t="n">
        <v>104.25</v>
      </c>
      <c r="M210" s="3" t="n">
        <v>104.1</v>
      </c>
      <c r="N210" s="3" t="n">
        <v>104.1</v>
      </c>
      <c r="O210" s="3" t="n">
        <v>104.1</v>
      </c>
      <c r="P210" s="3" t="n">
        <v>104.1</v>
      </c>
      <c r="Q210" s="3" t="n">
        <v>104.12</v>
      </c>
      <c r="R210" s="3" t="n">
        <v>104.12</v>
      </c>
      <c r="S210" s="3" t="n">
        <v>104.12</v>
      </c>
      <c r="T210" s="3" t="n">
        <v>104.12</v>
      </c>
      <c r="U210" s="3" t="n">
        <v>104.12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113.98</v>
      </c>
      <c r="F211" s="3" t="n">
        <v>104.13</v>
      </c>
      <c r="G211" s="3" t="n">
        <v>104.13</v>
      </c>
      <c r="H211" s="3" t="n">
        <v>104.37</v>
      </c>
      <c r="I211" s="3" t="n">
        <v>104.63</v>
      </c>
      <c r="J211" s="3" t="n">
        <v>104.63</v>
      </c>
      <c r="K211" s="3" t="n">
        <v>104.63</v>
      </c>
      <c r="L211" s="3" t="n">
        <v>104.63</v>
      </c>
      <c r="M211" s="3" t="n">
        <v>104.45</v>
      </c>
      <c r="N211" s="3" t="n">
        <v>104.45</v>
      </c>
      <c r="O211" s="3" t="n">
        <v>104.45</v>
      </c>
      <c r="P211" s="3" t="n">
        <v>104.45</v>
      </c>
      <c r="Q211" s="3" t="n">
        <v>104.52</v>
      </c>
      <c r="R211" s="3" t="n">
        <v>104.52</v>
      </c>
      <c r="S211" s="3" t="n">
        <v>104.52</v>
      </c>
      <c r="T211" s="3" t="n">
        <v>104.52</v>
      </c>
      <c r="U211" s="3" t="n">
        <v>104.52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104.38</v>
      </c>
      <c r="G212" s="3" t="n">
        <v>104.41</v>
      </c>
      <c r="H212" s="3" t="n">
        <v>104.65</v>
      </c>
      <c r="I212" s="3" t="n">
        <v>104.9</v>
      </c>
      <c r="J212" s="3" t="n">
        <v>104.9</v>
      </c>
      <c r="K212" s="3" t="n">
        <v>104.9</v>
      </c>
      <c r="L212" s="3" t="n">
        <v>104.9</v>
      </c>
      <c r="M212" s="3" t="n">
        <v>104.81</v>
      </c>
      <c r="N212" s="3" t="n">
        <v>104.81</v>
      </c>
      <c r="O212" s="3" t="n">
        <v>104.81</v>
      </c>
      <c r="P212" s="3" t="n">
        <v>104.81</v>
      </c>
      <c r="Q212" s="3" t="n">
        <v>104.84</v>
      </c>
      <c r="R212" s="3" t="n">
        <v>104.84</v>
      </c>
      <c r="S212" s="3" t="n">
        <v>104.84</v>
      </c>
      <c r="T212" s="3" t="n">
        <v>104.84</v>
      </c>
      <c r="U212" s="3" t="n">
        <v>104.84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104.94</v>
      </c>
      <c r="H213" s="3" t="n">
        <v>105.16</v>
      </c>
      <c r="I213" s="3" t="n">
        <v>105.31</v>
      </c>
      <c r="J213" s="3" t="n">
        <v>105.31</v>
      </c>
      <c r="K213" s="3" t="n">
        <v>105.31</v>
      </c>
      <c r="L213" s="3" t="n">
        <v>105.31</v>
      </c>
      <c r="M213" s="3" t="n">
        <v>105.28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105.86</v>
      </c>
      <c r="I214" s="3" t="n">
        <v>106.17</v>
      </c>
      <c r="J214" s="3" t="n">
        <v>106.17</v>
      </c>
      <c r="K214" s="3" t="n">
        <v>106.17</v>
      </c>
      <c r="L214" s="3" t="n">
        <v>106.17</v>
      </c>
      <c r="M214" s="3" t="n">
        <v>106.25</v>
      </c>
      <c r="N214" s="3" t="n">
        <v>106.25</v>
      </c>
      <c r="O214" s="3" t="n">
        <v>106.25</v>
      </c>
      <c r="P214" s="3" t="n">
        <v>106.25</v>
      </c>
      <c r="Q214" s="3" t="n">
        <v>106.08</v>
      </c>
      <c r="R214" s="3" t="n">
        <v>106.08</v>
      </c>
      <c r="S214" s="3" t="n">
        <v>106.08</v>
      </c>
      <c r="T214" s="3" t="n">
        <v>106.08</v>
      </c>
      <c r="U214" s="3" t="n">
        <v>106.08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106.83</v>
      </c>
      <c r="J215" s="3" t="n">
        <v>106.8</v>
      </c>
      <c r="K215" s="3" t="n">
        <v>106.8</v>
      </c>
      <c r="L215" s="3" t="n">
        <v>106.8</v>
      </c>
      <c r="M215" s="3" t="n">
        <v>106.81</v>
      </c>
      <c r="N215" s="3" t="n">
        <v>106.81</v>
      </c>
      <c r="O215" s="3" t="n">
        <v>106.81</v>
      </c>
      <c r="P215" s="3" t="n">
        <v>106.81</v>
      </c>
      <c r="Q215" s="3" t="n">
        <v>106.69</v>
      </c>
      <c r="R215" s="3" t="n">
        <v>106.69</v>
      </c>
      <c r="S215" s="3" t="n">
        <v>106.69</v>
      </c>
      <c r="T215" s="3" t="n">
        <v>106.69</v>
      </c>
      <c r="U215" s="3" t="n">
        <v>106.69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107.33</v>
      </c>
      <c r="K216" s="3" t="n">
        <v>107.22</v>
      </c>
      <c r="L216" s="3" t="n">
        <v>107.22</v>
      </c>
      <c r="M216" s="3" t="n">
        <v>107.31</v>
      </c>
      <c r="N216" s="3" t="n">
        <v>107.31</v>
      </c>
      <c r="O216" s="3" t="n">
        <v>107.31</v>
      </c>
      <c r="P216" s="3" t="n">
        <v>107.31</v>
      </c>
      <c r="Q216" s="3" t="n">
        <v>107.13</v>
      </c>
      <c r="R216" s="3" t="n">
        <v>107.13</v>
      </c>
      <c r="S216" s="3" t="n">
        <v>107.13</v>
      </c>
      <c r="T216" s="3" t="n">
        <v>107.13</v>
      </c>
      <c r="U216" s="3" t="n">
        <v>107.13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107.77</v>
      </c>
      <c r="L217" s="3" t="n">
        <v>107.75</v>
      </c>
      <c r="M217" s="3" t="n">
        <v>107.78</v>
      </c>
      <c r="N217" s="3" t="n">
        <v>107.78</v>
      </c>
      <c r="O217" s="3" t="n">
        <v>107.78</v>
      </c>
      <c r="P217" s="3" t="n">
        <v>107.78</v>
      </c>
      <c r="Q217" s="3" t="n">
        <v>107.68</v>
      </c>
      <c r="R217" s="3" t="n">
        <v>107.68</v>
      </c>
      <c r="S217" s="3" t="n">
        <v>107.68</v>
      </c>
      <c r="T217" s="3" t="n">
        <v>107.68</v>
      </c>
      <c r="U217" s="3" t="n">
        <v>107.6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108.59</v>
      </c>
      <c r="M218" s="3" t="n">
        <v>108.65</v>
      </c>
      <c r="N218" s="3" t="n">
        <v>108.65</v>
      </c>
      <c r="O218" s="3" t="n">
        <v>108.65</v>
      </c>
      <c r="P218" s="3" t="n">
        <v>108.65</v>
      </c>
      <c r="Q218" s="3" t="n">
        <v>108.66</v>
      </c>
      <c r="R218" s="3" t="n">
        <v>108.66</v>
      </c>
      <c r="S218" s="3" t="n">
        <v>108.66</v>
      </c>
      <c r="T218" s="3" t="n">
        <v>108.66</v>
      </c>
      <c r="U218" s="3" t="n">
        <v>108.66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109.26</v>
      </c>
      <c r="N219" s="3" t="n">
        <v>109.22</v>
      </c>
      <c r="O219" s="3" t="n">
        <v>109.22</v>
      </c>
      <c r="P219" s="3" t="n">
        <v>109.22</v>
      </c>
      <c r="Q219" s="3" t="n">
        <v>109.32</v>
      </c>
      <c r="R219" s="3" t="n">
        <v>109.32</v>
      </c>
      <c r="S219" s="3" t="n">
        <v>109.32</v>
      </c>
      <c r="T219" s="3" t="n">
        <v>109.32</v>
      </c>
      <c r="U219" s="3" t="n">
        <v>109.3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109.8</v>
      </c>
      <c r="O220" s="3" t="n">
        <v>109.83</v>
      </c>
      <c r="P220" s="3" t="n">
        <v>109.83</v>
      </c>
      <c r="Q220" s="3" t="n">
        <v>109.92</v>
      </c>
      <c r="R220" s="3" t="n">
        <v>109.92</v>
      </c>
      <c r="S220" s="3" t="n">
        <v>109.92</v>
      </c>
      <c r="T220" s="3" t="n">
        <v>109.92</v>
      </c>
      <c r="U220" s="3" t="n">
        <v>109.92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109.74</v>
      </c>
      <c r="P221" s="3" t="n">
        <v>109.8</v>
      </c>
      <c r="Q221" s="3" t="n">
        <v>109.78</v>
      </c>
      <c r="R221" s="3" t="n">
        <v>109.78</v>
      </c>
      <c r="S221" s="3" t="n">
        <v>109.78</v>
      </c>
      <c r="T221" s="3" t="n">
        <v>109.78</v>
      </c>
      <c r="U221" s="3" t="n">
        <v>109.7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110.02</v>
      </c>
      <c r="Q222" s="3" t="n">
        <v>110.14</v>
      </c>
      <c r="R222" s="3" t="n">
        <v>110.14</v>
      </c>
      <c r="S222" s="3" t="n">
        <v>110.14</v>
      </c>
      <c r="T222" s="3" t="n">
        <v>110.14</v>
      </c>
      <c r="U222" s="3" t="n">
        <v>110.14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110.46</v>
      </c>
      <c r="R223" s="3" t="n">
        <v>110.48</v>
      </c>
      <c r="S223" s="3" t="n">
        <v>110.48</v>
      </c>
      <c r="T223" s="3" t="n">
        <v>110.48</v>
      </c>
      <c r="U223" s="3" t="n">
        <v>110.48</v>
      </c>
      <c r="V223" s="3" t="n">
        <v>110.4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110.79</v>
      </c>
      <c r="S224" s="3" t="n">
        <v>110.76</v>
      </c>
      <c r="T224" s="3" t="n">
        <v>110.76</v>
      </c>
      <c r="U224" s="3" t="n">
        <v>110.76</v>
      </c>
      <c r="V224" s="3" t="n">
        <v>110.7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111.24</v>
      </c>
      <c r="T225" s="3" t="n">
        <v>111.25</v>
      </c>
      <c r="U225" s="3" t="n">
        <v>111.25</v>
      </c>
      <c r="V225" s="3" t="n">
        <v>111.25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111.95</v>
      </c>
      <c r="U226" s="3" t="n">
        <v>111.9</v>
      </c>
      <c r="V226" s="3" t="n">
        <v>111.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112.17</v>
      </c>
      <c r="V227" s="3" t="n">
        <v>112.18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112.67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6:21Z</dcterms:modified>
  <cp:revision>0</cp:revision>
  <dc:subject/>
  <dc:title/>
</cp:coreProperties>
</file>