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ROUTPUT02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  <si>
    <t xml:space="preserve">P02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64</v>
      </c>
      <c r="B5" s="0" t="n">
        <v>0</v>
      </c>
      <c r="C5" s="0" t="n">
        <v>1996.875</v>
      </c>
      <c r="D5" s="1" t="n">
        <f aca="false">400*(LN(realtimeoutput!$B201)-LN(realtimeoutput!$B200))</f>
        <v>3.74677700333947</v>
      </c>
      <c r="E5" s="1" t="n">
        <f aca="false">400*(LN(realtimedeflator!$B201)-LN(realtimedeflator!$B200))</f>
        <v>1.88354961822341</v>
      </c>
      <c r="F5" s="2" t="n">
        <v>5.28</v>
      </c>
      <c r="G5" s="1"/>
      <c r="H5" s="1"/>
      <c r="I5" s="1"/>
    </row>
    <row r="6" customFormat="false" ht="12.75" hidden="false" customHeight="false" outlineLevel="0" collapsed="false">
      <c r="A6" s="0" t="n">
        <v>19971</v>
      </c>
      <c r="B6" s="0" t="n">
        <v>1</v>
      </c>
      <c r="C6" s="3" t="n">
        <f aca="false">C5+0.25</f>
        <v>1997.125</v>
      </c>
      <c r="D6" s="1" t="n">
        <f aca="false">400*(LN(realtimeoutput!$C202)-LN(realtimeoutput!$C201))</f>
        <v>4.77093268346707</v>
      </c>
      <c r="E6" s="1" t="n">
        <f aca="false">400*(LN(realtimedeflator!$C202)-LN(realtimedeflator!$C201))</f>
        <v>2.44078287838718</v>
      </c>
      <c r="F6" s="2" t="n">
        <v>5.27666666666667</v>
      </c>
      <c r="G6" s="1"/>
      <c r="H6" s="1"/>
      <c r="I6" s="1"/>
    </row>
    <row r="7" customFormat="false" ht="12.75" hidden="false" customHeight="false" outlineLevel="0" collapsed="false">
      <c r="A7" s="0" t="n">
        <v>19972</v>
      </c>
      <c r="B7" s="0" t="n">
        <v>2</v>
      </c>
      <c r="C7" s="3" t="n">
        <f aca="false">C6+0.25</f>
        <v>1997.375</v>
      </c>
      <c r="D7" s="1" t="n">
        <f aca="false">400*(LN(realtimeoutput!$D203)-LN(realtimeoutput!$D202))</f>
        <v>3.25360108729456</v>
      </c>
      <c r="E7" s="1" t="n">
        <f aca="false">400*(LN(realtimedeflator!$D203)-LN(realtimedeflator!$D202))</f>
        <v>1.7496122516544</v>
      </c>
      <c r="F7" s="2" t="n">
        <v>5.52333333333333</v>
      </c>
      <c r="G7" s="1"/>
      <c r="H7" s="1"/>
      <c r="I7" s="1"/>
    </row>
    <row r="8" customFormat="false" ht="12.75" hidden="false" customHeight="false" outlineLevel="0" collapsed="false">
      <c r="A8" s="0" t="n">
        <v>19973</v>
      </c>
      <c r="B8" s="0" t="n">
        <v>3</v>
      </c>
      <c r="C8" s="3" t="n">
        <f aca="false">C7+0.25</f>
        <v>1997.625</v>
      </c>
      <c r="D8" s="1" t="n">
        <f aca="false">400*(LN(realtimeoutput!$E204)-LN(realtimeoutput!$E203))</f>
        <v>3.02778759645577</v>
      </c>
      <c r="E8" s="1" t="n">
        <f aca="false">400*(LN(realtimedeflator!$E204)-LN(realtimedeflator!$E203))</f>
        <v>1.42260308215434</v>
      </c>
      <c r="F8" s="2" t="n">
        <v>5.53333333333333</v>
      </c>
      <c r="G8" s="1"/>
      <c r="H8" s="1"/>
      <c r="I8" s="1"/>
    </row>
    <row r="9" customFormat="false" ht="12.75" hidden="false" customHeight="false" outlineLevel="0" collapsed="false">
      <c r="A9" s="0" t="n">
        <v>19974</v>
      </c>
      <c r="B9" s="0" t="n">
        <v>4</v>
      </c>
      <c r="C9" s="3" t="n">
        <f aca="false">C8+0.25</f>
        <v>1997.875</v>
      </c>
      <c r="D9" s="1" t="n">
        <f aca="false">400*(LN(realtimeoutput!$F205)-LN(realtimeoutput!$F204))</f>
        <v>3.6429118908984</v>
      </c>
      <c r="E9" s="1" t="n">
        <f aca="false">400*(LN(realtimedeflator!$F205)-LN(realtimedeflator!$F204))</f>
        <v>1.41756150843193</v>
      </c>
      <c r="F9" s="2" t="n">
        <v>5.50666666666667</v>
      </c>
      <c r="G9" s="1"/>
      <c r="H9" s="1"/>
      <c r="I9" s="1"/>
    </row>
    <row r="10" customFormat="false" ht="12.75" hidden="false" customHeight="false" outlineLevel="0" collapsed="false">
      <c r="A10" s="0" t="n">
        <v>19981</v>
      </c>
      <c r="B10" s="0" t="n">
        <v>5</v>
      </c>
      <c r="C10" s="3" t="n">
        <f aca="false">C9+0.25</f>
        <v>1998.125</v>
      </c>
      <c r="D10" s="1" t="n">
        <f aca="false">400*(LN(realtimeoutput!$G206)-LN(realtimeoutput!$G205))</f>
        <v>5.40020205284932</v>
      </c>
      <c r="E10" s="1" t="n">
        <f aca="false">400*(LN(realtimedeflator!$G206)-LN(realtimedeflator!$G205))</f>
        <v>0.855539048189513</v>
      </c>
      <c r="F10" s="2" t="n">
        <v>5.52</v>
      </c>
      <c r="G10" s="1"/>
      <c r="H10" s="1"/>
      <c r="I10" s="1"/>
    </row>
    <row r="11" customFormat="false" ht="12.75" hidden="false" customHeight="false" outlineLevel="0" collapsed="false">
      <c r="A11" s="0" t="n">
        <v>19982</v>
      </c>
      <c r="B11" s="0" t="n">
        <v>6</v>
      </c>
      <c r="C11" s="3" t="n">
        <f aca="false">C10+0.25</f>
        <v>1998.375</v>
      </c>
      <c r="D11" s="1" t="n">
        <f aca="false">400*(LN(realtimeoutput!$H207)-LN(realtimeoutput!$H206))</f>
        <v>1.81243752378322</v>
      </c>
      <c r="E11" s="1" t="n">
        <f aca="false">400*(LN(realtimedeflator!$H207)-LN(realtimedeflator!$H206))</f>
        <v>0.853713085293961</v>
      </c>
      <c r="F11" s="2" t="n">
        <v>5.5</v>
      </c>
    </row>
    <row r="12" customFormat="false" ht="12.75" hidden="false" customHeight="false" outlineLevel="0" collapsed="false">
      <c r="A12" s="0" t="n">
        <v>19983</v>
      </c>
      <c r="B12" s="0" t="n">
        <v>7</v>
      </c>
      <c r="C12" s="3" t="n">
        <f aca="false">C11+0.25</f>
        <v>1998.625</v>
      </c>
      <c r="D12" s="1" t="n">
        <f aca="false">400*(LN(realtimeoutput!$I208)-LN(realtimeoutput!$I207))</f>
        <v>3.60570907749462</v>
      </c>
      <c r="E12" s="1" t="n">
        <f aca="false">400*(LN(realtimedeflator!$I208)-LN(realtimedeflator!$I207))</f>
        <v>0.993701158732918</v>
      </c>
      <c r="F12" s="2" t="n">
        <v>5.53333333333333</v>
      </c>
    </row>
    <row r="13" customFormat="false" ht="12.75" hidden="false" customHeight="false" outlineLevel="0" collapsed="false">
      <c r="A13" s="0" t="n">
        <v>19984</v>
      </c>
      <c r="B13" s="0" t="n">
        <v>8</v>
      </c>
      <c r="C13" s="3" t="n">
        <f aca="false">C12+0.25</f>
        <v>1998.875</v>
      </c>
      <c r="D13" s="1" t="n">
        <f aca="false">400*(LN(realtimeoutput!$J209)-LN(realtimeoutput!$J208))</f>
        <v>5.83576559805152</v>
      </c>
      <c r="E13" s="1" t="n">
        <f aca="false">400*(LN(realtimedeflator!$J209)-LN(realtimedeflator!$J208))</f>
        <v>0.81441182473796</v>
      </c>
      <c r="F13" s="2" t="n">
        <v>4.86</v>
      </c>
    </row>
    <row r="14" customFormat="false" ht="12.75" hidden="false" customHeight="false" outlineLevel="0" collapsed="false">
      <c r="A14" s="0" t="n">
        <v>19991</v>
      </c>
      <c r="B14" s="0" t="n">
        <v>9</v>
      </c>
      <c r="C14" s="3" t="n">
        <f aca="false">C13+0.25</f>
        <v>1999.125</v>
      </c>
      <c r="D14" s="1" t="n">
        <f aca="false">400*(LN(realtimeoutput!$K210)-LN(realtimeoutput!$K209))</f>
        <v>4.24430533389639</v>
      </c>
      <c r="E14" s="1" t="n">
        <f aca="false">400*(LN(realtimedeflator!$K210)-LN(realtimedeflator!$K209))</f>
        <v>1.58863454042084</v>
      </c>
      <c r="F14" s="2" t="n">
        <v>4.73333333333333</v>
      </c>
    </row>
    <row r="15" customFormat="false" ht="12.75" hidden="false" customHeight="false" outlineLevel="0" collapsed="false">
      <c r="A15" s="0" t="n">
        <v>19992</v>
      </c>
      <c r="B15" s="0" t="n">
        <v>10</v>
      </c>
      <c r="C15" s="3" t="n">
        <f aca="false">C14+0.25</f>
        <v>1999.375</v>
      </c>
      <c r="D15" s="1" t="n">
        <f aca="false">400*(LN(realtimeoutput!$L211)-LN(realtimeoutput!$L210))</f>
        <v>1.85882217307949</v>
      </c>
      <c r="E15" s="1" t="n">
        <f aca="false">400*(LN(realtimedeflator!$L211)-LN(realtimedeflator!$L210))</f>
        <v>1.30819662584258</v>
      </c>
      <c r="F15" s="2" t="n">
        <v>4.74666666666667</v>
      </c>
    </row>
    <row r="16" customFormat="false" ht="12.75" hidden="false" customHeight="false" outlineLevel="0" collapsed="false">
      <c r="A16" s="0" t="n">
        <v>19993</v>
      </c>
      <c r="B16" s="0" t="n">
        <v>11</v>
      </c>
      <c r="C16" s="3" t="n">
        <f aca="false">C15+0.25</f>
        <v>1999.625</v>
      </c>
      <c r="D16" s="1" t="n">
        <f aca="false">400*(LN(realtimeoutput!$M212)-LN(realtimeoutput!$M211))</f>
        <v>5.52069942642319</v>
      </c>
      <c r="E16" s="1" t="n">
        <f aca="false">400*(LN(realtimedeflator!$M212)-LN(realtimedeflator!$M211))</f>
        <v>1.07413510408598</v>
      </c>
      <c r="F16" s="2" t="n">
        <v>5.09333333333333</v>
      </c>
    </row>
    <row r="17" customFormat="false" ht="12.75" hidden="false" customHeight="false" outlineLevel="0" collapsed="false">
      <c r="A17" s="0" t="n">
        <v>19994</v>
      </c>
      <c r="B17" s="0" t="n">
        <v>12</v>
      </c>
      <c r="C17" s="3" t="n">
        <f aca="false">C16+0.25</f>
        <v>1999.875</v>
      </c>
      <c r="D17" s="1" t="n">
        <f aca="false">400*(LN(realtimeoutput!$N213)-LN(realtimeoutput!$N212))</f>
        <v>7.02814307409909</v>
      </c>
      <c r="E17" s="1" t="n">
        <f aca="false">400*(LN(realtimedeflator!$N213)-LN(realtimedeflator!$N212))</f>
        <v>1.94462038786867</v>
      </c>
      <c r="F17" s="2" t="n">
        <v>5.30666666666667</v>
      </c>
    </row>
    <row r="18" customFormat="false" ht="12.75" hidden="false" customHeight="false" outlineLevel="0" collapsed="false">
      <c r="A18" s="0" t="n">
        <v>20001</v>
      </c>
      <c r="B18" s="0" t="n">
        <v>13</v>
      </c>
      <c r="C18" s="3" t="n">
        <f aca="false">C17+0.25</f>
        <v>2000.125</v>
      </c>
      <c r="D18" s="1" t="n">
        <f aca="false">400*(LN(realtimeoutput!$O214)-LN(realtimeoutput!$O213))</f>
        <v>4.71445988407524</v>
      </c>
      <c r="E18" s="1" t="n">
        <f aca="false">400*(LN(realtimedeflator!$O214)-LN(realtimedeflator!$O213))</f>
        <v>3.25328065319042</v>
      </c>
      <c r="F18" s="2" t="n">
        <v>5.67666666666667</v>
      </c>
    </row>
    <row r="19" customFormat="false" ht="12.75" hidden="false" customHeight="false" outlineLevel="0" collapsed="false">
      <c r="A19" s="0" t="n">
        <v>20002</v>
      </c>
      <c r="B19" s="0" t="n">
        <v>14</v>
      </c>
      <c r="C19" s="3" t="n">
        <f aca="false">C18+0.25</f>
        <v>2000.375</v>
      </c>
      <c r="D19" s="1" t="n">
        <f aca="false">400*(LN(realtimeoutput!$P215)-LN(realtimeoutput!$P214))</f>
        <v>5.49312548862915</v>
      </c>
      <c r="E19" s="1" t="n">
        <f aca="false">400*(LN(realtimedeflator!$P215)-LN(realtimedeflator!$P214))</f>
        <v>2.36653740024515</v>
      </c>
      <c r="F19" s="2" t="n">
        <v>6.27333333333333</v>
      </c>
    </row>
    <row r="20" customFormat="false" ht="12.75" hidden="false" customHeight="false" outlineLevel="0" collapsed="false">
      <c r="A20" s="0" t="n">
        <v>20003</v>
      </c>
      <c r="B20" s="0" t="n">
        <v>15</v>
      </c>
      <c r="C20" s="3" t="n">
        <f aca="false">C19+0.25</f>
        <v>2000.625</v>
      </c>
      <c r="D20" s="1" t="n">
        <f aca="false">400*(LN(realtimeoutput!$Q216)-LN(realtimeoutput!$Q215))</f>
        <v>2.16605482109742</v>
      </c>
      <c r="E20" s="1" t="n">
        <f aca="false">400*(LN(realtimedeflator!$Q216)-LN(realtimedeflator!$Q215))</f>
        <v>1.56994874931868</v>
      </c>
      <c r="F20" s="2" t="n">
        <v>6.52</v>
      </c>
    </row>
    <row r="21" customFormat="false" ht="12.75" hidden="false" customHeight="false" outlineLevel="0" collapsed="false">
      <c r="A21" s="0" t="n">
        <v>20004</v>
      </c>
      <c r="B21" s="0" t="n">
        <v>16</v>
      </c>
      <c r="C21" s="3" t="n">
        <f aca="false">C20+0.25</f>
        <v>2000.875</v>
      </c>
      <c r="D21" s="1" t="n">
        <f aca="false">400*(LN(realtimeoutput!$R217)-LN(realtimeoutput!$R216))</f>
        <v>1.03180751337675</v>
      </c>
      <c r="E21" s="1" t="n">
        <f aca="false">400*(LN(realtimedeflator!$R217)-LN(realtimedeflator!$R216))</f>
        <v>1.9723722337865</v>
      </c>
      <c r="F21" s="2" t="n">
        <v>6.47333333333333</v>
      </c>
    </row>
    <row r="22" customFormat="false" ht="12.75" hidden="false" customHeight="false" outlineLevel="0" collapsed="false">
      <c r="A22" s="0" t="n">
        <v>20011</v>
      </c>
      <c r="B22" s="0" t="n">
        <v>17</v>
      </c>
      <c r="C22" s="3" t="n">
        <f aca="false">C21+0.25</f>
        <v>2001.125</v>
      </c>
      <c r="D22" s="1" t="n">
        <f aca="false">400*(LN(realtimeoutput!$S218)-LN(realtimeoutput!$S217))</f>
        <v>1.31341864079602</v>
      </c>
      <c r="E22" s="1" t="n">
        <f aca="false">400*(LN(realtimedeflator!$S218)-LN(realtimedeflator!$S217))</f>
        <v>3.21583767883524</v>
      </c>
      <c r="F22" s="2" t="n">
        <v>5.59333333333333</v>
      </c>
    </row>
    <row r="23" customFormat="false" ht="12.75" hidden="false" customHeight="false" outlineLevel="0" collapsed="false">
      <c r="A23" s="0" t="n">
        <v>20012</v>
      </c>
      <c r="B23" s="0" t="n">
        <v>18</v>
      </c>
      <c r="C23" s="3" t="n">
        <f aca="false">C22+0.25</f>
        <v>2001.375</v>
      </c>
      <c r="D23" s="1" t="n">
        <f aca="false">400*(LN(realtimeoutput!$T219)-LN(realtimeoutput!$T218))</f>
        <v>0.308413932457086</v>
      </c>
      <c r="E23" s="1" t="n">
        <f aca="false">400*(LN(realtimedeflator!$T219)-LN(realtimedeflator!$T218))</f>
        <v>2.09299600862742</v>
      </c>
      <c r="F23" s="2" t="n">
        <v>4.32666666666667</v>
      </c>
    </row>
    <row r="24" customFormat="false" ht="12.75" hidden="false" customHeight="false" outlineLevel="0" collapsed="false">
      <c r="A24" s="0" t="n">
        <v>20013</v>
      </c>
      <c r="B24" s="0" t="n">
        <v>19</v>
      </c>
      <c r="C24" s="3" t="n">
        <f aca="false">C23+0.25</f>
        <v>2001.625</v>
      </c>
      <c r="D24" s="1" t="n">
        <f aca="false">400*(LN(realtimeoutput!$U220)-LN(realtimeoutput!$U219))</f>
        <v>-1.34247744244789</v>
      </c>
      <c r="E24" s="1" t="n">
        <f aca="false">400*(LN(realtimedeflator!$U220)-LN(realtimedeflator!$U219))</f>
        <v>2.2278076304989</v>
      </c>
      <c r="F24" s="2" t="n">
        <v>3.49666666666667</v>
      </c>
    </row>
    <row r="25" customFormat="false" ht="12.75" hidden="false" customHeight="false" outlineLevel="0" collapsed="false">
      <c r="A25" s="0" t="n">
        <v>20014</v>
      </c>
      <c r="B25" s="0" t="n">
        <v>20</v>
      </c>
      <c r="C25" s="3" t="n">
        <f aca="false">C24+0.25</f>
        <v>2001.875</v>
      </c>
      <c r="D25" s="1" t="n">
        <f aca="false">400*(LN(realtimeoutput!$V221)-LN(realtimeoutput!$V220))</f>
        <v>1.63781781958363</v>
      </c>
      <c r="E25" s="1" t="n">
        <f aca="false">400*(LN(realtimedeflator!$V221)-LN(realtimedeflator!$V220))</f>
        <v>-0.109274689929961</v>
      </c>
      <c r="F25" s="2" t="n">
        <v>2.1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402.5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-999</v>
      </c>
      <c r="M2" s="3" t="n">
        <v>-999</v>
      </c>
      <c r="N2" s="3" t="n">
        <v>1481.7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424.6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-999</v>
      </c>
      <c r="M3" s="3" t="n">
        <v>-999</v>
      </c>
      <c r="N3" s="3" t="n">
        <v>1489.4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437.5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-999</v>
      </c>
      <c r="M4" s="3" t="n">
        <v>-999</v>
      </c>
      <c r="N4" s="3" t="n">
        <v>1493.1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458.1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-999</v>
      </c>
      <c r="M5" s="3" t="n">
        <v>-999</v>
      </c>
      <c r="N5" s="3" t="n">
        <v>1516.4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474.3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-999</v>
      </c>
      <c r="M6" s="3" t="n">
        <v>-999</v>
      </c>
      <c r="N6" s="3" t="n">
        <v>1537.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493.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-999</v>
      </c>
      <c r="M7" s="3" t="n">
        <v>-999</v>
      </c>
      <c r="N7" s="3" t="n">
        <v>1562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497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-999</v>
      </c>
      <c r="M8" s="3" t="n">
        <v>-999</v>
      </c>
      <c r="N8" s="3" t="n">
        <v>1568.4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498.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-999</v>
      </c>
      <c r="M9" s="3" t="n">
        <v>-999</v>
      </c>
      <c r="N9" s="3" t="n">
        <v>1571.4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480.1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-999</v>
      </c>
      <c r="M10" s="3" t="n">
        <v>-999</v>
      </c>
      <c r="N10" s="3" t="n">
        <v>1549.4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474.1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-999</v>
      </c>
      <c r="M11" s="3" t="n">
        <v>-999</v>
      </c>
      <c r="N11" s="3" t="n">
        <v>1545.1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490.7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-999</v>
      </c>
      <c r="M12" s="3" t="n">
        <v>-999</v>
      </c>
      <c r="N12" s="3" t="n">
        <v>1562.6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474.5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-999</v>
      </c>
      <c r="M13" s="3" t="n">
        <v>-999</v>
      </c>
      <c r="N13" s="3" t="n">
        <v>1546.5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538.2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-999</v>
      </c>
      <c r="M14" s="3" t="n">
        <v>-999</v>
      </c>
      <c r="N14" s="3" t="n">
        <v>1610.5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584.5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-999</v>
      </c>
      <c r="M15" s="3" t="n">
        <v>-999</v>
      </c>
      <c r="N15" s="3" t="n">
        <v>1658.8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644.1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-999</v>
      </c>
      <c r="M16" s="3" t="n">
        <v>-999</v>
      </c>
      <c r="N16" s="3" t="n">
        <v>1723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678.6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-999</v>
      </c>
      <c r="M17" s="3" t="n">
        <v>-999</v>
      </c>
      <c r="N17" s="3" t="n">
        <v>1753.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693.1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-999</v>
      </c>
      <c r="M18" s="3" t="n">
        <v>-999</v>
      </c>
      <c r="N18" s="3" t="n">
        <v>1773.5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724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-999</v>
      </c>
      <c r="M19" s="3" t="n">
        <v>-999</v>
      </c>
      <c r="N19" s="3" t="n">
        <v>1803.7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758.2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-999</v>
      </c>
      <c r="M20" s="3" t="n">
        <v>-999</v>
      </c>
      <c r="N20" s="3" t="n">
        <v>1839.8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760.6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-999</v>
      </c>
      <c r="M21" s="3" t="n">
        <v>-999</v>
      </c>
      <c r="N21" s="3" t="n">
        <v>1843.3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779.2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-999</v>
      </c>
      <c r="M22" s="3" t="n">
        <v>-999</v>
      </c>
      <c r="N22" s="3" t="n">
        <v>1864.7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778.8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-999</v>
      </c>
      <c r="M23" s="3" t="n">
        <v>-999</v>
      </c>
      <c r="N23" s="3" t="n">
        <v>1866.2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790.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-999</v>
      </c>
      <c r="M24" s="3" t="n">
        <v>-999</v>
      </c>
      <c r="N24" s="3" t="n">
        <v>1878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846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-999</v>
      </c>
      <c r="M25" s="3" t="n">
        <v>-999</v>
      </c>
      <c r="N25" s="3" t="n">
        <v>1940.2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882.6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-999</v>
      </c>
      <c r="M26" s="3" t="n">
        <v>-999</v>
      </c>
      <c r="N26" s="3" t="n">
        <v>1976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897.3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-999</v>
      </c>
      <c r="M27" s="3" t="n">
        <v>-999</v>
      </c>
      <c r="N27" s="3" t="n">
        <v>1992.2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887.4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-999</v>
      </c>
      <c r="M28" s="3" t="n">
        <v>-999</v>
      </c>
      <c r="N28" s="3" t="n">
        <v>1979.5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858.2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-999</v>
      </c>
      <c r="M29" s="3" t="n">
        <v>-999</v>
      </c>
      <c r="N29" s="3" t="n">
        <v>1947.8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849.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-999</v>
      </c>
      <c r="M30" s="3" t="n">
        <v>-999</v>
      </c>
      <c r="N30" s="3" t="n">
        <v>1938.1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848.5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-999</v>
      </c>
      <c r="M31" s="3" t="n">
        <v>-999</v>
      </c>
      <c r="N31" s="3" t="n">
        <v>1941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868.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-999</v>
      </c>
      <c r="M32" s="3" t="n">
        <v>-999</v>
      </c>
      <c r="N32" s="3" t="n">
        <v>1962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905.6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-999</v>
      </c>
      <c r="M33" s="3" t="n">
        <v>-999</v>
      </c>
      <c r="N33" s="3" t="n">
        <v>2000.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959.6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-999</v>
      </c>
      <c r="M34" s="3" t="n">
        <v>-999</v>
      </c>
      <c r="N34" s="3" t="n">
        <v>2058.1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994.4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-999</v>
      </c>
      <c r="M35" s="3" t="n">
        <v>-999</v>
      </c>
      <c r="N35" s="3" t="n">
        <v>2091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2020.1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-999</v>
      </c>
      <c r="M36" s="3" t="n">
        <v>-999</v>
      </c>
      <c r="N36" s="3" t="n">
        <v>2118.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2030.5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-999</v>
      </c>
      <c r="M37" s="3" t="n">
        <v>-999</v>
      </c>
      <c r="N37" s="3" t="n">
        <v>2130.1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2023.6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-999</v>
      </c>
      <c r="M38" s="3" t="n">
        <v>-999</v>
      </c>
      <c r="N38" s="3" t="n">
        <v>2121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2037.7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-999</v>
      </c>
      <c r="M39" s="3" t="n">
        <v>-999</v>
      </c>
      <c r="N39" s="3" t="n">
        <v>2137.7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2033.4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-999</v>
      </c>
      <c r="M40" s="3" t="n">
        <v>-999</v>
      </c>
      <c r="N40" s="3" t="n">
        <v>2135.3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2066.2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-999</v>
      </c>
      <c r="M41" s="3" t="n">
        <v>-999</v>
      </c>
      <c r="N41" s="3" t="n">
        <v>2170.4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2077.5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-999</v>
      </c>
      <c r="M42" s="3" t="n">
        <v>-999</v>
      </c>
      <c r="N42" s="3" t="n">
        <v>2182.7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2071.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-999</v>
      </c>
      <c r="M43" s="3" t="n">
        <v>-999</v>
      </c>
      <c r="N43" s="3" t="n">
        <v>2177.7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2094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-999</v>
      </c>
      <c r="M44" s="3" t="n">
        <v>-999</v>
      </c>
      <c r="N44" s="3" t="n">
        <v>2198.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2070.8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-999</v>
      </c>
      <c r="M45" s="3" t="n">
        <v>-999</v>
      </c>
      <c r="N45" s="3" t="n">
        <v>2176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2012.6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-999</v>
      </c>
      <c r="M46" s="3" t="n">
        <v>-999</v>
      </c>
      <c r="N46" s="3" t="n">
        <v>2117.4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2024.7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-999</v>
      </c>
      <c r="M47" s="3" t="n">
        <v>-999</v>
      </c>
      <c r="N47" s="3" t="n">
        <v>2129.7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2072.3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-999</v>
      </c>
      <c r="M48" s="3" t="n">
        <v>-999</v>
      </c>
      <c r="N48" s="3" t="n">
        <v>2177.5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2120.6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-999</v>
      </c>
      <c r="M49" s="3" t="n">
        <v>-999</v>
      </c>
      <c r="N49" s="3" t="n">
        <v>2226.5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2165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254.4</v>
      </c>
      <c r="M50" s="3" t="n">
        <v>2254.4</v>
      </c>
      <c r="N50" s="3" t="n">
        <v>2273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2223.3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313.3</v>
      </c>
      <c r="M51" s="3" t="n">
        <v>2313.3</v>
      </c>
      <c r="N51" s="3" t="n">
        <v>2332.4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1.4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312.4</v>
      </c>
      <c r="M52" s="3" t="n">
        <v>2312.4</v>
      </c>
      <c r="N52" s="3" t="n">
        <v>2331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31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320</v>
      </c>
      <c r="M53" s="3" t="n">
        <v>2320</v>
      </c>
      <c r="N53" s="3" t="n">
        <v>2339.1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79.2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371.4</v>
      </c>
      <c r="M54" s="3" t="n">
        <v>2371.4</v>
      </c>
      <c r="N54" s="3" t="n">
        <v>2391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5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359.7</v>
      </c>
      <c r="M55" s="3" t="n">
        <v>2359.7</v>
      </c>
      <c r="N55" s="3" t="n">
        <v>2379.2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8.3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364.1</v>
      </c>
      <c r="M56" s="3" t="n">
        <v>2364.1</v>
      </c>
      <c r="N56" s="3" t="n">
        <v>2383.6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38.6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333.7</v>
      </c>
      <c r="M57" s="3" t="n">
        <v>2333.7</v>
      </c>
      <c r="N57" s="3" t="n">
        <v>2352.9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51.7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347.2</v>
      </c>
      <c r="M58" s="3" t="n">
        <v>2347.2</v>
      </c>
      <c r="N58" s="3" t="n">
        <v>2366.5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92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391.1</v>
      </c>
      <c r="M59" s="3" t="n">
        <v>2391.1</v>
      </c>
      <c r="N59" s="3" t="n">
        <v>2410.8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32.6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430.4</v>
      </c>
      <c r="M60" s="3" t="n">
        <v>2430.4</v>
      </c>
      <c r="N60" s="3" t="n">
        <v>245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81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479.8</v>
      </c>
      <c r="M61" s="3" t="n">
        <v>2479.8</v>
      </c>
      <c r="N61" s="3" t="n">
        <v>2500.4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2.6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522.9</v>
      </c>
      <c r="M62" s="3" t="n">
        <v>2522.9</v>
      </c>
      <c r="N62" s="3" t="n">
        <v>2544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8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550.2</v>
      </c>
      <c r="M63" s="3" t="n">
        <v>2550.2</v>
      </c>
      <c r="N63" s="3" t="n">
        <v>2571.5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71.9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575.3</v>
      </c>
      <c r="M64" s="3" t="n">
        <v>2575.3</v>
      </c>
      <c r="N64" s="3" t="n">
        <v>2596.8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6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581.8</v>
      </c>
      <c r="M65" s="3" t="n">
        <v>2581.8</v>
      </c>
      <c r="N65" s="3" t="n">
        <v>2603.3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8.7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612.4</v>
      </c>
      <c r="M66" s="3" t="n">
        <v>2612.4</v>
      </c>
      <c r="N66" s="3" t="n">
        <v>2634.1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8.1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646.3</v>
      </c>
      <c r="M67" s="3" t="n">
        <v>2646.3</v>
      </c>
      <c r="N67" s="3" t="n">
        <v>2668.4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6.3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697.2</v>
      </c>
      <c r="M68" s="3" t="n">
        <v>2697.2</v>
      </c>
      <c r="N68" s="3" t="n">
        <v>2719.6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604.6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716.8</v>
      </c>
      <c r="M69" s="3" t="n">
        <v>2716.8</v>
      </c>
      <c r="N69" s="3" t="n">
        <v>2739.4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6.7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777.3</v>
      </c>
      <c r="M70" s="3" t="n">
        <v>2777.3</v>
      </c>
      <c r="N70" s="3" t="n">
        <v>2800.5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7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810.2</v>
      </c>
      <c r="M71" s="3" t="n">
        <v>2810.2</v>
      </c>
      <c r="N71" s="3" t="n">
        <v>2833.8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9.6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848</v>
      </c>
      <c r="M72" s="3" t="n">
        <v>2848</v>
      </c>
      <c r="N72" s="3" t="n">
        <v>2872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9.7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855.3</v>
      </c>
      <c r="M73" s="3" t="n">
        <v>2855.3</v>
      </c>
      <c r="N73" s="3" t="n">
        <v>2879.5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8.9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925.1</v>
      </c>
      <c r="M74" s="3" t="n">
        <v>2925.1</v>
      </c>
      <c r="N74" s="3" t="n">
        <v>2950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6.3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964.4</v>
      </c>
      <c r="M75" s="3" t="n">
        <v>2964.4</v>
      </c>
      <c r="N75" s="3" t="n">
        <v>2989.9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98.8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3024.6</v>
      </c>
      <c r="M76" s="3" t="n">
        <v>3024.6</v>
      </c>
      <c r="N76" s="3" t="n">
        <v>3050.7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70.5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3096.8</v>
      </c>
      <c r="M77" s="3" t="n">
        <v>3096.8</v>
      </c>
      <c r="N77" s="3" t="n">
        <v>3123.6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42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173.4</v>
      </c>
      <c r="M78" s="3" t="n">
        <v>3173.4</v>
      </c>
      <c r="N78" s="3" t="n">
        <v>3201.1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55.5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185.4</v>
      </c>
      <c r="M79" s="3" t="n">
        <v>3185.4</v>
      </c>
      <c r="N79" s="3" t="n">
        <v>3213.2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76.5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205.7</v>
      </c>
      <c r="M80" s="3" t="n">
        <v>3205.7</v>
      </c>
      <c r="N80" s="3" t="n">
        <v>3233.6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102.4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233.5</v>
      </c>
      <c r="M81" s="3" t="n">
        <v>3233.5</v>
      </c>
      <c r="N81" s="3" t="n">
        <v>3261.8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27.2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263.2</v>
      </c>
      <c r="M82" s="3" t="n">
        <v>3263.2</v>
      </c>
      <c r="N82" s="3" t="n">
        <v>3291.8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9.5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261.1</v>
      </c>
      <c r="M83" s="3" t="n">
        <v>3261.1</v>
      </c>
      <c r="N83" s="3" t="n">
        <v>3289.7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54.2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284.6</v>
      </c>
      <c r="M84" s="3" t="n">
        <v>3284.6</v>
      </c>
      <c r="N84" s="3" t="n">
        <v>3313.5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8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309.1</v>
      </c>
      <c r="M85" s="3" t="n">
        <v>3309.1</v>
      </c>
      <c r="N85" s="3" t="n">
        <v>3338.3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6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375.9</v>
      </c>
      <c r="M86" s="3" t="n">
        <v>3375.9</v>
      </c>
      <c r="N86" s="3" t="n">
        <v>3406.2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92.1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434</v>
      </c>
      <c r="M87" s="3" t="n">
        <v>3434</v>
      </c>
      <c r="N87" s="3" t="n">
        <v>3464.8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6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458.6</v>
      </c>
      <c r="M88" s="3" t="n">
        <v>3458.6</v>
      </c>
      <c r="N88" s="3" t="n">
        <v>3489.2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31.2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473.9</v>
      </c>
      <c r="M89" s="3" t="n">
        <v>3473.9</v>
      </c>
      <c r="N89" s="3" t="n">
        <v>3504.1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81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529.1</v>
      </c>
      <c r="M90" s="3" t="n">
        <v>3529.1</v>
      </c>
      <c r="N90" s="3" t="n">
        <v>3558.3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90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539.2</v>
      </c>
      <c r="M91" s="3" t="n">
        <v>3539.2</v>
      </c>
      <c r="N91" s="3" t="n">
        <v>3567.6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9.7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560.5</v>
      </c>
      <c r="M92" s="3" t="n">
        <v>3560.5</v>
      </c>
      <c r="N92" s="3" t="n">
        <v>3588.3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92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544</v>
      </c>
      <c r="M93" s="3" t="n">
        <v>3544</v>
      </c>
      <c r="N93" s="3" t="n">
        <v>3571.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86.5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539.3</v>
      </c>
      <c r="M94" s="3" t="n">
        <v>3539.3</v>
      </c>
      <c r="N94" s="3" t="n">
        <v>3566.5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91.6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546.1</v>
      </c>
      <c r="M95" s="3" t="n">
        <v>3546.1</v>
      </c>
      <c r="N95" s="3" t="n">
        <v>3573.9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23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576</v>
      </c>
      <c r="M96" s="3" t="n">
        <v>3576</v>
      </c>
      <c r="N96" s="3" t="n">
        <v>3605.2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89.4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536.1</v>
      </c>
      <c r="M97" s="3" t="n">
        <v>3536.1</v>
      </c>
      <c r="N97" s="3" t="n">
        <v>3566.5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81.4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631.9</v>
      </c>
      <c r="M98" s="3" t="n">
        <v>3631.9</v>
      </c>
      <c r="N98" s="3" t="n">
        <v>3666.1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500.9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649.7</v>
      </c>
      <c r="M99" s="3" t="n">
        <v>3649.7</v>
      </c>
      <c r="N99" s="3" t="n">
        <v>3686.2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23.8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675.8</v>
      </c>
      <c r="M100" s="3" t="n">
        <v>3675.8</v>
      </c>
      <c r="N100" s="3" t="n">
        <v>3714.5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33.8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683.5</v>
      </c>
      <c r="M101" s="3" t="n">
        <v>3683.5</v>
      </c>
      <c r="N101" s="3" t="n">
        <v>3723.8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604.7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755.6</v>
      </c>
      <c r="M102" s="3" t="n">
        <v>3755.6</v>
      </c>
      <c r="N102" s="3" t="n">
        <v>3796.9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87.9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840.6</v>
      </c>
      <c r="M103" s="3" t="n">
        <v>3840.6</v>
      </c>
      <c r="N103" s="3" t="n">
        <v>3883.8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26.2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877.2</v>
      </c>
      <c r="M104" s="3" t="n">
        <v>3877.2</v>
      </c>
      <c r="N104" s="3" t="n">
        <v>3922.3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90.4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943.3</v>
      </c>
      <c r="M105" s="3" t="n">
        <v>3943.3</v>
      </c>
      <c r="N105" s="3" t="n">
        <v>3990.5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92.2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4040.9</v>
      </c>
      <c r="M106" s="3" t="n">
        <v>4040.9</v>
      </c>
      <c r="N106" s="3" t="n">
        <v>4092.3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19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4081.4</v>
      </c>
      <c r="M107" s="3" t="n">
        <v>4081.4</v>
      </c>
      <c r="N107" s="3" t="n">
        <v>4133.3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907.1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4066.8</v>
      </c>
      <c r="M108" s="3" t="n">
        <v>4066.8</v>
      </c>
      <c r="N108" s="3" t="n">
        <v>4117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47.1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4103.3</v>
      </c>
      <c r="M109" s="3" t="n">
        <v>4103.3</v>
      </c>
      <c r="N109" s="3" t="n">
        <v>4151.1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8.1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4077.5</v>
      </c>
      <c r="M110" s="3" t="n">
        <v>4077.5</v>
      </c>
      <c r="N110" s="3" t="n">
        <v>4119.3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2.6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4091.8</v>
      </c>
      <c r="M111" s="3" t="n">
        <v>4091.8</v>
      </c>
      <c r="N111" s="3" t="n">
        <v>4130.4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80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4048.9</v>
      </c>
      <c r="M112" s="3" t="n">
        <v>4048.9</v>
      </c>
      <c r="N112" s="3" t="n">
        <v>4084.5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4.1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4028.5</v>
      </c>
      <c r="M113" s="3" t="n">
        <v>4028.5</v>
      </c>
      <c r="N113" s="3" t="n">
        <v>4062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800.9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978.2</v>
      </c>
      <c r="M114" s="3" t="n">
        <v>3978.2</v>
      </c>
      <c r="N114" s="3" t="n">
        <v>4010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35.2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4012.7</v>
      </c>
      <c r="M115" s="3" t="n">
        <v>4012.7</v>
      </c>
      <c r="N115" s="3" t="n">
        <v>4045.2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90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4080.7</v>
      </c>
      <c r="M116" s="3" t="n">
        <v>4080.7</v>
      </c>
      <c r="N116" s="3" t="n">
        <v>4115.4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52.5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4129.4</v>
      </c>
      <c r="M117" s="3" t="n">
        <v>4129.4</v>
      </c>
      <c r="N117" s="3" t="n">
        <v>4167.2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44.6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222.1</v>
      </c>
      <c r="M118" s="3" t="n">
        <v>4222.1</v>
      </c>
      <c r="N118" s="3" t="n">
        <v>4266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72.2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253.6</v>
      </c>
      <c r="M119" s="3" t="n">
        <v>4253.6</v>
      </c>
      <c r="N119" s="3" t="n">
        <v>4301.5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8.5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270.8</v>
      </c>
      <c r="M120" s="3" t="n">
        <v>4270.8</v>
      </c>
      <c r="N120" s="3" t="n">
        <v>4321.9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6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303.6</v>
      </c>
      <c r="M121" s="3" t="n">
        <v>4303.6</v>
      </c>
      <c r="N121" s="3" t="n">
        <v>4357.4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76.3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355.4</v>
      </c>
      <c r="M122" s="3" t="n">
        <v>4355.4</v>
      </c>
      <c r="N122" s="3" t="n">
        <v>4410.5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0.1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433.3</v>
      </c>
      <c r="M123" s="3" t="n">
        <v>4433.3</v>
      </c>
      <c r="N123" s="3" t="n">
        <v>4489.8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29.5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513.7</v>
      </c>
      <c r="M124" s="3" t="n">
        <v>4513.7</v>
      </c>
      <c r="N124" s="3" t="n">
        <v>4570.6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28.3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520.5</v>
      </c>
      <c r="M125" s="3" t="n">
        <v>4520.5</v>
      </c>
      <c r="N125" s="3" t="n">
        <v>4576.1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5.5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536.2</v>
      </c>
      <c r="M126" s="3" t="n">
        <v>4536.2</v>
      </c>
      <c r="N126" s="3" t="n">
        <v>4588.9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10.7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713.6</v>
      </c>
      <c r="M127" s="3" t="n">
        <v>4713.6</v>
      </c>
      <c r="N127" s="3" t="n">
        <v>4765.7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52.1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761.7</v>
      </c>
      <c r="M128" s="3" t="n">
        <v>4761.7</v>
      </c>
      <c r="N128" s="3" t="n">
        <v>481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603.7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828</v>
      </c>
      <c r="M129" s="3" t="n">
        <v>4828</v>
      </c>
      <c r="N129" s="3" t="n">
        <v>4876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605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841.7</v>
      </c>
      <c r="M130" s="3" t="n">
        <v>4841.7</v>
      </c>
      <c r="N130" s="3" t="n">
        <v>4888.3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15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847.8</v>
      </c>
      <c r="M131" s="3" t="n">
        <v>4847.8</v>
      </c>
      <c r="N131" s="3" t="n">
        <v>4891.4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44.9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885.6</v>
      </c>
      <c r="M132" s="3" t="n">
        <v>4885.6</v>
      </c>
      <c r="N132" s="3" t="n">
        <v>4926.2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6.2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905.4</v>
      </c>
      <c r="M133" s="3" t="n">
        <v>4905.4</v>
      </c>
      <c r="N133" s="3" t="n">
        <v>4942.6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9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926.8</v>
      </c>
      <c r="M134" s="3" t="n">
        <v>4926.8</v>
      </c>
      <c r="N134" s="3" t="n">
        <v>4958.9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6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829</v>
      </c>
      <c r="M135" s="3" t="n">
        <v>4829</v>
      </c>
      <c r="N135" s="3" t="n">
        <v>4857.8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62.3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823.3</v>
      </c>
      <c r="M136" s="3" t="n">
        <v>4823.3</v>
      </c>
      <c r="N136" s="3" t="n">
        <v>4850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9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910.1</v>
      </c>
      <c r="M137" s="3" t="n">
        <v>4910.1</v>
      </c>
      <c r="N137" s="3" t="n">
        <v>4936.6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39.2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5003.6</v>
      </c>
      <c r="M138" s="3" t="n">
        <v>5003.6</v>
      </c>
      <c r="N138" s="3" t="n">
        <v>5032.5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696.8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969.3</v>
      </c>
      <c r="M139" s="3" t="n">
        <v>4969.3</v>
      </c>
      <c r="N139" s="3" t="n">
        <v>4997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3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5030</v>
      </c>
      <c r="M140" s="3" t="n">
        <v>5030</v>
      </c>
      <c r="N140" s="3" t="n">
        <v>5056.8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3.8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972.5</v>
      </c>
      <c r="M141" s="3" t="n">
        <v>4972.5</v>
      </c>
      <c r="N141" s="3" t="n">
        <v>4997.1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5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894.6</v>
      </c>
      <c r="M142" s="3" t="n">
        <v>4894.6</v>
      </c>
      <c r="N142" s="3" t="n">
        <v>4914.3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4.9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916.9</v>
      </c>
      <c r="M143" s="3" t="n">
        <v>4916.9</v>
      </c>
      <c r="N143" s="3" t="n">
        <v>4935.5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2.1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893.5</v>
      </c>
      <c r="M144" s="3" t="n">
        <v>4893.5</v>
      </c>
      <c r="N144" s="3" t="n">
        <v>4912.1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18.3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896.1</v>
      </c>
      <c r="M145" s="3" t="n">
        <v>4896.1</v>
      </c>
      <c r="N145" s="3" t="n">
        <v>4915.6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3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948.5</v>
      </c>
      <c r="M146" s="3" t="n">
        <v>4948.5</v>
      </c>
      <c r="N146" s="3" t="n">
        <v>4972.4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63.6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5063.6</v>
      </c>
      <c r="M147" s="3" t="n">
        <v>5063.6</v>
      </c>
      <c r="N147" s="3" t="n">
        <v>5089.8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49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5152.6</v>
      </c>
      <c r="M148" s="3" t="n">
        <v>5152.6</v>
      </c>
      <c r="N148" s="3" t="n">
        <v>5180.4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39.2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5257.6</v>
      </c>
      <c r="M149" s="3" t="n">
        <v>5257.6</v>
      </c>
      <c r="N149" s="3" t="n">
        <v>5286.8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6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374.1</v>
      </c>
      <c r="M150" s="3" t="n">
        <v>5374.1</v>
      </c>
      <c r="N150" s="3" t="n">
        <v>5402.3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32.9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465.9</v>
      </c>
      <c r="M151" s="3" t="n">
        <v>5465.9</v>
      </c>
      <c r="N151" s="3" t="n">
        <v>5493.8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70.3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513.6</v>
      </c>
      <c r="M152" s="3" t="n">
        <v>5513.6</v>
      </c>
      <c r="N152" s="3" t="n">
        <v>5541.3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3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555.9</v>
      </c>
      <c r="M153" s="3" t="n">
        <v>5555.9</v>
      </c>
      <c r="N153" s="3" t="n">
        <v>5583.1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57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602.4</v>
      </c>
      <c r="M154" s="3" t="n">
        <v>5602.4</v>
      </c>
      <c r="N154" s="3" t="n">
        <v>5629.7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83.7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646.6</v>
      </c>
      <c r="M155" s="3" t="n">
        <v>5646.6</v>
      </c>
      <c r="N155" s="3" t="n">
        <v>5673.8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59.6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731.4</v>
      </c>
      <c r="M156" s="3" t="n">
        <v>5731.4</v>
      </c>
      <c r="N156" s="3" t="n">
        <v>5758.6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3.6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778.8</v>
      </c>
      <c r="M157" s="3" t="n">
        <v>5778.8</v>
      </c>
      <c r="N157" s="3" t="n">
        <v>5806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0.8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831.1</v>
      </c>
      <c r="M158" s="3" t="n">
        <v>5831.1</v>
      </c>
      <c r="N158" s="3" t="n">
        <v>5858.9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6.9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856</v>
      </c>
      <c r="M159" s="3" t="n">
        <v>5856</v>
      </c>
      <c r="N159" s="3" t="n">
        <v>5883.3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6.3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911.3</v>
      </c>
      <c r="M160" s="3" t="n">
        <v>5911.3</v>
      </c>
      <c r="N160" s="3" t="n">
        <v>5937.9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6.8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944.3</v>
      </c>
      <c r="M161" s="3" t="n">
        <v>5944.3</v>
      </c>
      <c r="N161" s="3" t="n">
        <v>5969.5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8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990.7</v>
      </c>
      <c r="M162" s="3" t="n">
        <v>5990.7</v>
      </c>
      <c r="N162" s="3" t="n">
        <v>6013.3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6056.1</v>
      </c>
      <c r="M163" s="3" t="n">
        <v>6056.1</v>
      </c>
      <c r="N163" s="3" t="n">
        <v>6077.2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7.4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6108.3</v>
      </c>
      <c r="M164" s="3" t="n">
        <v>6108.3</v>
      </c>
      <c r="N164" s="3" t="n">
        <v>6128.1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50.6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6215.4</v>
      </c>
      <c r="M165" s="3" t="n">
        <v>6215.4</v>
      </c>
      <c r="N165" s="3" t="n">
        <v>6234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5.3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6257</v>
      </c>
      <c r="M166" s="3" t="n">
        <v>6257</v>
      </c>
      <c r="N166" s="3" t="n">
        <v>6275.9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4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6331</v>
      </c>
      <c r="M167" s="3" t="n">
        <v>6331</v>
      </c>
      <c r="N167" s="3" t="n">
        <v>6349.8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8.7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6363.1</v>
      </c>
      <c r="M168" s="3" t="n">
        <v>6363.1</v>
      </c>
      <c r="N168" s="3" t="n">
        <v>6382.3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2.8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6445</v>
      </c>
      <c r="M169" s="3" t="n">
        <v>6445</v>
      </c>
      <c r="N169" s="3" t="n">
        <v>6465.2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11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522.4</v>
      </c>
      <c r="M170" s="3" t="n">
        <v>6522.4</v>
      </c>
      <c r="N170" s="3" t="n">
        <v>6543.8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5.6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556.9</v>
      </c>
      <c r="M171" s="3" t="n">
        <v>6556.9</v>
      </c>
      <c r="N171" s="3" t="n">
        <v>6579.4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8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586.8</v>
      </c>
      <c r="M172" s="3" t="n">
        <v>6586.8</v>
      </c>
      <c r="N172" s="3" t="n">
        <v>6610.6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.5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608.7</v>
      </c>
      <c r="M173" s="3" t="n">
        <v>6608.7</v>
      </c>
      <c r="N173" s="3" t="n">
        <v>6633.5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2.6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689.2</v>
      </c>
      <c r="M174" s="3" t="n">
        <v>6689.2</v>
      </c>
      <c r="N174" s="3" t="n">
        <v>6716.3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1.6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705.4</v>
      </c>
      <c r="M175" s="3" t="n">
        <v>6705.4</v>
      </c>
      <c r="N175" s="3" t="n">
        <v>6731.7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2.1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695.4</v>
      </c>
      <c r="M176" s="3" t="n">
        <v>6695.4</v>
      </c>
      <c r="N176" s="3" t="n">
        <v>6719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79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643.9</v>
      </c>
      <c r="M177" s="3" t="n">
        <v>6643.9</v>
      </c>
      <c r="N177" s="3" t="n">
        <v>6664.2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5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616.2</v>
      </c>
      <c r="M178" s="3" t="n">
        <v>6616.2</v>
      </c>
      <c r="N178" s="3" t="n">
        <v>6631.4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7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658.4</v>
      </c>
      <c r="M179" s="3" t="n">
        <v>6658.4</v>
      </c>
      <c r="N179" s="3" t="n">
        <v>6668.5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90.1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680.2</v>
      </c>
      <c r="M180" s="3" t="n">
        <v>6680.2</v>
      </c>
      <c r="N180" s="3" t="n">
        <v>6684.9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5.3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721.7</v>
      </c>
      <c r="M181" s="3" t="n">
        <v>6721.7</v>
      </c>
      <c r="N181" s="3" t="n">
        <v>6720.9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7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792.9</v>
      </c>
      <c r="M182" s="3" t="n">
        <v>6792.9</v>
      </c>
      <c r="N182" s="3" t="n">
        <v>6783.3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859.3</v>
      </c>
      <c r="M183" s="3" t="n">
        <v>6859.3</v>
      </c>
      <c r="N183" s="3" t="n">
        <v>6846.8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7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912.1</v>
      </c>
      <c r="M184" s="3" t="n">
        <v>6912.1</v>
      </c>
      <c r="N184" s="3" t="n">
        <v>6899.7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1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7000</v>
      </c>
      <c r="M185" s="3" t="n">
        <v>7000</v>
      </c>
      <c r="N185" s="3" t="n">
        <v>6990.6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6.2</v>
      </c>
      <c r="C186" s="3" t="n">
        <v>6327.9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327.9</v>
      </c>
      <c r="J186" s="3" t="n">
        <v>6327.9</v>
      </c>
      <c r="K186" s="3" t="n">
        <v>6327.9</v>
      </c>
      <c r="L186" s="3" t="n">
        <v>6986.9</v>
      </c>
      <c r="M186" s="3" t="n">
        <v>6986.9</v>
      </c>
      <c r="N186" s="3" t="n">
        <v>6988.7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6.3</v>
      </c>
      <c r="C187" s="3" t="n">
        <v>6359.9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6359.9</v>
      </c>
      <c r="J187" s="3" t="n">
        <v>6359.9</v>
      </c>
      <c r="K187" s="3" t="n">
        <v>6359.9</v>
      </c>
      <c r="L187" s="3" t="n">
        <v>7024</v>
      </c>
      <c r="M187" s="3" t="n">
        <v>7024</v>
      </c>
      <c r="N187" s="3" t="n">
        <v>7031.2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2</v>
      </c>
      <c r="C188" s="3" t="n">
        <v>6393.5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6393.5</v>
      </c>
      <c r="J188" s="3" t="n">
        <v>6393.5</v>
      </c>
      <c r="K188" s="3" t="n">
        <v>6393.5</v>
      </c>
      <c r="L188" s="3" t="n">
        <v>7050.8</v>
      </c>
      <c r="M188" s="3" t="n">
        <v>7050.8</v>
      </c>
      <c r="N188" s="3" t="n">
        <v>7062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68.7</v>
      </c>
      <c r="C189" s="3" t="n">
        <v>6476.9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6476.9</v>
      </c>
      <c r="J189" s="3" t="n">
        <v>6476.9</v>
      </c>
      <c r="K189" s="3" t="n">
        <v>6476.9</v>
      </c>
      <c r="L189" s="3" t="n">
        <v>7155</v>
      </c>
      <c r="M189" s="3" t="n">
        <v>7155</v>
      </c>
      <c r="N189" s="3" t="n">
        <v>7168.7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08.5</v>
      </c>
      <c r="C190" s="3" t="n">
        <v>6524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6524.5</v>
      </c>
      <c r="J190" s="3" t="n">
        <v>6524.5</v>
      </c>
      <c r="K190" s="3" t="n">
        <v>6524.5</v>
      </c>
      <c r="L190" s="3" t="n">
        <v>7218.5</v>
      </c>
      <c r="M190" s="3" t="n">
        <v>7218.5</v>
      </c>
      <c r="N190" s="3" t="n">
        <v>7229.4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587.4</v>
      </c>
      <c r="C191" s="3" t="n">
        <v>6600.3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6600.3</v>
      </c>
      <c r="J191" s="3" t="n">
        <v>6600.3</v>
      </c>
      <c r="K191" s="3" t="n">
        <v>6600.3</v>
      </c>
      <c r="L191" s="3" t="n">
        <v>7319.8</v>
      </c>
      <c r="M191" s="3" t="n">
        <v>7319.8</v>
      </c>
      <c r="N191" s="3" t="n">
        <v>7330.2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44.8</v>
      </c>
      <c r="C192" s="3" t="n">
        <v>6629.5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6629.5</v>
      </c>
      <c r="J192" s="3" t="n">
        <v>6629.5</v>
      </c>
      <c r="K192" s="3" t="n">
        <v>6629.5</v>
      </c>
      <c r="L192" s="3" t="n">
        <v>7360.5</v>
      </c>
      <c r="M192" s="3" t="n">
        <v>7360.5</v>
      </c>
      <c r="N192" s="3" t="n">
        <v>7370.2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92.9</v>
      </c>
      <c r="C193" s="3" t="n">
        <v>6688.6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6688.6</v>
      </c>
      <c r="J193" s="3" t="n">
        <v>6688.6</v>
      </c>
      <c r="K193" s="3" t="n">
        <v>6688.6</v>
      </c>
      <c r="L193" s="3" t="n">
        <v>7452.3</v>
      </c>
      <c r="M193" s="3" t="n">
        <v>7452.3</v>
      </c>
      <c r="N193" s="3" t="n">
        <v>7461.1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0.2</v>
      </c>
      <c r="C194" s="3" t="n">
        <v>6703.7</v>
      </c>
      <c r="D194" s="3" t="n">
        <v>6703.7</v>
      </c>
      <c r="E194" s="3" t="n">
        <v>6703.7</v>
      </c>
      <c r="F194" s="3" t="n">
        <v>6703.7</v>
      </c>
      <c r="G194" s="3" t="n">
        <v>6717.5</v>
      </c>
      <c r="H194" s="3" t="n">
        <v>6717.5</v>
      </c>
      <c r="I194" s="3" t="n">
        <v>6717.5</v>
      </c>
      <c r="J194" s="3" t="n">
        <v>6717.5</v>
      </c>
      <c r="K194" s="3" t="n">
        <v>6717.5</v>
      </c>
      <c r="L194" s="3" t="n">
        <v>7480.4</v>
      </c>
      <c r="M194" s="3" t="n">
        <v>7480.4</v>
      </c>
      <c r="N194" s="3" t="n">
        <v>7488.7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12.7</v>
      </c>
      <c r="C195" s="3" t="n">
        <v>6708.8</v>
      </c>
      <c r="D195" s="3" t="n">
        <v>6708.8</v>
      </c>
      <c r="E195" s="3" t="n">
        <v>6708.8</v>
      </c>
      <c r="F195" s="3" t="n">
        <v>6708.8</v>
      </c>
      <c r="G195" s="3" t="n">
        <v>6724.2</v>
      </c>
      <c r="H195" s="3" t="n">
        <v>6724.2</v>
      </c>
      <c r="I195" s="3" t="n">
        <v>6724.2</v>
      </c>
      <c r="J195" s="3" t="n">
        <v>6724.2</v>
      </c>
      <c r="K195" s="3" t="n">
        <v>6724.2</v>
      </c>
      <c r="L195" s="3" t="n">
        <v>7496</v>
      </c>
      <c r="M195" s="3" t="n">
        <v>7496</v>
      </c>
      <c r="N195" s="3" t="n">
        <v>7503.3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75.8</v>
      </c>
      <c r="C196" s="3" t="n">
        <v>6759.2</v>
      </c>
      <c r="D196" s="3" t="n">
        <v>6759.2</v>
      </c>
      <c r="E196" s="3" t="n">
        <v>6759.2</v>
      </c>
      <c r="F196" s="3" t="n">
        <v>6759.2</v>
      </c>
      <c r="G196" s="3" t="n">
        <v>6779.5</v>
      </c>
      <c r="H196" s="3" t="n">
        <v>6779.5</v>
      </c>
      <c r="I196" s="3" t="n">
        <v>6779.5</v>
      </c>
      <c r="J196" s="3" t="n">
        <v>6779.5</v>
      </c>
      <c r="K196" s="3" t="n">
        <v>6779.5</v>
      </c>
      <c r="L196" s="3" t="n">
        <v>7555</v>
      </c>
      <c r="M196" s="3" t="n">
        <v>7555</v>
      </c>
      <c r="N196" s="3" t="n">
        <v>7561.4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80.2</v>
      </c>
      <c r="C197" s="3" t="n">
        <v>6796.5</v>
      </c>
      <c r="D197" s="3" t="n">
        <v>6796.5</v>
      </c>
      <c r="E197" s="3" t="n">
        <v>6796.5</v>
      </c>
      <c r="F197" s="3" t="n">
        <v>6796.5</v>
      </c>
      <c r="G197" s="3" t="n">
        <v>6825.8</v>
      </c>
      <c r="H197" s="3" t="n">
        <v>6825.8</v>
      </c>
      <c r="I197" s="3" t="n">
        <v>6825.8</v>
      </c>
      <c r="J197" s="3" t="n">
        <v>6825.8</v>
      </c>
      <c r="K197" s="3" t="n">
        <v>6825.8</v>
      </c>
      <c r="L197" s="3" t="n">
        <v>7616.8</v>
      </c>
      <c r="M197" s="3" t="n">
        <v>7616.8</v>
      </c>
      <c r="N197" s="3" t="n">
        <v>7621.9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13.8</v>
      </c>
      <c r="C198" s="3" t="n">
        <v>6826.4</v>
      </c>
      <c r="D198" s="3" t="n">
        <v>6826.4</v>
      </c>
      <c r="E198" s="3" t="n">
        <v>6826.4</v>
      </c>
      <c r="F198" s="3" t="n">
        <v>6826.4</v>
      </c>
      <c r="G198" s="3" t="n">
        <v>6882</v>
      </c>
      <c r="H198" s="3" t="n">
        <v>6882</v>
      </c>
      <c r="I198" s="3" t="n">
        <v>6882</v>
      </c>
      <c r="J198" s="3" t="n">
        <v>6882</v>
      </c>
      <c r="K198" s="3" t="n">
        <v>6882</v>
      </c>
      <c r="L198" s="3" t="n">
        <v>7671.4</v>
      </c>
      <c r="M198" s="3" t="n">
        <v>7671.4</v>
      </c>
      <c r="N198" s="3" t="n">
        <v>7676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892.1</v>
      </c>
      <c r="C199" s="3" t="n">
        <v>6926</v>
      </c>
      <c r="D199" s="3" t="n">
        <v>6926</v>
      </c>
      <c r="E199" s="3" t="n">
        <v>6926</v>
      </c>
      <c r="F199" s="3" t="n">
        <v>6926</v>
      </c>
      <c r="G199" s="3" t="n">
        <v>6983.9</v>
      </c>
      <c r="H199" s="3" t="n">
        <v>6983.9</v>
      </c>
      <c r="I199" s="3" t="n">
        <v>6983.9</v>
      </c>
      <c r="J199" s="3" t="n">
        <v>6983.9</v>
      </c>
      <c r="K199" s="3" t="n">
        <v>6983.9</v>
      </c>
      <c r="L199" s="3" t="n">
        <v>7800.5</v>
      </c>
      <c r="M199" s="3" t="n">
        <v>7800.5</v>
      </c>
      <c r="N199" s="3" t="n">
        <v>7802.9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28.1</v>
      </c>
      <c r="C200" s="3" t="n">
        <v>6943.8</v>
      </c>
      <c r="D200" s="3" t="n">
        <v>6943.8</v>
      </c>
      <c r="E200" s="3" t="n">
        <v>6943.8</v>
      </c>
      <c r="F200" s="3" t="n">
        <v>6943.8</v>
      </c>
      <c r="G200" s="3" t="n">
        <v>7020</v>
      </c>
      <c r="H200" s="3" t="n">
        <v>7020</v>
      </c>
      <c r="I200" s="3" t="n">
        <v>7020</v>
      </c>
      <c r="J200" s="3" t="n">
        <v>7020</v>
      </c>
      <c r="K200" s="3" t="n">
        <v>7020</v>
      </c>
      <c r="L200" s="3" t="n">
        <v>7843.3</v>
      </c>
      <c r="M200" s="3" t="n">
        <v>7843.3</v>
      </c>
      <c r="N200" s="3" t="n">
        <v>7841.9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6993.3</v>
      </c>
      <c r="C201" s="3" t="n">
        <v>7017.4</v>
      </c>
      <c r="D201" s="3" t="n">
        <v>7017.4</v>
      </c>
      <c r="E201" s="3" t="n">
        <v>7017.4</v>
      </c>
      <c r="F201" s="3" t="n">
        <v>7017.4</v>
      </c>
      <c r="G201" s="3" t="n">
        <v>7093.1</v>
      </c>
      <c r="H201" s="3" t="n">
        <v>7093.1</v>
      </c>
      <c r="I201" s="3" t="n">
        <v>7093.1</v>
      </c>
      <c r="J201" s="3" t="n">
        <v>7093.1</v>
      </c>
      <c r="K201" s="3" t="n">
        <v>7093.1</v>
      </c>
      <c r="L201" s="3" t="n">
        <v>7937.5</v>
      </c>
      <c r="M201" s="3" t="n">
        <v>7937.5</v>
      </c>
      <c r="N201" s="3" t="n">
        <v>7931.3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7089.4</v>
      </c>
      <c r="C202" s="3" t="n">
        <v>7101.6</v>
      </c>
      <c r="D202" s="3" t="n">
        <v>7101.6</v>
      </c>
      <c r="E202" s="3" t="n">
        <v>7101.6</v>
      </c>
      <c r="F202" s="3" t="n">
        <v>7101.6</v>
      </c>
      <c r="G202" s="3" t="n">
        <v>7166.7</v>
      </c>
      <c r="H202" s="3" t="n">
        <v>7166.7</v>
      </c>
      <c r="I202" s="3" t="n">
        <v>7166.7</v>
      </c>
      <c r="J202" s="3" t="n">
        <v>7166.7</v>
      </c>
      <c r="K202" s="3" t="n">
        <v>7166.7</v>
      </c>
      <c r="L202" s="3" t="n">
        <v>8033.4</v>
      </c>
      <c r="M202" s="3" t="n">
        <v>8033.4</v>
      </c>
      <c r="N202" s="3" t="n">
        <v>8018.7</v>
      </c>
      <c r="O202" s="3" t="n">
        <v>8016.4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7139.7</v>
      </c>
      <c r="D203" s="3" t="n">
        <v>7159.6</v>
      </c>
      <c r="E203" s="3" t="n">
        <v>7159.6</v>
      </c>
      <c r="F203" s="3" t="n">
        <v>7159.6</v>
      </c>
      <c r="G203" s="3" t="n">
        <v>7236.5</v>
      </c>
      <c r="H203" s="3" t="n">
        <v>7236.5</v>
      </c>
      <c r="I203" s="3" t="n">
        <v>7236.5</v>
      </c>
      <c r="J203" s="3" t="n">
        <v>7236.5</v>
      </c>
      <c r="K203" s="3" t="n">
        <v>7236.5</v>
      </c>
      <c r="L203" s="3" t="n">
        <v>8134.8</v>
      </c>
      <c r="M203" s="3" t="n">
        <v>8134.8</v>
      </c>
      <c r="N203" s="3" t="n">
        <v>8115.4</v>
      </c>
      <c r="O203" s="3" t="n">
        <v>8131.9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7221.8</v>
      </c>
      <c r="E204" s="3" t="n">
        <v>7214</v>
      </c>
      <c r="F204" s="3" t="n">
        <v>7214</v>
      </c>
      <c r="G204" s="3" t="n">
        <v>7311.2</v>
      </c>
      <c r="H204" s="3" t="n">
        <v>7311.2</v>
      </c>
      <c r="I204" s="3" t="n">
        <v>7311.2</v>
      </c>
      <c r="J204" s="3" t="n">
        <v>7311.2</v>
      </c>
      <c r="K204" s="3" t="n">
        <v>7311.2</v>
      </c>
      <c r="L204" s="3" t="n">
        <v>8214.8</v>
      </c>
      <c r="M204" s="3" t="n">
        <v>8214.8</v>
      </c>
      <c r="N204" s="3" t="n">
        <v>8192.2</v>
      </c>
      <c r="O204" s="3" t="n">
        <v>8216.6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7290.3</v>
      </c>
      <c r="F205" s="3" t="n">
        <v>7280</v>
      </c>
      <c r="G205" s="3" t="n">
        <v>7364.6</v>
      </c>
      <c r="H205" s="3" t="n">
        <v>7364.6</v>
      </c>
      <c r="I205" s="3" t="n">
        <v>7364.6</v>
      </c>
      <c r="J205" s="3" t="n">
        <v>7364.6</v>
      </c>
      <c r="K205" s="3" t="n">
        <v>7364.6</v>
      </c>
      <c r="L205" s="3" t="n">
        <v>8277.3</v>
      </c>
      <c r="M205" s="3" t="n">
        <v>8277.3</v>
      </c>
      <c r="N205" s="3" t="n">
        <v>8253.2</v>
      </c>
      <c r="O205" s="3" t="n">
        <v>8272.9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7356</v>
      </c>
      <c r="G206" s="3" t="n">
        <v>7464.7</v>
      </c>
      <c r="H206" s="3" t="n">
        <v>7464.7</v>
      </c>
      <c r="I206" s="3" t="n">
        <v>7464.7</v>
      </c>
      <c r="J206" s="3" t="n">
        <v>7464.7</v>
      </c>
      <c r="K206" s="3" t="n">
        <v>7464.7</v>
      </c>
      <c r="L206" s="3" t="n">
        <v>8412.7</v>
      </c>
      <c r="M206" s="3" t="n">
        <v>8412.7</v>
      </c>
      <c r="N206" s="3" t="n">
        <v>8391.1</v>
      </c>
      <c r="O206" s="3" t="n">
        <v>8404.9</v>
      </c>
      <c r="P206" s="3" t="n">
        <v>8404.9</v>
      </c>
      <c r="Q206" s="3" t="n">
        <v>8404.9</v>
      </c>
      <c r="R206" s="3" t="n">
        <v>8404.9</v>
      </c>
      <c r="S206" s="3" t="n">
        <v>8396.3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7491</v>
      </c>
      <c r="H207" s="3" t="n">
        <v>7498.6</v>
      </c>
      <c r="I207" s="3" t="n">
        <v>7498.6</v>
      </c>
      <c r="J207" s="3" t="n">
        <v>7498.6</v>
      </c>
      <c r="K207" s="3" t="n">
        <v>7498.6</v>
      </c>
      <c r="L207" s="3" t="n">
        <v>8457.2</v>
      </c>
      <c r="M207" s="3" t="n">
        <v>8457.2</v>
      </c>
      <c r="N207" s="3" t="n">
        <v>8436.3</v>
      </c>
      <c r="O207" s="3" t="n">
        <v>8465.6</v>
      </c>
      <c r="P207" s="3" t="n">
        <v>8465.6</v>
      </c>
      <c r="Q207" s="3" t="n">
        <v>8465.6</v>
      </c>
      <c r="R207" s="3" t="n">
        <v>8465.6</v>
      </c>
      <c r="S207" s="3" t="n">
        <v>8442.9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7559.5</v>
      </c>
      <c r="I208" s="3" t="n">
        <v>7566.5</v>
      </c>
      <c r="J208" s="3" t="n">
        <v>7566.5</v>
      </c>
      <c r="K208" s="3" t="n">
        <v>7566.5</v>
      </c>
      <c r="L208" s="3" t="n">
        <v>8536</v>
      </c>
      <c r="M208" s="3" t="n">
        <v>8536</v>
      </c>
      <c r="N208" s="3" t="n">
        <v>8515.7</v>
      </c>
      <c r="O208" s="3" t="n">
        <v>8537.6</v>
      </c>
      <c r="P208" s="3" t="n">
        <v>8537.6</v>
      </c>
      <c r="Q208" s="3" t="n">
        <v>8537.6</v>
      </c>
      <c r="R208" s="3" t="n">
        <v>8537.6</v>
      </c>
      <c r="S208" s="3" t="n">
        <v>8528.5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7670</v>
      </c>
      <c r="J209" s="3" t="n">
        <v>7677.7</v>
      </c>
      <c r="K209" s="3" t="n">
        <v>7677.7</v>
      </c>
      <c r="L209" s="3" t="n">
        <v>8659.2</v>
      </c>
      <c r="M209" s="3" t="n">
        <v>8659.2</v>
      </c>
      <c r="N209" s="3" t="n">
        <v>8639.5</v>
      </c>
      <c r="O209" s="3" t="n">
        <v>8654.5</v>
      </c>
      <c r="P209" s="3" t="n">
        <v>8654.5</v>
      </c>
      <c r="Q209" s="3" t="n">
        <v>8654.5</v>
      </c>
      <c r="R209" s="3" t="n">
        <v>8654.5</v>
      </c>
      <c r="S209" s="3" t="n">
        <v>8667.9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7762.5</v>
      </c>
      <c r="K210" s="3" t="n">
        <v>7759.6</v>
      </c>
      <c r="L210" s="3" t="n">
        <v>8737.9</v>
      </c>
      <c r="M210" s="3" t="n">
        <v>8737.9</v>
      </c>
      <c r="N210" s="3" t="n">
        <v>8717.6</v>
      </c>
      <c r="O210" s="3" t="n">
        <v>8730</v>
      </c>
      <c r="P210" s="3" t="n">
        <v>8730</v>
      </c>
      <c r="Q210" s="3" t="n">
        <v>8730</v>
      </c>
      <c r="R210" s="3" t="n">
        <v>8730</v>
      </c>
      <c r="S210" s="3" t="n">
        <v>8733.5</v>
      </c>
      <c r="T210" s="3" t="n">
        <v>8733.5</v>
      </c>
      <c r="U210" s="3" t="n">
        <v>8733.5</v>
      </c>
      <c r="V210" s="3" t="n">
        <v>8733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7803.6</v>
      </c>
      <c r="L211" s="3" t="n">
        <v>8778.6</v>
      </c>
      <c r="M211" s="3" t="n">
        <v>8778.6</v>
      </c>
      <c r="N211" s="3" t="n">
        <v>8758.3</v>
      </c>
      <c r="O211" s="3" t="n">
        <v>8783.2</v>
      </c>
      <c r="P211" s="3" t="n">
        <v>8783.2</v>
      </c>
      <c r="Q211" s="3" t="n">
        <v>8783.2</v>
      </c>
      <c r="R211" s="3" t="n">
        <v>8783.2</v>
      </c>
      <c r="S211" s="3" t="n">
        <v>8771.2</v>
      </c>
      <c r="T211" s="3" t="n">
        <v>8771.2</v>
      </c>
      <c r="U211" s="3" t="n">
        <v>8771.2</v>
      </c>
      <c r="V211" s="3" t="n">
        <v>8771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8882.6</v>
      </c>
      <c r="M212" s="3" t="n">
        <v>8900.6</v>
      </c>
      <c r="N212" s="3" t="n">
        <v>8879.8</v>
      </c>
      <c r="O212" s="3" t="n">
        <v>8905.8</v>
      </c>
      <c r="P212" s="3" t="n">
        <v>8905.8</v>
      </c>
      <c r="Q212" s="3" t="n">
        <v>8905.8</v>
      </c>
      <c r="R212" s="3" t="n">
        <v>8905.8</v>
      </c>
      <c r="S212" s="3" t="n">
        <v>8871.5</v>
      </c>
      <c r="T212" s="3" t="n">
        <v>8871.5</v>
      </c>
      <c r="U212" s="3" t="n">
        <v>8871.5</v>
      </c>
      <c r="V212" s="3" t="n">
        <v>8871.5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9026.9</v>
      </c>
      <c r="N213" s="3" t="n">
        <v>9037.2</v>
      </c>
      <c r="O213" s="3" t="n">
        <v>9084.1</v>
      </c>
      <c r="P213" s="3" t="n">
        <v>9084.1</v>
      </c>
      <c r="Q213" s="3" t="n">
        <v>9084.1</v>
      </c>
      <c r="R213" s="3" t="n">
        <v>9084.1</v>
      </c>
      <c r="S213" s="3" t="n">
        <v>9049.9</v>
      </c>
      <c r="T213" s="3" t="n">
        <v>9049.9</v>
      </c>
      <c r="U213" s="3" t="n">
        <v>9049.9</v>
      </c>
      <c r="V213" s="3" t="n">
        <v>9049.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9156.6</v>
      </c>
      <c r="O214" s="3" t="n">
        <v>9191.8</v>
      </c>
      <c r="P214" s="3" t="n">
        <v>9191.8</v>
      </c>
      <c r="Q214" s="3" t="n">
        <v>9191.8</v>
      </c>
      <c r="R214" s="3" t="n">
        <v>9191.8</v>
      </c>
      <c r="S214" s="3" t="n">
        <v>9102.5</v>
      </c>
      <c r="T214" s="3" t="n">
        <v>9102.5</v>
      </c>
      <c r="U214" s="3" t="n">
        <v>9102.5</v>
      </c>
      <c r="V214" s="3" t="n">
        <v>9102.5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9308.8</v>
      </c>
      <c r="P215" s="3" t="n">
        <v>9318.9</v>
      </c>
      <c r="Q215" s="3" t="n">
        <v>9318.9</v>
      </c>
      <c r="R215" s="3" t="n">
        <v>9318.9</v>
      </c>
      <c r="S215" s="3" t="n">
        <v>9229.4</v>
      </c>
      <c r="T215" s="3" t="n">
        <v>9229.4</v>
      </c>
      <c r="U215" s="3" t="n">
        <v>9229.4</v>
      </c>
      <c r="V215" s="3" t="n">
        <v>9229.4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9382.2</v>
      </c>
      <c r="Q216" s="3" t="n">
        <v>9369.5</v>
      </c>
      <c r="R216" s="3" t="n">
        <v>9369.5</v>
      </c>
      <c r="S216" s="3" t="n">
        <v>9260.1</v>
      </c>
      <c r="T216" s="3" t="n">
        <v>9260.1</v>
      </c>
      <c r="U216" s="3" t="n">
        <v>9260.1</v>
      </c>
      <c r="V216" s="3" t="n">
        <v>9260.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9401.5</v>
      </c>
      <c r="R217" s="3" t="n">
        <v>9393.7</v>
      </c>
      <c r="S217" s="3" t="n">
        <v>9303.9</v>
      </c>
      <c r="T217" s="3" t="n">
        <v>9303.9</v>
      </c>
      <c r="U217" s="3" t="n">
        <v>9303.9</v>
      </c>
      <c r="V217" s="3" t="n">
        <v>9303.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9439.9</v>
      </c>
      <c r="S218" s="3" t="n">
        <v>9334.5</v>
      </c>
      <c r="T218" s="3" t="n">
        <v>9334.5</v>
      </c>
      <c r="U218" s="3" t="n">
        <v>9334.5</v>
      </c>
      <c r="V218" s="3" t="n">
        <v>9334.5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9351.6</v>
      </c>
      <c r="T219" s="3" t="n">
        <v>9341.7</v>
      </c>
      <c r="U219" s="3" t="n">
        <v>9341.7</v>
      </c>
      <c r="V219" s="3" t="n">
        <v>9341.7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9333.4</v>
      </c>
      <c r="U220" s="3" t="n">
        <v>9310.4</v>
      </c>
      <c r="V220" s="3" t="n">
        <v>9310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9315.6</v>
      </c>
      <c r="V221" s="3" t="n">
        <v>9348.6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9482.1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6.72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-999</v>
      </c>
      <c r="M2" s="3" t="n">
        <v>-999</v>
      </c>
      <c r="N2" s="3" t="n">
        <v>15.92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6.91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-999</v>
      </c>
      <c r="M3" s="3" t="n">
        <v>-999</v>
      </c>
      <c r="N3" s="3" t="n">
        <v>16.15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7.17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-999</v>
      </c>
      <c r="M4" s="3" t="n">
        <v>-999</v>
      </c>
      <c r="N4" s="3" t="n">
        <v>16.44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7.53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-999</v>
      </c>
      <c r="M5" s="3" t="n">
        <v>-999</v>
      </c>
      <c r="N5" s="3" t="n">
        <v>16.78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7.75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-999</v>
      </c>
      <c r="M6" s="3" t="n">
        <v>-999</v>
      </c>
      <c r="N6" s="3" t="n">
        <v>16.97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7.97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-999</v>
      </c>
      <c r="M7" s="3" t="n">
        <v>-999</v>
      </c>
      <c r="N7" s="3" t="n">
        <v>17.16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18.3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-999</v>
      </c>
      <c r="M8" s="3" t="n">
        <v>-999</v>
      </c>
      <c r="N8" s="3" t="n">
        <v>17.47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18.3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-999</v>
      </c>
      <c r="M9" s="3" t="n">
        <v>-999</v>
      </c>
      <c r="N9" s="3" t="n">
        <v>17.45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18.25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-999</v>
      </c>
      <c r="M10" s="3" t="n">
        <v>-999</v>
      </c>
      <c r="N10" s="3" t="n">
        <v>17.42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8.13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-999</v>
      </c>
      <c r="M11" s="3" t="n">
        <v>-999</v>
      </c>
      <c r="N11" s="3" t="n">
        <v>17.31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7.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-999</v>
      </c>
      <c r="M12" s="3" t="n">
        <v>-999</v>
      </c>
      <c r="N12" s="3" t="n">
        <v>17.16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8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-999</v>
      </c>
      <c r="M13" s="3" t="n">
        <v>-999</v>
      </c>
      <c r="N13" s="3" t="n">
        <v>17.17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7.94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-999</v>
      </c>
      <c r="M14" s="3" t="n">
        <v>-999</v>
      </c>
      <c r="N14" s="3" t="n">
        <v>17.11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8.02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-999</v>
      </c>
      <c r="M15" s="3" t="n">
        <v>-999</v>
      </c>
      <c r="N15" s="3" t="n">
        <v>17.1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18.38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-999</v>
      </c>
      <c r="M16" s="3" t="n">
        <v>-999</v>
      </c>
      <c r="N16" s="3" t="n">
        <v>17.53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18.7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-999</v>
      </c>
      <c r="M17" s="3" t="n">
        <v>-999</v>
      </c>
      <c r="N17" s="3" t="n">
        <v>17.82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19.35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-999</v>
      </c>
      <c r="M18" s="3" t="n">
        <v>-999</v>
      </c>
      <c r="N18" s="3" t="n">
        <v>18.44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19.44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-999</v>
      </c>
      <c r="M19" s="3" t="n">
        <v>-999</v>
      </c>
      <c r="N19" s="3" t="n">
        <v>18.53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19.5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-999</v>
      </c>
      <c r="M20" s="3" t="n">
        <v>-999</v>
      </c>
      <c r="N20" s="3" t="n">
        <v>18.5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19.74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-999</v>
      </c>
      <c r="M21" s="3" t="n">
        <v>-999</v>
      </c>
      <c r="N21" s="3" t="n">
        <v>18.83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19.75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-999</v>
      </c>
      <c r="M22" s="3" t="n">
        <v>-999</v>
      </c>
      <c r="N22" s="3" t="n">
        <v>18.82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19.84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-999</v>
      </c>
      <c r="M23" s="3" t="n">
        <v>-999</v>
      </c>
      <c r="N23" s="3" t="n">
        <v>18.91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19.98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-999</v>
      </c>
      <c r="M24" s="3" t="n">
        <v>-999</v>
      </c>
      <c r="N24" s="3" t="n">
        <v>19.06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0.0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-999</v>
      </c>
      <c r="M25" s="3" t="n">
        <v>-999</v>
      </c>
      <c r="N25" s="3" t="n">
        <v>19.14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0.1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-999</v>
      </c>
      <c r="M26" s="3" t="n">
        <v>-999</v>
      </c>
      <c r="N26" s="3" t="n">
        <v>19.16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0.13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-999</v>
      </c>
      <c r="M27" s="3" t="n">
        <v>-999</v>
      </c>
      <c r="N27" s="3" t="n">
        <v>19.2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0.21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-999</v>
      </c>
      <c r="M28" s="3" t="n">
        <v>-999</v>
      </c>
      <c r="N28" s="3" t="n">
        <v>19.27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0.27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-999</v>
      </c>
      <c r="M29" s="3" t="n">
        <v>-999</v>
      </c>
      <c r="N29" s="3" t="n">
        <v>19.33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0.36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-999</v>
      </c>
      <c r="M30" s="3" t="n">
        <v>-999</v>
      </c>
      <c r="N30" s="3" t="n">
        <v>19.42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0.43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-999</v>
      </c>
      <c r="M31" s="3" t="n">
        <v>-999</v>
      </c>
      <c r="N31" s="3" t="n">
        <v>19.45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0.42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-999</v>
      </c>
      <c r="M32" s="3" t="n">
        <v>-999</v>
      </c>
      <c r="N32" s="3" t="n">
        <v>19.45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0.44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-999</v>
      </c>
      <c r="M33" s="3" t="n">
        <v>-999</v>
      </c>
      <c r="N33" s="3" t="n">
        <v>19.47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0.52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-999</v>
      </c>
      <c r="M34" s="3" t="n">
        <v>-999</v>
      </c>
      <c r="N34" s="3" t="n">
        <v>19.55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0.62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-999</v>
      </c>
      <c r="M35" s="3" t="n">
        <v>-999</v>
      </c>
      <c r="N35" s="3" t="n">
        <v>19.66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0.77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-999</v>
      </c>
      <c r="M36" s="3" t="n">
        <v>-999</v>
      </c>
      <c r="N36" s="3" t="n">
        <v>19.8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0.92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-999</v>
      </c>
      <c r="M37" s="3" t="n">
        <v>-999</v>
      </c>
      <c r="N37" s="3" t="n">
        <v>19.93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1.12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-999</v>
      </c>
      <c r="M38" s="3" t="n">
        <v>-999</v>
      </c>
      <c r="N38" s="3" t="n">
        <v>20.13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1.34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-999</v>
      </c>
      <c r="M39" s="3" t="n">
        <v>-999</v>
      </c>
      <c r="N39" s="3" t="n">
        <v>20.32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1.58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-999</v>
      </c>
      <c r="M40" s="3" t="n">
        <v>-999</v>
      </c>
      <c r="N40" s="3" t="n">
        <v>20.54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1.72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-999</v>
      </c>
      <c r="M41" s="3" t="n">
        <v>-999</v>
      </c>
      <c r="N41" s="3" t="n">
        <v>20.67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1.96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-999</v>
      </c>
      <c r="M42" s="3" t="n">
        <v>-999</v>
      </c>
      <c r="N42" s="3" t="n">
        <v>20.91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2.1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-999</v>
      </c>
      <c r="M43" s="3" t="n">
        <v>-999</v>
      </c>
      <c r="N43" s="3" t="n">
        <v>21.05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2.26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-999</v>
      </c>
      <c r="M44" s="3" t="n">
        <v>-999</v>
      </c>
      <c r="N44" s="3" t="n">
        <v>21.21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2.3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-999</v>
      </c>
      <c r="M45" s="3" t="n">
        <v>-999</v>
      </c>
      <c r="N45" s="3" t="n">
        <v>21.33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2.6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-999</v>
      </c>
      <c r="M46" s="3" t="n">
        <v>-999</v>
      </c>
      <c r="N46" s="3" t="n">
        <v>21.52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2.71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-999</v>
      </c>
      <c r="M47" s="3" t="n">
        <v>-999</v>
      </c>
      <c r="N47" s="3" t="n">
        <v>21.62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2.77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-999</v>
      </c>
      <c r="M48" s="3" t="n">
        <v>-999</v>
      </c>
      <c r="N48" s="3" t="n">
        <v>21.6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2.82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-999</v>
      </c>
      <c r="M49" s="3" t="n">
        <v>-999</v>
      </c>
      <c r="N49" s="3" t="n">
        <v>21.74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2.86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1.97</v>
      </c>
      <c r="M50" s="3" t="n">
        <v>21.97</v>
      </c>
      <c r="N50" s="3" t="n">
        <v>21.79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2.92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02</v>
      </c>
      <c r="M51" s="3" t="n">
        <v>22.02</v>
      </c>
      <c r="N51" s="3" t="n">
        <v>21.84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2.96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08</v>
      </c>
      <c r="M52" s="3" t="n">
        <v>22.08</v>
      </c>
      <c r="N52" s="3" t="n">
        <v>21.9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05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2.17</v>
      </c>
      <c r="M53" s="3" t="n">
        <v>22.17</v>
      </c>
      <c r="N53" s="3" t="n">
        <v>21.99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1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2.22</v>
      </c>
      <c r="M54" s="3" t="n">
        <v>22.22</v>
      </c>
      <c r="N54" s="3" t="n">
        <v>22.04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21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2.32</v>
      </c>
      <c r="M55" s="3" t="n">
        <v>22.32</v>
      </c>
      <c r="N55" s="3" t="n">
        <v>22.14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32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2.42</v>
      </c>
      <c r="M56" s="3" t="n">
        <v>22.42</v>
      </c>
      <c r="N56" s="3" t="n">
        <v>22.23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44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2.52</v>
      </c>
      <c r="M57" s="3" t="n">
        <v>22.52</v>
      </c>
      <c r="N57" s="3" t="n">
        <v>22.33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48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2.55</v>
      </c>
      <c r="M58" s="3" t="n">
        <v>22.55</v>
      </c>
      <c r="N58" s="3" t="n">
        <v>22.36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51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2.59</v>
      </c>
      <c r="M59" s="3" t="n">
        <v>22.59</v>
      </c>
      <c r="N59" s="3" t="n">
        <v>22.4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55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2.64</v>
      </c>
      <c r="M60" s="3" t="n">
        <v>22.64</v>
      </c>
      <c r="N60" s="3" t="n">
        <v>22.45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61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2.7</v>
      </c>
      <c r="M61" s="3" t="n">
        <v>22.7</v>
      </c>
      <c r="N61" s="3" t="n">
        <v>22.51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73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2.83</v>
      </c>
      <c r="M62" s="3" t="n">
        <v>22.83</v>
      </c>
      <c r="N62" s="3" t="n">
        <v>22.64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8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2.9</v>
      </c>
      <c r="M63" s="3" t="n">
        <v>22.9</v>
      </c>
      <c r="N63" s="3" t="n">
        <v>22.71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86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2.96</v>
      </c>
      <c r="M64" s="3" t="n">
        <v>22.96</v>
      </c>
      <c r="N64" s="3" t="n">
        <v>22.77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3.96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03</v>
      </c>
      <c r="M65" s="3" t="n">
        <v>23.03</v>
      </c>
      <c r="N65" s="3" t="n">
        <v>22.84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03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3.12</v>
      </c>
      <c r="M66" s="3" t="n">
        <v>23.12</v>
      </c>
      <c r="N66" s="3" t="n">
        <v>22.93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07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3.14</v>
      </c>
      <c r="M67" s="3" t="n">
        <v>23.14</v>
      </c>
      <c r="N67" s="3" t="n">
        <v>22.95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11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3.17</v>
      </c>
      <c r="M68" s="3" t="n">
        <v>23.17</v>
      </c>
      <c r="N68" s="3" t="n">
        <v>22.98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26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3.31</v>
      </c>
      <c r="M69" s="3" t="n">
        <v>23.31</v>
      </c>
      <c r="N69" s="3" t="n">
        <v>23.12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33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3.39</v>
      </c>
      <c r="M70" s="3" t="n">
        <v>23.39</v>
      </c>
      <c r="N70" s="3" t="n">
        <v>23.2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41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3.47</v>
      </c>
      <c r="M71" s="3" t="n">
        <v>23.47</v>
      </c>
      <c r="N71" s="3" t="n">
        <v>23.2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53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3.58</v>
      </c>
      <c r="M72" s="3" t="n">
        <v>23.58</v>
      </c>
      <c r="N72" s="3" t="n">
        <v>23.39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64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3.69</v>
      </c>
      <c r="M73" s="3" t="n">
        <v>23.69</v>
      </c>
      <c r="N73" s="3" t="n">
        <v>23.4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76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3.8</v>
      </c>
      <c r="M74" s="3" t="n">
        <v>23.8</v>
      </c>
      <c r="N74" s="3" t="n">
        <v>23.6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4.88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3.91</v>
      </c>
      <c r="M75" s="3" t="n">
        <v>23.91</v>
      </c>
      <c r="N75" s="3" t="n">
        <v>23.7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0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4.02</v>
      </c>
      <c r="M76" s="3" t="n">
        <v>24.02</v>
      </c>
      <c r="N76" s="3" t="n">
        <v>23.81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16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4.18</v>
      </c>
      <c r="M77" s="3" t="n">
        <v>24.18</v>
      </c>
      <c r="N77" s="3" t="n">
        <v>23.97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3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4.32</v>
      </c>
      <c r="M78" s="3" t="n">
        <v>24.32</v>
      </c>
      <c r="N78" s="3" t="n">
        <v>24.11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5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4.55</v>
      </c>
      <c r="M79" s="3" t="n">
        <v>24.55</v>
      </c>
      <c r="N79" s="3" t="n">
        <v>24.33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82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4.79</v>
      </c>
      <c r="M80" s="3" t="n">
        <v>24.79</v>
      </c>
      <c r="N80" s="3" t="n">
        <v>24.57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03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5</v>
      </c>
      <c r="M81" s="3" t="n">
        <v>25</v>
      </c>
      <c r="N81" s="3" t="n">
        <v>24.79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16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5.12</v>
      </c>
      <c r="M82" s="3" t="n">
        <v>25.12</v>
      </c>
      <c r="N82" s="3" t="n">
        <v>24.9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32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5.28</v>
      </c>
      <c r="M83" s="3" t="n">
        <v>25.28</v>
      </c>
      <c r="N83" s="3" t="n">
        <v>25.06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5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5.52</v>
      </c>
      <c r="M84" s="3" t="n">
        <v>25.52</v>
      </c>
      <c r="N84" s="3" t="n">
        <v>25.29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6.8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5.8</v>
      </c>
      <c r="M85" s="3" t="n">
        <v>25.8</v>
      </c>
      <c r="N85" s="3" t="n">
        <v>25.57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19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6.09</v>
      </c>
      <c r="M86" s="3" t="n">
        <v>26.09</v>
      </c>
      <c r="N86" s="3" t="n">
        <v>25.86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5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6.38</v>
      </c>
      <c r="M87" s="3" t="n">
        <v>26.38</v>
      </c>
      <c r="N87" s="3" t="n">
        <v>26.15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75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6.63</v>
      </c>
      <c r="M88" s="3" t="n">
        <v>26.63</v>
      </c>
      <c r="N88" s="3" t="n">
        <v>26.39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1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6.99</v>
      </c>
      <c r="M89" s="3" t="n">
        <v>26.99</v>
      </c>
      <c r="N89" s="3" t="n">
        <v>26.76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38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7.25</v>
      </c>
      <c r="M90" s="3" t="n">
        <v>27.25</v>
      </c>
      <c r="N90" s="3" t="n">
        <v>27.02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74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7.61</v>
      </c>
      <c r="M91" s="3" t="n">
        <v>27.61</v>
      </c>
      <c r="N91" s="3" t="n">
        <v>27.39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14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8.01</v>
      </c>
      <c r="M92" s="3" t="n">
        <v>28.01</v>
      </c>
      <c r="N92" s="3" t="n">
        <v>27.79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51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8.36</v>
      </c>
      <c r="M93" s="3" t="n">
        <v>28.36</v>
      </c>
      <c r="N93" s="3" t="n">
        <v>28.15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29.92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8.75</v>
      </c>
      <c r="M94" s="3" t="n">
        <v>28.75</v>
      </c>
      <c r="N94" s="3" t="n">
        <v>28.54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36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29.17</v>
      </c>
      <c r="M95" s="3" t="n">
        <v>29.17</v>
      </c>
      <c r="N95" s="3" t="n">
        <v>28.94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6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29.41</v>
      </c>
      <c r="M96" s="3" t="n">
        <v>29.41</v>
      </c>
      <c r="N96" s="3" t="n">
        <v>29.17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02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29.81</v>
      </c>
      <c r="M97" s="3" t="n">
        <v>29.81</v>
      </c>
      <c r="N97" s="3" t="n">
        <v>29.55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5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0.28</v>
      </c>
      <c r="M98" s="3" t="n">
        <v>30.28</v>
      </c>
      <c r="N98" s="3" t="n">
        <v>30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1.93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0.7</v>
      </c>
      <c r="M99" s="3" t="n">
        <v>30.7</v>
      </c>
      <c r="N99" s="3" t="n">
        <v>30.4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25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1.03</v>
      </c>
      <c r="M100" s="3" t="n">
        <v>31.03</v>
      </c>
      <c r="N100" s="3" t="n">
        <v>30.71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53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1.3</v>
      </c>
      <c r="M101" s="3" t="n">
        <v>31.3</v>
      </c>
      <c r="N101" s="3" t="n">
        <v>30.96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0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1.77</v>
      </c>
      <c r="M102" s="3" t="n">
        <v>31.77</v>
      </c>
      <c r="N102" s="3" t="n">
        <v>31.42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2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1.97</v>
      </c>
      <c r="M103" s="3" t="n">
        <v>31.97</v>
      </c>
      <c r="N103" s="3" t="n">
        <v>31.61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5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2.29</v>
      </c>
      <c r="M104" s="3" t="n">
        <v>32.29</v>
      </c>
      <c r="N104" s="3" t="n">
        <v>31.92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3.93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2.68</v>
      </c>
      <c r="M105" s="3" t="n">
        <v>32.68</v>
      </c>
      <c r="N105" s="3" t="n">
        <v>32.3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38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3.14</v>
      </c>
      <c r="M106" s="3" t="n">
        <v>33.14</v>
      </c>
      <c r="N106" s="3" t="n">
        <v>32.73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4.96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3.69</v>
      </c>
      <c r="M107" s="3" t="n">
        <v>33.69</v>
      </c>
      <c r="N107" s="3" t="n">
        <v>33.27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63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4.32</v>
      </c>
      <c r="M108" s="3" t="n">
        <v>34.32</v>
      </c>
      <c r="N108" s="3" t="n">
        <v>33.9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24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4.89</v>
      </c>
      <c r="M109" s="3" t="n">
        <v>34.89</v>
      </c>
      <c r="N109" s="3" t="n">
        <v>34.48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6.98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5.55</v>
      </c>
      <c r="M110" s="3" t="n">
        <v>35.55</v>
      </c>
      <c r="N110" s="3" t="n">
        <v>35.18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7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6.31</v>
      </c>
      <c r="M111" s="3" t="n">
        <v>36.31</v>
      </c>
      <c r="N111" s="3" t="n">
        <v>35.97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8.93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7.39</v>
      </c>
      <c r="M112" s="3" t="n">
        <v>37.39</v>
      </c>
      <c r="N112" s="3" t="n">
        <v>37.07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14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38.51</v>
      </c>
      <c r="M113" s="3" t="n">
        <v>38.51</v>
      </c>
      <c r="N113" s="3" t="n">
        <v>38.2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04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39.39</v>
      </c>
      <c r="M114" s="3" t="n">
        <v>39.39</v>
      </c>
      <c r="N114" s="3" t="n">
        <v>39.08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6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39.95</v>
      </c>
      <c r="M115" s="3" t="n">
        <v>39.95</v>
      </c>
      <c r="N115" s="3" t="n">
        <v>39.63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44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0.7</v>
      </c>
      <c r="M116" s="3" t="n">
        <v>40.7</v>
      </c>
      <c r="N116" s="3" t="n">
        <v>40.35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21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1.43</v>
      </c>
      <c r="M117" s="3" t="n">
        <v>41.43</v>
      </c>
      <c r="N117" s="3" t="n">
        <v>41.05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6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1.92</v>
      </c>
      <c r="M118" s="3" t="n">
        <v>41.92</v>
      </c>
      <c r="N118" s="3" t="n">
        <v>41.49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17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2.4</v>
      </c>
      <c r="M119" s="3" t="n">
        <v>42.4</v>
      </c>
      <c r="N119" s="3" t="n">
        <v>41.93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78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3.02</v>
      </c>
      <c r="M120" s="3" t="n">
        <v>43.02</v>
      </c>
      <c r="N120" s="3" t="n">
        <v>42.51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5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3.79</v>
      </c>
      <c r="M121" s="3" t="n">
        <v>43.79</v>
      </c>
      <c r="N121" s="3" t="n">
        <v>43.25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31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4.52</v>
      </c>
      <c r="M122" s="3" t="n">
        <v>44.52</v>
      </c>
      <c r="N122" s="3" t="n">
        <v>43.97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08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5.26</v>
      </c>
      <c r="M123" s="3" t="n">
        <v>45.26</v>
      </c>
      <c r="N123" s="3" t="n">
        <v>44.69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74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5.89</v>
      </c>
      <c r="M124" s="3" t="n">
        <v>45.89</v>
      </c>
      <c r="N124" s="3" t="n">
        <v>45.32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55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6.65</v>
      </c>
      <c r="M125" s="3" t="n">
        <v>46.65</v>
      </c>
      <c r="N125" s="3" t="n">
        <v>46.08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39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7.4</v>
      </c>
      <c r="M126" s="3" t="n">
        <v>47.4</v>
      </c>
      <c r="N126" s="3" t="n">
        <v>46.86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43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48.32</v>
      </c>
      <c r="M127" s="3" t="n">
        <v>48.32</v>
      </c>
      <c r="N127" s="3" t="n">
        <v>47.79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32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49.15</v>
      </c>
      <c r="M128" s="3" t="n">
        <v>49.15</v>
      </c>
      <c r="N128" s="3" t="n">
        <v>48.64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37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0.11</v>
      </c>
      <c r="M129" s="3" t="n">
        <v>50.11</v>
      </c>
      <c r="N129" s="3" t="n">
        <v>49.62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46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1.07</v>
      </c>
      <c r="M130" s="3" t="n">
        <v>51.07</v>
      </c>
      <c r="N130" s="3" t="n">
        <v>50.58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2.2</v>
      </c>
      <c r="M131" s="3" t="n">
        <v>52.2</v>
      </c>
      <c r="N131" s="3" t="n">
        <v>51.73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82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3.23</v>
      </c>
      <c r="M132" s="3" t="n">
        <v>53.23</v>
      </c>
      <c r="N132" s="3" t="n">
        <v>52.79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6.92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4.27</v>
      </c>
      <c r="M133" s="3" t="n">
        <v>54.27</v>
      </c>
      <c r="N133" s="3" t="n">
        <v>53.86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25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5.44</v>
      </c>
      <c r="M134" s="3" t="n">
        <v>55.44</v>
      </c>
      <c r="N134" s="3" t="n">
        <v>55.08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59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6.68</v>
      </c>
      <c r="M135" s="3" t="n">
        <v>56.68</v>
      </c>
      <c r="N135" s="3" t="n">
        <v>56.35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0.93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57.94</v>
      </c>
      <c r="M136" s="3" t="n">
        <v>57.94</v>
      </c>
      <c r="N136" s="3" t="n">
        <v>57.62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57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59.48</v>
      </c>
      <c r="M137" s="3" t="n">
        <v>59.48</v>
      </c>
      <c r="N137" s="3" t="n">
        <v>59.16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19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1.02</v>
      </c>
      <c r="M138" s="3" t="n">
        <v>61.02</v>
      </c>
      <c r="N138" s="3" t="n">
        <v>60.67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35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2.1</v>
      </c>
      <c r="M139" s="3" t="n">
        <v>62.1</v>
      </c>
      <c r="N139" s="3" t="n">
        <v>61.75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65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3.29</v>
      </c>
      <c r="M140" s="3" t="n">
        <v>63.29</v>
      </c>
      <c r="N140" s="3" t="n">
        <v>62.95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85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4.42</v>
      </c>
      <c r="M141" s="3" t="n">
        <v>64.42</v>
      </c>
      <c r="N141" s="3" t="n">
        <v>64.1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85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5.26</v>
      </c>
      <c r="M142" s="3" t="n">
        <v>65.26</v>
      </c>
      <c r="N142" s="3" t="n">
        <v>65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1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6.09</v>
      </c>
      <c r="M143" s="3" t="n">
        <v>66.09</v>
      </c>
      <c r="N143" s="3" t="n">
        <v>65.84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69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67</v>
      </c>
      <c r="M144" s="3" t="n">
        <v>67</v>
      </c>
      <c r="N144" s="3" t="n">
        <v>66.75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46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67.71</v>
      </c>
      <c r="M145" s="3" t="n">
        <v>67.71</v>
      </c>
      <c r="N145" s="3" t="n">
        <v>67.44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2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68.31</v>
      </c>
      <c r="M146" s="3" t="n">
        <v>68.31</v>
      </c>
      <c r="N146" s="3" t="n">
        <v>67.98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84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68.95</v>
      </c>
      <c r="M147" s="3" t="n">
        <v>68.95</v>
      </c>
      <c r="N147" s="3" t="n">
        <v>68.59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69.54</v>
      </c>
      <c r="M148" s="3" t="n">
        <v>69.54</v>
      </c>
      <c r="N148" s="3" t="n">
        <v>69.17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19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0.14</v>
      </c>
      <c r="M149" s="3" t="n">
        <v>70.14</v>
      </c>
      <c r="N149" s="3" t="n">
        <v>69.75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0.96</v>
      </c>
      <c r="M150" s="3" t="n">
        <v>70.96</v>
      </c>
      <c r="N150" s="3" t="n">
        <v>70.59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2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1.54</v>
      </c>
      <c r="M151" s="3" t="n">
        <v>71.54</v>
      </c>
      <c r="N151" s="3" t="n">
        <v>71.18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25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2.1</v>
      </c>
      <c r="M152" s="3" t="n">
        <v>72.1</v>
      </c>
      <c r="N152" s="3" t="n">
        <v>71.74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2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2.6</v>
      </c>
      <c r="M153" s="3" t="n">
        <v>72.6</v>
      </c>
      <c r="N153" s="3" t="n">
        <v>72.24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64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3.36</v>
      </c>
      <c r="M154" s="3" t="n">
        <v>73.36</v>
      </c>
      <c r="N154" s="3" t="n">
        <v>73.01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25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3.85</v>
      </c>
      <c r="M155" s="3" t="n">
        <v>73.85</v>
      </c>
      <c r="N155" s="3" t="n">
        <v>73.49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4.23</v>
      </c>
      <c r="M156" s="3" t="n">
        <v>74.23</v>
      </c>
      <c r="N156" s="3" t="n">
        <v>73.88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44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4.75</v>
      </c>
      <c r="M157" s="3" t="n">
        <v>74.75</v>
      </c>
      <c r="N157" s="3" t="n">
        <v>74.4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1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5.04</v>
      </c>
      <c r="M158" s="3" t="n">
        <v>75.04</v>
      </c>
      <c r="N158" s="3" t="n">
        <v>74.69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26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75.39</v>
      </c>
      <c r="M159" s="3" t="n">
        <v>75.39</v>
      </c>
      <c r="N159" s="3" t="n">
        <v>75.04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1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75.85</v>
      </c>
      <c r="M160" s="3" t="n">
        <v>75.85</v>
      </c>
      <c r="N160" s="3" t="n">
        <v>75.51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44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76.38</v>
      </c>
      <c r="M161" s="3" t="n">
        <v>76.38</v>
      </c>
      <c r="N161" s="3" t="n">
        <v>76.05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77.02</v>
      </c>
      <c r="M162" s="3" t="n">
        <v>77.02</v>
      </c>
      <c r="N162" s="3" t="n">
        <v>76.73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68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77.54</v>
      </c>
      <c r="M163" s="3" t="n">
        <v>77.54</v>
      </c>
      <c r="N163" s="3" t="n">
        <v>77.27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35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78.09</v>
      </c>
      <c r="M164" s="3" t="n">
        <v>78.09</v>
      </c>
      <c r="N164" s="3" t="n">
        <v>77.83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08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78.71</v>
      </c>
      <c r="M165" s="3" t="n">
        <v>78.71</v>
      </c>
      <c r="N165" s="3" t="n">
        <v>78.46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69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79.23</v>
      </c>
      <c r="M166" s="3" t="n">
        <v>79.23</v>
      </c>
      <c r="N166" s="3" t="n">
        <v>78.99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5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0.03</v>
      </c>
      <c r="M167" s="3" t="n">
        <v>80.03</v>
      </c>
      <c r="N167" s="3" t="n">
        <v>79.79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6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0.97</v>
      </c>
      <c r="M168" s="3" t="n">
        <v>80.97</v>
      </c>
      <c r="N168" s="3" t="n">
        <v>80.73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46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1.61</v>
      </c>
      <c r="M169" s="3" t="n">
        <v>81.61</v>
      </c>
      <c r="N169" s="3" t="n">
        <v>81.36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2.47</v>
      </c>
      <c r="M170" s="3" t="n">
        <v>82.47</v>
      </c>
      <c r="N170" s="3" t="n">
        <v>82.2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3.3</v>
      </c>
      <c r="M171" s="3" t="n">
        <v>83.3</v>
      </c>
      <c r="N171" s="3" t="n">
        <v>83.02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3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83.92</v>
      </c>
      <c r="M172" s="3" t="n">
        <v>83.92</v>
      </c>
      <c r="N172" s="3" t="n">
        <v>83.6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1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84.56</v>
      </c>
      <c r="M173" s="3" t="n">
        <v>84.56</v>
      </c>
      <c r="N173" s="3" t="n">
        <v>84.24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.01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85.53</v>
      </c>
      <c r="M174" s="3" t="n">
        <v>85.53</v>
      </c>
      <c r="N174" s="3" t="n">
        <v>85.19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86.51</v>
      </c>
      <c r="M175" s="3" t="n">
        <v>86.51</v>
      </c>
      <c r="N175" s="3" t="n">
        <v>86.17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19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87.31</v>
      </c>
      <c r="M176" s="3" t="n">
        <v>87.31</v>
      </c>
      <c r="N176" s="3" t="n">
        <v>87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4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88.03</v>
      </c>
      <c r="M177" s="3" t="n">
        <v>88.03</v>
      </c>
      <c r="N177" s="3" t="n">
        <v>87.76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26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88.98</v>
      </c>
      <c r="M178" s="3" t="n">
        <v>88.98</v>
      </c>
      <c r="N178" s="3" t="n">
        <v>88.7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.02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89.54</v>
      </c>
      <c r="M179" s="3" t="n">
        <v>89.54</v>
      </c>
      <c r="N179" s="3" t="n">
        <v>89.41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0.05</v>
      </c>
      <c r="M180" s="3" t="n">
        <v>90.05</v>
      </c>
      <c r="N180" s="3" t="n">
        <v>89.99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0.46</v>
      </c>
      <c r="M181" s="3" t="n">
        <v>90.46</v>
      </c>
      <c r="N181" s="3" t="n">
        <v>90.47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4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1.04</v>
      </c>
      <c r="M182" s="3" t="n">
        <v>91.04</v>
      </c>
      <c r="N182" s="3" t="n">
        <v>91.16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1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1.51</v>
      </c>
      <c r="M183" s="3" t="n">
        <v>91.51</v>
      </c>
      <c r="N183" s="3" t="n">
        <v>91.68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17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91.82</v>
      </c>
      <c r="M184" s="3" t="n">
        <v>91.82</v>
      </c>
      <c r="N184" s="3" t="n">
        <v>91.98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88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92.44</v>
      </c>
      <c r="M185" s="3" t="n">
        <v>92.44</v>
      </c>
      <c r="N185" s="3" t="n">
        <v>92.56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3</v>
      </c>
      <c r="C186" s="3" t="n">
        <v>101.85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101.85</v>
      </c>
      <c r="J186" s="3" t="n">
        <v>101.85</v>
      </c>
      <c r="K186" s="3" t="n">
        <v>101.85</v>
      </c>
      <c r="L186" s="3" t="n">
        <v>93.35</v>
      </c>
      <c r="M186" s="3" t="n">
        <v>93.35</v>
      </c>
      <c r="N186" s="3" t="n">
        <v>93.33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39</v>
      </c>
      <c r="C187" s="3" t="n">
        <v>102.38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102.38</v>
      </c>
      <c r="J187" s="3" t="n">
        <v>102.38</v>
      </c>
      <c r="K187" s="3" t="n">
        <v>102.38</v>
      </c>
      <c r="L187" s="3" t="n">
        <v>93.93</v>
      </c>
      <c r="M187" s="3" t="n">
        <v>93.93</v>
      </c>
      <c r="N187" s="3" t="n">
        <v>93.8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3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94.41</v>
      </c>
      <c r="M188" s="3" t="n">
        <v>94.41</v>
      </c>
      <c r="N188" s="3" t="n">
        <v>94.26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42</v>
      </c>
      <c r="C189" s="3" t="n">
        <v>103.5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103.52</v>
      </c>
      <c r="J189" s="3" t="n">
        <v>103.52</v>
      </c>
      <c r="K189" s="3" t="n">
        <v>103.52</v>
      </c>
      <c r="L189" s="3" t="n">
        <v>94.97</v>
      </c>
      <c r="M189" s="3" t="n">
        <v>94.97</v>
      </c>
      <c r="N189" s="3" t="n">
        <v>94.79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5</v>
      </c>
      <c r="C190" s="3" t="n">
        <v>104.16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104.16</v>
      </c>
      <c r="J190" s="3" t="n">
        <v>104.16</v>
      </c>
      <c r="K190" s="3" t="n">
        <v>104.16</v>
      </c>
      <c r="L190" s="3" t="n">
        <v>95.42</v>
      </c>
      <c r="M190" s="3" t="n">
        <v>95.42</v>
      </c>
      <c r="N190" s="3" t="n">
        <v>95.28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63</v>
      </c>
      <c r="C191" s="3" t="n">
        <v>104.74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104.74</v>
      </c>
      <c r="J191" s="3" t="n">
        <v>104.74</v>
      </c>
      <c r="K191" s="3" t="n">
        <v>104.74</v>
      </c>
      <c r="L191" s="3" t="n">
        <v>95.85</v>
      </c>
      <c r="M191" s="3" t="n">
        <v>95.85</v>
      </c>
      <c r="N191" s="3" t="n">
        <v>95.72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25</v>
      </c>
      <c r="C192" s="3" t="n">
        <v>105.39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105.39</v>
      </c>
      <c r="J192" s="3" t="n">
        <v>105.39</v>
      </c>
      <c r="K192" s="3" t="n">
        <v>105.39</v>
      </c>
      <c r="L192" s="3" t="n">
        <v>96.41</v>
      </c>
      <c r="M192" s="3" t="n">
        <v>96.41</v>
      </c>
      <c r="N192" s="3" t="n">
        <v>96.29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5.8</v>
      </c>
      <c r="C193" s="3" t="n">
        <v>106.07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106.07</v>
      </c>
      <c r="J193" s="3" t="n">
        <v>106.07</v>
      </c>
      <c r="K193" s="3" t="n">
        <v>106.07</v>
      </c>
      <c r="L193" s="3" t="n">
        <v>96.85</v>
      </c>
      <c r="M193" s="3" t="n">
        <v>96.85</v>
      </c>
      <c r="N193" s="3" t="n">
        <v>96.74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68</v>
      </c>
      <c r="C194" s="3" t="n">
        <v>106.93</v>
      </c>
      <c r="D194" s="3" t="n">
        <v>106.93</v>
      </c>
      <c r="E194" s="3" t="n">
        <v>106.93</v>
      </c>
      <c r="F194" s="3" t="n">
        <v>106.93</v>
      </c>
      <c r="G194" s="3" t="n">
        <v>106.74</v>
      </c>
      <c r="H194" s="3" t="n">
        <v>106.74</v>
      </c>
      <c r="I194" s="3" t="n">
        <v>106.74</v>
      </c>
      <c r="J194" s="3" t="n">
        <v>106.74</v>
      </c>
      <c r="K194" s="3" t="n">
        <v>106.74</v>
      </c>
      <c r="L194" s="3" t="n">
        <v>97.56</v>
      </c>
      <c r="M194" s="3" t="n">
        <v>97.56</v>
      </c>
      <c r="N194" s="3" t="n">
        <v>97.45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31</v>
      </c>
      <c r="C195" s="3" t="n">
        <v>107.49</v>
      </c>
      <c r="D195" s="3" t="n">
        <v>107.49</v>
      </c>
      <c r="E195" s="3" t="n">
        <v>107.49</v>
      </c>
      <c r="F195" s="3" t="n">
        <v>107.49</v>
      </c>
      <c r="G195" s="3" t="n">
        <v>107.26</v>
      </c>
      <c r="H195" s="3" t="n">
        <v>107.26</v>
      </c>
      <c r="I195" s="3" t="n">
        <v>107.26</v>
      </c>
      <c r="J195" s="3" t="n">
        <v>107.26</v>
      </c>
      <c r="K195" s="3" t="n">
        <v>107.26</v>
      </c>
      <c r="L195" s="3" t="n">
        <v>97.96</v>
      </c>
      <c r="M195" s="3" t="n">
        <v>97.96</v>
      </c>
      <c r="N195" s="3" t="n">
        <v>97.8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86</v>
      </c>
      <c r="C196" s="3" t="n">
        <v>108.03</v>
      </c>
      <c r="D196" s="3" t="n">
        <v>108.03</v>
      </c>
      <c r="E196" s="3" t="n">
        <v>108.03</v>
      </c>
      <c r="F196" s="3" t="n">
        <v>108.03</v>
      </c>
      <c r="G196" s="3" t="n">
        <v>107.76</v>
      </c>
      <c r="H196" s="3" t="n">
        <v>107.76</v>
      </c>
      <c r="I196" s="3" t="n">
        <v>107.76</v>
      </c>
      <c r="J196" s="3" t="n">
        <v>107.76</v>
      </c>
      <c r="K196" s="3" t="n">
        <v>107.76</v>
      </c>
      <c r="L196" s="3" t="n">
        <v>98.39</v>
      </c>
      <c r="M196" s="3" t="n">
        <v>98.39</v>
      </c>
      <c r="N196" s="3" t="n">
        <v>98.31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42</v>
      </c>
      <c r="C197" s="3" t="n">
        <v>108.6</v>
      </c>
      <c r="D197" s="3" t="n">
        <v>108.6</v>
      </c>
      <c r="E197" s="3" t="n">
        <v>108.6</v>
      </c>
      <c r="F197" s="3" t="n">
        <v>108.6</v>
      </c>
      <c r="G197" s="3" t="n">
        <v>108.3</v>
      </c>
      <c r="H197" s="3" t="n">
        <v>108.3</v>
      </c>
      <c r="I197" s="3" t="n">
        <v>108.3</v>
      </c>
      <c r="J197" s="3" t="n">
        <v>108.3</v>
      </c>
      <c r="K197" s="3" t="n">
        <v>108.3</v>
      </c>
      <c r="L197" s="3" t="n">
        <v>98.86</v>
      </c>
      <c r="M197" s="3" t="n">
        <v>98.86</v>
      </c>
      <c r="N197" s="3" t="n">
        <v>98.79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03</v>
      </c>
      <c r="C198" s="3" t="n">
        <v>109.35</v>
      </c>
      <c r="D198" s="3" t="n">
        <v>109.35</v>
      </c>
      <c r="E198" s="3" t="n">
        <v>109.35</v>
      </c>
      <c r="F198" s="3" t="n">
        <v>109.35</v>
      </c>
      <c r="G198" s="3" t="n">
        <v>108.9</v>
      </c>
      <c r="H198" s="3" t="n">
        <v>108.9</v>
      </c>
      <c r="I198" s="3" t="n">
        <v>108.9</v>
      </c>
      <c r="J198" s="3" t="n">
        <v>108.9</v>
      </c>
      <c r="K198" s="3" t="n">
        <v>108.9</v>
      </c>
      <c r="L198" s="3" t="n">
        <v>99.46</v>
      </c>
      <c r="M198" s="3" t="n">
        <v>99.46</v>
      </c>
      <c r="N198" s="3" t="n">
        <v>99.4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62</v>
      </c>
      <c r="C199" s="3" t="n">
        <v>109.86</v>
      </c>
      <c r="D199" s="3" t="n">
        <v>109.86</v>
      </c>
      <c r="E199" s="3" t="n">
        <v>109.86</v>
      </c>
      <c r="F199" s="3" t="n">
        <v>109.86</v>
      </c>
      <c r="G199" s="3" t="n">
        <v>109.28</v>
      </c>
      <c r="H199" s="3" t="n">
        <v>109.28</v>
      </c>
      <c r="I199" s="3" t="n">
        <v>109.28</v>
      </c>
      <c r="J199" s="3" t="n">
        <v>109.28</v>
      </c>
      <c r="K199" s="3" t="n">
        <v>109.28</v>
      </c>
      <c r="L199" s="3" t="n">
        <v>99.77</v>
      </c>
      <c r="M199" s="3" t="n">
        <v>99.77</v>
      </c>
      <c r="N199" s="3" t="n">
        <v>99.74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17</v>
      </c>
      <c r="C200" s="3" t="n">
        <v>110.59</v>
      </c>
      <c r="D200" s="3" t="n">
        <v>110.59</v>
      </c>
      <c r="E200" s="3" t="n">
        <v>110.59</v>
      </c>
      <c r="F200" s="3" t="n">
        <v>110.59</v>
      </c>
      <c r="G200" s="3" t="n">
        <v>109.77</v>
      </c>
      <c r="H200" s="3" t="n">
        <v>109.77</v>
      </c>
      <c r="I200" s="3" t="n">
        <v>109.77</v>
      </c>
      <c r="J200" s="3" t="n">
        <v>109.77</v>
      </c>
      <c r="K200" s="3" t="n">
        <v>109.77</v>
      </c>
      <c r="L200" s="3" t="n">
        <v>100.21</v>
      </c>
      <c r="M200" s="3" t="n">
        <v>100.21</v>
      </c>
      <c r="N200" s="3" t="n">
        <v>100.23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0.69</v>
      </c>
      <c r="C201" s="3" t="n">
        <v>111.1</v>
      </c>
      <c r="D201" s="3" t="n">
        <v>111.1</v>
      </c>
      <c r="E201" s="3" t="n">
        <v>111.1</v>
      </c>
      <c r="F201" s="3" t="n">
        <v>111.1</v>
      </c>
      <c r="G201" s="3" t="n">
        <v>110.21</v>
      </c>
      <c r="H201" s="3" t="n">
        <v>110.21</v>
      </c>
      <c r="I201" s="3" t="n">
        <v>110.21</v>
      </c>
      <c r="J201" s="3" t="n">
        <v>110.21</v>
      </c>
      <c r="K201" s="3" t="n">
        <v>110.21</v>
      </c>
      <c r="L201" s="3" t="n">
        <v>100.56</v>
      </c>
      <c r="M201" s="3" t="n">
        <v>100.56</v>
      </c>
      <c r="N201" s="3" t="n">
        <v>100.63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111.44</v>
      </c>
      <c r="C202" s="3" t="n">
        <v>111.78</v>
      </c>
      <c r="D202" s="3" t="n">
        <v>111.78</v>
      </c>
      <c r="E202" s="3" t="n">
        <v>111.78</v>
      </c>
      <c r="F202" s="3" t="n">
        <v>111.78</v>
      </c>
      <c r="G202" s="3" t="n">
        <v>110.97</v>
      </c>
      <c r="H202" s="3" t="n">
        <v>110.97</v>
      </c>
      <c r="I202" s="3" t="n">
        <v>110.97</v>
      </c>
      <c r="J202" s="3" t="n">
        <v>110.97</v>
      </c>
      <c r="K202" s="3" t="n">
        <v>110.97</v>
      </c>
      <c r="L202" s="3" t="n">
        <v>101.14</v>
      </c>
      <c r="M202" s="3" t="n">
        <v>101.14</v>
      </c>
      <c r="N202" s="3" t="n">
        <v>101.33</v>
      </c>
      <c r="O202" s="3" t="n">
        <v>101.36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112.17</v>
      </c>
      <c r="D203" s="3" t="n">
        <v>112.27</v>
      </c>
      <c r="E203" s="3" t="n">
        <v>112.27</v>
      </c>
      <c r="F203" s="3" t="n">
        <v>112.27</v>
      </c>
      <c r="G203" s="3" t="n">
        <v>111.45</v>
      </c>
      <c r="H203" s="3" t="n">
        <v>111.45</v>
      </c>
      <c r="I203" s="3" t="n">
        <v>111.45</v>
      </c>
      <c r="J203" s="3" t="n">
        <v>111.45</v>
      </c>
      <c r="K203" s="3" t="n">
        <v>111.45</v>
      </c>
      <c r="L203" s="3" t="n">
        <v>101.53</v>
      </c>
      <c r="M203" s="3" t="n">
        <v>101.53</v>
      </c>
      <c r="N203" s="3" t="n">
        <v>101.77</v>
      </c>
      <c r="O203" s="3" t="n">
        <v>101.82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112.66</v>
      </c>
      <c r="E204" s="3" t="n">
        <v>112.67</v>
      </c>
      <c r="F204" s="3" t="n">
        <v>112.67</v>
      </c>
      <c r="G204" s="3" t="n">
        <v>111.77</v>
      </c>
      <c r="H204" s="3" t="n">
        <v>111.77</v>
      </c>
      <c r="I204" s="3" t="n">
        <v>111.77</v>
      </c>
      <c r="J204" s="3" t="n">
        <v>111.77</v>
      </c>
      <c r="K204" s="3" t="n">
        <v>111.77</v>
      </c>
      <c r="L204" s="3" t="n">
        <v>101.83</v>
      </c>
      <c r="M204" s="3" t="n">
        <v>101.83</v>
      </c>
      <c r="N204" s="3" t="n">
        <v>102.11</v>
      </c>
      <c r="O204" s="3" t="n">
        <v>102.12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113.1</v>
      </c>
      <c r="F205" s="3" t="n">
        <v>113.07</v>
      </c>
      <c r="G205" s="3" t="n">
        <v>112.09</v>
      </c>
      <c r="H205" s="3" t="n">
        <v>112.09</v>
      </c>
      <c r="I205" s="3" t="n">
        <v>112.09</v>
      </c>
      <c r="J205" s="3" t="n">
        <v>112.09</v>
      </c>
      <c r="K205" s="3" t="n">
        <v>112.09</v>
      </c>
      <c r="L205" s="3" t="n">
        <v>102.15</v>
      </c>
      <c r="M205" s="3" t="n">
        <v>102.15</v>
      </c>
      <c r="N205" s="3" t="n">
        <v>102.44</v>
      </c>
      <c r="O205" s="3" t="n">
        <v>102.49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113.33</v>
      </c>
      <c r="G206" s="3" t="n">
        <v>112.33</v>
      </c>
      <c r="H206" s="3" t="n">
        <v>112.33</v>
      </c>
      <c r="I206" s="3" t="n">
        <v>112.33</v>
      </c>
      <c r="J206" s="3" t="n">
        <v>112.33</v>
      </c>
      <c r="K206" s="3" t="n">
        <v>112.33</v>
      </c>
      <c r="L206" s="3" t="n">
        <v>102.41</v>
      </c>
      <c r="M206" s="3" t="n">
        <v>102.41</v>
      </c>
      <c r="N206" s="3" t="n">
        <v>102.68</v>
      </c>
      <c r="O206" s="3" t="n">
        <v>102.75</v>
      </c>
      <c r="P206" s="3" t="n">
        <v>102.75</v>
      </c>
      <c r="Q206" s="3" t="n">
        <v>102.75</v>
      </c>
      <c r="R206" s="3" t="n">
        <v>102.75</v>
      </c>
      <c r="S206" s="3" t="n">
        <v>102.76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112.57</v>
      </c>
      <c r="H207" s="3" t="n">
        <v>112.57</v>
      </c>
      <c r="I207" s="3" t="n">
        <v>112.57</v>
      </c>
      <c r="J207" s="3" t="n">
        <v>112.57</v>
      </c>
      <c r="K207" s="3" t="n">
        <v>112.57</v>
      </c>
      <c r="L207" s="3" t="n">
        <v>102.7</v>
      </c>
      <c r="M207" s="3" t="n">
        <v>102.7</v>
      </c>
      <c r="N207" s="3" t="n">
        <v>102.96</v>
      </c>
      <c r="O207" s="3" t="n">
        <v>103.04</v>
      </c>
      <c r="P207" s="3" t="n">
        <v>103.04</v>
      </c>
      <c r="Q207" s="3" t="n">
        <v>103.04</v>
      </c>
      <c r="R207" s="3" t="n">
        <v>103.04</v>
      </c>
      <c r="S207" s="3" t="n">
        <v>103.02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112.8</v>
      </c>
      <c r="I208" s="3" t="n">
        <v>112.85</v>
      </c>
      <c r="J208" s="3" t="n">
        <v>112.85</v>
      </c>
      <c r="K208" s="3" t="n">
        <v>112.85</v>
      </c>
      <c r="L208" s="3" t="n">
        <v>103.06</v>
      </c>
      <c r="M208" s="3" t="n">
        <v>103.06</v>
      </c>
      <c r="N208" s="3" t="n">
        <v>103.3</v>
      </c>
      <c r="O208" s="3" t="n">
        <v>103.42</v>
      </c>
      <c r="P208" s="3" t="n">
        <v>103.42</v>
      </c>
      <c r="Q208" s="3" t="n">
        <v>103.42</v>
      </c>
      <c r="R208" s="3" t="n">
        <v>103.42</v>
      </c>
      <c r="S208" s="3" t="n">
        <v>103.38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113.09</v>
      </c>
      <c r="J209" s="3" t="n">
        <v>113.08</v>
      </c>
      <c r="K209" s="3" t="n">
        <v>113.08</v>
      </c>
      <c r="L209" s="3" t="n">
        <v>103.28</v>
      </c>
      <c r="M209" s="3" t="n">
        <v>103.28</v>
      </c>
      <c r="N209" s="3" t="n">
        <v>103.51</v>
      </c>
      <c r="O209" s="3" t="n">
        <v>103.69</v>
      </c>
      <c r="P209" s="3" t="n">
        <v>103.69</v>
      </c>
      <c r="Q209" s="3" t="n">
        <v>103.69</v>
      </c>
      <c r="R209" s="3" t="n">
        <v>103.69</v>
      </c>
      <c r="S209" s="3" t="n">
        <v>103.66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113.48</v>
      </c>
      <c r="K210" s="3" t="n">
        <v>113.53</v>
      </c>
      <c r="L210" s="3" t="n">
        <v>103.79</v>
      </c>
      <c r="M210" s="3" t="n">
        <v>103.79</v>
      </c>
      <c r="N210" s="3" t="n">
        <v>104.03</v>
      </c>
      <c r="O210" s="3" t="n">
        <v>104.25</v>
      </c>
      <c r="P210" s="3" t="n">
        <v>104.25</v>
      </c>
      <c r="Q210" s="3" t="n">
        <v>104.25</v>
      </c>
      <c r="R210" s="3" t="n">
        <v>104.25</v>
      </c>
      <c r="S210" s="3" t="n">
        <v>104.1</v>
      </c>
      <c r="T210" s="3" t="n">
        <v>104.1</v>
      </c>
      <c r="U210" s="3" t="n">
        <v>104.1</v>
      </c>
      <c r="V210" s="3" t="n">
        <v>104.1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113.98</v>
      </c>
      <c r="L211" s="3" t="n">
        <v>104.13</v>
      </c>
      <c r="M211" s="3" t="n">
        <v>104.13</v>
      </c>
      <c r="N211" s="3" t="n">
        <v>104.37</v>
      </c>
      <c r="O211" s="3" t="n">
        <v>104.63</v>
      </c>
      <c r="P211" s="3" t="n">
        <v>104.63</v>
      </c>
      <c r="Q211" s="3" t="n">
        <v>104.63</v>
      </c>
      <c r="R211" s="3" t="n">
        <v>104.63</v>
      </c>
      <c r="S211" s="3" t="n">
        <v>104.45</v>
      </c>
      <c r="T211" s="3" t="n">
        <v>104.45</v>
      </c>
      <c r="U211" s="3" t="n">
        <v>104.45</v>
      </c>
      <c r="V211" s="3" t="n">
        <v>104.4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104.38</v>
      </c>
      <c r="M212" s="3" t="n">
        <v>104.41</v>
      </c>
      <c r="N212" s="3" t="n">
        <v>104.65</v>
      </c>
      <c r="O212" s="3" t="n">
        <v>104.9</v>
      </c>
      <c r="P212" s="3" t="n">
        <v>104.9</v>
      </c>
      <c r="Q212" s="3" t="n">
        <v>104.9</v>
      </c>
      <c r="R212" s="3" t="n">
        <v>104.9</v>
      </c>
      <c r="S212" s="3" t="n">
        <v>104.81</v>
      </c>
      <c r="T212" s="3" t="n">
        <v>104.81</v>
      </c>
      <c r="U212" s="3" t="n">
        <v>104.81</v>
      </c>
      <c r="V212" s="3" t="n">
        <v>104.81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104.94</v>
      </c>
      <c r="N213" s="3" t="n">
        <v>105.16</v>
      </c>
      <c r="O213" s="3" t="n">
        <v>105.31</v>
      </c>
      <c r="P213" s="3" t="n">
        <v>105.31</v>
      </c>
      <c r="Q213" s="3" t="n">
        <v>105.31</v>
      </c>
      <c r="R213" s="3" t="n">
        <v>105.31</v>
      </c>
      <c r="S213" s="3" t="n">
        <v>105.28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105.86</v>
      </c>
      <c r="O214" s="3" t="n">
        <v>106.17</v>
      </c>
      <c r="P214" s="3" t="n">
        <v>106.17</v>
      </c>
      <c r="Q214" s="3" t="n">
        <v>106.17</v>
      </c>
      <c r="R214" s="3" t="n">
        <v>106.17</v>
      </c>
      <c r="S214" s="3" t="n">
        <v>106.25</v>
      </c>
      <c r="T214" s="3" t="n">
        <v>106.25</v>
      </c>
      <c r="U214" s="3" t="n">
        <v>106.25</v>
      </c>
      <c r="V214" s="3" t="n">
        <v>106.25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106.83</v>
      </c>
      <c r="P215" s="3" t="n">
        <v>106.8</v>
      </c>
      <c r="Q215" s="3" t="n">
        <v>106.8</v>
      </c>
      <c r="R215" s="3" t="n">
        <v>106.8</v>
      </c>
      <c r="S215" s="3" t="n">
        <v>106.81</v>
      </c>
      <c r="T215" s="3" t="n">
        <v>106.81</v>
      </c>
      <c r="U215" s="3" t="n">
        <v>106.81</v>
      </c>
      <c r="V215" s="3" t="n">
        <v>106.81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107.33</v>
      </c>
      <c r="Q216" s="3" t="n">
        <v>107.22</v>
      </c>
      <c r="R216" s="3" t="n">
        <v>107.22</v>
      </c>
      <c r="S216" s="3" t="n">
        <v>107.31</v>
      </c>
      <c r="T216" s="3" t="n">
        <v>107.31</v>
      </c>
      <c r="U216" s="3" t="n">
        <v>107.31</v>
      </c>
      <c r="V216" s="3" t="n">
        <v>107.3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107.77</v>
      </c>
      <c r="R217" s="3" t="n">
        <v>107.75</v>
      </c>
      <c r="S217" s="3" t="n">
        <v>107.78</v>
      </c>
      <c r="T217" s="3" t="n">
        <v>107.78</v>
      </c>
      <c r="U217" s="3" t="n">
        <v>107.78</v>
      </c>
      <c r="V217" s="3" t="n">
        <v>107.7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108.59</v>
      </c>
      <c r="S218" s="3" t="n">
        <v>108.65</v>
      </c>
      <c r="T218" s="3" t="n">
        <v>108.65</v>
      </c>
      <c r="U218" s="3" t="n">
        <v>108.65</v>
      </c>
      <c r="V218" s="3" t="n">
        <v>108.65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109.26</v>
      </c>
      <c r="T219" s="3" t="n">
        <v>109.22</v>
      </c>
      <c r="U219" s="3" t="n">
        <v>109.22</v>
      </c>
      <c r="V219" s="3" t="n">
        <v>109.2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109.8</v>
      </c>
      <c r="U220" s="3" t="n">
        <v>109.83</v>
      </c>
      <c r="V220" s="3" t="n">
        <v>109.83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109.74</v>
      </c>
      <c r="V221" s="3" t="n">
        <v>109.8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110.02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3:14Z</dcterms:modified>
  <cp:revision>0</cp:revision>
  <dc:subject/>
  <dc:title/>
</cp:coreProperties>
</file>