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ROUTPUT02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  <si>
    <t xml:space="preserve">P02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63</v>
      </c>
      <c r="B5" s="0" t="n">
        <v>0</v>
      </c>
      <c r="C5" s="0" t="n">
        <v>1996.625</v>
      </c>
      <c r="D5" s="1" t="n">
        <f aca="false">400*(LN(realtimeoutput!$B200)-LN(realtimeoutput!$B199))</f>
        <v>2.07221359186534</v>
      </c>
      <c r="E5" s="1" t="n">
        <f aca="false">400*(LN(realtimedeflator!$B200)-LN(realtimedeflator!$B199))</f>
        <v>2.18380888195959</v>
      </c>
      <c r="F5" s="2" t="n">
        <v>5.30666666666667</v>
      </c>
      <c r="G5" s="1"/>
      <c r="H5" s="1"/>
      <c r="I5" s="1"/>
    </row>
    <row r="6" customFormat="false" ht="12.75" hidden="false" customHeight="false" outlineLevel="0" collapsed="false">
      <c r="A6" s="0" t="n">
        <v>19964</v>
      </c>
      <c r="B6" s="0" t="n">
        <v>1</v>
      </c>
      <c r="C6" s="3" t="n">
        <f aca="false">C5+0.25</f>
        <v>1996.875</v>
      </c>
      <c r="D6" s="1" t="n">
        <f aca="false">400*(LN(realtimeoutput!$C201)-LN(realtimeoutput!$C200))</f>
        <v>3.74677700333947</v>
      </c>
      <c r="E6" s="1" t="n">
        <f aca="false">400*(LN(realtimedeflator!$C201)-LN(realtimedeflator!$C200))</f>
        <v>1.88354961822341</v>
      </c>
      <c r="F6" s="2" t="n">
        <v>5.28</v>
      </c>
      <c r="G6" s="1"/>
      <c r="H6" s="1"/>
      <c r="I6" s="1"/>
    </row>
    <row r="7" customFormat="false" ht="12.75" hidden="false" customHeight="false" outlineLevel="0" collapsed="false">
      <c r="A7" s="0" t="n">
        <v>19971</v>
      </c>
      <c r="B7" s="0" t="n">
        <v>2</v>
      </c>
      <c r="C7" s="3" t="n">
        <f aca="false">C6+0.25</f>
        <v>1997.125</v>
      </c>
      <c r="D7" s="1" t="n">
        <f aca="false">400*(LN(realtimeoutput!$D202)-LN(realtimeoutput!$D201))</f>
        <v>4.77093268346707</v>
      </c>
      <c r="E7" s="1" t="n">
        <f aca="false">400*(LN(realtimedeflator!$D202)-LN(realtimedeflator!$D201))</f>
        <v>2.44078287838718</v>
      </c>
      <c r="F7" s="2" t="n">
        <v>5.27666666666667</v>
      </c>
      <c r="G7" s="1"/>
      <c r="H7" s="1"/>
      <c r="I7" s="1"/>
    </row>
    <row r="8" customFormat="false" ht="12.75" hidden="false" customHeight="false" outlineLevel="0" collapsed="false">
      <c r="A8" s="0" t="n">
        <v>19972</v>
      </c>
      <c r="B8" s="0" t="n">
        <v>3</v>
      </c>
      <c r="C8" s="3" t="n">
        <f aca="false">C7+0.25</f>
        <v>1997.375</v>
      </c>
      <c r="D8" s="1" t="n">
        <f aca="false">400*(LN(realtimeoutput!$E203)-LN(realtimeoutput!$E202))</f>
        <v>3.25360108729456</v>
      </c>
      <c r="E8" s="1" t="n">
        <f aca="false">400*(LN(realtimedeflator!$E203)-LN(realtimedeflator!$E202))</f>
        <v>1.7496122516544</v>
      </c>
      <c r="F8" s="2" t="n">
        <v>5.52333333333333</v>
      </c>
      <c r="G8" s="1"/>
      <c r="H8" s="1"/>
      <c r="I8" s="1"/>
    </row>
    <row r="9" customFormat="false" ht="12.75" hidden="false" customHeight="false" outlineLevel="0" collapsed="false">
      <c r="A9" s="0" t="n">
        <v>19973</v>
      </c>
      <c r="B9" s="0" t="n">
        <v>4</v>
      </c>
      <c r="C9" s="3" t="n">
        <f aca="false">C8+0.25</f>
        <v>1997.625</v>
      </c>
      <c r="D9" s="1" t="n">
        <f aca="false">400*(LN(realtimeoutput!$F204)-LN(realtimeoutput!$F203))</f>
        <v>3.02778759645577</v>
      </c>
      <c r="E9" s="1" t="n">
        <f aca="false">400*(LN(realtimedeflator!$F204)-LN(realtimedeflator!$F203))</f>
        <v>1.42260308215434</v>
      </c>
      <c r="F9" s="2" t="n">
        <v>5.53333333333333</v>
      </c>
      <c r="G9" s="1"/>
      <c r="H9" s="1"/>
      <c r="I9" s="1"/>
    </row>
    <row r="10" customFormat="false" ht="12.75" hidden="false" customHeight="false" outlineLevel="0" collapsed="false">
      <c r="A10" s="0" t="n">
        <v>19974</v>
      </c>
      <c r="B10" s="0" t="n">
        <v>5</v>
      </c>
      <c r="C10" s="3" t="n">
        <f aca="false">C9+0.25</f>
        <v>1997.875</v>
      </c>
      <c r="D10" s="1" t="n">
        <f aca="false">400*(LN(realtimeoutput!$G205)-LN(realtimeoutput!$G204))</f>
        <v>3.6429118908984</v>
      </c>
      <c r="E10" s="1" t="n">
        <f aca="false">400*(LN(realtimedeflator!$G205)-LN(realtimedeflator!$G204))</f>
        <v>1.41756150843193</v>
      </c>
      <c r="F10" s="2" t="n">
        <v>5.50666666666667</v>
      </c>
      <c r="G10" s="1"/>
      <c r="H10" s="1"/>
      <c r="I10" s="1"/>
    </row>
    <row r="11" customFormat="false" ht="12.75" hidden="false" customHeight="false" outlineLevel="0" collapsed="false">
      <c r="A11" s="0" t="n">
        <v>19981</v>
      </c>
      <c r="B11" s="0" t="n">
        <v>6</v>
      </c>
      <c r="C11" s="3" t="n">
        <f aca="false">C10+0.25</f>
        <v>1998.125</v>
      </c>
      <c r="D11" s="1" t="n">
        <f aca="false">400*(LN(realtimeoutput!$H206)-LN(realtimeoutput!$H205))</f>
        <v>5.40020205284932</v>
      </c>
      <c r="E11" s="1" t="n">
        <f aca="false">400*(LN(realtimedeflator!$H206)-LN(realtimedeflator!$H205))</f>
        <v>0.855539048189513</v>
      </c>
      <c r="F11" s="2" t="n">
        <v>5.52</v>
      </c>
    </row>
    <row r="12" customFormat="false" ht="12.75" hidden="false" customHeight="false" outlineLevel="0" collapsed="false">
      <c r="A12" s="0" t="n">
        <v>19982</v>
      </c>
      <c r="B12" s="0" t="n">
        <v>7</v>
      </c>
      <c r="C12" s="3" t="n">
        <f aca="false">C11+0.25</f>
        <v>1998.375</v>
      </c>
      <c r="D12" s="1" t="n">
        <f aca="false">400*(LN(realtimeoutput!$I207)-LN(realtimeoutput!$I206))</f>
        <v>1.81243752378322</v>
      </c>
      <c r="E12" s="1" t="n">
        <f aca="false">400*(LN(realtimedeflator!$I207)-LN(realtimedeflator!$I206))</f>
        <v>0.853713085293961</v>
      </c>
      <c r="F12" s="2" t="n">
        <v>5.5</v>
      </c>
    </row>
    <row r="13" customFormat="false" ht="12.75" hidden="false" customHeight="false" outlineLevel="0" collapsed="false">
      <c r="A13" s="0" t="n">
        <v>19983</v>
      </c>
      <c r="B13" s="0" t="n">
        <v>8</v>
      </c>
      <c r="C13" s="3" t="n">
        <f aca="false">C12+0.25</f>
        <v>1998.625</v>
      </c>
      <c r="D13" s="1" t="n">
        <f aca="false">400*(LN(realtimeoutput!$J208)-LN(realtimeoutput!$J207))</f>
        <v>3.60570907749462</v>
      </c>
      <c r="E13" s="1" t="n">
        <f aca="false">400*(LN(realtimedeflator!$J208)-LN(realtimedeflator!$J207))</f>
        <v>0.993701158732918</v>
      </c>
      <c r="F13" s="2" t="n">
        <v>5.53333333333333</v>
      </c>
    </row>
    <row r="14" customFormat="false" ht="12.75" hidden="false" customHeight="false" outlineLevel="0" collapsed="false">
      <c r="A14" s="0" t="n">
        <v>19984</v>
      </c>
      <c r="B14" s="0" t="n">
        <v>9</v>
      </c>
      <c r="C14" s="3" t="n">
        <f aca="false">C13+0.25</f>
        <v>1998.875</v>
      </c>
      <c r="D14" s="1" t="n">
        <f aca="false">400*(LN(realtimeoutput!$K209)-LN(realtimeoutput!$K208))</f>
        <v>5.83576559805152</v>
      </c>
      <c r="E14" s="1" t="n">
        <f aca="false">400*(LN(realtimedeflator!$K209)-LN(realtimedeflator!$K208))</f>
        <v>0.81441182473796</v>
      </c>
      <c r="F14" s="2" t="n">
        <v>4.86</v>
      </c>
    </row>
    <row r="15" customFormat="false" ht="12.75" hidden="false" customHeight="false" outlineLevel="0" collapsed="false">
      <c r="A15" s="0" t="n">
        <v>19991</v>
      </c>
      <c r="B15" s="0" t="n">
        <v>10</v>
      </c>
      <c r="C15" s="3" t="n">
        <f aca="false">C14+0.25</f>
        <v>1999.125</v>
      </c>
      <c r="D15" s="1" t="n">
        <f aca="false">400*(LN(realtimeoutput!$L210)-LN(realtimeoutput!$L209))</f>
        <v>4.24430533389639</v>
      </c>
      <c r="E15" s="1" t="n">
        <f aca="false">400*(LN(realtimedeflator!$L210)-LN(realtimedeflator!$L209))</f>
        <v>1.58863454042084</v>
      </c>
      <c r="F15" s="2" t="n">
        <v>4.73333333333333</v>
      </c>
    </row>
    <row r="16" customFormat="false" ht="12.75" hidden="false" customHeight="false" outlineLevel="0" collapsed="false">
      <c r="A16" s="0" t="n">
        <v>19992</v>
      </c>
      <c r="B16" s="0" t="n">
        <v>11</v>
      </c>
      <c r="C16" s="3" t="n">
        <f aca="false">C15+0.25</f>
        <v>1999.375</v>
      </c>
      <c r="D16" s="1" t="n">
        <f aca="false">400*(LN(realtimeoutput!$M211)-LN(realtimeoutput!$M210))</f>
        <v>1.85882217307949</v>
      </c>
      <c r="E16" s="1" t="n">
        <f aca="false">400*(LN(realtimedeflator!$M211)-LN(realtimedeflator!$M210))</f>
        <v>1.30819662584258</v>
      </c>
      <c r="F16" s="2" t="n">
        <v>4.74666666666667</v>
      </c>
    </row>
    <row r="17" customFormat="false" ht="12.75" hidden="false" customHeight="false" outlineLevel="0" collapsed="false">
      <c r="A17" s="0" t="n">
        <v>19993</v>
      </c>
      <c r="B17" s="0" t="n">
        <v>12</v>
      </c>
      <c r="C17" s="3" t="n">
        <f aca="false">C16+0.25</f>
        <v>1999.625</v>
      </c>
      <c r="D17" s="1" t="n">
        <f aca="false">400*(LN(realtimeoutput!$N212)-LN(realtimeoutput!$N211))</f>
        <v>5.52069942642319</v>
      </c>
      <c r="E17" s="1" t="n">
        <f aca="false">400*(LN(realtimedeflator!$N212)-LN(realtimedeflator!$N211))</f>
        <v>1.07413510408598</v>
      </c>
      <c r="F17" s="2" t="n">
        <v>5.09333333333333</v>
      </c>
    </row>
    <row r="18" customFormat="false" ht="12.75" hidden="false" customHeight="false" outlineLevel="0" collapsed="false">
      <c r="A18" s="0" t="n">
        <v>19994</v>
      </c>
      <c r="B18" s="0" t="n">
        <v>13</v>
      </c>
      <c r="C18" s="3" t="n">
        <f aca="false">C17+0.25</f>
        <v>1999.875</v>
      </c>
      <c r="D18" s="1" t="n">
        <f aca="false">400*(LN(realtimeoutput!$O213)-LN(realtimeoutput!$O212))</f>
        <v>7.02814307409909</v>
      </c>
      <c r="E18" s="1" t="n">
        <f aca="false">400*(LN(realtimedeflator!$O213)-LN(realtimedeflator!$O212))</f>
        <v>1.94462038786867</v>
      </c>
      <c r="F18" s="2" t="n">
        <v>5.30666666666667</v>
      </c>
    </row>
    <row r="19" customFormat="false" ht="12.75" hidden="false" customHeight="false" outlineLevel="0" collapsed="false">
      <c r="A19" s="0" t="n">
        <v>20001</v>
      </c>
      <c r="B19" s="0" t="n">
        <v>14</v>
      </c>
      <c r="C19" s="3" t="n">
        <f aca="false">C18+0.25</f>
        <v>2000.125</v>
      </c>
      <c r="D19" s="1" t="n">
        <f aca="false">400*(LN(realtimeoutput!$P214)-LN(realtimeoutput!$P213))</f>
        <v>4.71445988407524</v>
      </c>
      <c r="E19" s="1" t="n">
        <f aca="false">400*(LN(realtimedeflator!$P214)-LN(realtimedeflator!$P213))</f>
        <v>3.25328065319042</v>
      </c>
      <c r="F19" s="2" t="n">
        <v>5.67666666666667</v>
      </c>
    </row>
    <row r="20" customFormat="false" ht="12.75" hidden="false" customHeight="false" outlineLevel="0" collapsed="false">
      <c r="A20" s="0" t="n">
        <v>20002</v>
      </c>
      <c r="B20" s="0" t="n">
        <v>15</v>
      </c>
      <c r="C20" s="3" t="n">
        <f aca="false">C19+0.25</f>
        <v>2000.375</v>
      </c>
      <c r="D20" s="1" t="n">
        <f aca="false">400*(LN(realtimeoutput!$Q215)-LN(realtimeoutput!$Q214))</f>
        <v>5.49312548862915</v>
      </c>
      <c r="E20" s="1" t="n">
        <f aca="false">400*(LN(realtimedeflator!$Q215)-LN(realtimedeflator!$Q214))</f>
        <v>2.36653740024515</v>
      </c>
      <c r="F20" s="2" t="n">
        <v>6.27333333333333</v>
      </c>
    </row>
    <row r="21" customFormat="false" ht="12.75" hidden="false" customHeight="false" outlineLevel="0" collapsed="false">
      <c r="A21" s="0" t="n">
        <v>20003</v>
      </c>
      <c r="B21" s="0" t="n">
        <v>16</v>
      </c>
      <c r="C21" s="3" t="n">
        <f aca="false">C20+0.25</f>
        <v>2000.625</v>
      </c>
      <c r="D21" s="1" t="n">
        <f aca="false">400*(LN(realtimeoutput!$R216)-LN(realtimeoutput!$R215))</f>
        <v>2.16605482109742</v>
      </c>
      <c r="E21" s="1" t="n">
        <f aca="false">400*(LN(realtimedeflator!$R216)-LN(realtimedeflator!$R215))</f>
        <v>1.56994874931868</v>
      </c>
      <c r="F21" s="2" t="n">
        <v>6.52</v>
      </c>
    </row>
    <row r="22" customFormat="false" ht="12.75" hidden="false" customHeight="false" outlineLevel="0" collapsed="false">
      <c r="A22" s="0" t="n">
        <v>20004</v>
      </c>
      <c r="B22" s="0" t="n">
        <v>17</v>
      </c>
      <c r="C22" s="3" t="n">
        <f aca="false">C21+0.25</f>
        <v>2000.875</v>
      </c>
      <c r="D22" s="1" t="n">
        <f aca="false">400*(LN(realtimeoutput!$S217)-LN(realtimeoutput!$S216))</f>
        <v>1.03180751337675</v>
      </c>
      <c r="E22" s="1" t="n">
        <f aca="false">400*(LN(realtimedeflator!$S217)-LN(realtimedeflator!$S216))</f>
        <v>1.9723722337865</v>
      </c>
      <c r="F22" s="2" t="n">
        <v>6.47333333333333</v>
      </c>
    </row>
    <row r="23" customFormat="false" ht="12.75" hidden="false" customHeight="false" outlineLevel="0" collapsed="false">
      <c r="A23" s="0" t="n">
        <v>20011</v>
      </c>
      <c r="B23" s="0" t="n">
        <v>18</v>
      </c>
      <c r="C23" s="3" t="n">
        <f aca="false">C22+0.25</f>
        <v>2001.125</v>
      </c>
      <c r="D23" s="1" t="n">
        <f aca="false">400*(LN(realtimeoutput!$T218)-LN(realtimeoutput!$T217))</f>
        <v>1.31341864079602</v>
      </c>
      <c r="E23" s="1" t="n">
        <f aca="false">400*(LN(realtimedeflator!$T218)-LN(realtimedeflator!$T217))</f>
        <v>3.21583767883524</v>
      </c>
      <c r="F23" s="2" t="n">
        <v>5.59333333333333</v>
      </c>
    </row>
    <row r="24" customFormat="false" ht="12.75" hidden="false" customHeight="false" outlineLevel="0" collapsed="false">
      <c r="A24" s="0" t="n">
        <v>20012</v>
      </c>
      <c r="B24" s="0" t="n">
        <v>19</v>
      </c>
      <c r="C24" s="3" t="n">
        <f aca="false">C23+0.25</f>
        <v>2001.375</v>
      </c>
      <c r="D24" s="1" t="n">
        <f aca="false">400*(LN(realtimeoutput!$U219)-LN(realtimeoutput!$U218))</f>
        <v>0.308413932457086</v>
      </c>
      <c r="E24" s="1" t="n">
        <f aca="false">400*(LN(realtimedeflator!$U219)-LN(realtimedeflator!$U218))</f>
        <v>2.09299600862742</v>
      </c>
      <c r="F24" s="2" t="n">
        <v>4.32666666666667</v>
      </c>
    </row>
    <row r="25" customFormat="false" ht="12.75" hidden="false" customHeight="false" outlineLevel="0" collapsed="false">
      <c r="A25" s="0" t="n">
        <v>20013</v>
      </c>
      <c r="B25" s="0" t="n">
        <v>20</v>
      </c>
      <c r="C25" s="3" t="n">
        <f aca="false">C24+0.25</f>
        <v>2001.625</v>
      </c>
      <c r="D25" s="1" t="n">
        <f aca="false">400*(LN(realtimeoutput!$V220)-LN(realtimeoutput!$V219))</f>
        <v>-1.34247744244789</v>
      </c>
      <c r="E25" s="1" t="n">
        <f aca="false">400*(LN(realtimedeflator!$V220)-LN(realtimedeflator!$V219))</f>
        <v>2.2278076304989</v>
      </c>
      <c r="F25" s="2" t="n">
        <v>3.49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1402.5</v>
      </c>
      <c r="D2" s="3" t="n">
        <v>1402.5</v>
      </c>
      <c r="E2" s="3" t="n">
        <v>1402.5</v>
      </c>
      <c r="F2" s="3" t="n">
        <v>1402.5</v>
      </c>
      <c r="G2" s="3" t="n">
        <v>1402.5</v>
      </c>
      <c r="H2" s="3" t="n">
        <v>1402.5</v>
      </c>
      <c r="I2" s="3" t="n">
        <v>1402.5</v>
      </c>
      <c r="J2" s="3" t="n">
        <v>1402.5</v>
      </c>
      <c r="K2" s="3" t="n">
        <v>1402.5</v>
      </c>
      <c r="L2" s="3" t="n">
        <v>1402.5</v>
      </c>
      <c r="M2" s="3" t="n">
        <v>-999</v>
      </c>
      <c r="N2" s="3" t="n">
        <v>-999</v>
      </c>
      <c r="O2" s="3" t="n">
        <v>1481.7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1424.6</v>
      </c>
      <c r="D3" s="3" t="n">
        <v>1424.6</v>
      </c>
      <c r="E3" s="3" t="n">
        <v>1424.6</v>
      </c>
      <c r="F3" s="3" t="n">
        <v>1424.6</v>
      </c>
      <c r="G3" s="3" t="n">
        <v>1424.6</v>
      </c>
      <c r="H3" s="3" t="n">
        <v>1424.6</v>
      </c>
      <c r="I3" s="3" t="n">
        <v>1424.6</v>
      </c>
      <c r="J3" s="3" t="n">
        <v>1424.6</v>
      </c>
      <c r="K3" s="3" t="n">
        <v>1424.6</v>
      </c>
      <c r="L3" s="3" t="n">
        <v>1424.6</v>
      </c>
      <c r="M3" s="3" t="n">
        <v>-999</v>
      </c>
      <c r="N3" s="3" t="n">
        <v>-999</v>
      </c>
      <c r="O3" s="3" t="n">
        <v>1489.4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1437.5</v>
      </c>
      <c r="D4" s="3" t="n">
        <v>1437.5</v>
      </c>
      <c r="E4" s="3" t="n">
        <v>1437.5</v>
      </c>
      <c r="F4" s="3" t="n">
        <v>1437.5</v>
      </c>
      <c r="G4" s="3" t="n">
        <v>1437.5</v>
      </c>
      <c r="H4" s="3" t="n">
        <v>1437.5</v>
      </c>
      <c r="I4" s="3" t="n">
        <v>1437.5</v>
      </c>
      <c r="J4" s="3" t="n">
        <v>1437.5</v>
      </c>
      <c r="K4" s="3" t="n">
        <v>1437.5</v>
      </c>
      <c r="L4" s="3" t="n">
        <v>1437.5</v>
      </c>
      <c r="M4" s="3" t="n">
        <v>-999</v>
      </c>
      <c r="N4" s="3" t="n">
        <v>-999</v>
      </c>
      <c r="O4" s="3" t="n">
        <v>1493.1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1458.1</v>
      </c>
      <c r="D5" s="3" t="n">
        <v>1458.1</v>
      </c>
      <c r="E5" s="3" t="n">
        <v>1458.1</v>
      </c>
      <c r="F5" s="3" t="n">
        <v>1458.1</v>
      </c>
      <c r="G5" s="3" t="n">
        <v>1458.1</v>
      </c>
      <c r="H5" s="3" t="n">
        <v>1458.1</v>
      </c>
      <c r="I5" s="3" t="n">
        <v>1458.1</v>
      </c>
      <c r="J5" s="3" t="n">
        <v>1458.1</v>
      </c>
      <c r="K5" s="3" t="n">
        <v>1458.1</v>
      </c>
      <c r="L5" s="3" t="n">
        <v>1458.1</v>
      </c>
      <c r="M5" s="3" t="n">
        <v>-999</v>
      </c>
      <c r="N5" s="3" t="n">
        <v>-999</v>
      </c>
      <c r="O5" s="3" t="n">
        <v>1516.4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1474.3</v>
      </c>
      <c r="D6" s="3" t="n">
        <v>1474.3</v>
      </c>
      <c r="E6" s="3" t="n">
        <v>1474.3</v>
      </c>
      <c r="F6" s="3" t="n">
        <v>1474.3</v>
      </c>
      <c r="G6" s="3" t="n">
        <v>1474.3</v>
      </c>
      <c r="H6" s="3" t="n">
        <v>1474.3</v>
      </c>
      <c r="I6" s="3" t="n">
        <v>1474.3</v>
      </c>
      <c r="J6" s="3" t="n">
        <v>1474.3</v>
      </c>
      <c r="K6" s="3" t="n">
        <v>1474.3</v>
      </c>
      <c r="L6" s="3" t="n">
        <v>1474.3</v>
      </c>
      <c r="M6" s="3" t="n">
        <v>-999</v>
      </c>
      <c r="N6" s="3" t="n">
        <v>-999</v>
      </c>
      <c r="O6" s="3" t="n">
        <v>1537.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1493.9</v>
      </c>
      <c r="D7" s="3" t="n">
        <v>1493.9</v>
      </c>
      <c r="E7" s="3" t="n">
        <v>1493.9</v>
      </c>
      <c r="F7" s="3" t="n">
        <v>1493.9</v>
      </c>
      <c r="G7" s="3" t="n">
        <v>1493.9</v>
      </c>
      <c r="H7" s="3" t="n">
        <v>1493.9</v>
      </c>
      <c r="I7" s="3" t="n">
        <v>1493.9</v>
      </c>
      <c r="J7" s="3" t="n">
        <v>1493.9</v>
      </c>
      <c r="K7" s="3" t="n">
        <v>1493.9</v>
      </c>
      <c r="L7" s="3" t="n">
        <v>1493.9</v>
      </c>
      <c r="M7" s="3" t="n">
        <v>-999</v>
      </c>
      <c r="N7" s="3" t="n">
        <v>-999</v>
      </c>
      <c r="O7" s="3" t="n">
        <v>1562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1497</v>
      </c>
      <c r="D8" s="3" t="n">
        <v>1497</v>
      </c>
      <c r="E8" s="3" t="n">
        <v>1497</v>
      </c>
      <c r="F8" s="3" t="n">
        <v>1497</v>
      </c>
      <c r="G8" s="3" t="n">
        <v>1497</v>
      </c>
      <c r="H8" s="3" t="n">
        <v>1497</v>
      </c>
      <c r="I8" s="3" t="n">
        <v>1497</v>
      </c>
      <c r="J8" s="3" t="n">
        <v>1497</v>
      </c>
      <c r="K8" s="3" t="n">
        <v>1497</v>
      </c>
      <c r="L8" s="3" t="n">
        <v>1497</v>
      </c>
      <c r="M8" s="3" t="n">
        <v>-999</v>
      </c>
      <c r="N8" s="3" t="n">
        <v>-999</v>
      </c>
      <c r="O8" s="3" t="n">
        <v>1568.4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1498.9</v>
      </c>
      <c r="D9" s="3" t="n">
        <v>1498.9</v>
      </c>
      <c r="E9" s="3" t="n">
        <v>1498.9</v>
      </c>
      <c r="F9" s="3" t="n">
        <v>1498.9</v>
      </c>
      <c r="G9" s="3" t="n">
        <v>1498.9</v>
      </c>
      <c r="H9" s="3" t="n">
        <v>1498.9</v>
      </c>
      <c r="I9" s="3" t="n">
        <v>1498.9</v>
      </c>
      <c r="J9" s="3" t="n">
        <v>1498.9</v>
      </c>
      <c r="K9" s="3" t="n">
        <v>1498.9</v>
      </c>
      <c r="L9" s="3" t="n">
        <v>1498.9</v>
      </c>
      <c r="M9" s="3" t="n">
        <v>-999</v>
      </c>
      <c r="N9" s="3" t="n">
        <v>-999</v>
      </c>
      <c r="O9" s="3" t="n">
        <v>1571.4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1480.1</v>
      </c>
      <c r="D10" s="3" t="n">
        <v>1480.1</v>
      </c>
      <c r="E10" s="3" t="n">
        <v>1480.1</v>
      </c>
      <c r="F10" s="3" t="n">
        <v>1480.1</v>
      </c>
      <c r="G10" s="3" t="n">
        <v>1480.1</v>
      </c>
      <c r="H10" s="3" t="n">
        <v>1480.1</v>
      </c>
      <c r="I10" s="3" t="n">
        <v>1480.1</v>
      </c>
      <c r="J10" s="3" t="n">
        <v>1480.1</v>
      </c>
      <c r="K10" s="3" t="n">
        <v>1480.1</v>
      </c>
      <c r="L10" s="3" t="n">
        <v>1480.1</v>
      </c>
      <c r="M10" s="3" t="n">
        <v>-999</v>
      </c>
      <c r="N10" s="3" t="n">
        <v>-999</v>
      </c>
      <c r="O10" s="3" t="n">
        <v>1549.4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1474.1</v>
      </c>
      <c r="D11" s="3" t="n">
        <v>1474.1</v>
      </c>
      <c r="E11" s="3" t="n">
        <v>1474.1</v>
      </c>
      <c r="F11" s="3" t="n">
        <v>1474.1</v>
      </c>
      <c r="G11" s="3" t="n">
        <v>1474.1</v>
      </c>
      <c r="H11" s="3" t="n">
        <v>1474.1</v>
      </c>
      <c r="I11" s="3" t="n">
        <v>1474.1</v>
      </c>
      <c r="J11" s="3" t="n">
        <v>1474.1</v>
      </c>
      <c r="K11" s="3" t="n">
        <v>1474.1</v>
      </c>
      <c r="L11" s="3" t="n">
        <v>1474.1</v>
      </c>
      <c r="M11" s="3" t="n">
        <v>-999</v>
      </c>
      <c r="N11" s="3" t="n">
        <v>-999</v>
      </c>
      <c r="O11" s="3" t="n">
        <v>1545.1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1490.7</v>
      </c>
      <c r="D12" s="3" t="n">
        <v>1490.7</v>
      </c>
      <c r="E12" s="3" t="n">
        <v>1490.7</v>
      </c>
      <c r="F12" s="3" t="n">
        <v>1490.7</v>
      </c>
      <c r="G12" s="3" t="n">
        <v>1490.7</v>
      </c>
      <c r="H12" s="3" t="n">
        <v>1490.7</v>
      </c>
      <c r="I12" s="3" t="n">
        <v>1490.7</v>
      </c>
      <c r="J12" s="3" t="n">
        <v>1490.7</v>
      </c>
      <c r="K12" s="3" t="n">
        <v>1490.7</v>
      </c>
      <c r="L12" s="3" t="n">
        <v>1490.7</v>
      </c>
      <c r="M12" s="3" t="n">
        <v>-999</v>
      </c>
      <c r="N12" s="3" t="n">
        <v>-999</v>
      </c>
      <c r="O12" s="3" t="n">
        <v>1562.6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1474.5</v>
      </c>
      <c r="D13" s="3" t="n">
        <v>1474.5</v>
      </c>
      <c r="E13" s="3" t="n">
        <v>1474.5</v>
      </c>
      <c r="F13" s="3" t="n">
        <v>1474.5</v>
      </c>
      <c r="G13" s="3" t="n">
        <v>1474.5</v>
      </c>
      <c r="H13" s="3" t="n">
        <v>1474.5</v>
      </c>
      <c r="I13" s="3" t="n">
        <v>1474.5</v>
      </c>
      <c r="J13" s="3" t="n">
        <v>1474.5</v>
      </c>
      <c r="K13" s="3" t="n">
        <v>1474.5</v>
      </c>
      <c r="L13" s="3" t="n">
        <v>1474.5</v>
      </c>
      <c r="M13" s="3" t="n">
        <v>-999</v>
      </c>
      <c r="N13" s="3" t="n">
        <v>-999</v>
      </c>
      <c r="O13" s="3" t="n">
        <v>1546.5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1538.2</v>
      </c>
      <c r="D14" s="3" t="n">
        <v>1538.2</v>
      </c>
      <c r="E14" s="3" t="n">
        <v>1538.2</v>
      </c>
      <c r="F14" s="3" t="n">
        <v>1538.2</v>
      </c>
      <c r="G14" s="3" t="n">
        <v>1538.2</v>
      </c>
      <c r="H14" s="3" t="n">
        <v>1538.2</v>
      </c>
      <c r="I14" s="3" t="n">
        <v>1538.2</v>
      </c>
      <c r="J14" s="3" t="n">
        <v>1538.2</v>
      </c>
      <c r="K14" s="3" t="n">
        <v>1538.2</v>
      </c>
      <c r="L14" s="3" t="n">
        <v>1538.2</v>
      </c>
      <c r="M14" s="3" t="n">
        <v>-999</v>
      </c>
      <c r="N14" s="3" t="n">
        <v>-999</v>
      </c>
      <c r="O14" s="3" t="n">
        <v>1610.5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1584.5</v>
      </c>
      <c r="D15" s="3" t="n">
        <v>1584.5</v>
      </c>
      <c r="E15" s="3" t="n">
        <v>1584.5</v>
      </c>
      <c r="F15" s="3" t="n">
        <v>1584.5</v>
      </c>
      <c r="G15" s="3" t="n">
        <v>1584.5</v>
      </c>
      <c r="H15" s="3" t="n">
        <v>1584.5</v>
      </c>
      <c r="I15" s="3" t="n">
        <v>1584.5</v>
      </c>
      <c r="J15" s="3" t="n">
        <v>1584.5</v>
      </c>
      <c r="K15" s="3" t="n">
        <v>1584.5</v>
      </c>
      <c r="L15" s="3" t="n">
        <v>1584.5</v>
      </c>
      <c r="M15" s="3" t="n">
        <v>-999</v>
      </c>
      <c r="N15" s="3" t="n">
        <v>-999</v>
      </c>
      <c r="O15" s="3" t="n">
        <v>1658.8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1644.1</v>
      </c>
      <c r="D16" s="3" t="n">
        <v>1644.1</v>
      </c>
      <c r="E16" s="3" t="n">
        <v>1644.1</v>
      </c>
      <c r="F16" s="3" t="n">
        <v>1644.1</v>
      </c>
      <c r="G16" s="3" t="n">
        <v>1644.1</v>
      </c>
      <c r="H16" s="3" t="n">
        <v>1644.1</v>
      </c>
      <c r="I16" s="3" t="n">
        <v>1644.1</v>
      </c>
      <c r="J16" s="3" t="n">
        <v>1644.1</v>
      </c>
      <c r="K16" s="3" t="n">
        <v>1644.1</v>
      </c>
      <c r="L16" s="3" t="n">
        <v>1644.1</v>
      </c>
      <c r="M16" s="3" t="n">
        <v>-999</v>
      </c>
      <c r="N16" s="3" t="n">
        <v>-999</v>
      </c>
      <c r="O16" s="3" t="n">
        <v>1723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1678.6</v>
      </c>
      <c r="D17" s="3" t="n">
        <v>1678.6</v>
      </c>
      <c r="E17" s="3" t="n">
        <v>1678.6</v>
      </c>
      <c r="F17" s="3" t="n">
        <v>1678.6</v>
      </c>
      <c r="G17" s="3" t="n">
        <v>1678.6</v>
      </c>
      <c r="H17" s="3" t="n">
        <v>1678.6</v>
      </c>
      <c r="I17" s="3" t="n">
        <v>1678.6</v>
      </c>
      <c r="J17" s="3" t="n">
        <v>1678.6</v>
      </c>
      <c r="K17" s="3" t="n">
        <v>1678.6</v>
      </c>
      <c r="L17" s="3" t="n">
        <v>1678.6</v>
      </c>
      <c r="M17" s="3" t="n">
        <v>-999</v>
      </c>
      <c r="N17" s="3" t="n">
        <v>-999</v>
      </c>
      <c r="O17" s="3" t="n">
        <v>1753.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1693.1</v>
      </c>
      <c r="D18" s="3" t="n">
        <v>1693.1</v>
      </c>
      <c r="E18" s="3" t="n">
        <v>1693.1</v>
      </c>
      <c r="F18" s="3" t="n">
        <v>1693.1</v>
      </c>
      <c r="G18" s="3" t="n">
        <v>1693.1</v>
      </c>
      <c r="H18" s="3" t="n">
        <v>1693.1</v>
      </c>
      <c r="I18" s="3" t="n">
        <v>1693.1</v>
      </c>
      <c r="J18" s="3" t="n">
        <v>1693.1</v>
      </c>
      <c r="K18" s="3" t="n">
        <v>1693.1</v>
      </c>
      <c r="L18" s="3" t="n">
        <v>1693.1</v>
      </c>
      <c r="M18" s="3" t="n">
        <v>-999</v>
      </c>
      <c r="N18" s="3" t="n">
        <v>-999</v>
      </c>
      <c r="O18" s="3" t="n">
        <v>1773.5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1724</v>
      </c>
      <c r="D19" s="3" t="n">
        <v>1724</v>
      </c>
      <c r="E19" s="3" t="n">
        <v>1724</v>
      </c>
      <c r="F19" s="3" t="n">
        <v>1724</v>
      </c>
      <c r="G19" s="3" t="n">
        <v>1724</v>
      </c>
      <c r="H19" s="3" t="n">
        <v>1724</v>
      </c>
      <c r="I19" s="3" t="n">
        <v>1724</v>
      </c>
      <c r="J19" s="3" t="n">
        <v>1724</v>
      </c>
      <c r="K19" s="3" t="n">
        <v>1724</v>
      </c>
      <c r="L19" s="3" t="n">
        <v>1724</v>
      </c>
      <c r="M19" s="3" t="n">
        <v>-999</v>
      </c>
      <c r="N19" s="3" t="n">
        <v>-999</v>
      </c>
      <c r="O19" s="3" t="n">
        <v>1803.7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1758.2</v>
      </c>
      <c r="D20" s="3" t="n">
        <v>1758.2</v>
      </c>
      <c r="E20" s="3" t="n">
        <v>1758.2</v>
      </c>
      <c r="F20" s="3" t="n">
        <v>1758.2</v>
      </c>
      <c r="G20" s="3" t="n">
        <v>1758.2</v>
      </c>
      <c r="H20" s="3" t="n">
        <v>1758.2</v>
      </c>
      <c r="I20" s="3" t="n">
        <v>1758.2</v>
      </c>
      <c r="J20" s="3" t="n">
        <v>1758.2</v>
      </c>
      <c r="K20" s="3" t="n">
        <v>1758.2</v>
      </c>
      <c r="L20" s="3" t="n">
        <v>1758.2</v>
      </c>
      <c r="M20" s="3" t="n">
        <v>-999</v>
      </c>
      <c r="N20" s="3" t="n">
        <v>-999</v>
      </c>
      <c r="O20" s="3" t="n">
        <v>1839.8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1760.6</v>
      </c>
      <c r="D21" s="3" t="n">
        <v>1760.6</v>
      </c>
      <c r="E21" s="3" t="n">
        <v>1760.6</v>
      </c>
      <c r="F21" s="3" t="n">
        <v>1760.6</v>
      </c>
      <c r="G21" s="3" t="n">
        <v>1760.6</v>
      </c>
      <c r="H21" s="3" t="n">
        <v>1760.6</v>
      </c>
      <c r="I21" s="3" t="n">
        <v>1760.6</v>
      </c>
      <c r="J21" s="3" t="n">
        <v>1760.6</v>
      </c>
      <c r="K21" s="3" t="n">
        <v>1760.6</v>
      </c>
      <c r="L21" s="3" t="n">
        <v>1760.6</v>
      </c>
      <c r="M21" s="3" t="n">
        <v>-999</v>
      </c>
      <c r="N21" s="3" t="n">
        <v>-999</v>
      </c>
      <c r="O21" s="3" t="n">
        <v>1843.3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1779.2</v>
      </c>
      <c r="D22" s="3" t="n">
        <v>1779.2</v>
      </c>
      <c r="E22" s="3" t="n">
        <v>1779.2</v>
      </c>
      <c r="F22" s="3" t="n">
        <v>1779.2</v>
      </c>
      <c r="G22" s="3" t="n">
        <v>1779.2</v>
      </c>
      <c r="H22" s="3" t="n">
        <v>1779.2</v>
      </c>
      <c r="I22" s="3" t="n">
        <v>1779.2</v>
      </c>
      <c r="J22" s="3" t="n">
        <v>1779.2</v>
      </c>
      <c r="K22" s="3" t="n">
        <v>1779.2</v>
      </c>
      <c r="L22" s="3" t="n">
        <v>1779.2</v>
      </c>
      <c r="M22" s="3" t="n">
        <v>-999</v>
      </c>
      <c r="N22" s="3" t="n">
        <v>-999</v>
      </c>
      <c r="O22" s="3" t="n">
        <v>1864.7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1778.8</v>
      </c>
      <c r="D23" s="3" t="n">
        <v>1778.8</v>
      </c>
      <c r="E23" s="3" t="n">
        <v>1778.8</v>
      </c>
      <c r="F23" s="3" t="n">
        <v>1778.8</v>
      </c>
      <c r="G23" s="3" t="n">
        <v>1778.8</v>
      </c>
      <c r="H23" s="3" t="n">
        <v>1778.8</v>
      </c>
      <c r="I23" s="3" t="n">
        <v>1778.8</v>
      </c>
      <c r="J23" s="3" t="n">
        <v>1778.8</v>
      </c>
      <c r="K23" s="3" t="n">
        <v>1778.8</v>
      </c>
      <c r="L23" s="3" t="n">
        <v>1778.8</v>
      </c>
      <c r="M23" s="3" t="n">
        <v>-999</v>
      </c>
      <c r="N23" s="3" t="n">
        <v>-999</v>
      </c>
      <c r="O23" s="3" t="n">
        <v>1866.2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1790.9</v>
      </c>
      <c r="D24" s="3" t="n">
        <v>1790.9</v>
      </c>
      <c r="E24" s="3" t="n">
        <v>1790.9</v>
      </c>
      <c r="F24" s="3" t="n">
        <v>1790.9</v>
      </c>
      <c r="G24" s="3" t="n">
        <v>1790.9</v>
      </c>
      <c r="H24" s="3" t="n">
        <v>1790.9</v>
      </c>
      <c r="I24" s="3" t="n">
        <v>1790.9</v>
      </c>
      <c r="J24" s="3" t="n">
        <v>1790.9</v>
      </c>
      <c r="K24" s="3" t="n">
        <v>1790.9</v>
      </c>
      <c r="L24" s="3" t="n">
        <v>1790.9</v>
      </c>
      <c r="M24" s="3" t="n">
        <v>-999</v>
      </c>
      <c r="N24" s="3" t="n">
        <v>-999</v>
      </c>
      <c r="O24" s="3" t="n">
        <v>1878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1846</v>
      </c>
      <c r="D25" s="3" t="n">
        <v>1846</v>
      </c>
      <c r="E25" s="3" t="n">
        <v>1846</v>
      </c>
      <c r="F25" s="3" t="n">
        <v>1846</v>
      </c>
      <c r="G25" s="3" t="n">
        <v>1846</v>
      </c>
      <c r="H25" s="3" t="n">
        <v>1846</v>
      </c>
      <c r="I25" s="3" t="n">
        <v>1846</v>
      </c>
      <c r="J25" s="3" t="n">
        <v>1846</v>
      </c>
      <c r="K25" s="3" t="n">
        <v>1846</v>
      </c>
      <c r="L25" s="3" t="n">
        <v>1846</v>
      </c>
      <c r="M25" s="3" t="n">
        <v>-999</v>
      </c>
      <c r="N25" s="3" t="n">
        <v>-999</v>
      </c>
      <c r="O25" s="3" t="n">
        <v>1940.2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1882.6</v>
      </c>
      <c r="D26" s="3" t="n">
        <v>1882.6</v>
      </c>
      <c r="E26" s="3" t="n">
        <v>1882.6</v>
      </c>
      <c r="F26" s="3" t="n">
        <v>1882.6</v>
      </c>
      <c r="G26" s="3" t="n">
        <v>1882.6</v>
      </c>
      <c r="H26" s="3" t="n">
        <v>1882.6</v>
      </c>
      <c r="I26" s="3" t="n">
        <v>1882.6</v>
      </c>
      <c r="J26" s="3" t="n">
        <v>1882.6</v>
      </c>
      <c r="K26" s="3" t="n">
        <v>1882.6</v>
      </c>
      <c r="L26" s="3" t="n">
        <v>1882.6</v>
      </c>
      <c r="M26" s="3" t="n">
        <v>-999</v>
      </c>
      <c r="N26" s="3" t="n">
        <v>-999</v>
      </c>
      <c r="O26" s="3" t="n">
        <v>1976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1897.3</v>
      </c>
      <c r="D27" s="3" t="n">
        <v>1897.3</v>
      </c>
      <c r="E27" s="3" t="n">
        <v>1897.3</v>
      </c>
      <c r="F27" s="3" t="n">
        <v>1897.3</v>
      </c>
      <c r="G27" s="3" t="n">
        <v>1897.3</v>
      </c>
      <c r="H27" s="3" t="n">
        <v>1897.3</v>
      </c>
      <c r="I27" s="3" t="n">
        <v>1897.3</v>
      </c>
      <c r="J27" s="3" t="n">
        <v>1897.3</v>
      </c>
      <c r="K27" s="3" t="n">
        <v>1897.3</v>
      </c>
      <c r="L27" s="3" t="n">
        <v>1897.3</v>
      </c>
      <c r="M27" s="3" t="n">
        <v>-999</v>
      </c>
      <c r="N27" s="3" t="n">
        <v>-999</v>
      </c>
      <c r="O27" s="3" t="n">
        <v>1992.2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1887.4</v>
      </c>
      <c r="D28" s="3" t="n">
        <v>1887.4</v>
      </c>
      <c r="E28" s="3" t="n">
        <v>1887.4</v>
      </c>
      <c r="F28" s="3" t="n">
        <v>1887.4</v>
      </c>
      <c r="G28" s="3" t="n">
        <v>1887.4</v>
      </c>
      <c r="H28" s="3" t="n">
        <v>1887.4</v>
      </c>
      <c r="I28" s="3" t="n">
        <v>1887.4</v>
      </c>
      <c r="J28" s="3" t="n">
        <v>1887.4</v>
      </c>
      <c r="K28" s="3" t="n">
        <v>1887.4</v>
      </c>
      <c r="L28" s="3" t="n">
        <v>1887.4</v>
      </c>
      <c r="M28" s="3" t="n">
        <v>-999</v>
      </c>
      <c r="N28" s="3" t="n">
        <v>-999</v>
      </c>
      <c r="O28" s="3" t="n">
        <v>1979.5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1858.2</v>
      </c>
      <c r="D29" s="3" t="n">
        <v>1858.2</v>
      </c>
      <c r="E29" s="3" t="n">
        <v>1858.2</v>
      </c>
      <c r="F29" s="3" t="n">
        <v>1858.2</v>
      </c>
      <c r="G29" s="3" t="n">
        <v>1858.2</v>
      </c>
      <c r="H29" s="3" t="n">
        <v>1858.2</v>
      </c>
      <c r="I29" s="3" t="n">
        <v>1858.2</v>
      </c>
      <c r="J29" s="3" t="n">
        <v>1858.2</v>
      </c>
      <c r="K29" s="3" t="n">
        <v>1858.2</v>
      </c>
      <c r="L29" s="3" t="n">
        <v>1858.2</v>
      </c>
      <c r="M29" s="3" t="n">
        <v>-999</v>
      </c>
      <c r="N29" s="3" t="n">
        <v>-999</v>
      </c>
      <c r="O29" s="3" t="n">
        <v>1947.8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1849.9</v>
      </c>
      <c r="D30" s="3" t="n">
        <v>1849.9</v>
      </c>
      <c r="E30" s="3" t="n">
        <v>1849.9</v>
      </c>
      <c r="F30" s="3" t="n">
        <v>1849.9</v>
      </c>
      <c r="G30" s="3" t="n">
        <v>1849.9</v>
      </c>
      <c r="H30" s="3" t="n">
        <v>1849.9</v>
      </c>
      <c r="I30" s="3" t="n">
        <v>1849.9</v>
      </c>
      <c r="J30" s="3" t="n">
        <v>1849.9</v>
      </c>
      <c r="K30" s="3" t="n">
        <v>1849.9</v>
      </c>
      <c r="L30" s="3" t="n">
        <v>1849.9</v>
      </c>
      <c r="M30" s="3" t="n">
        <v>-999</v>
      </c>
      <c r="N30" s="3" t="n">
        <v>-999</v>
      </c>
      <c r="O30" s="3" t="n">
        <v>1938.1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1848.5</v>
      </c>
      <c r="D31" s="3" t="n">
        <v>1848.5</v>
      </c>
      <c r="E31" s="3" t="n">
        <v>1848.5</v>
      </c>
      <c r="F31" s="3" t="n">
        <v>1848.5</v>
      </c>
      <c r="G31" s="3" t="n">
        <v>1848.5</v>
      </c>
      <c r="H31" s="3" t="n">
        <v>1848.5</v>
      </c>
      <c r="I31" s="3" t="n">
        <v>1848.5</v>
      </c>
      <c r="J31" s="3" t="n">
        <v>1848.5</v>
      </c>
      <c r="K31" s="3" t="n">
        <v>1848.5</v>
      </c>
      <c r="L31" s="3" t="n">
        <v>1848.5</v>
      </c>
      <c r="M31" s="3" t="n">
        <v>-999</v>
      </c>
      <c r="N31" s="3" t="n">
        <v>-999</v>
      </c>
      <c r="O31" s="3" t="n">
        <v>1941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1868.9</v>
      </c>
      <c r="D32" s="3" t="n">
        <v>1868.9</v>
      </c>
      <c r="E32" s="3" t="n">
        <v>1868.9</v>
      </c>
      <c r="F32" s="3" t="n">
        <v>1868.9</v>
      </c>
      <c r="G32" s="3" t="n">
        <v>1868.9</v>
      </c>
      <c r="H32" s="3" t="n">
        <v>1868.9</v>
      </c>
      <c r="I32" s="3" t="n">
        <v>1868.9</v>
      </c>
      <c r="J32" s="3" t="n">
        <v>1868.9</v>
      </c>
      <c r="K32" s="3" t="n">
        <v>1868.9</v>
      </c>
      <c r="L32" s="3" t="n">
        <v>1868.9</v>
      </c>
      <c r="M32" s="3" t="n">
        <v>-999</v>
      </c>
      <c r="N32" s="3" t="n">
        <v>-999</v>
      </c>
      <c r="O32" s="3" t="n">
        <v>1962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1905.6</v>
      </c>
      <c r="D33" s="3" t="n">
        <v>1905.6</v>
      </c>
      <c r="E33" s="3" t="n">
        <v>1905.6</v>
      </c>
      <c r="F33" s="3" t="n">
        <v>1905.6</v>
      </c>
      <c r="G33" s="3" t="n">
        <v>1905.6</v>
      </c>
      <c r="H33" s="3" t="n">
        <v>1905.6</v>
      </c>
      <c r="I33" s="3" t="n">
        <v>1905.6</v>
      </c>
      <c r="J33" s="3" t="n">
        <v>1905.6</v>
      </c>
      <c r="K33" s="3" t="n">
        <v>1905.6</v>
      </c>
      <c r="L33" s="3" t="n">
        <v>1905.6</v>
      </c>
      <c r="M33" s="3" t="n">
        <v>-999</v>
      </c>
      <c r="N33" s="3" t="n">
        <v>-999</v>
      </c>
      <c r="O33" s="3" t="n">
        <v>2000.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1959.6</v>
      </c>
      <c r="D34" s="3" t="n">
        <v>1959.6</v>
      </c>
      <c r="E34" s="3" t="n">
        <v>1959.6</v>
      </c>
      <c r="F34" s="3" t="n">
        <v>1959.6</v>
      </c>
      <c r="G34" s="3" t="n">
        <v>1959.6</v>
      </c>
      <c r="H34" s="3" t="n">
        <v>1959.6</v>
      </c>
      <c r="I34" s="3" t="n">
        <v>1959.6</v>
      </c>
      <c r="J34" s="3" t="n">
        <v>1959.6</v>
      </c>
      <c r="K34" s="3" t="n">
        <v>1959.6</v>
      </c>
      <c r="L34" s="3" t="n">
        <v>1959.6</v>
      </c>
      <c r="M34" s="3" t="n">
        <v>-999</v>
      </c>
      <c r="N34" s="3" t="n">
        <v>-999</v>
      </c>
      <c r="O34" s="3" t="n">
        <v>2058.1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1994.4</v>
      </c>
      <c r="D35" s="3" t="n">
        <v>1994.4</v>
      </c>
      <c r="E35" s="3" t="n">
        <v>1994.4</v>
      </c>
      <c r="F35" s="3" t="n">
        <v>1994.4</v>
      </c>
      <c r="G35" s="3" t="n">
        <v>1994.4</v>
      </c>
      <c r="H35" s="3" t="n">
        <v>1994.4</v>
      </c>
      <c r="I35" s="3" t="n">
        <v>1994.4</v>
      </c>
      <c r="J35" s="3" t="n">
        <v>1994.4</v>
      </c>
      <c r="K35" s="3" t="n">
        <v>1994.4</v>
      </c>
      <c r="L35" s="3" t="n">
        <v>1994.4</v>
      </c>
      <c r="M35" s="3" t="n">
        <v>-999</v>
      </c>
      <c r="N35" s="3" t="n">
        <v>-999</v>
      </c>
      <c r="O35" s="3" t="n">
        <v>2091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2020.1</v>
      </c>
      <c r="D36" s="3" t="n">
        <v>2020.1</v>
      </c>
      <c r="E36" s="3" t="n">
        <v>2020.1</v>
      </c>
      <c r="F36" s="3" t="n">
        <v>2020.1</v>
      </c>
      <c r="G36" s="3" t="n">
        <v>2020.1</v>
      </c>
      <c r="H36" s="3" t="n">
        <v>2020.1</v>
      </c>
      <c r="I36" s="3" t="n">
        <v>2020.1</v>
      </c>
      <c r="J36" s="3" t="n">
        <v>2020.1</v>
      </c>
      <c r="K36" s="3" t="n">
        <v>2020.1</v>
      </c>
      <c r="L36" s="3" t="n">
        <v>2020.1</v>
      </c>
      <c r="M36" s="3" t="n">
        <v>-999</v>
      </c>
      <c r="N36" s="3" t="n">
        <v>-999</v>
      </c>
      <c r="O36" s="3" t="n">
        <v>2118.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2030.5</v>
      </c>
      <c r="D37" s="3" t="n">
        <v>2030.5</v>
      </c>
      <c r="E37" s="3" t="n">
        <v>2030.5</v>
      </c>
      <c r="F37" s="3" t="n">
        <v>2030.5</v>
      </c>
      <c r="G37" s="3" t="n">
        <v>2030.5</v>
      </c>
      <c r="H37" s="3" t="n">
        <v>2030.5</v>
      </c>
      <c r="I37" s="3" t="n">
        <v>2030.5</v>
      </c>
      <c r="J37" s="3" t="n">
        <v>2030.5</v>
      </c>
      <c r="K37" s="3" t="n">
        <v>2030.5</v>
      </c>
      <c r="L37" s="3" t="n">
        <v>2030.5</v>
      </c>
      <c r="M37" s="3" t="n">
        <v>-999</v>
      </c>
      <c r="N37" s="3" t="n">
        <v>-999</v>
      </c>
      <c r="O37" s="3" t="n">
        <v>2130.1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2023.6</v>
      </c>
      <c r="D38" s="3" t="n">
        <v>2023.6</v>
      </c>
      <c r="E38" s="3" t="n">
        <v>2023.6</v>
      </c>
      <c r="F38" s="3" t="n">
        <v>2023.6</v>
      </c>
      <c r="G38" s="3" t="n">
        <v>2023.6</v>
      </c>
      <c r="H38" s="3" t="n">
        <v>2023.6</v>
      </c>
      <c r="I38" s="3" t="n">
        <v>2023.6</v>
      </c>
      <c r="J38" s="3" t="n">
        <v>2023.6</v>
      </c>
      <c r="K38" s="3" t="n">
        <v>2023.6</v>
      </c>
      <c r="L38" s="3" t="n">
        <v>2023.6</v>
      </c>
      <c r="M38" s="3" t="n">
        <v>-999</v>
      </c>
      <c r="N38" s="3" t="n">
        <v>-999</v>
      </c>
      <c r="O38" s="3" t="n">
        <v>2121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2037.7</v>
      </c>
      <c r="D39" s="3" t="n">
        <v>2037.7</v>
      </c>
      <c r="E39" s="3" t="n">
        <v>2037.7</v>
      </c>
      <c r="F39" s="3" t="n">
        <v>2037.7</v>
      </c>
      <c r="G39" s="3" t="n">
        <v>2037.7</v>
      </c>
      <c r="H39" s="3" t="n">
        <v>2037.7</v>
      </c>
      <c r="I39" s="3" t="n">
        <v>2037.7</v>
      </c>
      <c r="J39" s="3" t="n">
        <v>2037.7</v>
      </c>
      <c r="K39" s="3" t="n">
        <v>2037.7</v>
      </c>
      <c r="L39" s="3" t="n">
        <v>2037.7</v>
      </c>
      <c r="M39" s="3" t="n">
        <v>-999</v>
      </c>
      <c r="N39" s="3" t="n">
        <v>-999</v>
      </c>
      <c r="O39" s="3" t="n">
        <v>2137.7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2033.4</v>
      </c>
      <c r="D40" s="3" t="n">
        <v>2033.4</v>
      </c>
      <c r="E40" s="3" t="n">
        <v>2033.4</v>
      </c>
      <c r="F40" s="3" t="n">
        <v>2033.4</v>
      </c>
      <c r="G40" s="3" t="n">
        <v>2033.4</v>
      </c>
      <c r="H40" s="3" t="n">
        <v>2033.4</v>
      </c>
      <c r="I40" s="3" t="n">
        <v>2033.4</v>
      </c>
      <c r="J40" s="3" t="n">
        <v>2033.4</v>
      </c>
      <c r="K40" s="3" t="n">
        <v>2033.4</v>
      </c>
      <c r="L40" s="3" t="n">
        <v>2033.4</v>
      </c>
      <c r="M40" s="3" t="n">
        <v>-999</v>
      </c>
      <c r="N40" s="3" t="n">
        <v>-999</v>
      </c>
      <c r="O40" s="3" t="n">
        <v>2135.3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2066.2</v>
      </c>
      <c r="D41" s="3" t="n">
        <v>2066.2</v>
      </c>
      <c r="E41" s="3" t="n">
        <v>2066.2</v>
      </c>
      <c r="F41" s="3" t="n">
        <v>2066.2</v>
      </c>
      <c r="G41" s="3" t="n">
        <v>2066.2</v>
      </c>
      <c r="H41" s="3" t="n">
        <v>2066.2</v>
      </c>
      <c r="I41" s="3" t="n">
        <v>2066.2</v>
      </c>
      <c r="J41" s="3" t="n">
        <v>2066.2</v>
      </c>
      <c r="K41" s="3" t="n">
        <v>2066.2</v>
      </c>
      <c r="L41" s="3" t="n">
        <v>2066.2</v>
      </c>
      <c r="M41" s="3" t="n">
        <v>-999</v>
      </c>
      <c r="N41" s="3" t="n">
        <v>-999</v>
      </c>
      <c r="O41" s="3" t="n">
        <v>2170.4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2077.5</v>
      </c>
      <c r="D42" s="3" t="n">
        <v>2077.5</v>
      </c>
      <c r="E42" s="3" t="n">
        <v>2077.5</v>
      </c>
      <c r="F42" s="3" t="n">
        <v>2077.5</v>
      </c>
      <c r="G42" s="3" t="n">
        <v>2077.5</v>
      </c>
      <c r="H42" s="3" t="n">
        <v>2077.5</v>
      </c>
      <c r="I42" s="3" t="n">
        <v>2077.5</v>
      </c>
      <c r="J42" s="3" t="n">
        <v>2077.5</v>
      </c>
      <c r="K42" s="3" t="n">
        <v>2077.5</v>
      </c>
      <c r="L42" s="3" t="n">
        <v>2077.5</v>
      </c>
      <c r="M42" s="3" t="n">
        <v>-999</v>
      </c>
      <c r="N42" s="3" t="n">
        <v>-999</v>
      </c>
      <c r="O42" s="3" t="n">
        <v>2182.7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2071.9</v>
      </c>
      <c r="D43" s="3" t="n">
        <v>2071.9</v>
      </c>
      <c r="E43" s="3" t="n">
        <v>2071.9</v>
      </c>
      <c r="F43" s="3" t="n">
        <v>2071.9</v>
      </c>
      <c r="G43" s="3" t="n">
        <v>2071.9</v>
      </c>
      <c r="H43" s="3" t="n">
        <v>2071.9</v>
      </c>
      <c r="I43" s="3" t="n">
        <v>2071.9</v>
      </c>
      <c r="J43" s="3" t="n">
        <v>2071.9</v>
      </c>
      <c r="K43" s="3" t="n">
        <v>2071.9</v>
      </c>
      <c r="L43" s="3" t="n">
        <v>2071.9</v>
      </c>
      <c r="M43" s="3" t="n">
        <v>-999</v>
      </c>
      <c r="N43" s="3" t="n">
        <v>-999</v>
      </c>
      <c r="O43" s="3" t="n">
        <v>2177.7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2094</v>
      </c>
      <c r="D44" s="3" t="n">
        <v>2094</v>
      </c>
      <c r="E44" s="3" t="n">
        <v>2094</v>
      </c>
      <c r="F44" s="3" t="n">
        <v>2094</v>
      </c>
      <c r="G44" s="3" t="n">
        <v>2094</v>
      </c>
      <c r="H44" s="3" t="n">
        <v>2094</v>
      </c>
      <c r="I44" s="3" t="n">
        <v>2094</v>
      </c>
      <c r="J44" s="3" t="n">
        <v>2094</v>
      </c>
      <c r="K44" s="3" t="n">
        <v>2094</v>
      </c>
      <c r="L44" s="3" t="n">
        <v>2094</v>
      </c>
      <c r="M44" s="3" t="n">
        <v>-999</v>
      </c>
      <c r="N44" s="3" t="n">
        <v>-999</v>
      </c>
      <c r="O44" s="3" t="n">
        <v>2198.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2070.8</v>
      </c>
      <c r="D45" s="3" t="n">
        <v>2070.8</v>
      </c>
      <c r="E45" s="3" t="n">
        <v>2070.8</v>
      </c>
      <c r="F45" s="3" t="n">
        <v>2070.8</v>
      </c>
      <c r="G45" s="3" t="n">
        <v>2070.8</v>
      </c>
      <c r="H45" s="3" t="n">
        <v>2070.8</v>
      </c>
      <c r="I45" s="3" t="n">
        <v>2070.8</v>
      </c>
      <c r="J45" s="3" t="n">
        <v>2070.8</v>
      </c>
      <c r="K45" s="3" t="n">
        <v>2070.8</v>
      </c>
      <c r="L45" s="3" t="n">
        <v>2070.8</v>
      </c>
      <c r="M45" s="3" t="n">
        <v>-999</v>
      </c>
      <c r="N45" s="3" t="n">
        <v>-999</v>
      </c>
      <c r="O45" s="3" t="n">
        <v>2176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2012.6</v>
      </c>
      <c r="D46" s="3" t="n">
        <v>2012.6</v>
      </c>
      <c r="E46" s="3" t="n">
        <v>2012.6</v>
      </c>
      <c r="F46" s="3" t="n">
        <v>2012.6</v>
      </c>
      <c r="G46" s="3" t="n">
        <v>2012.6</v>
      </c>
      <c r="H46" s="3" t="n">
        <v>2012.6</v>
      </c>
      <c r="I46" s="3" t="n">
        <v>2012.6</v>
      </c>
      <c r="J46" s="3" t="n">
        <v>2012.6</v>
      </c>
      <c r="K46" s="3" t="n">
        <v>2012.6</v>
      </c>
      <c r="L46" s="3" t="n">
        <v>2012.6</v>
      </c>
      <c r="M46" s="3" t="n">
        <v>-999</v>
      </c>
      <c r="N46" s="3" t="n">
        <v>-999</v>
      </c>
      <c r="O46" s="3" t="n">
        <v>2117.4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2024.7</v>
      </c>
      <c r="D47" s="3" t="n">
        <v>2024.7</v>
      </c>
      <c r="E47" s="3" t="n">
        <v>2024.7</v>
      </c>
      <c r="F47" s="3" t="n">
        <v>2024.7</v>
      </c>
      <c r="G47" s="3" t="n">
        <v>2024.7</v>
      </c>
      <c r="H47" s="3" t="n">
        <v>2024.7</v>
      </c>
      <c r="I47" s="3" t="n">
        <v>2024.7</v>
      </c>
      <c r="J47" s="3" t="n">
        <v>2024.7</v>
      </c>
      <c r="K47" s="3" t="n">
        <v>2024.7</v>
      </c>
      <c r="L47" s="3" t="n">
        <v>2024.7</v>
      </c>
      <c r="M47" s="3" t="n">
        <v>-999</v>
      </c>
      <c r="N47" s="3" t="n">
        <v>-999</v>
      </c>
      <c r="O47" s="3" t="n">
        <v>2129.7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2072.3</v>
      </c>
      <c r="D48" s="3" t="n">
        <v>2072.3</v>
      </c>
      <c r="E48" s="3" t="n">
        <v>2072.3</v>
      </c>
      <c r="F48" s="3" t="n">
        <v>2072.3</v>
      </c>
      <c r="G48" s="3" t="n">
        <v>2072.3</v>
      </c>
      <c r="H48" s="3" t="n">
        <v>2072.3</v>
      </c>
      <c r="I48" s="3" t="n">
        <v>2072.3</v>
      </c>
      <c r="J48" s="3" t="n">
        <v>2072.3</v>
      </c>
      <c r="K48" s="3" t="n">
        <v>2072.3</v>
      </c>
      <c r="L48" s="3" t="n">
        <v>2072.3</v>
      </c>
      <c r="M48" s="3" t="n">
        <v>-999</v>
      </c>
      <c r="N48" s="3" t="n">
        <v>-999</v>
      </c>
      <c r="O48" s="3" t="n">
        <v>2177.5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2120.6</v>
      </c>
      <c r="D49" s="3" t="n">
        <v>2120.6</v>
      </c>
      <c r="E49" s="3" t="n">
        <v>2120.6</v>
      </c>
      <c r="F49" s="3" t="n">
        <v>2120.6</v>
      </c>
      <c r="G49" s="3" t="n">
        <v>2120.6</v>
      </c>
      <c r="H49" s="3" t="n">
        <v>2120.6</v>
      </c>
      <c r="I49" s="3" t="n">
        <v>2120.6</v>
      </c>
      <c r="J49" s="3" t="n">
        <v>2120.6</v>
      </c>
      <c r="K49" s="3" t="n">
        <v>2120.6</v>
      </c>
      <c r="L49" s="3" t="n">
        <v>2120.6</v>
      </c>
      <c r="M49" s="3" t="n">
        <v>-999</v>
      </c>
      <c r="N49" s="3" t="n">
        <v>-999</v>
      </c>
      <c r="O49" s="3" t="n">
        <v>2226.5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-999</v>
      </c>
      <c r="C50" s="3" t="n">
        <v>2165</v>
      </c>
      <c r="D50" s="3" t="n">
        <v>2165</v>
      </c>
      <c r="E50" s="3" t="n">
        <v>2165</v>
      </c>
      <c r="F50" s="3" t="n">
        <v>2165</v>
      </c>
      <c r="G50" s="3" t="n">
        <v>2165</v>
      </c>
      <c r="H50" s="3" t="n">
        <v>2165</v>
      </c>
      <c r="I50" s="3" t="n">
        <v>2165</v>
      </c>
      <c r="J50" s="3" t="n">
        <v>2165</v>
      </c>
      <c r="K50" s="3" t="n">
        <v>2165</v>
      </c>
      <c r="L50" s="3" t="n">
        <v>2165</v>
      </c>
      <c r="M50" s="3" t="n">
        <v>2254.4</v>
      </c>
      <c r="N50" s="3" t="n">
        <v>2254.4</v>
      </c>
      <c r="O50" s="3" t="n">
        <v>2273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-999</v>
      </c>
      <c r="C51" s="3" t="n">
        <v>2223.3</v>
      </c>
      <c r="D51" s="3" t="n">
        <v>2223.3</v>
      </c>
      <c r="E51" s="3" t="n">
        <v>2223.3</v>
      </c>
      <c r="F51" s="3" t="n">
        <v>2223.3</v>
      </c>
      <c r="G51" s="3" t="n">
        <v>2223.3</v>
      </c>
      <c r="H51" s="3" t="n">
        <v>2223.3</v>
      </c>
      <c r="I51" s="3" t="n">
        <v>2223.3</v>
      </c>
      <c r="J51" s="3" t="n">
        <v>2223.3</v>
      </c>
      <c r="K51" s="3" t="n">
        <v>2223.3</v>
      </c>
      <c r="L51" s="3" t="n">
        <v>2223.3</v>
      </c>
      <c r="M51" s="3" t="n">
        <v>2313.3</v>
      </c>
      <c r="N51" s="3" t="n">
        <v>2313.3</v>
      </c>
      <c r="O51" s="3" t="n">
        <v>2332.4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5.6</v>
      </c>
      <c r="C52" s="3" t="n">
        <v>2221.4</v>
      </c>
      <c r="D52" s="3" t="n">
        <v>2221.4</v>
      </c>
      <c r="E52" s="3" t="n">
        <v>2221.4</v>
      </c>
      <c r="F52" s="3" t="n">
        <v>2221.4</v>
      </c>
      <c r="G52" s="3" t="n">
        <v>2221.4</v>
      </c>
      <c r="H52" s="3" t="n">
        <v>2221.4</v>
      </c>
      <c r="I52" s="3" t="n">
        <v>2221.4</v>
      </c>
      <c r="J52" s="3" t="n">
        <v>2221.4</v>
      </c>
      <c r="K52" s="3" t="n">
        <v>2221.4</v>
      </c>
      <c r="L52" s="3" t="n">
        <v>2221.4</v>
      </c>
      <c r="M52" s="3" t="n">
        <v>2312.4</v>
      </c>
      <c r="N52" s="3" t="n">
        <v>2312.4</v>
      </c>
      <c r="O52" s="3" t="n">
        <v>2331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25.8</v>
      </c>
      <c r="C53" s="3" t="n">
        <v>2231</v>
      </c>
      <c r="D53" s="3" t="n">
        <v>2231</v>
      </c>
      <c r="E53" s="3" t="n">
        <v>2231</v>
      </c>
      <c r="F53" s="3" t="n">
        <v>2231</v>
      </c>
      <c r="G53" s="3" t="n">
        <v>2231</v>
      </c>
      <c r="H53" s="3" t="n">
        <v>2231</v>
      </c>
      <c r="I53" s="3" t="n">
        <v>2231</v>
      </c>
      <c r="J53" s="3" t="n">
        <v>2231</v>
      </c>
      <c r="K53" s="3" t="n">
        <v>2231</v>
      </c>
      <c r="L53" s="3" t="n">
        <v>2231</v>
      </c>
      <c r="M53" s="3" t="n">
        <v>2320</v>
      </c>
      <c r="N53" s="3" t="n">
        <v>2320</v>
      </c>
      <c r="O53" s="3" t="n">
        <v>2339.1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83.3</v>
      </c>
      <c r="C54" s="3" t="n">
        <v>2279.2</v>
      </c>
      <c r="D54" s="3" t="n">
        <v>2279.2</v>
      </c>
      <c r="E54" s="3" t="n">
        <v>2279.2</v>
      </c>
      <c r="F54" s="3" t="n">
        <v>2279.2</v>
      </c>
      <c r="G54" s="3" t="n">
        <v>2279.2</v>
      </c>
      <c r="H54" s="3" t="n">
        <v>2279.2</v>
      </c>
      <c r="I54" s="3" t="n">
        <v>2279.2</v>
      </c>
      <c r="J54" s="3" t="n">
        <v>2279.2</v>
      </c>
      <c r="K54" s="3" t="n">
        <v>2279.2</v>
      </c>
      <c r="L54" s="3" t="n">
        <v>2279.2</v>
      </c>
      <c r="M54" s="3" t="n">
        <v>2371.4</v>
      </c>
      <c r="N54" s="3" t="n">
        <v>2371.4</v>
      </c>
      <c r="O54" s="3" t="n">
        <v>2391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8.5</v>
      </c>
      <c r="C55" s="3" t="n">
        <v>2265.5</v>
      </c>
      <c r="D55" s="3" t="n">
        <v>2265.5</v>
      </c>
      <c r="E55" s="3" t="n">
        <v>2265.5</v>
      </c>
      <c r="F55" s="3" t="n">
        <v>2265.5</v>
      </c>
      <c r="G55" s="3" t="n">
        <v>2265.5</v>
      </c>
      <c r="H55" s="3" t="n">
        <v>2265.5</v>
      </c>
      <c r="I55" s="3" t="n">
        <v>2265.5</v>
      </c>
      <c r="J55" s="3" t="n">
        <v>2265.5</v>
      </c>
      <c r="K55" s="3" t="n">
        <v>2265.5</v>
      </c>
      <c r="L55" s="3" t="n">
        <v>2265.5</v>
      </c>
      <c r="M55" s="3" t="n">
        <v>2359.7</v>
      </c>
      <c r="N55" s="3" t="n">
        <v>2359.7</v>
      </c>
      <c r="O55" s="3" t="n">
        <v>2379.2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5.8</v>
      </c>
      <c r="C56" s="3" t="n">
        <v>2268.3</v>
      </c>
      <c r="D56" s="3" t="n">
        <v>2268.3</v>
      </c>
      <c r="E56" s="3" t="n">
        <v>2268.3</v>
      </c>
      <c r="F56" s="3" t="n">
        <v>2268.3</v>
      </c>
      <c r="G56" s="3" t="n">
        <v>2268.3</v>
      </c>
      <c r="H56" s="3" t="n">
        <v>2268.3</v>
      </c>
      <c r="I56" s="3" t="n">
        <v>2268.3</v>
      </c>
      <c r="J56" s="3" t="n">
        <v>2268.3</v>
      </c>
      <c r="K56" s="3" t="n">
        <v>2268.3</v>
      </c>
      <c r="L56" s="3" t="n">
        <v>2268.3</v>
      </c>
      <c r="M56" s="3" t="n">
        <v>2364.1</v>
      </c>
      <c r="N56" s="3" t="n">
        <v>2364.1</v>
      </c>
      <c r="O56" s="3" t="n">
        <v>2383.6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29.1</v>
      </c>
      <c r="C57" s="3" t="n">
        <v>2238.6</v>
      </c>
      <c r="D57" s="3" t="n">
        <v>2238.6</v>
      </c>
      <c r="E57" s="3" t="n">
        <v>2238.6</v>
      </c>
      <c r="F57" s="3" t="n">
        <v>2238.6</v>
      </c>
      <c r="G57" s="3" t="n">
        <v>2238.6</v>
      </c>
      <c r="H57" s="3" t="n">
        <v>2238.6</v>
      </c>
      <c r="I57" s="3" t="n">
        <v>2238.6</v>
      </c>
      <c r="J57" s="3" t="n">
        <v>2238.6</v>
      </c>
      <c r="K57" s="3" t="n">
        <v>2238.6</v>
      </c>
      <c r="L57" s="3" t="n">
        <v>2238.6</v>
      </c>
      <c r="M57" s="3" t="n">
        <v>2333.7</v>
      </c>
      <c r="N57" s="3" t="n">
        <v>2333.7</v>
      </c>
      <c r="O57" s="3" t="n">
        <v>2352.9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45.6</v>
      </c>
      <c r="C58" s="3" t="n">
        <v>2251.7</v>
      </c>
      <c r="D58" s="3" t="n">
        <v>2251.7</v>
      </c>
      <c r="E58" s="3" t="n">
        <v>2251.7</v>
      </c>
      <c r="F58" s="3" t="n">
        <v>2251.7</v>
      </c>
      <c r="G58" s="3" t="n">
        <v>2251.7</v>
      </c>
      <c r="H58" s="3" t="n">
        <v>2251.7</v>
      </c>
      <c r="I58" s="3" t="n">
        <v>2251.7</v>
      </c>
      <c r="J58" s="3" t="n">
        <v>2251.7</v>
      </c>
      <c r="K58" s="3" t="n">
        <v>2251.7</v>
      </c>
      <c r="L58" s="3" t="n">
        <v>2251.7</v>
      </c>
      <c r="M58" s="3" t="n">
        <v>2347.2</v>
      </c>
      <c r="N58" s="3" t="n">
        <v>2347.2</v>
      </c>
      <c r="O58" s="3" t="n">
        <v>2366.5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86.1</v>
      </c>
      <c r="C59" s="3" t="n">
        <v>2292</v>
      </c>
      <c r="D59" s="3" t="n">
        <v>2292</v>
      </c>
      <c r="E59" s="3" t="n">
        <v>2292</v>
      </c>
      <c r="F59" s="3" t="n">
        <v>2292</v>
      </c>
      <c r="G59" s="3" t="n">
        <v>2292</v>
      </c>
      <c r="H59" s="3" t="n">
        <v>2292</v>
      </c>
      <c r="I59" s="3" t="n">
        <v>2292</v>
      </c>
      <c r="J59" s="3" t="n">
        <v>2292</v>
      </c>
      <c r="K59" s="3" t="n">
        <v>2292</v>
      </c>
      <c r="L59" s="3" t="n">
        <v>2292</v>
      </c>
      <c r="M59" s="3" t="n">
        <v>2391.1</v>
      </c>
      <c r="N59" s="3" t="n">
        <v>2391.1</v>
      </c>
      <c r="O59" s="3" t="n">
        <v>2410.8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28.2</v>
      </c>
      <c r="C60" s="3" t="n">
        <v>2332.6</v>
      </c>
      <c r="D60" s="3" t="n">
        <v>2332.6</v>
      </c>
      <c r="E60" s="3" t="n">
        <v>2332.6</v>
      </c>
      <c r="F60" s="3" t="n">
        <v>2332.6</v>
      </c>
      <c r="G60" s="3" t="n">
        <v>2332.6</v>
      </c>
      <c r="H60" s="3" t="n">
        <v>2332.6</v>
      </c>
      <c r="I60" s="3" t="n">
        <v>2332.6</v>
      </c>
      <c r="J60" s="3" t="n">
        <v>2332.6</v>
      </c>
      <c r="K60" s="3" t="n">
        <v>2332.6</v>
      </c>
      <c r="L60" s="3" t="n">
        <v>2332.6</v>
      </c>
      <c r="M60" s="3" t="n">
        <v>2430.4</v>
      </c>
      <c r="N60" s="3" t="n">
        <v>2430.4</v>
      </c>
      <c r="O60" s="3" t="n">
        <v>245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79.4</v>
      </c>
      <c r="C61" s="3" t="n">
        <v>2381</v>
      </c>
      <c r="D61" s="3" t="n">
        <v>2381</v>
      </c>
      <c r="E61" s="3" t="n">
        <v>2381</v>
      </c>
      <c r="F61" s="3" t="n">
        <v>2381</v>
      </c>
      <c r="G61" s="3" t="n">
        <v>2381</v>
      </c>
      <c r="H61" s="3" t="n">
        <v>2381</v>
      </c>
      <c r="I61" s="3" t="n">
        <v>2381</v>
      </c>
      <c r="J61" s="3" t="n">
        <v>2381</v>
      </c>
      <c r="K61" s="3" t="n">
        <v>2381</v>
      </c>
      <c r="L61" s="3" t="n">
        <v>2381</v>
      </c>
      <c r="M61" s="3" t="n">
        <v>2479.8</v>
      </c>
      <c r="N61" s="3" t="n">
        <v>2479.8</v>
      </c>
      <c r="O61" s="3" t="n">
        <v>2500.4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0.4</v>
      </c>
      <c r="C62" s="3" t="n">
        <v>2422.6</v>
      </c>
      <c r="D62" s="3" t="n">
        <v>2422.6</v>
      </c>
      <c r="E62" s="3" t="n">
        <v>2422.6</v>
      </c>
      <c r="F62" s="3" t="n">
        <v>2422.6</v>
      </c>
      <c r="G62" s="3" t="n">
        <v>2422.6</v>
      </c>
      <c r="H62" s="3" t="n">
        <v>2422.6</v>
      </c>
      <c r="I62" s="3" t="n">
        <v>2422.6</v>
      </c>
      <c r="J62" s="3" t="n">
        <v>2422.6</v>
      </c>
      <c r="K62" s="3" t="n">
        <v>2422.6</v>
      </c>
      <c r="L62" s="3" t="n">
        <v>2422.6</v>
      </c>
      <c r="M62" s="3" t="n">
        <v>2522.9</v>
      </c>
      <c r="N62" s="3" t="n">
        <v>2522.9</v>
      </c>
      <c r="O62" s="3" t="n">
        <v>2544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0</v>
      </c>
      <c r="C63" s="3" t="n">
        <v>2448</v>
      </c>
      <c r="D63" s="3" t="n">
        <v>2448</v>
      </c>
      <c r="E63" s="3" t="n">
        <v>2448</v>
      </c>
      <c r="F63" s="3" t="n">
        <v>2448</v>
      </c>
      <c r="G63" s="3" t="n">
        <v>2448</v>
      </c>
      <c r="H63" s="3" t="n">
        <v>2448</v>
      </c>
      <c r="I63" s="3" t="n">
        <v>2448</v>
      </c>
      <c r="J63" s="3" t="n">
        <v>2448</v>
      </c>
      <c r="K63" s="3" t="n">
        <v>2448</v>
      </c>
      <c r="L63" s="3" t="n">
        <v>2448</v>
      </c>
      <c r="M63" s="3" t="n">
        <v>2550.2</v>
      </c>
      <c r="N63" s="3" t="n">
        <v>2550.2</v>
      </c>
      <c r="O63" s="3" t="n">
        <v>2571.5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65.2</v>
      </c>
      <c r="C64" s="3" t="n">
        <v>2471.9</v>
      </c>
      <c r="D64" s="3" t="n">
        <v>2471.9</v>
      </c>
      <c r="E64" s="3" t="n">
        <v>2471.9</v>
      </c>
      <c r="F64" s="3" t="n">
        <v>2471.9</v>
      </c>
      <c r="G64" s="3" t="n">
        <v>2471.9</v>
      </c>
      <c r="H64" s="3" t="n">
        <v>2471.9</v>
      </c>
      <c r="I64" s="3" t="n">
        <v>2471.9</v>
      </c>
      <c r="J64" s="3" t="n">
        <v>2471.9</v>
      </c>
      <c r="K64" s="3" t="n">
        <v>2471.9</v>
      </c>
      <c r="L64" s="3" t="n">
        <v>2471.9</v>
      </c>
      <c r="M64" s="3" t="n">
        <v>2575.3</v>
      </c>
      <c r="N64" s="3" t="n">
        <v>2575.3</v>
      </c>
      <c r="O64" s="3" t="n">
        <v>2596.8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0.7</v>
      </c>
      <c r="C65" s="3" t="n">
        <v>2476.7</v>
      </c>
      <c r="D65" s="3" t="n">
        <v>2476.7</v>
      </c>
      <c r="E65" s="3" t="n">
        <v>2476.7</v>
      </c>
      <c r="F65" s="3" t="n">
        <v>2476.7</v>
      </c>
      <c r="G65" s="3" t="n">
        <v>2476.7</v>
      </c>
      <c r="H65" s="3" t="n">
        <v>2476.7</v>
      </c>
      <c r="I65" s="3" t="n">
        <v>2476.7</v>
      </c>
      <c r="J65" s="3" t="n">
        <v>2476.7</v>
      </c>
      <c r="K65" s="3" t="n">
        <v>2476.7</v>
      </c>
      <c r="L65" s="3" t="n">
        <v>2476.7</v>
      </c>
      <c r="M65" s="3" t="n">
        <v>2581.8</v>
      </c>
      <c r="N65" s="3" t="n">
        <v>2581.8</v>
      </c>
      <c r="O65" s="3" t="n">
        <v>2603.3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2.3</v>
      </c>
      <c r="C66" s="3" t="n">
        <v>2508.7</v>
      </c>
      <c r="D66" s="3" t="n">
        <v>2508.7</v>
      </c>
      <c r="E66" s="3" t="n">
        <v>2508.7</v>
      </c>
      <c r="F66" s="3" t="n">
        <v>2508.7</v>
      </c>
      <c r="G66" s="3" t="n">
        <v>2508.7</v>
      </c>
      <c r="H66" s="3" t="n">
        <v>2508.7</v>
      </c>
      <c r="I66" s="3" t="n">
        <v>2508.7</v>
      </c>
      <c r="J66" s="3" t="n">
        <v>2508.7</v>
      </c>
      <c r="K66" s="3" t="n">
        <v>2508.7</v>
      </c>
      <c r="L66" s="3" t="n">
        <v>2508.7</v>
      </c>
      <c r="M66" s="3" t="n">
        <v>2612.4</v>
      </c>
      <c r="N66" s="3" t="n">
        <v>2612.4</v>
      </c>
      <c r="O66" s="3" t="n">
        <v>2634.1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2.9</v>
      </c>
      <c r="C67" s="3" t="n">
        <v>2538.1</v>
      </c>
      <c r="D67" s="3" t="n">
        <v>2538.1</v>
      </c>
      <c r="E67" s="3" t="n">
        <v>2538.1</v>
      </c>
      <c r="F67" s="3" t="n">
        <v>2538.1</v>
      </c>
      <c r="G67" s="3" t="n">
        <v>2538.1</v>
      </c>
      <c r="H67" s="3" t="n">
        <v>2538.1</v>
      </c>
      <c r="I67" s="3" t="n">
        <v>2538.1</v>
      </c>
      <c r="J67" s="3" t="n">
        <v>2538.1</v>
      </c>
      <c r="K67" s="3" t="n">
        <v>2538.1</v>
      </c>
      <c r="L67" s="3" t="n">
        <v>2538.1</v>
      </c>
      <c r="M67" s="3" t="n">
        <v>2646.3</v>
      </c>
      <c r="N67" s="3" t="n">
        <v>2646.3</v>
      </c>
      <c r="O67" s="3" t="n">
        <v>2668.4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1.4</v>
      </c>
      <c r="C68" s="3" t="n">
        <v>2586.3</v>
      </c>
      <c r="D68" s="3" t="n">
        <v>2586.3</v>
      </c>
      <c r="E68" s="3" t="n">
        <v>2586.3</v>
      </c>
      <c r="F68" s="3" t="n">
        <v>2586.3</v>
      </c>
      <c r="G68" s="3" t="n">
        <v>2586.3</v>
      </c>
      <c r="H68" s="3" t="n">
        <v>2586.3</v>
      </c>
      <c r="I68" s="3" t="n">
        <v>2586.3</v>
      </c>
      <c r="J68" s="3" t="n">
        <v>2586.3</v>
      </c>
      <c r="K68" s="3" t="n">
        <v>2586.3</v>
      </c>
      <c r="L68" s="3" t="n">
        <v>2586.3</v>
      </c>
      <c r="M68" s="3" t="n">
        <v>2697.2</v>
      </c>
      <c r="N68" s="3" t="n">
        <v>2697.2</v>
      </c>
      <c r="O68" s="3" t="n">
        <v>2719.6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599.7</v>
      </c>
      <c r="C69" s="3" t="n">
        <v>2604.6</v>
      </c>
      <c r="D69" s="3" t="n">
        <v>2604.6</v>
      </c>
      <c r="E69" s="3" t="n">
        <v>2604.6</v>
      </c>
      <c r="F69" s="3" t="n">
        <v>2604.6</v>
      </c>
      <c r="G69" s="3" t="n">
        <v>2604.6</v>
      </c>
      <c r="H69" s="3" t="n">
        <v>2604.6</v>
      </c>
      <c r="I69" s="3" t="n">
        <v>2604.6</v>
      </c>
      <c r="J69" s="3" t="n">
        <v>2604.6</v>
      </c>
      <c r="K69" s="3" t="n">
        <v>2604.6</v>
      </c>
      <c r="L69" s="3" t="n">
        <v>2604.6</v>
      </c>
      <c r="M69" s="3" t="n">
        <v>2716.8</v>
      </c>
      <c r="N69" s="3" t="n">
        <v>2716.8</v>
      </c>
      <c r="O69" s="3" t="n">
        <v>2739.4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1.8</v>
      </c>
      <c r="C70" s="3" t="n">
        <v>2666.7</v>
      </c>
      <c r="D70" s="3" t="n">
        <v>2666.7</v>
      </c>
      <c r="E70" s="3" t="n">
        <v>2666.7</v>
      </c>
      <c r="F70" s="3" t="n">
        <v>2666.7</v>
      </c>
      <c r="G70" s="3" t="n">
        <v>2666.7</v>
      </c>
      <c r="H70" s="3" t="n">
        <v>2666.7</v>
      </c>
      <c r="I70" s="3" t="n">
        <v>2666.7</v>
      </c>
      <c r="J70" s="3" t="n">
        <v>2666.7</v>
      </c>
      <c r="K70" s="3" t="n">
        <v>2666.7</v>
      </c>
      <c r="L70" s="3" t="n">
        <v>2666.7</v>
      </c>
      <c r="M70" s="3" t="n">
        <v>2777.3</v>
      </c>
      <c r="N70" s="3" t="n">
        <v>2777.3</v>
      </c>
      <c r="O70" s="3" t="n">
        <v>2800.5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2.5</v>
      </c>
      <c r="C71" s="3" t="n">
        <v>2697.5</v>
      </c>
      <c r="D71" s="3" t="n">
        <v>2697.5</v>
      </c>
      <c r="E71" s="3" t="n">
        <v>2697.5</v>
      </c>
      <c r="F71" s="3" t="n">
        <v>2697.5</v>
      </c>
      <c r="G71" s="3" t="n">
        <v>2697.5</v>
      </c>
      <c r="H71" s="3" t="n">
        <v>2697.5</v>
      </c>
      <c r="I71" s="3" t="n">
        <v>2697.5</v>
      </c>
      <c r="J71" s="3" t="n">
        <v>2697.5</v>
      </c>
      <c r="K71" s="3" t="n">
        <v>2697.5</v>
      </c>
      <c r="L71" s="3" t="n">
        <v>2697.5</v>
      </c>
      <c r="M71" s="3" t="n">
        <v>2810.2</v>
      </c>
      <c r="N71" s="3" t="n">
        <v>2810.2</v>
      </c>
      <c r="O71" s="3" t="n">
        <v>2833.8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3.9</v>
      </c>
      <c r="C72" s="3" t="n">
        <v>2729.6</v>
      </c>
      <c r="D72" s="3" t="n">
        <v>2729.6</v>
      </c>
      <c r="E72" s="3" t="n">
        <v>2729.6</v>
      </c>
      <c r="F72" s="3" t="n">
        <v>2729.6</v>
      </c>
      <c r="G72" s="3" t="n">
        <v>2729.6</v>
      </c>
      <c r="H72" s="3" t="n">
        <v>2729.6</v>
      </c>
      <c r="I72" s="3" t="n">
        <v>2729.6</v>
      </c>
      <c r="J72" s="3" t="n">
        <v>2729.6</v>
      </c>
      <c r="K72" s="3" t="n">
        <v>2729.6</v>
      </c>
      <c r="L72" s="3" t="n">
        <v>2729.6</v>
      </c>
      <c r="M72" s="3" t="n">
        <v>2848</v>
      </c>
      <c r="N72" s="3" t="n">
        <v>2848</v>
      </c>
      <c r="O72" s="3" t="n">
        <v>2872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3.6</v>
      </c>
      <c r="C73" s="3" t="n">
        <v>2739.7</v>
      </c>
      <c r="D73" s="3" t="n">
        <v>2739.7</v>
      </c>
      <c r="E73" s="3" t="n">
        <v>2739.7</v>
      </c>
      <c r="F73" s="3" t="n">
        <v>2739.7</v>
      </c>
      <c r="G73" s="3" t="n">
        <v>2739.7</v>
      </c>
      <c r="H73" s="3" t="n">
        <v>2739.7</v>
      </c>
      <c r="I73" s="3" t="n">
        <v>2739.7</v>
      </c>
      <c r="J73" s="3" t="n">
        <v>2739.7</v>
      </c>
      <c r="K73" s="3" t="n">
        <v>2739.7</v>
      </c>
      <c r="L73" s="3" t="n">
        <v>2739.7</v>
      </c>
      <c r="M73" s="3" t="n">
        <v>2855.3</v>
      </c>
      <c r="N73" s="3" t="n">
        <v>2855.3</v>
      </c>
      <c r="O73" s="3" t="n">
        <v>2879.5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0.8</v>
      </c>
      <c r="C74" s="3" t="n">
        <v>2808.9</v>
      </c>
      <c r="D74" s="3" t="n">
        <v>2808.9</v>
      </c>
      <c r="E74" s="3" t="n">
        <v>2808.9</v>
      </c>
      <c r="F74" s="3" t="n">
        <v>2808.9</v>
      </c>
      <c r="G74" s="3" t="n">
        <v>2808.9</v>
      </c>
      <c r="H74" s="3" t="n">
        <v>2808.9</v>
      </c>
      <c r="I74" s="3" t="n">
        <v>2808.9</v>
      </c>
      <c r="J74" s="3" t="n">
        <v>2808.9</v>
      </c>
      <c r="K74" s="3" t="n">
        <v>2808.9</v>
      </c>
      <c r="L74" s="3" t="n">
        <v>2808.9</v>
      </c>
      <c r="M74" s="3" t="n">
        <v>2925.1</v>
      </c>
      <c r="N74" s="3" t="n">
        <v>2925.1</v>
      </c>
      <c r="O74" s="3" t="n">
        <v>2950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4.2</v>
      </c>
      <c r="C75" s="3" t="n">
        <v>2846.3</v>
      </c>
      <c r="D75" s="3" t="n">
        <v>2846.3</v>
      </c>
      <c r="E75" s="3" t="n">
        <v>2846.3</v>
      </c>
      <c r="F75" s="3" t="n">
        <v>2846.3</v>
      </c>
      <c r="G75" s="3" t="n">
        <v>2846.3</v>
      </c>
      <c r="H75" s="3" t="n">
        <v>2846.3</v>
      </c>
      <c r="I75" s="3" t="n">
        <v>2846.3</v>
      </c>
      <c r="J75" s="3" t="n">
        <v>2846.3</v>
      </c>
      <c r="K75" s="3" t="n">
        <v>2846.3</v>
      </c>
      <c r="L75" s="3" t="n">
        <v>2846.3</v>
      </c>
      <c r="M75" s="3" t="n">
        <v>2964.4</v>
      </c>
      <c r="N75" s="3" t="n">
        <v>2964.4</v>
      </c>
      <c r="O75" s="3" t="n">
        <v>2989.9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89.2</v>
      </c>
      <c r="C76" s="3" t="n">
        <v>2898.8</v>
      </c>
      <c r="D76" s="3" t="n">
        <v>2898.8</v>
      </c>
      <c r="E76" s="3" t="n">
        <v>2898.8</v>
      </c>
      <c r="F76" s="3" t="n">
        <v>2898.8</v>
      </c>
      <c r="G76" s="3" t="n">
        <v>2898.8</v>
      </c>
      <c r="H76" s="3" t="n">
        <v>2898.8</v>
      </c>
      <c r="I76" s="3" t="n">
        <v>2898.8</v>
      </c>
      <c r="J76" s="3" t="n">
        <v>2898.8</v>
      </c>
      <c r="K76" s="3" t="n">
        <v>2898.8</v>
      </c>
      <c r="L76" s="3" t="n">
        <v>2898.8</v>
      </c>
      <c r="M76" s="3" t="n">
        <v>3024.6</v>
      </c>
      <c r="N76" s="3" t="n">
        <v>3024.6</v>
      </c>
      <c r="O76" s="3" t="n">
        <v>3050.7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65.2</v>
      </c>
      <c r="C77" s="3" t="n">
        <v>2970.5</v>
      </c>
      <c r="D77" s="3" t="n">
        <v>2970.5</v>
      </c>
      <c r="E77" s="3" t="n">
        <v>2970.5</v>
      </c>
      <c r="F77" s="3" t="n">
        <v>2970.5</v>
      </c>
      <c r="G77" s="3" t="n">
        <v>2970.5</v>
      </c>
      <c r="H77" s="3" t="n">
        <v>2970.5</v>
      </c>
      <c r="I77" s="3" t="n">
        <v>2970.5</v>
      </c>
      <c r="J77" s="3" t="n">
        <v>2970.5</v>
      </c>
      <c r="K77" s="3" t="n">
        <v>2970.5</v>
      </c>
      <c r="L77" s="3" t="n">
        <v>2970.5</v>
      </c>
      <c r="M77" s="3" t="n">
        <v>3096.8</v>
      </c>
      <c r="N77" s="3" t="n">
        <v>3096.8</v>
      </c>
      <c r="O77" s="3" t="n">
        <v>3123.6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34.4</v>
      </c>
      <c r="C78" s="3" t="n">
        <v>3042.4</v>
      </c>
      <c r="D78" s="3" t="n">
        <v>3042.4</v>
      </c>
      <c r="E78" s="3" t="n">
        <v>3042.4</v>
      </c>
      <c r="F78" s="3" t="n">
        <v>3042.4</v>
      </c>
      <c r="G78" s="3" t="n">
        <v>3042.4</v>
      </c>
      <c r="H78" s="3" t="n">
        <v>3042.4</v>
      </c>
      <c r="I78" s="3" t="n">
        <v>3042.4</v>
      </c>
      <c r="J78" s="3" t="n">
        <v>3042.4</v>
      </c>
      <c r="K78" s="3" t="n">
        <v>3042.4</v>
      </c>
      <c r="L78" s="3" t="n">
        <v>3042.4</v>
      </c>
      <c r="M78" s="3" t="n">
        <v>3173.4</v>
      </c>
      <c r="N78" s="3" t="n">
        <v>3173.4</v>
      </c>
      <c r="O78" s="3" t="n">
        <v>3201.1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46.2</v>
      </c>
      <c r="C79" s="3" t="n">
        <v>3055.5</v>
      </c>
      <c r="D79" s="3" t="n">
        <v>3055.5</v>
      </c>
      <c r="E79" s="3" t="n">
        <v>3055.5</v>
      </c>
      <c r="F79" s="3" t="n">
        <v>3055.5</v>
      </c>
      <c r="G79" s="3" t="n">
        <v>3055.5</v>
      </c>
      <c r="H79" s="3" t="n">
        <v>3055.5</v>
      </c>
      <c r="I79" s="3" t="n">
        <v>3055.5</v>
      </c>
      <c r="J79" s="3" t="n">
        <v>3055.5</v>
      </c>
      <c r="K79" s="3" t="n">
        <v>3055.5</v>
      </c>
      <c r="L79" s="3" t="n">
        <v>3055.5</v>
      </c>
      <c r="M79" s="3" t="n">
        <v>3185.4</v>
      </c>
      <c r="N79" s="3" t="n">
        <v>3185.4</v>
      </c>
      <c r="O79" s="3" t="n">
        <v>3213.2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67.6</v>
      </c>
      <c r="C80" s="3" t="n">
        <v>3076.5</v>
      </c>
      <c r="D80" s="3" t="n">
        <v>3076.5</v>
      </c>
      <c r="E80" s="3" t="n">
        <v>3076.5</v>
      </c>
      <c r="F80" s="3" t="n">
        <v>3076.5</v>
      </c>
      <c r="G80" s="3" t="n">
        <v>3076.5</v>
      </c>
      <c r="H80" s="3" t="n">
        <v>3076.5</v>
      </c>
      <c r="I80" s="3" t="n">
        <v>3076.5</v>
      </c>
      <c r="J80" s="3" t="n">
        <v>3076.5</v>
      </c>
      <c r="K80" s="3" t="n">
        <v>3076.5</v>
      </c>
      <c r="L80" s="3" t="n">
        <v>3076.5</v>
      </c>
      <c r="M80" s="3" t="n">
        <v>3205.7</v>
      </c>
      <c r="N80" s="3" t="n">
        <v>3205.7</v>
      </c>
      <c r="O80" s="3" t="n">
        <v>3233.6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092.6</v>
      </c>
      <c r="C81" s="3" t="n">
        <v>3102.4</v>
      </c>
      <c r="D81" s="3" t="n">
        <v>3102.4</v>
      </c>
      <c r="E81" s="3" t="n">
        <v>3102.4</v>
      </c>
      <c r="F81" s="3" t="n">
        <v>3102.4</v>
      </c>
      <c r="G81" s="3" t="n">
        <v>3102.4</v>
      </c>
      <c r="H81" s="3" t="n">
        <v>3102.4</v>
      </c>
      <c r="I81" s="3" t="n">
        <v>3102.4</v>
      </c>
      <c r="J81" s="3" t="n">
        <v>3102.4</v>
      </c>
      <c r="K81" s="3" t="n">
        <v>3102.4</v>
      </c>
      <c r="L81" s="3" t="n">
        <v>3102.4</v>
      </c>
      <c r="M81" s="3" t="n">
        <v>3233.5</v>
      </c>
      <c r="N81" s="3" t="n">
        <v>3233.5</v>
      </c>
      <c r="O81" s="3" t="n">
        <v>3261.8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19.7</v>
      </c>
      <c r="C82" s="3" t="n">
        <v>3127.2</v>
      </c>
      <c r="D82" s="3" t="n">
        <v>3127.2</v>
      </c>
      <c r="E82" s="3" t="n">
        <v>3127.2</v>
      </c>
      <c r="F82" s="3" t="n">
        <v>3127.2</v>
      </c>
      <c r="G82" s="3" t="n">
        <v>3127.2</v>
      </c>
      <c r="H82" s="3" t="n">
        <v>3127.2</v>
      </c>
      <c r="I82" s="3" t="n">
        <v>3127.2</v>
      </c>
      <c r="J82" s="3" t="n">
        <v>3127.2</v>
      </c>
      <c r="K82" s="3" t="n">
        <v>3127.2</v>
      </c>
      <c r="L82" s="3" t="n">
        <v>3127.2</v>
      </c>
      <c r="M82" s="3" t="n">
        <v>3263.2</v>
      </c>
      <c r="N82" s="3" t="n">
        <v>3263.2</v>
      </c>
      <c r="O82" s="3" t="n">
        <v>3291.8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2.3</v>
      </c>
      <c r="C83" s="3" t="n">
        <v>3129.5</v>
      </c>
      <c r="D83" s="3" t="n">
        <v>3129.5</v>
      </c>
      <c r="E83" s="3" t="n">
        <v>3129.5</v>
      </c>
      <c r="F83" s="3" t="n">
        <v>3129.5</v>
      </c>
      <c r="G83" s="3" t="n">
        <v>3129.5</v>
      </c>
      <c r="H83" s="3" t="n">
        <v>3129.5</v>
      </c>
      <c r="I83" s="3" t="n">
        <v>3129.5</v>
      </c>
      <c r="J83" s="3" t="n">
        <v>3129.5</v>
      </c>
      <c r="K83" s="3" t="n">
        <v>3129.5</v>
      </c>
      <c r="L83" s="3" t="n">
        <v>3129.5</v>
      </c>
      <c r="M83" s="3" t="n">
        <v>3261.1</v>
      </c>
      <c r="N83" s="3" t="n">
        <v>3261.1</v>
      </c>
      <c r="O83" s="3" t="n">
        <v>3289.7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47.3</v>
      </c>
      <c r="C84" s="3" t="n">
        <v>3154.2</v>
      </c>
      <c r="D84" s="3" t="n">
        <v>3154.2</v>
      </c>
      <c r="E84" s="3" t="n">
        <v>3154.2</v>
      </c>
      <c r="F84" s="3" t="n">
        <v>3154.2</v>
      </c>
      <c r="G84" s="3" t="n">
        <v>3154.2</v>
      </c>
      <c r="H84" s="3" t="n">
        <v>3154.2</v>
      </c>
      <c r="I84" s="3" t="n">
        <v>3154.2</v>
      </c>
      <c r="J84" s="3" t="n">
        <v>3154.2</v>
      </c>
      <c r="K84" s="3" t="n">
        <v>3154.2</v>
      </c>
      <c r="L84" s="3" t="n">
        <v>3154.2</v>
      </c>
      <c r="M84" s="3" t="n">
        <v>3284.6</v>
      </c>
      <c r="N84" s="3" t="n">
        <v>3284.6</v>
      </c>
      <c r="O84" s="3" t="n">
        <v>3313.5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1.6</v>
      </c>
      <c r="C85" s="3" t="n">
        <v>3178</v>
      </c>
      <c r="D85" s="3" t="n">
        <v>3178</v>
      </c>
      <c r="E85" s="3" t="n">
        <v>3178</v>
      </c>
      <c r="F85" s="3" t="n">
        <v>3178</v>
      </c>
      <c r="G85" s="3" t="n">
        <v>3178</v>
      </c>
      <c r="H85" s="3" t="n">
        <v>3178</v>
      </c>
      <c r="I85" s="3" t="n">
        <v>3178</v>
      </c>
      <c r="J85" s="3" t="n">
        <v>3178</v>
      </c>
      <c r="K85" s="3" t="n">
        <v>3178</v>
      </c>
      <c r="L85" s="3" t="n">
        <v>3178</v>
      </c>
      <c r="M85" s="3" t="n">
        <v>3309.1</v>
      </c>
      <c r="N85" s="3" t="n">
        <v>3309.1</v>
      </c>
      <c r="O85" s="3" t="n">
        <v>3338.3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0.2</v>
      </c>
      <c r="C86" s="3" t="n">
        <v>3236.2</v>
      </c>
      <c r="D86" s="3" t="n">
        <v>3236.2</v>
      </c>
      <c r="E86" s="3" t="n">
        <v>3236.2</v>
      </c>
      <c r="F86" s="3" t="n">
        <v>3236.2</v>
      </c>
      <c r="G86" s="3" t="n">
        <v>3236.2</v>
      </c>
      <c r="H86" s="3" t="n">
        <v>3236.2</v>
      </c>
      <c r="I86" s="3" t="n">
        <v>3236.2</v>
      </c>
      <c r="J86" s="3" t="n">
        <v>3236.2</v>
      </c>
      <c r="K86" s="3" t="n">
        <v>3236.2</v>
      </c>
      <c r="L86" s="3" t="n">
        <v>3236.2</v>
      </c>
      <c r="M86" s="3" t="n">
        <v>3375.9</v>
      </c>
      <c r="N86" s="3" t="n">
        <v>3375.9</v>
      </c>
      <c r="O86" s="3" t="n">
        <v>3406.2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86.6</v>
      </c>
      <c r="C87" s="3" t="n">
        <v>3292.1</v>
      </c>
      <c r="D87" s="3" t="n">
        <v>3292.1</v>
      </c>
      <c r="E87" s="3" t="n">
        <v>3292.1</v>
      </c>
      <c r="F87" s="3" t="n">
        <v>3292.1</v>
      </c>
      <c r="G87" s="3" t="n">
        <v>3292.1</v>
      </c>
      <c r="H87" s="3" t="n">
        <v>3292.1</v>
      </c>
      <c r="I87" s="3" t="n">
        <v>3292.1</v>
      </c>
      <c r="J87" s="3" t="n">
        <v>3292.1</v>
      </c>
      <c r="K87" s="3" t="n">
        <v>3292.1</v>
      </c>
      <c r="L87" s="3" t="n">
        <v>3292.1</v>
      </c>
      <c r="M87" s="3" t="n">
        <v>3434</v>
      </c>
      <c r="N87" s="3" t="n">
        <v>3434</v>
      </c>
      <c r="O87" s="3" t="n">
        <v>3464.8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1.1</v>
      </c>
      <c r="C88" s="3" t="n">
        <v>3316.1</v>
      </c>
      <c r="D88" s="3" t="n">
        <v>3316.1</v>
      </c>
      <c r="E88" s="3" t="n">
        <v>3316.1</v>
      </c>
      <c r="F88" s="3" t="n">
        <v>3316.1</v>
      </c>
      <c r="G88" s="3" t="n">
        <v>3316.1</v>
      </c>
      <c r="H88" s="3" t="n">
        <v>3316.1</v>
      </c>
      <c r="I88" s="3" t="n">
        <v>3316.1</v>
      </c>
      <c r="J88" s="3" t="n">
        <v>3316.1</v>
      </c>
      <c r="K88" s="3" t="n">
        <v>3316.1</v>
      </c>
      <c r="L88" s="3" t="n">
        <v>3316.1</v>
      </c>
      <c r="M88" s="3" t="n">
        <v>3458.6</v>
      </c>
      <c r="N88" s="3" t="n">
        <v>3458.6</v>
      </c>
      <c r="O88" s="3" t="n">
        <v>3489.2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26.3</v>
      </c>
      <c r="C89" s="3" t="n">
        <v>3331.2</v>
      </c>
      <c r="D89" s="3" t="n">
        <v>3331.2</v>
      </c>
      <c r="E89" s="3" t="n">
        <v>3331.2</v>
      </c>
      <c r="F89" s="3" t="n">
        <v>3331.2</v>
      </c>
      <c r="G89" s="3" t="n">
        <v>3331.2</v>
      </c>
      <c r="H89" s="3" t="n">
        <v>3331.2</v>
      </c>
      <c r="I89" s="3" t="n">
        <v>3331.2</v>
      </c>
      <c r="J89" s="3" t="n">
        <v>3331.2</v>
      </c>
      <c r="K89" s="3" t="n">
        <v>3331.2</v>
      </c>
      <c r="L89" s="3" t="n">
        <v>3331.2</v>
      </c>
      <c r="M89" s="3" t="n">
        <v>3473.9</v>
      </c>
      <c r="N89" s="3" t="n">
        <v>3473.9</v>
      </c>
      <c r="O89" s="3" t="n">
        <v>3504.1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76.9</v>
      </c>
      <c r="C90" s="3" t="n">
        <v>3381.9</v>
      </c>
      <c r="D90" s="3" t="n">
        <v>3381.9</v>
      </c>
      <c r="E90" s="3" t="n">
        <v>3381.9</v>
      </c>
      <c r="F90" s="3" t="n">
        <v>3381.9</v>
      </c>
      <c r="G90" s="3" t="n">
        <v>3381.9</v>
      </c>
      <c r="H90" s="3" t="n">
        <v>3381.9</v>
      </c>
      <c r="I90" s="3" t="n">
        <v>3381.9</v>
      </c>
      <c r="J90" s="3" t="n">
        <v>3381.9</v>
      </c>
      <c r="K90" s="3" t="n">
        <v>3381.9</v>
      </c>
      <c r="L90" s="3" t="n">
        <v>3381.9</v>
      </c>
      <c r="M90" s="3" t="n">
        <v>3529.1</v>
      </c>
      <c r="N90" s="3" t="n">
        <v>3529.1</v>
      </c>
      <c r="O90" s="3" t="n">
        <v>3558.3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85.2</v>
      </c>
      <c r="C91" s="3" t="n">
        <v>3390.2</v>
      </c>
      <c r="D91" s="3" t="n">
        <v>3390.2</v>
      </c>
      <c r="E91" s="3" t="n">
        <v>3390.2</v>
      </c>
      <c r="F91" s="3" t="n">
        <v>3390.2</v>
      </c>
      <c r="G91" s="3" t="n">
        <v>3390.2</v>
      </c>
      <c r="H91" s="3" t="n">
        <v>3390.2</v>
      </c>
      <c r="I91" s="3" t="n">
        <v>3390.2</v>
      </c>
      <c r="J91" s="3" t="n">
        <v>3390.2</v>
      </c>
      <c r="K91" s="3" t="n">
        <v>3390.2</v>
      </c>
      <c r="L91" s="3" t="n">
        <v>3390.2</v>
      </c>
      <c r="M91" s="3" t="n">
        <v>3539.2</v>
      </c>
      <c r="N91" s="3" t="n">
        <v>3539.2</v>
      </c>
      <c r="O91" s="3" t="n">
        <v>3567.6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4.3</v>
      </c>
      <c r="C92" s="3" t="n">
        <v>3409.7</v>
      </c>
      <c r="D92" s="3" t="n">
        <v>3409.7</v>
      </c>
      <c r="E92" s="3" t="n">
        <v>3409.7</v>
      </c>
      <c r="F92" s="3" t="n">
        <v>3409.7</v>
      </c>
      <c r="G92" s="3" t="n">
        <v>3409.7</v>
      </c>
      <c r="H92" s="3" t="n">
        <v>3409.7</v>
      </c>
      <c r="I92" s="3" t="n">
        <v>3409.7</v>
      </c>
      <c r="J92" s="3" t="n">
        <v>3409.7</v>
      </c>
      <c r="K92" s="3" t="n">
        <v>3409.7</v>
      </c>
      <c r="L92" s="3" t="n">
        <v>3409.7</v>
      </c>
      <c r="M92" s="3" t="n">
        <v>3560.5</v>
      </c>
      <c r="N92" s="3" t="n">
        <v>3560.5</v>
      </c>
      <c r="O92" s="3" t="n">
        <v>3588.3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85.6</v>
      </c>
      <c r="C93" s="3" t="n">
        <v>3392.6</v>
      </c>
      <c r="D93" s="3" t="n">
        <v>3392.6</v>
      </c>
      <c r="E93" s="3" t="n">
        <v>3392.6</v>
      </c>
      <c r="F93" s="3" t="n">
        <v>3392.6</v>
      </c>
      <c r="G93" s="3" t="n">
        <v>3392.6</v>
      </c>
      <c r="H93" s="3" t="n">
        <v>3392.6</v>
      </c>
      <c r="I93" s="3" t="n">
        <v>3392.6</v>
      </c>
      <c r="J93" s="3" t="n">
        <v>3392.6</v>
      </c>
      <c r="K93" s="3" t="n">
        <v>3392.6</v>
      </c>
      <c r="L93" s="3" t="n">
        <v>3392.6</v>
      </c>
      <c r="M93" s="3" t="n">
        <v>3544</v>
      </c>
      <c r="N93" s="3" t="n">
        <v>3544</v>
      </c>
      <c r="O93" s="3" t="n">
        <v>3571.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78.1</v>
      </c>
      <c r="C94" s="3" t="n">
        <v>3386.5</v>
      </c>
      <c r="D94" s="3" t="n">
        <v>3386.5</v>
      </c>
      <c r="E94" s="3" t="n">
        <v>3386.5</v>
      </c>
      <c r="F94" s="3" t="n">
        <v>3386.5</v>
      </c>
      <c r="G94" s="3" t="n">
        <v>3386.5</v>
      </c>
      <c r="H94" s="3" t="n">
        <v>3386.5</v>
      </c>
      <c r="I94" s="3" t="n">
        <v>3386.5</v>
      </c>
      <c r="J94" s="3" t="n">
        <v>3386.5</v>
      </c>
      <c r="K94" s="3" t="n">
        <v>3386.5</v>
      </c>
      <c r="L94" s="3" t="n">
        <v>3386.5</v>
      </c>
      <c r="M94" s="3" t="n">
        <v>3539.3</v>
      </c>
      <c r="N94" s="3" t="n">
        <v>3539.3</v>
      </c>
      <c r="O94" s="3" t="n">
        <v>3566.5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82.1</v>
      </c>
      <c r="C95" s="3" t="n">
        <v>3391.6</v>
      </c>
      <c r="D95" s="3" t="n">
        <v>3391.6</v>
      </c>
      <c r="E95" s="3" t="n">
        <v>3391.6</v>
      </c>
      <c r="F95" s="3" t="n">
        <v>3391.6</v>
      </c>
      <c r="G95" s="3" t="n">
        <v>3391.6</v>
      </c>
      <c r="H95" s="3" t="n">
        <v>3391.6</v>
      </c>
      <c r="I95" s="3" t="n">
        <v>3391.6</v>
      </c>
      <c r="J95" s="3" t="n">
        <v>3391.6</v>
      </c>
      <c r="K95" s="3" t="n">
        <v>3391.6</v>
      </c>
      <c r="L95" s="3" t="n">
        <v>3391.6</v>
      </c>
      <c r="M95" s="3" t="n">
        <v>3546.1</v>
      </c>
      <c r="N95" s="3" t="n">
        <v>3546.1</v>
      </c>
      <c r="O95" s="3" t="n">
        <v>3573.9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12.9</v>
      </c>
      <c r="C96" s="3" t="n">
        <v>3423</v>
      </c>
      <c r="D96" s="3" t="n">
        <v>3423</v>
      </c>
      <c r="E96" s="3" t="n">
        <v>3423</v>
      </c>
      <c r="F96" s="3" t="n">
        <v>3423</v>
      </c>
      <c r="G96" s="3" t="n">
        <v>3423</v>
      </c>
      <c r="H96" s="3" t="n">
        <v>3423</v>
      </c>
      <c r="I96" s="3" t="n">
        <v>3423</v>
      </c>
      <c r="J96" s="3" t="n">
        <v>3423</v>
      </c>
      <c r="K96" s="3" t="n">
        <v>3423</v>
      </c>
      <c r="L96" s="3" t="n">
        <v>3423</v>
      </c>
      <c r="M96" s="3" t="n">
        <v>3576</v>
      </c>
      <c r="N96" s="3" t="n">
        <v>3576</v>
      </c>
      <c r="O96" s="3" t="n">
        <v>3605.2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79.6</v>
      </c>
      <c r="C97" s="3" t="n">
        <v>3389.4</v>
      </c>
      <c r="D97" s="3" t="n">
        <v>3389.4</v>
      </c>
      <c r="E97" s="3" t="n">
        <v>3389.4</v>
      </c>
      <c r="F97" s="3" t="n">
        <v>3389.4</v>
      </c>
      <c r="G97" s="3" t="n">
        <v>3389.4</v>
      </c>
      <c r="H97" s="3" t="n">
        <v>3389.4</v>
      </c>
      <c r="I97" s="3" t="n">
        <v>3389.4</v>
      </c>
      <c r="J97" s="3" t="n">
        <v>3389.4</v>
      </c>
      <c r="K97" s="3" t="n">
        <v>3389.4</v>
      </c>
      <c r="L97" s="3" t="n">
        <v>3389.4</v>
      </c>
      <c r="M97" s="3" t="n">
        <v>3536.1</v>
      </c>
      <c r="N97" s="3" t="n">
        <v>3536.1</v>
      </c>
      <c r="O97" s="3" t="n">
        <v>3566.5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71.5</v>
      </c>
      <c r="C98" s="3" t="n">
        <v>3481.4</v>
      </c>
      <c r="D98" s="3" t="n">
        <v>3481.4</v>
      </c>
      <c r="E98" s="3" t="n">
        <v>3481.4</v>
      </c>
      <c r="F98" s="3" t="n">
        <v>3481.4</v>
      </c>
      <c r="G98" s="3" t="n">
        <v>3481.4</v>
      </c>
      <c r="H98" s="3" t="n">
        <v>3481.4</v>
      </c>
      <c r="I98" s="3" t="n">
        <v>3481.4</v>
      </c>
      <c r="J98" s="3" t="n">
        <v>3481.4</v>
      </c>
      <c r="K98" s="3" t="n">
        <v>3481.4</v>
      </c>
      <c r="L98" s="3" t="n">
        <v>3481.4</v>
      </c>
      <c r="M98" s="3" t="n">
        <v>3631.9</v>
      </c>
      <c r="N98" s="3" t="n">
        <v>3631.9</v>
      </c>
      <c r="O98" s="3" t="n">
        <v>3666.1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491.3</v>
      </c>
      <c r="C99" s="3" t="n">
        <v>3500.9</v>
      </c>
      <c r="D99" s="3" t="n">
        <v>3500.9</v>
      </c>
      <c r="E99" s="3" t="n">
        <v>3500.9</v>
      </c>
      <c r="F99" s="3" t="n">
        <v>3500.9</v>
      </c>
      <c r="G99" s="3" t="n">
        <v>3500.9</v>
      </c>
      <c r="H99" s="3" t="n">
        <v>3500.9</v>
      </c>
      <c r="I99" s="3" t="n">
        <v>3500.9</v>
      </c>
      <c r="J99" s="3" t="n">
        <v>3500.9</v>
      </c>
      <c r="K99" s="3" t="n">
        <v>3500.9</v>
      </c>
      <c r="L99" s="3" t="n">
        <v>3500.9</v>
      </c>
      <c r="M99" s="3" t="n">
        <v>3649.7</v>
      </c>
      <c r="N99" s="3" t="n">
        <v>3649.7</v>
      </c>
      <c r="O99" s="3" t="n">
        <v>3686.2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14</v>
      </c>
      <c r="C100" s="3" t="n">
        <v>3523.8</v>
      </c>
      <c r="D100" s="3" t="n">
        <v>3523.8</v>
      </c>
      <c r="E100" s="3" t="n">
        <v>3523.8</v>
      </c>
      <c r="F100" s="3" t="n">
        <v>3523.8</v>
      </c>
      <c r="G100" s="3" t="n">
        <v>3523.8</v>
      </c>
      <c r="H100" s="3" t="n">
        <v>3523.8</v>
      </c>
      <c r="I100" s="3" t="n">
        <v>3523.8</v>
      </c>
      <c r="J100" s="3" t="n">
        <v>3523.8</v>
      </c>
      <c r="K100" s="3" t="n">
        <v>3523.8</v>
      </c>
      <c r="L100" s="3" t="n">
        <v>3523.8</v>
      </c>
      <c r="M100" s="3" t="n">
        <v>3675.8</v>
      </c>
      <c r="N100" s="3" t="n">
        <v>3675.8</v>
      </c>
      <c r="O100" s="3" t="n">
        <v>3714.5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23.6</v>
      </c>
      <c r="C101" s="3" t="n">
        <v>3533.8</v>
      </c>
      <c r="D101" s="3" t="n">
        <v>3533.8</v>
      </c>
      <c r="E101" s="3" t="n">
        <v>3533.8</v>
      </c>
      <c r="F101" s="3" t="n">
        <v>3533.8</v>
      </c>
      <c r="G101" s="3" t="n">
        <v>3533.8</v>
      </c>
      <c r="H101" s="3" t="n">
        <v>3533.8</v>
      </c>
      <c r="I101" s="3" t="n">
        <v>3533.8</v>
      </c>
      <c r="J101" s="3" t="n">
        <v>3533.8</v>
      </c>
      <c r="K101" s="3" t="n">
        <v>3533.8</v>
      </c>
      <c r="L101" s="3" t="n">
        <v>3533.8</v>
      </c>
      <c r="M101" s="3" t="n">
        <v>3683.5</v>
      </c>
      <c r="N101" s="3" t="n">
        <v>3683.5</v>
      </c>
      <c r="O101" s="3" t="n">
        <v>3723.8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593.9</v>
      </c>
      <c r="C102" s="3" t="n">
        <v>3604.7</v>
      </c>
      <c r="D102" s="3" t="n">
        <v>3604.7</v>
      </c>
      <c r="E102" s="3" t="n">
        <v>3604.7</v>
      </c>
      <c r="F102" s="3" t="n">
        <v>3604.7</v>
      </c>
      <c r="G102" s="3" t="n">
        <v>3604.7</v>
      </c>
      <c r="H102" s="3" t="n">
        <v>3604.7</v>
      </c>
      <c r="I102" s="3" t="n">
        <v>3604.7</v>
      </c>
      <c r="J102" s="3" t="n">
        <v>3604.7</v>
      </c>
      <c r="K102" s="3" t="n">
        <v>3604.7</v>
      </c>
      <c r="L102" s="3" t="n">
        <v>3604.7</v>
      </c>
      <c r="M102" s="3" t="n">
        <v>3755.6</v>
      </c>
      <c r="N102" s="3" t="n">
        <v>3755.6</v>
      </c>
      <c r="O102" s="3" t="n">
        <v>3796.9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76.3</v>
      </c>
      <c r="C103" s="3" t="n">
        <v>3687.9</v>
      </c>
      <c r="D103" s="3" t="n">
        <v>3687.9</v>
      </c>
      <c r="E103" s="3" t="n">
        <v>3687.9</v>
      </c>
      <c r="F103" s="3" t="n">
        <v>3687.9</v>
      </c>
      <c r="G103" s="3" t="n">
        <v>3687.9</v>
      </c>
      <c r="H103" s="3" t="n">
        <v>3687.9</v>
      </c>
      <c r="I103" s="3" t="n">
        <v>3687.9</v>
      </c>
      <c r="J103" s="3" t="n">
        <v>3687.9</v>
      </c>
      <c r="K103" s="3" t="n">
        <v>3687.9</v>
      </c>
      <c r="L103" s="3" t="n">
        <v>3687.9</v>
      </c>
      <c r="M103" s="3" t="n">
        <v>3840.6</v>
      </c>
      <c r="N103" s="3" t="n">
        <v>3840.6</v>
      </c>
      <c r="O103" s="3" t="n">
        <v>3883.8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13.8</v>
      </c>
      <c r="C104" s="3" t="n">
        <v>3726.2</v>
      </c>
      <c r="D104" s="3" t="n">
        <v>3726.2</v>
      </c>
      <c r="E104" s="3" t="n">
        <v>3726.2</v>
      </c>
      <c r="F104" s="3" t="n">
        <v>3726.2</v>
      </c>
      <c r="G104" s="3" t="n">
        <v>3726.2</v>
      </c>
      <c r="H104" s="3" t="n">
        <v>3726.2</v>
      </c>
      <c r="I104" s="3" t="n">
        <v>3726.2</v>
      </c>
      <c r="J104" s="3" t="n">
        <v>3726.2</v>
      </c>
      <c r="K104" s="3" t="n">
        <v>3726.2</v>
      </c>
      <c r="L104" s="3" t="n">
        <v>3726.2</v>
      </c>
      <c r="M104" s="3" t="n">
        <v>3877.2</v>
      </c>
      <c r="N104" s="3" t="n">
        <v>3877.2</v>
      </c>
      <c r="O104" s="3" t="n">
        <v>3922.3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77.2</v>
      </c>
      <c r="C105" s="3" t="n">
        <v>3790.4</v>
      </c>
      <c r="D105" s="3" t="n">
        <v>3790.4</v>
      </c>
      <c r="E105" s="3" t="n">
        <v>3790.4</v>
      </c>
      <c r="F105" s="3" t="n">
        <v>3790.4</v>
      </c>
      <c r="G105" s="3" t="n">
        <v>3790.4</v>
      </c>
      <c r="H105" s="3" t="n">
        <v>3790.4</v>
      </c>
      <c r="I105" s="3" t="n">
        <v>3790.4</v>
      </c>
      <c r="J105" s="3" t="n">
        <v>3790.4</v>
      </c>
      <c r="K105" s="3" t="n">
        <v>3790.4</v>
      </c>
      <c r="L105" s="3" t="n">
        <v>3790.4</v>
      </c>
      <c r="M105" s="3" t="n">
        <v>3943.3</v>
      </c>
      <c r="N105" s="3" t="n">
        <v>3943.3</v>
      </c>
      <c r="O105" s="3" t="n">
        <v>3990.5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76.9</v>
      </c>
      <c r="C106" s="3" t="n">
        <v>3892.2</v>
      </c>
      <c r="D106" s="3" t="n">
        <v>3892.2</v>
      </c>
      <c r="E106" s="3" t="n">
        <v>3892.2</v>
      </c>
      <c r="F106" s="3" t="n">
        <v>3892.2</v>
      </c>
      <c r="G106" s="3" t="n">
        <v>3892.2</v>
      </c>
      <c r="H106" s="3" t="n">
        <v>3892.2</v>
      </c>
      <c r="I106" s="3" t="n">
        <v>3892.2</v>
      </c>
      <c r="J106" s="3" t="n">
        <v>3892.2</v>
      </c>
      <c r="K106" s="3" t="n">
        <v>3892.2</v>
      </c>
      <c r="L106" s="3" t="n">
        <v>3892.2</v>
      </c>
      <c r="M106" s="3" t="n">
        <v>4040.9</v>
      </c>
      <c r="N106" s="3" t="n">
        <v>4040.9</v>
      </c>
      <c r="O106" s="3" t="n">
        <v>4092.3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03.3</v>
      </c>
      <c r="C107" s="3" t="n">
        <v>3919</v>
      </c>
      <c r="D107" s="3" t="n">
        <v>3919</v>
      </c>
      <c r="E107" s="3" t="n">
        <v>3919</v>
      </c>
      <c r="F107" s="3" t="n">
        <v>3919</v>
      </c>
      <c r="G107" s="3" t="n">
        <v>3919</v>
      </c>
      <c r="H107" s="3" t="n">
        <v>3919</v>
      </c>
      <c r="I107" s="3" t="n">
        <v>3919</v>
      </c>
      <c r="J107" s="3" t="n">
        <v>3919</v>
      </c>
      <c r="K107" s="3" t="n">
        <v>3919</v>
      </c>
      <c r="L107" s="3" t="n">
        <v>3919</v>
      </c>
      <c r="M107" s="3" t="n">
        <v>4081.4</v>
      </c>
      <c r="N107" s="3" t="n">
        <v>4081.4</v>
      </c>
      <c r="O107" s="3" t="n">
        <v>4133.3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892.8</v>
      </c>
      <c r="C108" s="3" t="n">
        <v>3907.1</v>
      </c>
      <c r="D108" s="3" t="n">
        <v>3907.1</v>
      </c>
      <c r="E108" s="3" t="n">
        <v>3907.1</v>
      </c>
      <c r="F108" s="3" t="n">
        <v>3907.1</v>
      </c>
      <c r="G108" s="3" t="n">
        <v>3907.1</v>
      </c>
      <c r="H108" s="3" t="n">
        <v>3907.1</v>
      </c>
      <c r="I108" s="3" t="n">
        <v>3907.1</v>
      </c>
      <c r="J108" s="3" t="n">
        <v>3907.1</v>
      </c>
      <c r="K108" s="3" t="n">
        <v>3907.1</v>
      </c>
      <c r="L108" s="3" t="n">
        <v>3907.1</v>
      </c>
      <c r="M108" s="3" t="n">
        <v>4066.8</v>
      </c>
      <c r="N108" s="3" t="n">
        <v>4066.8</v>
      </c>
      <c r="O108" s="3" t="n">
        <v>4117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36.2</v>
      </c>
      <c r="C109" s="3" t="n">
        <v>3947.1</v>
      </c>
      <c r="D109" s="3" t="n">
        <v>3947.1</v>
      </c>
      <c r="E109" s="3" t="n">
        <v>3947.1</v>
      </c>
      <c r="F109" s="3" t="n">
        <v>3947.1</v>
      </c>
      <c r="G109" s="3" t="n">
        <v>3947.1</v>
      </c>
      <c r="H109" s="3" t="n">
        <v>3947.1</v>
      </c>
      <c r="I109" s="3" t="n">
        <v>3947.1</v>
      </c>
      <c r="J109" s="3" t="n">
        <v>3947.1</v>
      </c>
      <c r="K109" s="3" t="n">
        <v>3947.1</v>
      </c>
      <c r="L109" s="3" t="n">
        <v>3947.1</v>
      </c>
      <c r="M109" s="3" t="n">
        <v>4103.3</v>
      </c>
      <c r="N109" s="3" t="n">
        <v>4103.3</v>
      </c>
      <c r="O109" s="3" t="n">
        <v>4151.1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3</v>
      </c>
      <c r="C110" s="3" t="n">
        <v>3908.1</v>
      </c>
      <c r="D110" s="3" t="n">
        <v>3908.1</v>
      </c>
      <c r="E110" s="3" t="n">
        <v>3908.1</v>
      </c>
      <c r="F110" s="3" t="n">
        <v>3908.1</v>
      </c>
      <c r="G110" s="3" t="n">
        <v>3908.1</v>
      </c>
      <c r="H110" s="3" t="n">
        <v>3908.1</v>
      </c>
      <c r="I110" s="3" t="n">
        <v>3908.1</v>
      </c>
      <c r="J110" s="3" t="n">
        <v>3908.1</v>
      </c>
      <c r="K110" s="3" t="n">
        <v>3908.1</v>
      </c>
      <c r="L110" s="3" t="n">
        <v>3908.1</v>
      </c>
      <c r="M110" s="3" t="n">
        <v>4077.5</v>
      </c>
      <c r="N110" s="3" t="n">
        <v>4077.5</v>
      </c>
      <c r="O110" s="3" t="n">
        <v>4119.3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0.4</v>
      </c>
      <c r="C111" s="3" t="n">
        <v>3922.6</v>
      </c>
      <c r="D111" s="3" t="n">
        <v>3922.6</v>
      </c>
      <c r="E111" s="3" t="n">
        <v>3922.6</v>
      </c>
      <c r="F111" s="3" t="n">
        <v>3922.6</v>
      </c>
      <c r="G111" s="3" t="n">
        <v>3922.6</v>
      </c>
      <c r="H111" s="3" t="n">
        <v>3922.6</v>
      </c>
      <c r="I111" s="3" t="n">
        <v>3922.6</v>
      </c>
      <c r="J111" s="3" t="n">
        <v>3922.6</v>
      </c>
      <c r="K111" s="3" t="n">
        <v>3922.6</v>
      </c>
      <c r="L111" s="3" t="n">
        <v>3922.6</v>
      </c>
      <c r="M111" s="3" t="n">
        <v>4091.8</v>
      </c>
      <c r="N111" s="3" t="n">
        <v>4091.8</v>
      </c>
      <c r="O111" s="3" t="n">
        <v>4130.4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78.4</v>
      </c>
      <c r="C112" s="3" t="n">
        <v>3880</v>
      </c>
      <c r="D112" s="3" t="n">
        <v>3880</v>
      </c>
      <c r="E112" s="3" t="n">
        <v>3880</v>
      </c>
      <c r="F112" s="3" t="n">
        <v>3880</v>
      </c>
      <c r="G112" s="3" t="n">
        <v>3880</v>
      </c>
      <c r="H112" s="3" t="n">
        <v>3880</v>
      </c>
      <c r="I112" s="3" t="n">
        <v>3880</v>
      </c>
      <c r="J112" s="3" t="n">
        <v>3880</v>
      </c>
      <c r="K112" s="3" t="n">
        <v>3880</v>
      </c>
      <c r="L112" s="3" t="n">
        <v>3880</v>
      </c>
      <c r="M112" s="3" t="n">
        <v>4048.9</v>
      </c>
      <c r="N112" s="3" t="n">
        <v>4048.9</v>
      </c>
      <c r="O112" s="3" t="n">
        <v>4084.5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0.9</v>
      </c>
      <c r="C113" s="3" t="n">
        <v>3854.1</v>
      </c>
      <c r="D113" s="3" t="n">
        <v>3854.1</v>
      </c>
      <c r="E113" s="3" t="n">
        <v>3854.1</v>
      </c>
      <c r="F113" s="3" t="n">
        <v>3854.1</v>
      </c>
      <c r="G113" s="3" t="n">
        <v>3854.1</v>
      </c>
      <c r="H113" s="3" t="n">
        <v>3854.1</v>
      </c>
      <c r="I113" s="3" t="n">
        <v>3854.1</v>
      </c>
      <c r="J113" s="3" t="n">
        <v>3854.1</v>
      </c>
      <c r="K113" s="3" t="n">
        <v>3854.1</v>
      </c>
      <c r="L113" s="3" t="n">
        <v>3854.1</v>
      </c>
      <c r="M113" s="3" t="n">
        <v>4028.5</v>
      </c>
      <c r="N113" s="3" t="n">
        <v>4028.5</v>
      </c>
      <c r="O113" s="3" t="n">
        <v>4062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793.6</v>
      </c>
      <c r="C114" s="3" t="n">
        <v>3800.9</v>
      </c>
      <c r="D114" s="3" t="n">
        <v>3800.9</v>
      </c>
      <c r="E114" s="3" t="n">
        <v>3800.9</v>
      </c>
      <c r="F114" s="3" t="n">
        <v>3800.9</v>
      </c>
      <c r="G114" s="3" t="n">
        <v>3800.9</v>
      </c>
      <c r="H114" s="3" t="n">
        <v>3800.9</v>
      </c>
      <c r="I114" s="3" t="n">
        <v>3800.9</v>
      </c>
      <c r="J114" s="3" t="n">
        <v>3800.9</v>
      </c>
      <c r="K114" s="3" t="n">
        <v>3800.9</v>
      </c>
      <c r="L114" s="3" t="n">
        <v>3800.9</v>
      </c>
      <c r="M114" s="3" t="n">
        <v>3978.2</v>
      </c>
      <c r="N114" s="3" t="n">
        <v>3978.2</v>
      </c>
      <c r="O114" s="3" t="n">
        <v>4010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25.6</v>
      </c>
      <c r="C115" s="3" t="n">
        <v>3835.2</v>
      </c>
      <c r="D115" s="3" t="n">
        <v>3835.2</v>
      </c>
      <c r="E115" s="3" t="n">
        <v>3835.2</v>
      </c>
      <c r="F115" s="3" t="n">
        <v>3835.2</v>
      </c>
      <c r="G115" s="3" t="n">
        <v>3835.2</v>
      </c>
      <c r="H115" s="3" t="n">
        <v>3835.2</v>
      </c>
      <c r="I115" s="3" t="n">
        <v>3835.2</v>
      </c>
      <c r="J115" s="3" t="n">
        <v>3835.2</v>
      </c>
      <c r="K115" s="3" t="n">
        <v>3835.2</v>
      </c>
      <c r="L115" s="3" t="n">
        <v>3835.2</v>
      </c>
      <c r="M115" s="3" t="n">
        <v>4012.7</v>
      </c>
      <c r="N115" s="3" t="n">
        <v>4012.7</v>
      </c>
      <c r="O115" s="3" t="n">
        <v>4045.2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897</v>
      </c>
      <c r="C116" s="3" t="n">
        <v>3907</v>
      </c>
      <c r="D116" s="3" t="n">
        <v>3907</v>
      </c>
      <c r="E116" s="3" t="n">
        <v>3907</v>
      </c>
      <c r="F116" s="3" t="n">
        <v>3907</v>
      </c>
      <c r="G116" s="3" t="n">
        <v>3907</v>
      </c>
      <c r="H116" s="3" t="n">
        <v>3907</v>
      </c>
      <c r="I116" s="3" t="n">
        <v>3907</v>
      </c>
      <c r="J116" s="3" t="n">
        <v>3907</v>
      </c>
      <c r="K116" s="3" t="n">
        <v>3907</v>
      </c>
      <c r="L116" s="3" t="n">
        <v>3907</v>
      </c>
      <c r="M116" s="3" t="n">
        <v>4080.7</v>
      </c>
      <c r="N116" s="3" t="n">
        <v>4080.7</v>
      </c>
      <c r="O116" s="3" t="n">
        <v>4115.4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44.2</v>
      </c>
      <c r="C117" s="3" t="n">
        <v>3952.5</v>
      </c>
      <c r="D117" s="3" t="n">
        <v>3952.5</v>
      </c>
      <c r="E117" s="3" t="n">
        <v>3952.5</v>
      </c>
      <c r="F117" s="3" t="n">
        <v>3952.5</v>
      </c>
      <c r="G117" s="3" t="n">
        <v>3952.5</v>
      </c>
      <c r="H117" s="3" t="n">
        <v>3952.5</v>
      </c>
      <c r="I117" s="3" t="n">
        <v>3952.5</v>
      </c>
      <c r="J117" s="3" t="n">
        <v>3952.5</v>
      </c>
      <c r="K117" s="3" t="n">
        <v>3952.5</v>
      </c>
      <c r="L117" s="3" t="n">
        <v>3952.5</v>
      </c>
      <c r="M117" s="3" t="n">
        <v>4129.4</v>
      </c>
      <c r="N117" s="3" t="n">
        <v>4129.4</v>
      </c>
      <c r="O117" s="3" t="n">
        <v>4167.2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39.1</v>
      </c>
      <c r="C118" s="3" t="n">
        <v>4044.6</v>
      </c>
      <c r="D118" s="3" t="n">
        <v>4044.6</v>
      </c>
      <c r="E118" s="3" t="n">
        <v>4044.6</v>
      </c>
      <c r="F118" s="3" t="n">
        <v>4044.6</v>
      </c>
      <c r="G118" s="3" t="n">
        <v>4044.6</v>
      </c>
      <c r="H118" s="3" t="n">
        <v>4044.6</v>
      </c>
      <c r="I118" s="3" t="n">
        <v>4044.6</v>
      </c>
      <c r="J118" s="3" t="n">
        <v>4044.6</v>
      </c>
      <c r="K118" s="3" t="n">
        <v>4044.6</v>
      </c>
      <c r="L118" s="3" t="n">
        <v>4044.6</v>
      </c>
      <c r="M118" s="3" t="n">
        <v>4222.1</v>
      </c>
      <c r="N118" s="3" t="n">
        <v>4222.1</v>
      </c>
      <c r="O118" s="3" t="n">
        <v>4266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68.9</v>
      </c>
      <c r="C119" s="3" t="n">
        <v>4072.2</v>
      </c>
      <c r="D119" s="3" t="n">
        <v>4072.2</v>
      </c>
      <c r="E119" s="3" t="n">
        <v>4072.2</v>
      </c>
      <c r="F119" s="3" t="n">
        <v>4072.2</v>
      </c>
      <c r="G119" s="3" t="n">
        <v>4072.2</v>
      </c>
      <c r="H119" s="3" t="n">
        <v>4072.2</v>
      </c>
      <c r="I119" s="3" t="n">
        <v>4072.2</v>
      </c>
      <c r="J119" s="3" t="n">
        <v>4072.2</v>
      </c>
      <c r="K119" s="3" t="n">
        <v>4072.2</v>
      </c>
      <c r="L119" s="3" t="n">
        <v>4072.2</v>
      </c>
      <c r="M119" s="3" t="n">
        <v>4253.6</v>
      </c>
      <c r="N119" s="3" t="n">
        <v>4253.6</v>
      </c>
      <c r="O119" s="3" t="n">
        <v>4301.5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7.7</v>
      </c>
      <c r="C120" s="3" t="n">
        <v>4088.5</v>
      </c>
      <c r="D120" s="3" t="n">
        <v>4088.5</v>
      </c>
      <c r="E120" s="3" t="n">
        <v>4088.5</v>
      </c>
      <c r="F120" s="3" t="n">
        <v>4088.5</v>
      </c>
      <c r="G120" s="3" t="n">
        <v>4088.5</v>
      </c>
      <c r="H120" s="3" t="n">
        <v>4088.5</v>
      </c>
      <c r="I120" s="3" t="n">
        <v>4088.5</v>
      </c>
      <c r="J120" s="3" t="n">
        <v>4088.5</v>
      </c>
      <c r="K120" s="3" t="n">
        <v>4088.5</v>
      </c>
      <c r="L120" s="3" t="n">
        <v>4088.5</v>
      </c>
      <c r="M120" s="3" t="n">
        <v>4270.8</v>
      </c>
      <c r="N120" s="3" t="n">
        <v>4270.8</v>
      </c>
      <c r="O120" s="3" t="n">
        <v>4321.9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8.4</v>
      </c>
      <c r="C121" s="3" t="n">
        <v>4126.4</v>
      </c>
      <c r="D121" s="3" t="n">
        <v>4126.4</v>
      </c>
      <c r="E121" s="3" t="n">
        <v>4126.4</v>
      </c>
      <c r="F121" s="3" t="n">
        <v>4126.4</v>
      </c>
      <c r="G121" s="3" t="n">
        <v>4126.4</v>
      </c>
      <c r="H121" s="3" t="n">
        <v>4126.4</v>
      </c>
      <c r="I121" s="3" t="n">
        <v>4126.4</v>
      </c>
      <c r="J121" s="3" t="n">
        <v>4126.4</v>
      </c>
      <c r="K121" s="3" t="n">
        <v>4126.4</v>
      </c>
      <c r="L121" s="3" t="n">
        <v>4126.4</v>
      </c>
      <c r="M121" s="3" t="n">
        <v>4303.6</v>
      </c>
      <c r="N121" s="3" t="n">
        <v>4303.6</v>
      </c>
      <c r="O121" s="3" t="n">
        <v>4357.4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81.8</v>
      </c>
      <c r="C122" s="3" t="n">
        <v>4176.3</v>
      </c>
      <c r="D122" s="3" t="n">
        <v>4176.3</v>
      </c>
      <c r="E122" s="3" t="n">
        <v>4176.3</v>
      </c>
      <c r="F122" s="3" t="n">
        <v>4176.3</v>
      </c>
      <c r="G122" s="3" t="n">
        <v>4176.3</v>
      </c>
      <c r="H122" s="3" t="n">
        <v>4176.3</v>
      </c>
      <c r="I122" s="3" t="n">
        <v>4176.3</v>
      </c>
      <c r="J122" s="3" t="n">
        <v>4176.3</v>
      </c>
      <c r="K122" s="3" t="n">
        <v>4176.3</v>
      </c>
      <c r="L122" s="3" t="n">
        <v>4176.3</v>
      </c>
      <c r="M122" s="3" t="n">
        <v>4355.4</v>
      </c>
      <c r="N122" s="3" t="n">
        <v>4355.4</v>
      </c>
      <c r="O122" s="3" t="n">
        <v>4410.5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8</v>
      </c>
      <c r="C123" s="3" t="n">
        <v>4260.1</v>
      </c>
      <c r="D123" s="3" t="n">
        <v>4260.1</v>
      </c>
      <c r="E123" s="3" t="n">
        <v>4260.1</v>
      </c>
      <c r="F123" s="3" t="n">
        <v>4260.1</v>
      </c>
      <c r="G123" s="3" t="n">
        <v>4260.1</v>
      </c>
      <c r="H123" s="3" t="n">
        <v>4260.1</v>
      </c>
      <c r="I123" s="3" t="n">
        <v>4260.1</v>
      </c>
      <c r="J123" s="3" t="n">
        <v>4260.1</v>
      </c>
      <c r="K123" s="3" t="n">
        <v>4260.1</v>
      </c>
      <c r="L123" s="3" t="n">
        <v>4260.1</v>
      </c>
      <c r="M123" s="3" t="n">
        <v>4433.3</v>
      </c>
      <c r="N123" s="3" t="n">
        <v>4433.3</v>
      </c>
      <c r="O123" s="3" t="n">
        <v>4489.8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36.3</v>
      </c>
      <c r="C124" s="3" t="n">
        <v>4329.5</v>
      </c>
      <c r="D124" s="3" t="n">
        <v>4329.5</v>
      </c>
      <c r="E124" s="3" t="n">
        <v>4329.5</v>
      </c>
      <c r="F124" s="3" t="n">
        <v>4329.5</v>
      </c>
      <c r="G124" s="3" t="n">
        <v>4329.5</v>
      </c>
      <c r="H124" s="3" t="n">
        <v>4329.5</v>
      </c>
      <c r="I124" s="3" t="n">
        <v>4329.5</v>
      </c>
      <c r="J124" s="3" t="n">
        <v>4329.5</v>
      </c>
      <c r="K124" s="3" t="n">
        <v>4329.5</v>
      </c>
      <c r="L124" s="3" t="n">
        <v>4329.5</v>
      </c>
      <c r="M124" s="3" t="n">
        <v>4513.7</v>
      </c>
      <c r="N124" s="3" t="n">
        <v>4513.7</v>
      </c>
      <c r="O124" s="3" t="n">
        <v>4570.6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31</v>
      </c>
      <c r="C125" s="3" t="n">
        <v>4328.3</v>
      </c>
      <c r="D125" s="3" t="n">
        <v>4328.3</v>
      </c>
      <c r="E125" s="3" t="n">
        <v>4328.3</v>
      </c>
      <c r="F125" s="3" t="n">
        <v>4328.3</v>
      </c>
      <c r="G125" s="3" t="n">
        <v>4328.3</v>
      </c>
      <c r="H125" s="3" t="n">
        <v>4328.3</v>
      </c>
      <c r="I125" s="3" t="n">
        <v>4328.3</v>
      </c>
      <c r="J125" s="3" t="n">
        <v>4328.3</v>
      </c>
      <c r="K125" s="3" t="n">
        <v>4328.3</v>
      </c>
      <c r="L125" s="3" t="n">
        <v>4328.3</v>
      </c>
      <c r="M125" s="3" t="n">
        <v>4520.5</v>
      </c>
      <c r="N125" s="3" t="n">
        <v>4520.5</v>
      </c>
      <c r="O125" s="3" t="n">
        <v>4576.1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0.8</v>
      </c>
      <c r="C126" s="3" t="n">
        <v>4345.5</v>
      </c>
      <c r="D126" s="3" t="n">
        <v>4345.5</v>
      </c>
      <c r="E126" s="3" t="n">
        <v>4345.5</v>
      </c>
      <c r="F126" s="3" t="n">
        <v>4345.5</v>
      </c>
      <c r="G126" s="3" t="n">
        <v>4345.5</v>
      </c>
      <c r="H126" s="3" t="n">
        <v>4345.5</v>
      </c>
      <c r="I126" s="3" t="n">
        <v>4345.5</v>
      </c>
      <c r="J126" s="3" t="n">
        <v>4345.5</v>
      </c>
      <c r="K126" s="3" t="n">
        <v>4345.5</v>
      </c>
      <c r="L126" s="3" t="n">
        <v>4345.5</v>
      </c>
      <c r="M126" s="3" t="n">
        <v>4536.2</v>
      </c>
      <c r="N126" s="3" t="n">
        <v>4536.2</v>
      </c>
      <c r="O126" s="3" t="n">
        <v>4588.9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01.3</v>
      </c>
      <c r="C127" s="3" t="n">
        <v>4510.7</v>
      </c>
      <c r="D127" s="3" t="n">
        <v>4510.7</v>
      </c>
      <c r="E127" s="3" t="n">
        <v>4510.7</v>
      </c>
      <c r="F127" s="3" t="n">
        <v>4510.7</v>
      </c>
      <c r="G127" s="3" t="n">
        <v>4510.7</v>
      </c>
      <c r="H127" s="3" t="n">
        <v>4510.7</v>
      </c>
      <c r="I127" s="3" t="n">
        <v>4510.7</v>
      </c>
      <c r="J127" s="3" t="n">
        <v>4510.7</v>
      </c>
      <c r="K127" s="3" t="n">
        <v>4510.7</v>
      </c>
      <c r="L127" s="3" t="n">
        <v>4510.7</v>
      </c>
      <c r="M127" s="3" t="n">
        <v>4713.6</v>
      </c>
      <c r="N127" s="3" t="n">
        <v>4713.6</v>
      </c>
      <c r="O127" s="3" t="n">
        <v>4765.7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40.5</v>
      </c>
      <c r="C128" s="3" t="n">
        <v>4552.1</v>
      </c>
      <c r="D128" s="3" t="n">
        <v>4552.1</v>
      </c>
      <c r="E128" s="3" t="n">
        <v>4552.1</v>
      </c>
      <c r="F128" s="3" t="n">
        <v>4552.1</v>
      </c>
      <c r="G128" s="3" t="n">
        <v>4552.1</v>
      </c>
      <c r="H128" s="3" t="n">
        <v>4552.1</v>
      </c>
      <c r="I128" s="3" t="n">
        <v>4552.1</v>
      </c>
      <c r="J128" s="3" t="n">
        <v>4552.1</v>
      </c>
      <c r="K128" s="3" t="n">
        <v>4552.1</v>
      </c>
      <c r="L128" s="3" t="n">
        <v>4552.1</v>
      </c>
      <c r="M128" s="3" t="n">
        <v>4761.7</v>
      </c>
      <c r="N128" s="3" t="n">
        <v>4761.7</v>
      </c>
      <c r="O128" s="3" t="n">
        <v>481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592.3</v>
      </c>
      <c r="C129" s="3" t="n">
        <v>4603.7</v>
      </c>
      <c r="D129" s="3" t="n">
        <v>4603.7</v>
      </c>
      <c r="E129" s="3" t="n">
        <v>4603.7</v>
      </c>
      <c r="F129" s="3" t="n">
        <v>4603.7</v>
      </c>
      <c r="G129" s="3" t="n">
        <v>4603.7</v>
      </c>
      <c r="H129" s="3" t="n">
        <v>4603.7</v>
      </c>
      <c r="I129" s="3" t="n">
        <v>4603.7</v>
      </c>
      <c r="J129" s="3" t="n">
        <v>4603.7</v>
      </c>
      <c r="K129" s="3" t="n">
        <v>4603.7</v>
      </c>
      <c r="L129" s="3" t="n">
        <v>4603.7</v>
      </c>
      <c r="M129" s="3" t="n">
        <v>4828</v>
      </c>
      <c r="N129" s="3" t="n">
        <v>4828</v>
      </c>
      <c r="O129" s="3" t="n">
        <v>4876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597.7</v>
      </c>
      <c r="C130" s="3" t="n">
        <v>4605.7</v>
      </c>
      <c r="D130" s="3" t="n">
        <v>4605.7</v>
      </c>
      <c r="E130" s="3" t="n">
        <v>4605.7</v>
      </c>
      <c r="F130" s="3" t="n">
        <v>4605.7</v>
      </c>
      <c r="G130" s="3" t="n">
        <v>4605.7</v>
      </c>
      <c r="H130" s="3" t="n">
        <v>4605.7</v>
      </c>
      <c r="I130" s="3" t="n">
        <v>4605.7</v>
      </c>
      <c r="J130" s="3" t="n">
        <v>4605.7</v>
      </c>
      <c r="K130" s="3" t="n">
        <v>4605.7</v>
      </c>
      <c r="L130" s="3" t="n">
        <v>4605.7</v>
      </c>
      <c r="M130" s="3" t="n">
        <v>4841.7</v>
      </c>
      <c r="N130" s="3" t="n">
        <v>4841.7</v>
      </c>
      <c r="O130" s="3" t="n">
        <v>4888.3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08.6</v>
      </c>
      <c r="C131" s="3" t="n">
        <v>4615.6</v>
      </c>
      <c r="D131" s="3" t="n">
        <v>4615.6</v>
      </c>
      <c r="E131" s="3" t="n">
        <v>4615.6</v>
      </c>
      <c r="F131" s="3" t="n">
        <v>4615.6</v>
      </c>
      <c r="G131" s="3" t="n">
        <v>4615.6</v>
      </c>
      <c r="H131" s="3" t="n">
        <v>4615.6</v>
      </c>
      <c r="I131" s="3" t="n">
        <v>4615.6</v>
      </c>
      <c r="J131" s="3" t="n">
        <v>4615.6</v>
      </c>
      <c r="K131" s="3" t="n">
        <v>4615.6</v>
      </c>
      <c r="L131" s="3" t="n">
        <v>4615.6</v>
      </c>
      <c r="M131" s="3" t="n">
        <v>4847.8</v>
      </c>
      <c r="N131" s="3" t="n">
        <v>4847.8</v>
      </c>
      <c r="O131" s="3" t="n">
        <v>4891.4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38.8</v>
      </c>
      <c r="C132" s="3" t="n">
        <v>4644.9</v>
      </c>
      <c r="D132" s="3" t="n">
        <v>4644.9</v>
      </c>
      <c r="E132" s="3" t="n">
        <v>4644.9</v>
      </c>
      <c r="F132" s="3" t="n">
        <v>4644.9</v>
      </c>
      <c r="G132" s="3" t="n">
        <v>4644.9</v>
      </c>
      <c r="H132" s="3" t="n">
        <v>4644.9</v>
      </c>
      <c r="I132" s="3" t="n">
        <v>4644.9</v>
      </c>
      <c r="J132" s="3" t="n">
        <v>4644.9</v>
      </c>
      <c r="K132" s="3" t="n">
        <v>4644.9</v>
      </c>
      <c r="L132" s="3" t="n">
        <v>4644.9</v>
      </c>
      <c r="M132" s="3" t="n">
        <v>4885.6</v>
      </c>
      <c r="N132" s="3" t="n">
        <v>4885.6</v>
      </c>
      <c r="O132" s="3" t="n">
        <v>4926.2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1</v>
      </c>
      <c r="C133" s="3" t="n">
        <v>4656.2</v>
      </c>
      <c r="D133" s="3" t="n">
        <v>4656.2</v>
      </c>
      <c r="E133" s="3" t="n">
        <v>4656.2</v>
      </c>
      <c r="F133" s="3" t="n">
        <v>4656.2</v>
      </c>
      <c r="G133" s="3" t="n">
        <v>4656.2</v>
      </c>
      <c r="H133" s="3" t="n">
        <v>4656.2</v>
      </c>
      <c r="I133" s="3" t="n">
        <v>4656.2</v>
      </c>
      <c r="J133" s="3" t="n">
        <v>4656.2</v>
      </c>
      <c r="K133" s="3" t="n">
        <v>4656.2</v>
      </c>
      <c r="L133" s="3" t="n">
        <v>4656.2</v>
      </c>
      <c r="M133" s="3" t="n">
        <v>4905.4</v>
      </c>
      <c r="N133" s="3" t="n">
        <v>4905.4</v>
      </c>
      <c r="O133" s="3" t="n">
        <v>4942.6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4.3</v>
      </c>
      <c r="C134" s="3" t="n">
        <v>4679</v>
      </c>
      <c r="D134" s="3" t="n">
        <v>4679</v>
      </c>
      <c r="E134" s="3" t="n">
        <v>4679</v>
      </c>
      <c r="F134" s="3" t="n">
        <v>4679</v>
      </c>
      <c r="G134" s="3" t="n">
        <v>4679</v>
      </c>
      <c r="H134" s="3" t="n">
        <v>4679</v>
      </c>
      <c r="I134" s="3" t="n">
        <v>4679</v>
      </c>
      <c r="J134" s="3" t="n">
        <v>4679</v>
      </c>
      <c r="K134" s="3" t="n">
        <v>4679</v>
      </c>
      <c r="L134" s="3" t="n">
        <v>4679</v>
      </c>
      <c r="M134" s="3" t="n">
        <v>4926.8</v>
      </c>
      <c r="N134" s="3" t="n">
        <v>4926.8</v>
      </c>
      <c r="O134" s="3" t="n">
        <v>4958.9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2.6</v>
      </c>
      <c r="C135" s="3" t="n">
        <v>4566.6</v>
      </c>
      <c r="D135" s="3" t="n">
        <v>4566.6</v>
      </c>
      <c r="E135" s="3" t="n">
        <v>4566.6</v>
      </c>
      <c r="F135" s="3" t="n">
        <v>4566.6</v>
      </c>
      <c r="G135" s="3" t="n">
        <v>4566.6</v>
      </c>
      <c r="H135" s="3" t="n">
        <v>4566.6</v>
      </c>
      <c r="I135" s="3" t="n">
        <v>4566.6</v>
      </c>
      <c r="J135" s="3" t="n">
        <v>4566.6</v>
      </c>
      <c r="K135" s="3" t="n">
        <v>4566.6</v>
      </c>
      <c r="L135" s="3" t="n">
        <v>4566.6</v>
      </c>
      <c r="M135" s="3" t="n">
        <v>4829</v>
      </c>
      <c r="N135" s="3" t="n">
        <v>4829</v>
      </c>
      <c r="O135" s="3" t="n">
        <v>4857.8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59.6</v>
      </c>
      <c r="C136" s="3" t="n">
        <v>4562.3</v>
      </c>
      <c r="D136" s="3" t="n">
        <v>4562.3</v>
      </c>
      <c r="E136" s="3" t="n">
        <v>4562.3</v>
      </c>
      <c r="F136" s="3" t="n">
        <v>4562.3</v>
      </c>
      <c r="G136" s="3" t="n">
        <v>4562.3</v>
      </c>
      <c r="H136" s="3" t="n">
        <v>4562.3</v>
      </c>
      <c r="I136" s="3" t="n">
        <v>4562.3</v>
      </c>
      <c r="J136" s="3" t="n">
        <v>4562.3</v>
      </c>
      <c r="K136" s="3" t="n">
        <v>4562.3</v>
      </c>
      <c r="L136" s="3" t="n">
        <v>4562.3</v>
      </c>
      <c r="M136" s="3" t="n">
        <v>4823.3</v>
      </c>
      <c r="N136" s="3" t="n">
        <v>4823.3</v>
      </c>
      <c r="O136" s="3" t="n">
        <v>4850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1</v>
      </c>
      <c r="C137" s="3" t="n">
        <v>4651.9</v>
      </c>
      <c r="D137" s="3" t="n">
        <v>4651.9</v>
      </c>
      <c r="E137" s="3" t="n">
        <v>4651.9</v>
      </c>
      <c r="F137" s="3" t="n">
        <v>4651.9</v>
      </c>
      <c r="G137" s="3" t="n">
        <v>4651.9</v>
      </c>
      <c r="H137" s="3" t="n">
        <v>4651.9</v>
      </c>
      <c r="I137" s="3" t="n">
        <v>4651.9</v>
      </c>
      <c r="J137" s="3" t="n">
        <v>4651.9</v>
      </c>
      <c r="K137" s="3" t="n">
        <v>4651.9</v>
      </c>
      <c r="L137" s="3" t="n">
        <v>4651.9</v>
      </c>
      <c r="M137" s="3" t="n">
        <v>4910.1</v>
      </c>
      <c r="N137" s="3" t="n">
        <v>4910.1</v>
      </c>
      <c r="O137" s="3" t="n">
        <v>4936.6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41.3</v>
      </c>
      <c r="C138" s="3" t="n">
        <v>4739.2</v>
      </c>
      <c r="D138" s="3" t="n">
        <v>4739.2</v>
      </c>
      <c r="E138" s="3" t="n">
        <v>4739.2</v>
      </c>
      <c r="F138" s="3" t="n">
        <v>4739.2</v>
      </c>
      <c r="G138" s="3" t="n">
        <v>4739.2</v>
      </c>
      <c r="H138" s="3" t="n">
        <v>4739.2</v>
      </c>
      <c r="I138" s="3" t="n">
        <v>4739.2</v>
      </c>
      <c r="J138" s="3" t="n">
        <v>4739.2</v>
      </c>
      <c r="K138" s="3" t="n">
        <v>4739.2</v>
      </c>
      <c r="L138" s="3" t="n">
        <v>4739.2</v>
      </c>
      <c r="M138" s="3" t="n">
        <v>5003.6</v>
      </c>
      <c r="N138" s="3" t="n">
        <v>5003.6</v>
      </c>
      <c r="O138" s="3" t="n">
        <v>5032.5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701.3</v>
      </c>
      <c r="C139" s="3" t="n">
        <v>4696.8</v>
      </c>
      <c r="D139" s="3" t="n">
        <v>4696.8</v>
      </c>
      <c r="E139" s="3" t="n">
        <v>4696.8</v>
      </c>
      <c r="F139" s="3" t="n">
        <v>4696.8</v>
      </c>
      <c r="G139" s="3" t="n">
        <v>4696.8</v>
      </c>
      <c r="H139" s="3" t="n">
        <v>4696.8</v>
      </c>
      <c r="I139" s="3" t="n">
        <v>4696.8</v>
      </c>
      <c r="J139" s="3" t="n">
        <v>4696.8</v>
      </c>
      <c r="K139" s="3" t="n">
        <v>4696.8</v>
      </c>
      <c r="L139" s="3" t="n">
        <v>4696.8</v>
      </c>
      <c r="M139" s="3" t="n">
        <v>4969.3</v>
      </c>
      <c r="N139" s="3" t="n">
        <v>4969.3</v>
      </c>
      <c r="O139" s="3" t="n">
        <v>4997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8.4</v>
      </c>
      <c r="C140" s="3" t="n">
        <v>4753</v>
      </c>
      <c r="D140" s="3" t="n">
        <v>4753</v>
      </c>
      <c r="E140" s="3" t="n">
        <v>4753</v>
      </c>
      <c r="F140" s="3" t="n">
        <v>4753</v>
      </c>
      <c r="G140" s="3" t="n">
        <v>4753</v>
      </c>
      <c r="H140" s="3" t="n">
        <v>4753</v>
      </c>
      <c r="I140" s="3" t="n">
        <v>4753</v>
      </c>
      <c r="J140" s="3" t="n">
        <v>4753</v>
      </c>
      <c r="K140" s="3" t="n">
        <v>4753</v>
      </c>
      <c r="L140" s="3" t="n">
        <v>4753</v>
      </c>
      <c r="M140" s="3" t="n">
        <v>5030</v>
      </c>
      <c r="N140" s="3" t="n">
        <v>5030</v>
      </c>
      <c r="O140" s="3" t="n">
        <v>5056.8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8.6</v>
      </c>
      <c r="C141" s="3" t="n">
        <v>4693.8</v>
      </c>
      <c r="D141" s="3" t="n">
        <v>4693.8</v>
      </c>
      <c r="E141" s="3" t="n">
        <v>4693.8</v>
      </c>
      <c r="F141" s="3" t="n">
        <v>4693.8</v>
      </c>
      <c r="G141" s="3" t="n">
        <v>4693.8</v>
      </c>
      <c r="H141" s="3" t="n">
        <v>4693.8</v>
      </c>
      <c r="I141" s="3" t="n">
        <v>4693.8</v>
      </c>
      <c r="J141" s="3" t="n">
        <v>4693.8</v>
      </c>
      <c r="K141" s="3" t="n">
        <v>4693.8</v>
      </c>
      <c r="L141" s="3" t="n">
        <v>4693.8</v>
      </c>
      <c r="M141" s="3" t="n">
        <v>4972.5</v>
      </c>
      <c r="N141" s="3" t="n">
        <v>4972.5</v>
      </c>
      <c r="O141" s="3" t="n">
        <v>4997.1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8.9</v>
      </c>
      <c r="C142" s="3" t="n">
        <v>4615.9</v>
      </c>
      <c r="D142" s="3" t="n">
        <v>4615.9</v>
      </c>
      <c r="E142" s="3" t="n">
        <v>4615.9</v>
      </c>
      <c r="F142" s="3" t="n">
        <v>4615.9</v>
      </c>
      <c r="G142" s="3" t="n">
        <v>4615.9</v>
      </c>
      <c r="H142" s="3" t="n">
        <v>4615.9</v>
      </c>
      <c r="I142" s="3" t="n">
        <v>4615.9</v>
      </c>
      <c r="J142" s="3" t="n">
        <v>4615.9</v>
      </c>
      <c r="K142" s="3" t="n">
        <v>4615.9</v>
      </c>
      <c r="L142" s="3" t="n">
        <v>4615.9</v>
      </c>
      <c r="M142" s="3" t="n">
        <v>4894.6</v>
      </c>
      <c r="N142" s="3" t="n">
        <v>4894.6</v>
      </c>
      <c r="O142" s="3" t="n">
        <v>4914.3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7.4</v>
      </c>
      <c r="C143" s="3" t="n">
        <v>4634.9</v>
      </c>
      <c r="D143" s="3" t="n">
        <v>4634.9</v>
      </c>
      <c r="E143" s="3" t="n">
        <v>4634.9</v>
      </c>
      <c r="F143" s="3" t="n">
        <v>4634.9</v>
      </c>
      <c r="G143" s="3" t="n">
        <v>4634.9</v>
      </c>
      <c r="H143" s="3" t="n">
        <v>4634.9</v>
      </c>
      <c r="I143" s="3" t="n">
        <v>4634.9</v>
      </c>
      <c r="J143" s="3" t="n">
        <v>4634.9</v>
      </c>
      <c r="K143" s="3" t="n">
        <v>4634.9</v>
      </c>
      <c r="L143" s="3" t="n">
        <v>4634.9</v>
      </c>
      <c r="M143" s="3" t="n">
        <v>4916.9</v>
      </c>
      <c r="N143" s="3" t="n">
        <v>4916.9</v>
      </c>
      <c r="O143" s="3" t="n">
        <v>4935.5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5.3</v>
      </c>
      <c r="C144" s="3" t="n">
        <v>4612.1</v>
      </c>
      <c r="D144" s="3" t="n">
        <v>4612.1</v>
      </c>
      <c r="E144" s="3" t="n">
        <v>4612.1</v>
      </c>
      <c r="F144" s="3" t="n">
        <v>4612.1</v>
      </c>
      <c r="G144" s="3" t="n">
        <v>4612.1</v>
      </c>
      <c r="H144" s="3" t="n">
        <v>4612.1</v>
      </c>
      <c r="I144" s="3" t="n">
        <v>4612.1</v>
      </c>
      <c r="J144" s="3" t="n">
        <v>4612.1</v>
      </c>
      <c r="K144" s="3" t="n">
        <v>4612.1</v>
      </c>
      <c r="L144" s="3" t="n">
        <v>4612.1</v>
      </c>
      <c r="M144" s="3" t="n">
        <v>4893.5</v>
      </c>
      <c r="N144" s="3" t="n">
        <v>4893.5</v>
      </c>
      <c r="O144" s="3" t="n">
        <v>4912.1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22.8</v>
      </c>
      <c r="C145" s="3" t="n">
        <v>4618.3</v>
      </c>
      <c r="D145" s="3" t="n">
        <v>4618.3</v>
      </c>
      <c r="E145" s="3" t="n">
        <v>4618.3</v>
      </c>
      <c r="F145" s="3" t="n">
        <v>4618.3</v>
      </c>
      <c r="G145" s="3" t="n">
        <v>4618.3</v>
      </c>
      <c r="H145" s="3" t="n">
        <v>4618.3</v>
      </c>
      <c r="I145" s="3" t="n">
        <v>4618.3</v>
      </c>
      <c r="J145" s="3" t="n">
        <v>4618.3</v>
      </c>
      <c r="K145" s="3" t="n">
        <v>4618.3</v>
      </c>
      <c r="L145" s="3" t="n">
        <v>4618.3</v>
      </c>
      <c r="M145" s="3" t="n">
        <v>4896.1</v>
      </c>
      <c r="N145" s="3" t="n">
        <v>4896.1</v>
      </c>
      <c r="O145" s="3" t="n">
        <v>4915.6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9.8</v>
      </c>
      <c r="C146" s="3" t="n">
        <v>4663</v>
      </c>
      <c r="D146" s="3" t="n">
        <v>4663</v>
      </c>
      <c r="E146" s="3" t="n">
        <v>4663</v>
      </c>
      <c r="F146" s="3" t="n">
        <v>4663</v>
      </c>
      <c r="G146" s="3" t="n">
        <v>4663</v>
      </c>
      <c r="H146" s="3" t="n">
        <v>4663</v>
      </c>
      <c r="I146" s="3" t="n">
        <v>4663</v>
      </c>
      <c r="J146" s="3" t="n">
        <v>4663</v>
      </c>
      <c r="K146" s="3" t="n">
        <v>4663</v>
      </c>
      <c r="L146" s="3" t="n">
        <v>4663</v>
      </c>
      <c r="M146" s="3" t="n">
        <v>4948.5</v>
      </c>
      <c r="N146" s="3" t="n">
        <v>4948.5</v>
      </c>
      <c r="O146" s="3" t="n">
        <v>4972.4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71.3</v>
      </c>
      <c r="C147" s="3" t="n">
        <v>4763.6</v>
      </c>
      <c r="D147" s="3" t="n">
        <v>4763.6</v>
      </c>
      <c r="E147" s="3" t="n">
        <v>4763.6</v>
      </c>
      <c r="F147" s="3" t="n">
        <v>4763.6</v>
      </c>
      <c r="G147" s="3" t="n">
        <v>4763.6</v>
      </c>
      <c r="H147" s="3" t="n">
        <v>4763.6</v>
      </c>
      <c r="I147" s="3" t="n">
        <v>4763.6</v>
      </c>
      <c r="J147" s="3" t="n">
        <v>4763.6</v>
      </c>
      <c r="K147" s="3" t="n">
        <v>4763.6</v>
      </c>
      <c r="L147" s="3" t="n">
        <v>4763.6</v>
      </c>
      <c r="M147" s="3" t="n">
        <v>5063.6</v>
      </c>
      <c r="N147" s="3" t="n">
        <v>5063.6</v>
      </c>
      <c r="O147" s="3" t="n">
        <v>5089.8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55.5</v>
      </c>
      <c r="C148" s="3" t="n">
        <v>4849</v>
      </c>
      <c r="D148" s="3" t="n">
        <v>4849</v>
      </c>
      <c r="E148" s="3" t="n">
        <v>4849</v>
      </c>
      <c r="F148" s="3" t="n">
        <v>4849</v>
      </c>
      <c r="G148" s="3" t="n">
        <v>4849</v>
      </c>
      <c r="H148" s="3" t="n">
        <v>4849</v>
      </c>
      <c r="I148" s="3" t="n">
        <v>4849</v>
      </c>
      <c r="J148" s="3" t="n">
        <v>4849</v>
      </c>
      <c r="K148" s="3" t="n">
        <v>4849</v>
      </c>
      <c r="L148" s="3" t="n">
        <v>4849</v>
      </c>
      <c r="M148" s="3" t="n">
        <v>5152.6</v>
      </c>
      <c r="N148" s="3" t="n">
        <v>5152.6</v>
      </c>
      <c r="O148" s="3" t="n">
        <v>5180.4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43.6</v>
      </c>
      <c r="C149" s="3" t="n">
        <v>4939.2</v>
      </c>
      <c r="D149" s="3" t="n">
        <v>4939.2</v>
      </c>
      <c r="E149" s="3" t="n">
        <v>4939.2</v>
      </c>
      <c r="F149" s="3" t="n">
        <v>4939.2</v>
      </c>
      <c r="G149" s="3" t="n">
        <v>4939.2</v>
      </c>
      <c r="H149" s="3" t="n">
        <v>4939.2</v>
      </c>
      <c r="I149" s="3" t="n">
        <v>4939.2</v>
      </c>
      <c r="J149" s="3" t="n">
        <v>4939.2</v>
      </c>
      <c r="K149" s="3" t="n">
        <v>4939.2</v>
      </c>
      <c r="L149" s="3" t="n">
        <v>4939.2</v>
      </c>
      <c r="M149" s="3" t="n">
        <v>5257.6</v>
      </c>
      <c r="N149" s="3" t="n">
        <v>5257.6</v>
      </c>
      <c r="O149" s="3" t="n">
        <v>5286.8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4</v>
      </c>
      <c r="C150" s="3" t="n">
        <v>5053.6</v>
      </c>
      <c r="D150" s="3" t="n">
        <v>5053.6</v>
      </c>
      <c r="E150" s="3" t="n">
        <v>5053.6</v>
      </c>
      <c r="F150" s="3" t="n">
        <v>5053.6</v>
      </c>
      <c r="G150" s="3" t="n">
        <v>5053.6</v>
      </c>
      <c r="H150" s="3" t="n">
        <v>5053.6</v>
      </c>
      <c r="I150" s="3" t="n">
        <v>5053.6</v>
      </c>
      <c r="J150" s="3" t="n">
        <v>5053.6</v>
      </c>
      <c r="K150" s="3" t="n">
        <v>5053.6</v>
      </c>
      <c r="L150" s="3" t="n">
        <v>5053.6</v>
      </c>
      <c r="M150" s="3" t="n">
        <v>5374.1</v>
      </c>
      <c r="N150" s="3" t="n">
        <v>5374.1</v>
      </c>
      <c r="O150" s="3" t="n">
        <v>5402.3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29.8</v>
      </c>
      <c r="C151" s="3" t="n">
        <v>5132.9</v>
      </c>
      <c r="D151" s="3" t="n">
        <v>5132.9</v>
      </c>
      <c r="E151" s="3" t="n">
        <v>5132.9</v>
      </c>
      <c r="F151" s="3" t="n">
        <v>5132.9</v>
      </c>
      <c r="G151" s="3" t="n">
        <v>5132.9</v>
      </c>
      <c r="H151" s="3" t="n">
        <v>5132.9</v>
      </c>
      <c r="I151" s="3" t="n">
        <v>5132.9</v>
      </c>
      <c r="J151" s="3" t="n">
        <v>5132.9</v>
      </c>
      <c r="K151" s="3" t="n">
        <v>5132.9</v>
      </c>
      <c r="L151" s="3" t="n">
        <v>5132.9</v>
      </c>
      <c r="M151" s="3" t="n">
        <v>5465.9</v>
      </c>
      <c r="N151" s="3" t="n">
        <v>5465.9</v>
      </c>
      <c r="O151" s="3" t="n">
        <v>5493.8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67</v>
      </c>
      <c r="C152" s="3" t="n">
        <v>5170.3</v>
      </c>
      <c r="D152" s="3" t="n">
        <v>5170.3</v>
      </c>
      <c r="E152" s="3" t="n">
        <v>5170.3</v>
      </c>
      <c r="F152" s="3" t="n">
        <v>5170.3</v>
      </c>
      <c r="G152" s="3" t="n">
        <v>5170.3</v>
      </c>
      <c r="H152" s="3" t="n">
        <v>5170.3</v>
      </c>
      <c r="I152" s="3" t="n">
        <v>5170.3</v>
      </c>
      <c r="J152" s="3" t="n">
        <v>5170.3</v>
      </c>
      <c r="K152" s="3" t="n">
        <v>5170.3</v>
      </c>
      <c r="L152" s="3" t="n">
        <v>5170.3</v>
      </c>
      <c r="M152" s="3" t="n">
        <v>5513.6</v>
      </c>
      <c r="N152" s="3" t="n">
        <v>5513.6</v>
      </c>
      <c r="O152" s="3" t="n">
        <v>5541.3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2.7</v>
      </c>
      <c r="C153" s="3" t="n">
        <v>5203.7</v>
      </c>
      <c r="D153" s="3" t="n">
        <v>5203.7</v>
      </c>
      <c r="E153" s="3" t="n">
        <v>5203.7</v>
      </c>
      <c r="F153" s="3" t="n">
        <v>5203.7</v>
      </c>
      <c r="G153" s="3" t="n">
        <v>5203.7</v>
      </c>
      <c r="H153" s="3" t="n">
        <v>5203.7</v>
      </c>
      <c r="I153" s="3" t="n">
        <v>5203.7</v>
      </c>
      <c r="J153" s="3" t="n">
        <v>5203.7</v>
      </c>
      <c r="K153" s="3" t="n">
        <v>5203.7</v>
      </c>
      <c r="L153" s="3" t="n">
        <v>5203.7</v>
      </c>
      <c r="M153" s="3" t="n">
        <v>5555.9</v>
      </c>
      <c r="N153" s="3" t="n">
        <v>5555.9</v>
      </c>
      <c r="O153" s="3" t="n">
        <v>5583.1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61.3</v>
      </c>
      <c r="C154" s="3" t="n">
        <v>5257.3</v>
      </c>
      <c r="D154" s="3" t="n">
        <v>5257.3</v>
      </c>
      <c r="E154" s="3" t="n">
        <v>5257.3</v>
      </c>
      <c r="F154" s="3" t="n">
        <v>5257.3</v>
      </c>
      <c r="G154" s="3" t="n">
        <v>5257.3</v>
      </c>
      <c r="H154" s="3" t="n">
        <v>5257.3</v>
      </c>
      <c r="I154" s="3" t="n">
        <v>5257.3</v>
      </c>
      <c r="J154" s="3" t="n">
        <v>5257.3</v>
      </c>
      <c r="K154" s="3" t="n">
        <v>5257.3</v>
      </c>
      <c r="L154" s="3" t="n">
        <v>5257.3</v>
      </c>
      <c r="M154" s="3" t="n">
        <v>5602.4</v>
      </c>
      <c r="N154" s="3" t="n">
        <v>5602.4</v>
      </c>
      <c r="O154" s="3" t="n">
        <v>5629.7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90.8</v>
      </c>
      <c r="C155" s="3" t="n">
        <v>5283.7</v>
      </c>
      <c r="D155" s="3" t="n">
        <v>5283.7</v>
      </c>
      <c r="E155" s="3" t="n">
        <v>5283.7</v>
      </c>
      <c r="F155" s="3" t="n">
        <v>5283.7</v>
      </c>
      <c r="G155" s="3" t="n">
        <v>5283.7</v>
      </c>
      <c r="H155" s="3" t="n">
        <v>5283.7</v>
      </c>
      <c r="I155" s="3" t="n">
        <v>5283.7</v>
      </c>
      <c r="J155" s="3" t="n">
        <v>5283.7</v>
      </c>
      <c r="K155" s="3" t="n">
        <v>5283.7</v>
      </c>
      <c r="L155" s="3" t="n">
        <v>5283.7</v>
      </c>
      <c r="M155" s="3" t="n">
        <v>5646.6</v>
      </c>
      <c r="N155" s="3" t="n">
        <v>5646.6</v>
      </c>
      <c r="O155" s="3" t="n">
        <v>5673.8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67</v>
      </c>
      <c r="C156" s="3" t="n">
        <v>5359.6</v>
      </c>
      <c r="D156" s="3" t="n">
        <v>5359.6</v>
      </c>
      <c r="E156" s="3" t="n">
        <v>5359.6</v>
      </c>
      <c r="F156" s="3" t="n">
        <v>5359.6</v>
      </c>
      <c r="G156" s="3" t="n">
        <v>5359.6</v>
      </c>
      <c r="H156" s="3" t="n">
        <v>5359.6</v>
      </c>
      <c r="I156" s="3" t="n">
        <v>5359.6</v>
      </c>
      <c r="J156" s="3" t="n">
        <v>5359.6</v>
      </c>
      <c r="K156" s="3" t="n">
        <v>5359.6</v>
      </c>
      <c r="L156" s="3" t="n">
        <v>5359.6</v>
      </c>
      <c r="M156" s="3" t="n">
        <v>5731.4</v>
      </c>
      <c r="N156" s="3" t="n">
        <v>5731.4</v>
      </c>
      <c r="O156" s="3" t="n">
        <v>5758.6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8.9</v>
      </c>
      <c r="C157" s="3" t="n">
        <v>5393.6</v>
      </c>
      <c r="D157" s="3" t="n">
        <v>5393.6</v>
      </c>
      <c r="E157" s="3" t="n">
        <v>5393.6</v>
      </c>
      <c r="F157" s="3" t="n">
        <v>5393.6</v>
      </c>
      <c r="G157" s="3" t="n">
        <v>5393.6</v>
      </c>
      <c r="H157" s="3" t="n">
        <v>5393.6</v>
      </c>
      <c r="I157" s="3" t="n">
        <v>5393.6</v>
      </c>
      <c r="J157" s="3" t="n">
        <v>5393.6</v>
      </c>
      <c r="K157" s="3" t="n">
        <v>5393.6</v>
      </c>
      <c r="L157" s="3" t="n">
        <v>5393.6</v>
      </c>
      <c r="M157" s="3" t="n">
        <v>5778.8</v>
      </c>
      <c r="N157" s="3" t="n">
        <v>5778.8</v>
      </c>
      <c r="O157" s="3" t="n">
        <v>5806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5.4</v>
      </c>
      <c r="C158" s="3" t="n">
        <v>5460.8</v>
      </c>
      <c r="D158" s="3" t="n">
        <v>5460.8</v>
      </c>
      <c r="E158" s="3" t="n">
        <v>5460.8</v>
      </c>
      <c r="F158" s="3" t="n">
        <v>5460.8</v>
      </c>
      <c r="G158" s="3" t="n">
        <v>5460.8</v>
      </c>
      <c r="H158" s="3" t="n">
        <v>5460.8</v>
      </c>
      <c r="I158" s="3" t="n">
        <v>5460.8</v>
      </c>
      <c r="J158" s="3" t="n">
        <v>5460.8</v>
      </c>
      <c r="K158" s="3" t="n">
        <v>5460.8</v>
      </c>
      <c r="L158" s="3" t="n">
        <v>5460.8</v>
      </c>
      <c r="M158" s="3" t="n">
        <v>5831.1</v>
      </c>
      <c r="N158" s="3" t="n">
        <v>5831.1</v>
      </c>
      <c r="O158" s="3" t="n">
        <v>5858.9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9.6</v>
      </c>
      <c r="C159" s="3" t="n">
        <v>5466.9</v>
      </c>
      <c r="D159" s="3" t="n">
        <v>5466.9</v>
      </c>
      <c r="E159" s="3" t="n">
        <v>5466.9</v>
      </c>
      <c r="F159" s="3" t="n">
        <v>5466.9</v>
      </c>
      <c r="G159" s="3" t="n">
        <v>5466.9</v>
      </c>
      <c r="H159" s="3" t="n">
        <v>5466.9</v>
      </c>
      <c r="I159" s="3" t="n">
        <v>5466.9</v>
      </c>
      <c r="J159" s="3" t="n">
        <v>5466.9</v>
      </c>
      <c r="K159" s="3" t="n">
        <v>5466.9</v>
      </c>
      <c r="L159" s="3" t="n">
        <v>5466.9</v>
      </c>
      <c r="M159" s="3" t="n">
        <v>5856</v>
      </c>
      <c r="N159" s="3" t="n">
        <v>5856</v>
      </c>
      <c r="O159" s="3" t="n">
        <v>5883.3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7.6</v>
      </c>
      <c r="C160" s="3" t="n">
        <v>5496.3</v>
      </c>
      <c r="D160" s="3" t="n">
        <v>5496.3</v>
      </c>
      <c r="E160" s="3" t="n">
        <v>5496.3</v>
      </c>
      <c r="F160" s="3" t="n">
        <v>5496.3</v>
      </c>
      <c r="G160" s="3" t="n">
        <v>5496.3</v>
      </c>
      <c r="H160" s="3" t="n">
        <v>5496.3</v>
      </c>
      <c r="I160" s="3" t="n">
        <v>5496.3</v>
      </c>
      <c r="J160" s="3" t="n">
        <v>5496.3</v>
      </c>
      <c r="K160" s="3" t="n">
        <v>5496.3</v>
      </c>
      <c r="L160" s="3" t="n">
        <v>5496.3</v>
      </c>
      <c r="M160" s="3" t="n">
        <v>5911.3</v>
      </c>
      <c r="N160" s="3" t="n">
        <v>5911.3</v>
      </c>
      <c r="O160" s="3" t="n">
        <v>5937.9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7</v>
      </c>
      <c r="C161" s="3" t="n">
        <v>5526.8</v>
      </c>
      <c r="D161" s="3" t="n">
        <v>5526.8</v>
      </c>
      <c r="E161" s="3" t="n">
        <v>5526.8</v>
      </c>
      <c r="F161" s="3" t="n">
        <v>5526.8</v>
      </c>
      <c r="G161" s="3" t="n">
        <v>5526.8</v>
      </c>
      <c r="H161" s="3" t="n">
        <v>5526.8</v>
      </c>
      <c r="I161" s="3" t="n">
        <v>5526.8</v>
      </c>
      <c r="J161" s="3" t="n">
        <v>5526.8</v>
      </c>
      <c r="K161" s="3" t="n">
        <v>5526.8</v>
      </c>
      <c r="L161" s="3" t="n">
        <v>5526.8</v>
      </c>
      <c r="M161" s="3" t="n">
        <v>5944.3</v>
      </c>
      <c r="N161" s="3" t="n">
        <v>5944.3</v>
      </c>
      <c r="O161" s="3" t="n">
        <v>5969.5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4</v>
      </c>
      <c r="C162" s="3" t="n">
        <v>5561.8</v>
      </c>
      <c r="D162" s="3" t="n">
        <v>5561.8</v>
      </c>
      <c r="E162" s="3" t="n">
        <v>5561.8</v>
      </c>
      <c r="F162" s="3" t="n">
        <v>5561.8</v>
      </c>
      <c r="G162" s="3" t="n">
        <v>5561.8</v>
      </c>
      <c r="H162" s="3" t="n">
        <v>5561.8</v>
      </c>
      <c r="I162" s="3" t="n">
        <v>5561.8</v>
      </c>
      <c r="J162" s="3" t="n">
        <v>5561.8</v>
      </c>
      <c r="K162" s="3" t="n">
        <v>5561.8</v>
      </c>
      <c r="L162" s="3" t="n">
        <v>5561.8</v>
      </c>
      <c r="M162" s="3" t="n">
        <v>5990.7</v>
      </c>
      <c r="N162" s="3" t="n">
        <v>5990.7</v>
      </c>
      <c r="O162" s="3" t="n">
        <v>6013.3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6.8</v>
      </c>
      <c r="C163" s="3" t="n">
        <v>5618</v>
      </c>
      <c r="D163" s="3" t="n">
        <v>5618</v>
      </c>
      <c r="E163" s="3" t="n">
        <v>5618</v>
      </c>
      <c r="F163" s="3" t="n">
        <v>5618</v>
      </c>
      <c r="G163" s="3" t="n">
        <v>5618</v>
      </c>
      <c r="H163" s="3" t="n">
        <v>5618</v>
      </c>
      <c r="I163" s="3" t="n">
        <v>5618</v>
      </c>
      <c r="J163" s="3" t="n">
        <v>5618</v>
      </c>
      <c r="K163" s="3" t="n">
        <v>5618</v>
      </c>
      <c r="L163" s="3" t="n">
        <v>5618</v>
      </c>
      <c r="M163" s="3" t="n">
        <v>6056.1</v>
      </c>
      <c r="N163" s="3" t="n">
        <v>6056.1</v>
      </c>
      <c r="O163" s="3" t="n">
        <v>6077.2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6</v>
      </c>
      <c r="C164" s="3" t="n">
        <v>5667.4</v>
      </c>
      <c r="D164" s="3" t="n">
        <v>5667.4</v>
      </c>
      <c r="E164" s="3" t="n">
        <v>5667.4</v>
      </c>
      <c r="F164" s="3" t="n">
        <v>5667.4</v>
      </c>
      <c r="G164" s="3" t="n">
        <v>5667.4</v>
      </c>
      <c r="H164" s="3" t="n">
        <v>5667.4</v>
      </c>
      <c r="I164" s="3" t="n">
        <v>5667.4</v>
      </c>
      <c r="J164" s="3" t="n">
        <v>5667.4</v>
      </c>
      <c r="K164" s="3" t="n">
        <v>5667.4</v>
      </c>
      <c r="L164" s="3" t="n">
        <v>5667.4</v>
      </c>
      <c r="M164" s="3" t="n">
        <v>6108.3</v>
      </c>
      <c r="N164" s="3" t="n">
        <v>6108.3</v>
      </c>
      <c r="O164" s="3" t="n">
        <v>6128.1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49.4</v>
      </c>
      <c r="C165" s="3" t="n">
        <v>5750.6</v>
      </c>
      <c r="D165" s="3" t="n">
        <v>5750.6</v>
      </c>
      <c r="E165" s="3" t="n">
        <v>5750.6</v>
      </c>
      <c r="F165" s="3" t="n">
        <v>5750.6</v>
      </c>
      <c r="G165" s="3" t="n">
        <v>5750.6</v>
      </c>
      <c r="H165" s="3" t="n">
        <v>5750.6</v>
      </c>
      <c r="I165" s="3" t="n">
        <v>5750.6</v>
      </c>
      <c r="J165" s="3" t="n">
        <v>5750.6</v>
      </c>
      <c r="K165" s="3" t="n">
        <v>5750.6</v>
      </c>
      <c r="L165" s="3" t="n">
        <v>5750.6</v>
      </c>
      <c r="M165" s="3" t="n">
        <v>6215.4</v>
      </c>
      <c r="N165" s="3" t="n">
        <v>6215.4</v>
      </c>
      <c r="O165" s="3" t="n">
        <v>6234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2.9</v>
      </c>
      <c r="C166" s="3" t="n">
        <v>5785.3</v>
      </c>
      <c r="D166" s="3" t="n">
        <v>5785.3</v>
      </c>
      <c r="E166" s="3" t="n">
        <v>5785.3</v>
      </c>
      <c r="F166" s="3" t="n">
        <v>5785.3</v>
      </c>
      <c r="G166" s="3" t="n">
        <v>5785.3</v>
      </c>
      <c r="H166" s="3" t="n">
        <v>5785.3</v>
      </c>
      <c r="I166" s="3" t="n">
        <v>5785.3</v>
      </c>
      <c r="J166" s="3" t="n">
        <v>5785.3</v>
      </c>
      <c r="K166" s="3" t="n">
        <v>5785.3</v>
      </c>
      <c r="L166" s="3" t="n">
        <v>5785.3</v>
      </c>
      <c r="M166" s="3" t="n">
        <v>6257</v>
      </c>
      <c r="N166" s="3" t="n">
        <v>6257</v>
      </c>
      <c r="O166" s="3" t="n">
        <v>6275.9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1.7</v>
      </c>
      <c r="C167" s="3" t="n">
        <v>5844</v>
      </c>
      <c r="D167" s="3" t="n">
        <v>5844</v>
      </c>
      <c r="E167" s="3" t="n">
        <v>5844</v>
      </c>
      <c r="F167" s="3" t="n">
        <v>5844</v>
      </c>
      <c r="G167" s="3" t="n">
        <v>5844</v>
      </c>
      <c r="H167" s="3" t="n">
        <v>5844</v>
      </c>
      <c r="I167" s="3" t="n">
        <v>5844</v>
      </c>
      <c r="J167" s="3" t="n">
        <v>5844</v>
      </c>
      <c r="K167" s="3" t="n">
        <v>5844</v>
      </c>
      <c r="L167" s="3" t="n">
        <v>5844</v>
      </c>
      <c r="M167" s="3" t="n">
        <v>6331</v>
      </c>
      <c r="N167" s="3" t="n">
        <v>6331</v>
      </c>
      <c r="O167" s="3" t="n">
        <v>6349.8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6.5</v>
      </c>
      <c r="C168" s="3" t="n">
        <v>5878.7</v>
      </c>
      <c r="D168" s="3" t="n">
        <v>5878.7</v>
      </c>
      <c r="E168" s="3" t="n">
        <v>5878.7</v>
      </c>
      <c r="F168" s="3" t="n">
        <v>5878.7</v>
      </c>
      <c r="G168" s="3" t="n">
        <v>5878.7</v>
      </c>
      <c r="H168" s="3" t="n">
        <v>5878.7</v>
      </c>
      <c r="I168" s="3" t="n">
        <v>5878.7</v>
      </c>
      <c r="J168" s="3" t="n">
        <v>5878.7</v>
      </c>
      <c r="K168" s="3" t="n">
        <v>5878.7</v>
      </c>
      <c r="L168" s="3" t="n">
        <v>5878.7</v>
      </c>
      <c r="M168" s="3" t="n">
        <v>6363.1</v>
      </c>
      <c r="N168" s="3" t="n">
        <v>6363.1</v>
      </c>
      <c r="O168" s="3" t="n">
        <v>6382.3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0.7</v>
      </c>
      <c r="C169" s="3" t="n">
        <v>5952.8</v>
      </c>
      <c r="D169" s="3" t="n">
        <v>5952.8</v>
      </c>
      <c r="E169" s="3" t="n">
        <v>5952.8</v>
      </c>
      <c r="F169" s="3" t="n">
        <v>5952.8</v>
      </c>
      <c r="G169" s="3" t="n">
        <v>5952.8</v>
      </c>
      <c r="H169" s="3" t="n">
        <v>5952.8</v>
      </c>
      <c r="I169" s="3" t="n">
        <v>5952.8</v>
      </c>
      <c r="J169" s="3" t="n">
        <v>5952.8</v>
      </c>
      <c r="K169" s="3" t="n">
        <v>5952.8</v>
      </c>
      <c r="L169" s="3" t="n">
        <v>5952.8</v>
      </c>
      <c r="M169" s="3" t="n">
        <v>6445</v>
      </c>
      <c r="N169" s="3" t="n">
        <v>6445</v>
      </c>
      <c r="O169" s="3" t="n">
        <v>6465.2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08.7</v>
      </c>
      <c r="C170" s="3" t="n">
        <v>6011</v>
      </c>
      <c r="D170" s="3" t="n">
        <v>6011</v>
      </c>
      <c r="E170" s="3" t="n">
        <v>6011</v>
      </c>
      <c r="F170" s="3" t="n">
        <v>6011</v>
      </c>
      <c r="G170" s="3" t="n">
        <v>6011</v>
      </c>
      <c r="H170" s="3" t="n">
        <v>6011</v>
      </c>
      <c r="I170" s="3" t="n">
        <v>6011</v>
      </c>
      <c r="J170" s="3" t="n">
        <v>6011</v>
      </c>
      <c r="K170" s="3" t="n">
        <v>6011</v>
      </c>
      <c r="L170" s="3" t="n">
        <v>6011</v>
      </c>
      <c r="M170" s="3" t="n">
        <v>6522.4</v>
      </c>
      <c r="N170" s="3" t="n">
        <v>6522.4</v>
      </c>
      <c r="O170" s="3" t="n">
        <v>6543.8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3.4</v>
      </c>
      <c r="C171" s="3" t="n">
        <v>6055.6</v>
      </c>
      <c r="D171" s="3" t="n">
        <v>6055.6</v>
      </c>
      <c r="E171" s="3" t="n">
        <v>6055.6</v>
      </c>
      <c r="F171" s="3" t="n">
        <v>6055.6</v>
      </c>
      <c r="G171" s="3" t="n">
        <v>6055.6</v>
      </c>
      <c r="H171" s="3" t="n">
        <v>6055.6</v>
      </c>
      <c r="I171" s="3" t="n">
        <v>6055.6</v>
      </c>
      <c r="J171" s="3" t="n">
        <v>6055.6</v>
      </c>
      <c r="K171" s="3" t="n">
        <v>6055.6</v>
      </c>
      <c r="L171" s="3" t="n">
        <v>6055.6</v>
      </c>
      <c r="M171" s="3" t="n">
        <v>6556.9</v>
      </c>
      <c r="N171" s="3" t="n">
        <v>6556.9</v>
      </c>
      <c r="O171" s="3" t="n">
        <v>6579.4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6.2</v>
      </c>
      <c r="C172" s="3" t="n">
        <v>6088</v>
      </c>
      <c r="D172" s="3" t="n">
        <v>6088</v>
      </c>
      <c r="E172" s="3" t="n">
        <v>6088</v>
      </c>
      <c r="F172" s="3" t="n">
        <v>6088</v>
      </c>
      <c r="G172" s="3" t="n">
        <v>6088</v>
      </c>
      <c r="H172" s="3" t="n">
        <v>6088</v>
      </c>
      <c r="I172" s="3" t="n">
        <v>6088</v>
      </c>
      <c r="J172" s="3" t="n">
        <v>6088</v>
      </c>
      <c r="K172" s="3" t="n">
        <v>6088</v>
      </c>
      <c r="L172" s="3" t="n">
        <v>6088</v>
      </c>
      <c r="M172" s="3" t="n">
        <v>6586.8</v>
      </c>
      <c r="N172" s="3" t="n">
        <v>6586.8</v>
      </c>
      <c r="O172" s="3" t="n">
        <v>6610.6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</v>
      </c>
      <c r="C173" s="3" t="n">
        <v>6093.5</v>
      </c>
      <c r="D173" s="3" t="n">
        <v>6093.5</v>
      </c>
      <c r="E173" s="3" t="n">
        <v>6093.5</v>
      </c>
      <c r="F173" s="3" t="n">
        <v>6093.5</v>
      </c>
      <c r="G173" s="3" t="n">
        <v>6093.5</v>
      </c>
      <c r="H173" s="3" t="n">
        <v>6093.5</v>
      </c>
      <c r="I173" s="3" t="n">
        <v>6093.5</v>
      </c>
      <c r="J173" s="3" t="n">
        <v>6093.5</v>
      </c>
      <c r="K173" s="3" t="n">
        <v>6093.5</v>
      </c>
      <c r="L173" s="3" t="n">
        <v>6093.5</v>
      </c>
      <c r="M173" s="3" t="n">
        <v>6608.7</v>
      </c>
      <c r="N173" s="3" t="n">
        <v>6608.7</v>
      </c>
      <c r="O173" s="3" t="n">
        <v>6633.5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4.1</v>
      </c>
      <c r="C174" s="3" t="n">
        <v>6152.6</v>
      </c>
      <c r="D174" s="3" t="n">
        <v>6152.6</v>
      </c>
      <c r="E174" s="3" t="n">
        <v>6152.6</v>
      </c>
      <c r="F174" s="3" t="n">
        <v>6152.6</v>
      </c>
      <c r="G174" s="3" t="n">
        <v>6152.6</v>
      </c>
      <c r="H174" s="3" t="n">
        <v>6152.6</v>
      </c>
      <c r="I174" s="3" t="n">
        <v>6152.6</v>
      </c>
      <c r="J174" s="3" t="n">
        <v>6152.6</v>
      </c>
      <c r="K174" s="3" t="n">
        <v>6152.6</v>
      </c>
      <c r="L174" s="3" t="n">
        <v>6152.6</v>
      </c>
      <c r="M174" s="3" t="n">
        <v>6689.2</v>
      </c>
      <c r="N174" s="3" t="n">
        <v>6689.2</v>
      </c>
      <c r="O174" s="3" t="n">
        <v>6716.3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4.4</v>
      </c>
      <c r="C175" s="3" t="n">
        <v>6171.6</v>
      </c>
      <c r="D175" s="3" t="n">
        <v>6171.6</v>
      </c>
      <c r="E175" s="3" t="n">
        <v>6171.6</v>
      </c>
      <c r="F175" s="3" t="n">
        <v>6171.6</v>
      </c>
      <c r="G175" s="3" t="n">
        <v>6171.6</v>
      </c>
      <c r="H175" s="3" t="n">
        <v>6171.6</v>
      </c>
      <c r="I175" s="3" t="n">
        <v>6171.6</v>
      </c>
      <c r="J175" s="3" t="n">
        <v>6171.6</v>
      </c>
      <c r="K175" s="3" t="n">
        <v>6171.6</v>
      </c>
      <c r="L175" s="3" t="n">
        <v>6171.6</v>
      </c>
      <c r="M175" s="3" t="n">
        <v>6705.4</v>
      </c>
      <c r="N175" s="3" t="n">
        <v>6705.4</v>
      </c>
      <c r="O175" s="3" t="n">
        <v>6731.7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5.2</v>
      </c>
      <c r="C176" s="3" t="n">
        <v>6142.1</v>
      </c>
      <c r="D176" s="3" t="n">
        <v>6142.1</v>
      </c>
      <c r="E176" s="3" t="n">
        <v>6142.1</v>
      </c>
      <c r="F176" s="3" t="n">
        <v>6142.1</v>
      </c>
      <c r="G176" s="3" t="n">
        <v>6142.1</v>
      </c>
      <c r="H176" s="3" t="n">
        <v>6142.1</v>
      </c>
      <c r="I176" s="3" t="n">
        <v>6142.1</v>
      </c>
      <c r="J176" s="3" t="n">
        <v>6142.1</v>
      </c>
      <c r="K176" s="3" t="n">
        <v>6142.1</v>
      </c>
      <c r="L176" s="3" t="n">
        <v>6142.1</v>
      </c>
      <c r="M176" s="3" t="n">
        <v>6695.4</v>
      </c>
      <c r="N176" s="3" t="n">
        <v>6695.4</v>
      </c>
      <c r="O176" s="3" t="n">
        <v>6719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81</v>
      </c>
      <c r="C177" s="3" t="n">
        <v>6079</v>
      </c>
      <c r="D177" s="3" t="n">
        <v>6079</v>
      </c>
      <c r="E177" s="3" t="n">
        <v>6079</v>
      </c>
      <c r="F177" s="3" t="n">
        <v>6079</v>
      </c>
      <c r="G177" s="3" t="n">
        <v>6079</v>
      </c>
      <c r="H177" s="3" t="n">
        <v>6079</v>
      </c>
      <c r="I177" s="3" t="n">
        <v>6079</v>
      </c>
      <c r="J177" s="3" t="n">
        <v>6079</v>
      </c>
      <c r="K177" s="3" t="n">
        <v>6079</v>
      </c>
      <c r="L177" s="3" t="n">
        <v>6079</v>
      </c>
      <c r="M177" s="3" t="n">
        <v>6643.9</v>
      </c>
      <c r="N177" s="3" t="n">
        <v>6643.9</v>
      </c>
      <c r="O177" s="3" t="n">
        <v>6664.2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9</v>
      </c>
      <c r="C178" s="3" t="n">
        <v>6047.5</v>
      </c>
      <c r="D178" s="3" t="n">
        <v>6047.5</v>
      </c>
      <c r="E178" s="3" t="n">
        <v>6047.5</v>
      </c>
      <c r="F178" s="3" t="n">
        <v>6047.5</v>
      </c>
      <c r="G178" s="3" t="n">
        <v>6047.5</v>
      </c>
      <c r="H178" s="3" t="n">
        <v>6047.5</v>
      </c>
      <c r="I178" s="3" t="n">
        <v>6047.5</v>
      </c>
      <c r="J178" s="3" t="n">
        <v>6047.5</v>
      </c>
      <c r="K178" s="3" t="n">
        <v>6047.5</v>
      </c>
      <c r="L178" s="3" t="n">
        <v>6047.5</v>
      </c>
      <c r="M178" s="3" t="n">
        <v>6616.2</v>
      </c>
      <c r="N178" s="3" t="n">
        <v>6616.2</v>
      </c>
      <c r="O178" s="3" t="n">
        <v>6631.4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1</v>
      </c>
      <c r="C179" s="3" t="n">
        <v>6074.7</v>
      </c>
      <c r="D179" s="3" t="n">
        <v>6074.7</v>
      </c>
      <c r="E179" s="3" t="n">
        <v>6074.7</v>
      </c>
      <c r="F179" s="3" t="n">
        <v>6074.7</v>
      </c>
      <c r="G179" s="3" t="n">
        <v>6074.7</v>
      </c>
      <c r="H179" s="3" t="n">
        <v>6074.7</v>
      </c>
      <c r="I179" s="3" t="n">
        <v>6074.7</v>
      </c>
      <c r="J179" s="3" t="n">
        <v>6074.7</v>
      </c>
      <c r="K179" s="3" t="n">
        <v>6074.7</v>
      </c>
      <c r="L179" s="3" t="n">
        <v>6074.7</v>
      </c>
      <c r="M179" s="3" t="n">
        <v>6658.4</v>
      </c>
      <c r="N179" s="3" t="n">
        <v>6658.4</v>
      </c>
      <c r="O179" s="3" t="n">
        <v>6668.5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89.3</v>
      </c>
      <c r="C180" s="3" t="n">
        <v>6090.1</v>
      </c>
      <c r="D180" s="3" t="n">
        <v>6090.1</v>
      </c>
      <c r="E180" s="3" t="n">
        <v>6090.1</v>
      </c>
      <c r="F180" s="3" t="n">
        <v>6090.1</v>
      </c>
      <c r="G180" s="3" t="n">
        <v>6090.1</v>
      </c>
      <c r="H180" s="3" t="n">
        <v>6090.1</v>
      </c>
      <c r="I180" s="3" t="n">
        <v>6090.1</v>
      </c>
      <c r="J180" s="3" t="n">
        <v>6090.1</v>
      </c>
      <c r="K180" s="3" t="n">
        <v>6090.1</v>
      </c>
      <c r="L180" s="3" t="n">
        <v>6090.1</v>
      </c>
      <c r="M180" s="3" t="n">
        <v>6680.2</v>
      </c>
      <c r="N180" s="3" t="n">
        <v>6680.2</v>
      </c>
      <c r="O180" s="3" t="n">
        <v>6684.9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4.4</v>
      </c>
      <c r="C181" s="3" t="n">
        <v>6105.3</v>
      </c>
      <c r="D181" s="3" t="n">
        <v>6105.3</v>
      </c>
      <c r="E181" s="3" t="n">
        <v>6105.3</v>
      </c>
      <c r="F181" s="3" t="n">
        <v>6105.3</v>
      </c>
      <c r="G181" s="3" t="n">
        <v>6105.3</v>
      </c>
      <c r="H181" s="3" t="n">
        <v>6105.3</v>
      </c>
      <c r="I181" s="3" t="n">
        <v>6105.3</v>
      </c>
      <c r="J181" s="3" t="n">
        <v>6105.3</v>
      </c>
      <c r="K181" s="3" t="n">
        <v>6105.3</v>
      </c>
      <c r="L181" s="3" t="n">
        <v>6105.3</v>
      </c>
      <c r="M181" s="3" t="n">
        <v>6721.7</v>
      </c>
      <c r="N181" s="3" t="n">
        <v>6721.7</v>
      </c>
      <c r="O181" s="3" t="n">
        <v>6720.9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3</v>
      </c>
      <c r="C182" s="3" t="n">
        <v>6175.7</v>
      </c>
      <c r="D182" s="3" t="n">
        <v>6175.7</v>
      </c>
      <c r="E182" s="3" t="n">
        <v>6175.7</v>
      </c>
      <c r="F182" s="3" t="n">
        <v>6175.7</v>
      </c>
      <c r="G182" s="3" t="n">
        <v>6175.7</v>
      </c>
      <c r="H182" s="3" t="n">
        <v>6175.7</v>
      </c>
      <c r="I182" s="3" t="n">
        <v>6175.7</v>
      </c>
      <c r="J182" s="3" t="n">
        <v>6175.7</v>
      </c>
      <c r="K182" s="3" t="n">
        <v>6175.7</v>
      </c>
      <c r="L182" s="3" t="n">
        <v>6175.7</v>
      </c>
      <c r="M182" s="3" t="n">
        <v>6792.9</v>
      </c>
      <c r="N182" s="3" t="n">
        <v>6792.9</v>
      </c>
      <c r="O182" s="3" t="n">
        <v>6783.3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859.3</v>
      </c>
      <c r="N183" s="3" t="n">
        <v>6859.3</v>
      </c>
      <c r="O183" s="3" t="n">
        <v>6846.8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9</v>
      </c>
      <c r="C184" s="3" t="n">
        <v>6260.7</v>
      </c>
      <c r="D184" s="3" t="n">
        <v>6260.7</v>
      </c>
      <c r="E184" s="3" t="n">
        <v>6260.7</v>
      </c>
      <c r="F184" s="3" t="n">
        <v>6260.7</v>
      </c>
      <c r="G184" s="3" t="n">
        <v>6260.7</v>
      </c>
      <c r="H184" s="3" t="n">
        <v>6260.7</v>
      </c>
      <c r="I184" s="3" t="n">
        <v>6260.7</v>
      </c>
      <c r="J184" s="3" t="n">
        <v>6260.7</v>
      </c>
      <c r="K184" s="3" t="n">
        <v>6260.7</v>
      </c>
      <c r="L184" s="3" t="n">
        <v>6260.7</v>
      </c>
      <c r="M184" s="3" t="n">
        <v>6912.1</v>
      </c>
      <c r="N184" s="3" t="n">
        <v>6912.1</v>
      </c>
      <c r="O184" s="3" t="n">
        <v>6899.7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3</v>
      </c>
      <c r="C185" s="3" t="n">
        <v>6327.1</v>
      </c>
      <c r="D185" s="3" t="n">
        <v>6327.1</v>
      </c>
      <c r="E185" s="3" t="n">
        <v>6327.1</v>
      </c>
      <c r="F185" s="3" t="n">
        <v>6327.1</v>
      </c>
      <c r="G185" s="3" t="n">
        <v>6327.1</v>
      </c>
      <c r="H185" s="3" t="n">
        <v>6327.1</v>
      </c>
      <c r="I185" s="3" t="n">
        <v>6327.1</v>
      </c>
      <c r="J185" s="3" t="n">
        <v>6327.1</v>
      </c>
      <c r="K185" s="3" t="n">
        <v>6327.1</v>
      </c>
      <c r="L185" s="3" t="n">
        <v>6327.1</v>
      </c>
      <c r="M185" s="3" t="n">
        <v>7000</v>
      </c>
      <c r="N185" s="3" t="n">
        <v>7000</v>
      </c>
      <c r="O185" s="3" t="n">
        <v>6990.6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6.4</v>
      </c>
      <c r="C186" s="3" t="n">
        <v>6326.2</v>
      </c>
      <c r="D186" s="3" t="n">
        <v>6327.9</v>
      </c>
      <c r="E186" s="3" t="n">
        <v>6327.9</v>
      </c>
      <c r="F186" s="3" t="n">
        <v>6327.9</v>
      </c>
      <c r="G186" s="3" t="n">
        <v>6327.9</v>
      </c>
      <c r="H186" s="3" t="n">
        <v>6327.9</v>
      </c>
      <c r="I186" s="3" t="n">
        <v>6327.9</v>
      </c>
      <c r="J186" s="3" t="n">
        <v>6327.9</v>
      </c>
      <c r="K186" s="3" t="n">
        <v>6327.9</v>
      </c>
      <c r="L186" s="3" t="n">
        <v>6327.9</v>
      </c>
      <c r="M186" s="3" t="n">
        <v>6986.9</v>
      </c>
      <c r="N186" s="3" t="n">
        <v>6986.9</v>
      </c>
      <c r="O186" s="3" t="n">
        <v>6988.7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6.5</v>
      </c>
      <c r="C187" s="3" t="n">
        <v>6356.3</v>
      </c>
      <c r="D187" s="3" t="n">
        <v>6359.9</v>
      </c>
      <c r="E187" s="3" t="n">
        <v>6359.9</v>
      </c>
      <c r="F187" s="3" t="n">
        <v>6359.9</v>
      </c>
      <c r="G187" s="3" t="n">
        <v>6359.9</v>
      </c>
      <c r="H187" s="3" t="n">
        <v>6359.9</v>
      </c>
      <c r="I187" s="3" t="n">
        <v>6359.9</v>
      </c>
      <c r="J187" s="3" t="n">
        <v>6359.9</v>
      </c>
      <c r="K187" s="3" t="n">
        <v>6359.9</v>
      </c>
      <c r="L187" s="3" t="n">
        <v>6359.9</v>
      </c>
      <c r="M187" s="3" t="n">
        <v>7024</v>
      </c>
      <c r="N187" s="3" t="n">
        <v>7024</v>
      </c>
      <c r="O187" s="3" t="n">
        <v>7031.2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4</v>
      </c>
      <c r="C188" s="3" t="n">
        <v>6393.2</v>
      </c>
      <c r="D188" s="3" t="n">
        <v>6393.5</v>
      </c>
      <c r="E188" s="3" t="n">
        <v>6393.5</v>
      </c>
      <c r="F188" s="3" t="n">
        <v>6393.5</v>
      </c>
      <c r="G188" s="3" t="n">
        <v>6393.5</v>
      </c>
      <c r="H188" s="3" t="n">
        <v>6393.5</v>
      </c>
      <c r="I188" s="3" t="n">
        <v>6393.5</v>
      </c>
      <c r="J188" s="3" t="n">
        <v>6393.5</v>
      </c>
      <c r="K188" s="3" t="n">
        <v>6393.5</v>
      </c>
      <c r="L188" s="3" t="n">
        <v>6393.5</v>
      </c>
      <c r="M188" s="3" t="n">
        <v>7050.8</v>
      </c>
      <c r="N188" s="3" t="n">
        <v>7050.8</v>
      </c>
      <c r="O188" s="3" t="n">
        <v>7062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69.1</v>
      </c>
      <c r="C189" s="3" t="n">
        <v>6468.7</v>
      </c>
      <c r="D189" s="3" t="n">
        <v>6476.9</v>
      </c>
      <c r="E189" s="3" t="n">
        <v>6476.9</v>
      </c>
      <c r="F189" s="3" t="n">
        <v>6476.9</v>
      </c>
      <c r="G189" s="3" t="n">
        <v>6476.9</v>
      </c>
      <c r="H189" s="3" t="n">
        <v>6476.9</v>
      </c>
      <c r="I189" s="3" t="n">
        <v>6476.9</v>
      </c>
      <c r="J189" s="3" t="n">
        <v>6476.9</v>
      </c>
      <c r="K189" s="3" t="n">
        <v>6476.9</v>
      </c>
      <c r="L189" s="3" t="n">
        <v>6476.9</v>
      </c>
      <c r="M189" s="3" t="n">
        <v>7155</v>
      </c>
      <c r="N189" s="3" t="n">
        <v>7155</v>
      </c>
      <c r="O189" s="3" t="n">
        <v>7168.7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08.5</v>
      </c>
      <c r="C190" s="3" t="n">
        <v>6508.5</v>
      </c>
      <c r="D190" s="3" t="n">
        <v>6524.5</v>
      </c>
      <c r="E190" s="3" t="n">
        <v>6524.5</v>
      </c>
      <c r="F190" s="3" t="n">
        <v>6524.5</v>
      </c>
      <c r="G190" s="3" t="n">
        <v>6524.5</v>
      </c>
      <c r="H190" s="3" t="n">
        <v>6524.5</v>
      </c>
      <c r="I190" s="3" t="n">
        <v>6524.5</v>
      </c>
      <c r="J190" s="3" t="n">
        <v>6524.5</v>
      </c>
      <c r="K190" s="3" t="n">
        <v>6524.5</v>
      </c>
      <c r="L190" s="3" t="n">
        <v>6524.5</v>
      </c>
      <c r="M190" s="3" t="n">
        <v>7218.5</v>
      </c>
      <c r="N190" s="3" t="n">
        <v>7218.5</v>
      </c>
      <c r="O190" s="3" t="n">
        <v>7229.4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587.6</v>
      </c>
      <c r="C191" s="3" t="n">
        <v>6587.4</v>
      </c>
      <c r="D191" s="3" t="n">
        <v>6600.3</v>
      </c>
      <c r="E191" s="3" t="n">
        <v>6600.3</v>
      </c>
      <c r="F191" s="3" t="n">
        <v>6600.3</v>
      </c>
      <c r="G191" s="3" t="n">
        <v>6600.3</v>
      </c>
      <c r="H191" s="3" t="n">
        <v>6600.3</v>
      </c>
      <c r="I191" s="3" t="n">
        <v>6600.3</v>
      </c>
      <c r="J191" s="3" t="n">
        <v>6600.3</v>
      </c>
      <c r="K191" s="3" t="n">
        <v>6600.3</v>
      </c>
      <c r="L191" s="3" t="n">
        <v>6600.3</v>
      </c>
      <c r="M191" s="3" t="n">
        <v>7319.8</v>
      </c>
      <c r="N191" s="3" t="n">
        <v>7319.8</v>
      </c>
      <c r="O191" s="3" t="n">
        <v>7330.2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44.9</v>
      </c>
      <c r="C192" s="3" t="n">
        <v>6644.8</v>
      </c>
      <c r="D192" s="3" t="n">
        <v>6629.5</v>
      </c>
      <c r="E192" s="3" t="n">
        <v>6629.5</v>
      </c>
      <c r="F192" s="3" t="n">
        <v>6629.5</v>
      </c>
      <c r="G192" s="3" t="n">
        <v>6629.5</v>
      </c>
      <c r="H192" s="3" t="n">
        <v>6629.5</v>
      </c>
      <c r="I192" s="3" t="n">
        <v>6629.5</v>
      </c>
      <c r="J192" s="3" t="n">
        <v>6629.5</v>
      </c>
      <c r="K192" s="3" t="n">
        <v>6629.5</v>
      </c>
      <c r="L192" s="3" t="n">
        <v>6629.5</v>
      </c>
      <c r="M192" s="3" t="n">
        <v>7360.5</v>
      </c>
      <c r="N192" s="3" t="n">
        <v>7360.5</v>
      </c>
      <c r="O192" s="3" t="n">
        <v>7370.2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93.9</v>
      </c>
      <c r="C193" s="3" t="n">
        <v>6692.9</v>
      </c>
      <c r="D193" s="3" t="n">
        <v>6688.6</v>
      </c>
      <c r="E193" s="3" t="n">
        <v>6688.6</v>
      </c>
      <c r="F193" s="3" t="n">
        <v>6688.6</v>
      </c>
      <c r="G193" s="3" t="n">
        <v>6688.6</v>
      </c>
      <c r="H193" s="3" t="n">
        <v>6688.6</v>
      </c>
      <c r="I193" s="3" t="n">
        <v>6688.6</v>
      </c>
      <c r="J193" s="3" t="n">
        <v>6688.6</v>
      </c>
      <c r="K193" s="3" t="n">
        <v>6688.6</v>
      </c>
      <c r="L193" s="3" t="n">
        <v>6688.6</v>
      </c>
      <c r="M193" s="3" t="n">
        <v>7452.3</v>
      </c>
      <c r="N193" s="3" t="n">
        <v>7452.3</v>
      </c>
      <c r="O193" s="3" t="n">
        <v>7461.1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1</v>
      </c>
      <c r="C194" s="3" t="n">
        <v>6700.2</v>
      </c>
      <c r="D194" s="3" t="n">
        <v>6703.7</v>
      </c>
      <c r="E194" s="3" t="n">
        <v>6703.7</v>
      </c>
      <c r="F194" s="3" t="n">
        <v>6703.7</v>
      </c>
      <c r="G194" s="3" t="n">
        <v>6703.7</v>
      </c>
      <c r="H194" s="3" t="n">
        <v>6717.5</v>
      </c>
      <c r="I194" s="3" t="n">
        <v>6717.5</v>
      </c>
      <c r="J194" s="3" t="n">
        <v>6717.5</v>
      </c>
      <c r="K194" s="3" t="n">
        <v>6717.5</v>
      </c>
      <c r="L194" s="3" t="n">
        <v>6717.5</v>
      </c>
      <c r="M194" s="3" t="n">
        <v>7480.4</v>
      </c>
      <c r="N194" s="3" t="n">
        <v>7480.4</v>
      </c>
      <c r="O194" s="3" t="n">
        <v>7488.7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13.5</v>
      </c>
      <c r="C195" s="3" t="n">
        <v>6712.7</v>
      </c>
      <c r="D195" s="3" t="n">
        <v>6708.8</v>
      </c>
      <c r="E195" s="3" t="n">
        <v>6708.8</v>
      </c>
      <c r="F195" s="3" t="n">
        <v>6708.8</v>
      </c>
      <c r="G195" s="3" t="n">
        <v>6708.8</v>
      </c>
      <c r="H195" s="3" t="n">
        <v>6724.2</v>
      </c>
      <c r="I195" s="3" t="n">
        <v>6724.2</v>
      </c>
      <c r="J195" s="3" t="n">
        <v>6724.2</v>
      </c>
      <c r="K195" s="3" t="n">
        <v>6724.2</v>
      </c>
      <c r="L195" s="3" t="n">
        <v>6724.2</v>
      </c>
      <c r="M195" s="3" t="n">
        <v>7496</v>
      </c>
      <c r="N195" s="3" t="n">
        <v>7496</v>
      </c>
      <c r="O195" s="3" t="n">
        <v>7503.3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76.4</v>
      </c>
      <c r="C196" s="3" t="n">
        <v>6775.8</v>
      </c>
      <c r="D196" s="3" t="n">
        <v>6759.2</v>
      </c>
      <c r="E196" s="3" t="n">
        <v>6759.2</v>
      </c>
      <c r="F196" s="3" t="n">
        <v>6759.2</v>
      </c>
      <c r="G196" s="3" t="n">
        <v>6759.2</v>
      </c>
      <c r="H196" s="3" t="n">
        <v>6779.5</v>
      </c>
      <c r="I196" s="3" t="n">
        <v>6779.5</v>
      </c>
      <c r="J196" s="3" t="n">
        <v>6779.5</v>
      </c>
      <c r="K196" s="3" t="n">
        <v>6779.5</v>
      </c>
      <c r="L196" s="3" t="n">
        <v>6779.5</v>
      </c>
      <c r="M196" s="3" t="n">
        <v>7555</v>
      </c>
      <c r="N196" s="3" t="n">
        <v>7555</v>
      </c>
      <c r="O196" s="3" t="n">
        <v>7561.4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80.7</v>
      </c>
      <c r="C197" s="3" t="n">
        <v>6780.2</v>
      </c>
      <c r="D197" s="3" t="n">
        <v>6796.5</v>
      </c>
      <c r="E197" s="3" t="n">
        <v>6796.5</v>
      </c>
      <c r="F197" s="3" t="n">
        <v>6796.5</v>
      </c>
      <c r="G197" s="3" t="n">
        <v>6796.5</v>
      </c>
      <c r="H197" s="3" t="n">
        <v>6825.8</v>
      </c>
      <c r="I197" s="3" t="n">
        <v>6825.8</v>
      </c>
      <c r="J197" s="3" t="n">
        <v>6825.8</v>
      </c>
      <c r="K197" s="3" t="n">
        <v>6825.8</v>
      </c>
      <c r="L197" s="3" t="n">
        <v>6825.8</v>
      </c>
      <c r="M197" s="3" t="n">
        <v>7616.8</v>
      </c>
      <c r="N197" s="3" t="n">
        <v>7616.8</v>
      </c>
      <c r="O197" s="3" t="n">
        <v>7621.9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14.3</v>
      </c>
      <c r="C198" s="3" t="n">
        <v>6813.8</v>
      </c>
      <c r="D198" s="3" t="n">
        <v>6826.4</v>
      </c>
      <c r="E198" s="3" t="n">
        <v>6826.4</v>
      </c>
      <c r="F198" s="3" t="n">
        <v>6826.4</v>
      </c>
      <c r="G198" s="3" t="n">
        <v>6826.4</v>
      </c>
      <c r="H198" s="3" t="n">
        <v>6882</v>
      </c>
      <c r="I198" s="3" t="n">
        <v>6882</v>
      </c>
      <c r="J198" s="3" t="n">
        <v>6882</v>
      </c>
      <c r="K198" s="3" t="n">
        <v>6882</v>
      </c>
      <c r="L198" s="3" t="n">
        <v>6882</v>
      </c>
      <c r="M198" s="3" t="n">
        <v>7671.4</v>
      </c>
      <c r="N198" s="3" t="n">
        <v>7671.4</v>
      </c>
      <c r="O198" s="3" t="n">
        <v>7676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892.6</v>
      </c>
      <c r="C199" s="3" t="n">
        <v>6892.1</v>
      </c>
      <c r="D199" s="3" t="n">
        <v>6926</v>
      </c>
      <c r="E199" s="3" t="n">
        <v>6926</v>
      </c>
      <c r="F199" s="3" t="n">
        <v>6926</v>
      </c>
      <c r="G199" s="3" t="n">
        <v>6926</v>
      </c>
      <c r="H199" s="3" t="n">
        <v>6983.9</v>
      </c>
      <c r="I199" s="3" t="n">
        <v>6983.9</v>
      </c>
      <c r="J199" s="3" t="n">
        <v>6983.9</v>
      </c>
      <c r="K199" s="3" t="n">
        <v>6983.9</v>
      </c>
      <c r="L199" s="3" t="n">
        <v>6983.9</v>
      </c>
      <c r="M199" s="3" t="n">
        <v>7800.5</v>
      </c>
      <c r="N199" s="3" t="n">
        <v>7800.5</v>
      </c>
      <c r="O199" s="3" t="n">
        <v>7802.9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6928.4</v>
      </c>
      <c r="C200" s="3" t="n">
        <v>6928.1</v>
      </c>
      <c r="D200" s="3" t="n">
        <v>6943.8</v>
      </c>
      <c r="E200" s="3" t="n">
        <v>6943.8</v>
      </c>
      <c r="F200" s="3" t="n">
        <v>6943.8</v>
      </c>
      <c r="G200" s="3" t="n">
        <v>6943.8</v>
      </c>
      <c r="H200" s="3" t="n">
        <v>7020</v>
      </c>
      <c r="I200" s="3" t="n">
        <v>7020</v>
      </c>
      <c r="J200" s="3" t="n">
        <v>7020</v>
      </c>
      <c r="K200" s="3" t="n">
        <v>7020</v>
      </c>
      <c r="L200" s="3" t="n">
        <v>7020</v>
      </c>
      <c r="M200" s="3" t="n">
        <v>7843.3</v>
      </c>
      <c r="N200" s="3" t="n">
        <v>7843.3</v>
      </c>
      <c r="O200" s="3" t="n">
        <v>7841.9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7008.7</v>
      </c>
      <c r="C201" s="3" t="n">
        <v>6993.3</v>
      </c>
      <c r="D201" s="3" t="n">
        <v>7017.4</v>
      </c>
      <c r="E201" s="3" t="n">
        <v>7017.4</v>
      </c>
      <c r="F201" s="3" t="n">
        <v>7017.4</v>
      </c>
      <c r="G201" s="3" t="n">
        <v>7017.4</v>
      </c>
      <c r="H201" s="3" t="n">
        <v>7093.1</v>
      </c>
      <c r="I201" s="3" t="n">
        <v>7093.1</v>
      </c>
      <c r="J201" s="3" t="n">
        <v>7093.1</v>
      </c>
      <c r="K201" s="3" t="n">
        <v>7093.1</v>
      </c>
      <c r="L201" s="3" t="n">
        <v>7093.1</v>
      </c>
      <c r="M201" s="3" t="n">
        <v>7937.5</v>
      </c>
      <c r="N201" s="3" t="n">
        <v>7937.5</v>
      </c>
      <c r="O201" s="3" t="n">
        <v>7931.3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7089.4</v>
      </c>
      <c r="D202" s="3" t="n">
        <v>7101.6</v>
      </c>
      <c r="E202" s="3" t="n">
        <v>7101.6</v>
      </c>
      <c r="F202" s="3" t="n">
        <v>7101.6</v>
      </c>
      <c r="G202" s="3" t="n">
        <v>7101.6</v>
      </c>
      <c r="H202" s="3" t="n">
        <v>7166.7</v>
      </c>
      <c r="I202" s="3" t="n">
        <v>7166.7</v>
      </c>
      <c r="J202" s="3" t="n">
        <v>7166.7</v>
      </c>
      <c r="K202" s="3" t="n">
        <v>7166.7</v>
      </c>
      <c r="L202" s="3" t="n">
        <v>7166.7</v>
      </c>
      <c r="M202" s="3" t="n">
        <v>8033.4</v>
      </c>
      <c r="N202" s="3" t="n">
        <v>8033.4</v>
      </c>
      <c r="O202" s="3" t="n">
        <v>8018.7</v>
      </c>
      <c r="P202" s="3" t="n">
        <v>8016.4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7139.7</v>
      </c>
      <c r="E203" s="3" t="n">
        <v>7159.6</v>
      </c>
      <c r="F203" s="3" t="n">
        <v>7159.6</v>
      </c>
      <c r="G203" s="3" t="n">
        <v>7159.6</v>
      </c>
      <c r="H203" s="3" t="n">
        <v>7236.5</v>
      </c>
      <c r="I203" s="3" t="n">
        <v>7236.5</v>
      </c>
      <c r="J203" s="3" t="n">
        <v>7236.5</v>
      </c>
      <c r="K203" s="3" t="n">
        <v>7236.5</v>
      </c>
      <c r="L203" s="3" t="n">
        <v>7236.5</v>
      </c>
      <c r="M203" s="3" t="n">
        <v>8134.8</v>
      </c>
      <c r="N203" s="3" t="n">
        <v>8134.8</v>
      </c>
      <c r="O203" s="3" t="n">
        <v>8115.4</v>
      </c>
      <c r="P203" s="3" t="n">
        <v>8131.9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7221.8</v>
      </c>
      <c r="F204" s="3" t="n">
        <v>7214</v>
      </c>
      <c r="G204" s="3" t="n">
        <v>7214</v>
      </c>
      <c r="H204" s="3" t="n">
        <v>7311.2</v>
      </c>
      <c r="I204" s="3" t="n">
        <v>7311.2</v>
      </c>
      <c r="J204" s="3" t="n">
        <v>7311.2</v>
      </c>
      <c r="K204" s="3" t="n">
        <v>7311.2</v>
      </c>
      <c r="L204" s="3" t="n">
        <v>7311.2</v>
      </c>
      <c r="M204" s="3" t="n">
        <v>8214.8</v>
      </c>
      <c r="N204" s="3" t="n">
        <v>8214.8</v>
      </c>
      <c r="O204" s="3" t="n">
        <v>8192.2</v>
      </c>
      <c r="P204" s="3" t="n">
        <v>8216.6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7290.3</v>
      </c>
      <c r="G205" s="3" t="n">
        <v>7280</v>
      </c>
      <c r="H205" s="3" t="n">
        <v>7364.6</v>
      </c>
      <c r="I205" s="3" t="n">
        <v>7364.6</v>
      </c>
      <c r="J205" s="3" t="n">
        <v>7364.6</v>
      </c>
      <c r="K205" s="3" t="n">
        <v>7364.6</v>
      </c>
      <c r="L205" s="3" t="n">
        <v>7364.6</v>
      </c>
      <c r="M205" s="3" t="n">
        <v>8277.3</v>
      </c>
      <c r="N205" s="3" t="n">
        <v>8277.3</v>
      </c>
      <c r="O205" s="3" t="n">
        <v>8253.2</v>
      </c>
      <c r="P205" s="3" t="n">
        <v>8272.9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7356</v>
      </c>
      <c r="H206" s="3" t="n">
        <v>7464.7</v>
      </c>
      <c r="I206" s="3" t="n">
        <v>7464.7</v>
      </c>
      <c r="J206" s="3" t="n">
        <v>7464.7</v>
      </c>
      <c r="K206" s="3" t="n">
        <v>7464.7</v>
      </c>
      <c r="L206" s="3" t="n">
        <v>7464.7</v>
      </c>
      <c r="M206" s="3" t="n">
        <v>8412.7</v>
      </c>
      <c r="N206" s="3" t="n">
        <v>8412.7</v>
      </c>
      <c r="O206" s="3" t="n">
        <v>8391.1</v>
      </c>
      <c r="P206" s="3" t="n">
        <v>8404.9</v>
      </c>
      <c r="Q206" s="3" t="n">
        <v>8404.9</v>
      </c>
      <c r="R206" s="3" t="n">
        <v>8404.9</v>
      </c>
      <c r="S206" s="3" t="n">
        <v>8404.9</v>
      </c>
      <c r="T206" s="3" t="n">
        <v>8396.3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7491</v>
      </c>
      <c r="I207" s="3" t="n">
        <v>7498.6</v>
      </c>
      <c r="J207" s="3" t="n">
        <v>7498.6</v>
      </c>
      <c r="K207" s="3" t="n">
        <v>7498.6</v>
      </c>
      <c r="L207" s="3" t="n">
        <v>7498.6</v>
      </c>
      <c r="M207" s="3" t="n">
        <v>8457.2</v>
      </c>
      <c r="N207" s="3" t="n">
        <v>8457.2</v>
      </c>
      <c r="O207" s="3" t="n">
        <v>8436.3</v>
      </c>
      <c r="P207" s="3" t="n">
        <v>8465.6</v>
      </c>
      <c r="Q207" s="3" t="n">
        <v>8465.6</v>
      </c>
      <c r="R207" s="3" t="n">
        <v>8465.6</v>
      </c>
      <c r="S207" s="3" t="n">
        <v>8465.6</v>
      </c>
      <c r="T207" s="3" t="n">
        <v>8442.9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7559.5</v>
      </c>
      <c r="J208" s="3" t="n">
        <v>7566.5</v>
      </c>
      <c r="K208" s="3" t="n">
        <v>7566.5</v>
      </c>
      <c r="L208" s="3" t="n">
        <v>7566.5</v>
      </c>
      <c r="M208" s="3" t="n">
        <v>8536</v>
      </c>
      <c r="N208" s="3" t="n">
        <v>8536</v>
      </c>
      <c r="O208" s="3" t="n">
        <v>8515.7</v>
      </c>
      <c r="P208" s="3" t="n">
        <v>8537.6</v>
      </c>
      <c r="Q208" s="3" t="n">
        <v>8537.6</v>
      </c>
      <c r="R208" s="3" t="n">
        <v>8537.6</v>
      </c>
      <c r="S208" s="3" t="n">
        <v>8537.6</v>
      </c>
      <c r="T208" s="3" t="n">
        <v>8528.5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7670</v>
      </c>
      <c r="K209" s="3" t="n">
        <v>7677.7</v>
      </c>
      <c r="L209" s="3" t="n">
        <v>7677.7</v>
      </c>
      <c r="M209" s="3" t="n">
        <v>8659.2</v>
      </c>
      <c r="N209" s="3" t="n">
        <v>8659.2</v>
      </c>
      <c r="O209" s="3" t="n">
        <v>8639.5</v>
      </c>
      <c r="P209" s="3" t="n">
        <v>8654.5</v>
      </c>
      <c r="Q209" s="3" t="n">
        <v>8654.5</v>
      </c>
      <c r="R209" s="3" t="n">
        <v>8654.5</v>
      </c>
      <c r="S209" s="3" t="n">
        <v>8654.5</v>
      </c>
      <c r="T209" s="3" t="n">
        <v>8667.9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7762.5</v>
      </c>
      <c r="L210" s="3" t="n">
        <v>7759.6</v>
      </c>
      <c r="M210" s="3" t="n">
        <v>8737.9</v>
      </c>
      <c r="N210" s="3" t="n">
        <v>8737.9</v>
      </c>
      <c r="O210" s="3" t="n">
        <v>8717.6</v>
      </c>
      <c r="P210" s="3" t="n">
        <v>8730</v>
      </c>
      <c r="Q210" s="3" t="n">
        <v>8730</v>
      </c>
      <c r="R210" s="3" t="n">
        <v>8730</v>
      </c>
      <c r="S210" s="3" t="n">
        <v>8730</v>
      </c>
      <c r="T210" s="3" t="n">
        <v>8733.5</v>
      </c>
      <c r="U210" s="3" t="n">
        <v>8733.5</v>
      </c>
      <c r="V210" s="3" t="n">
        <v>8733.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7803.6</v>
      </c>
      <c r="M211" s="3" t="n">
        <v>8778.6</v>
      </c>
      <c r="N211" s="3" t="n">
        <v>8778.6</v>
      </c>
      <c r="O211" s="3" t="n">
        <v>8758.3</v>
      </c>
      <c r="P211" s="3" t="n">
        <v>8783.2</v>
      </c>
      <c r="Q211" s="3" t="n">
        <v>8783.2</v>
      </c>
      <c r="R211" s="3" t="n">
        <v>8783.2</v>
      </c>
      <c r="S211" s="3" t="n">
        <v>8783.2</v>
      </c>
      <c r="T211" s="3" t="n">
        <v>8771.2</v>
      </c>
      <c r="U211" s="3" t="n">
        <v>8771.2</v>
      </c>
      <c r="V211" s="3" t="n">
        <v>8771.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8882.6</v>
      </c>
      <c r="N212" s="3" t="n">
        <v>8900.6</v>
      </c>
      <c r="O212" s="3" t="n">
        <v>8879.8</v>
      </c>
      <c r="P212" s="3" t="n">
        <v>8905.8</v>
      </c>
      <c r="Q212" s="3" t="n">
        <v>8905.8</v>
      </c>
      <c r="R212" s="3" t="n">
        <v>8905.8</v>
      </c>
      <c r="S212" s="3" t="n">
        <v>8905.8</v>
      </c>
      <c r="T212" s="3" t="n">
        <v>8871.5</v>
      </c>
      <c r="U212" s="3" t="n">
        <v>8871.5</v>
      </c>
      <c r="V212" s="3" t="n">
        <v>8871.5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9026.9</v>
      </c>
      <c r="O213" s="3" t="n">
        <v>9037.2</v>
      </c>
      <c r="P213" s="3" t="n">
        <v>9084.1</v>
      </c>
      <c r="Q213" s="3" t="n">
        <v>9084.1</v>
      </c>
      <c r="R213" s="3" t="n">
        <v>9084.1</v>
      </c>
      <c r="S213" s="3" t="n">
        <v>9084.1</v>
      </c>
      <c r="T213" s="3" t="n">
        <v>9049.9</v>
      </c>
      <c r="U213" s="3" t="n">
        <v>9049.9</v>
      </c>
      <c r="V213" s="3" t="n">
        <v>9049.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9156.6</v>
      </c>
      <c r="P214" s="3" t="n">
        <v>9191.8</v>
      </c>
      <c r="Q214" s="3" t="n">
        <v>9191.8</v>
      </c>
      <c r="R214" s="3" t="n">
        <v>9191.8</v>
      </c>
      <c r="S214" s="3" t="n">
        <v>9191.8</v>
      </c>
      <c r="T214" s="3" t="n">
        <v>9102.5</v>
      </c>
      <c r="U214" s="3" t="n">
        <v>9102.5</v>
      </c>
      <c r="V214" s="3" t="n">
        <v>9102.5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9308.8</v>
      </c>
      <c r="Q215" s="3" t="n">
        <v>9318.9</v>
      </c>
      <c r="R215" s="3" t="n">
        <v>9318.9</v>
      </c>
      <c r="S215" s="3" t="n">
        <v>9318.9</v>
      </c>
      <c r="T215" s="3" t="n">
        <v>9229.4</v>
      </c>
      <c r="U215" s="3" t="n">
        <v>9229.4</v>
      </c>
      <c r="V215" s="3" t="n">
        <v>9229.4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9382.2</v>
      </c>
      <c r="R216" s="3" t="n">
        <v>9369.5</v>
      </c>
      <c r="S216" s="3" t="n">
        <v>9369.5</v>
      </c>
      <c r="T216" s="3" t="n">
        <v>9260.1</v>
      </c>
      <c r="U216" s="3" t="n">
        <v>9260.1</v>
      </c>
      <c r="V216" s="3" t="n">
        <v>9260.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9401.5</v>
      </c>
      <c r="S217" s="3" t="n">
        <v>9393.7</v>
      </c>
      <c r="T217" s="3" t="n">
        <v>9303.9</v>
      </c>
      <c r="U217" s="3" t="n">
        <v>9303.9</v>
      </c>
      <c r="V217" s="3" t="n">
        <v>9303.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9439.9</v>
      </c>
      <c r="T218" s="3" t="n">
        <v>9334.5</v>
      </c>
      <c r="U218" s="3" t="n">
        <v>9334.5</v>
      </c>
      <c r="V218" s="3" t="n">
        <v>9334.5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9351.6</v>
      </c>
      <c r="U219" s="3" t="n">
        <v>9341.7</v>
      </c>
      <c r="V219" s="3" t="n">
        <v>9341.7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9333.4</v>
      </c>
      <c r="V220" s="3" t="n">
        <v>9310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9315.6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16.72</v>
      </c>
      <c r="D2" s="3" t="n">
        <v>16.72</v>
      </c>
      <c r="E2" s="3" t="n">
        <v>16.72</v>
      </c>
      <c r="F2" s="3" t="n">
        <v>16.72</v>
      </c>
      <c r="G2" s="3" t="n">
        <v>16.72</v>
      </c>
      <c r="H2" s="3" t="n">
        <v>16.72</v>
      </c>
      <c r="I2" s="3" t="n">
        <v>16.72</v>
      </c>
      <c r="J2" s="3" t="n">
        <v>16.72</v>
      </c>
      <c r="K2" s="3" t="n">
        <v>16.72</v>
      </c>
      <c r="L2" s="3" t="n">
        <v>16.72</v>
      </c>
      <c r="M2" s="3" t="n">
        <v>-999</v>
      </c>
      <c r="N2" s="3" t="n">
        <v>-999</v>
      </c>
      <c r="O2" s="3" t="n">
        <v>15.92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16.91</v>
      </c>
      <c r="D3" s="3" t="n">
        <v>16.91</v>
      </c>
      <c r="E3" s="3" t="n">
        <v>16.91</v>
      </c>
      <c r="F3" s="3" t="n">
        <v>16.91</v>
      </c>
      <c r="G3" s="3" t="n">
        <v>16.91</v>
      </c>
      <c r="H3" s="3" t="n">
        <v>16.91</v>
      </c>
      <c r="I3" s="3" t="n">
        <v>16.91</v>
      </c>
      <c r="J3" s="3" t="n">
        <v>16.91</v>
      </c>
      <c r="K3" s="3" t="n">
        <v>16.91</v>
      </c>
      <c r="L3" s="3" t="n">
        <v>16.91</v>
      </c>
      <c r="M3" s="3" t="n">
        <v>-999</v>
      </c>
      <c r="N3" s="3" t="n">
        <v>-999</v>
      </c>
      <c r="O3" s="3" t="n">
        <v>16.15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17.17</v>
      </c>
      <c r="D4" s="3" t="n">
        <v>17.17</v>
      </c>
      <c r="E4" s="3" t="n">
        <v>17.17</v>
      </c>
      <c r="F4" s="3" t="n">
        <v>17.17</v>
      </c>
      <c r="G4" s="3" t="n">
        <v>17.17</v>
      </c>
      <c r="H4" s="3" t="n">
        <v>17.17</v>
      </c>
      <c r="I4" s="3" t="n">
        <v>17.17</v>
      </c>
      <c r="J4" s="3" t="n">
        <v>17.17</v>
      </c>
      <c r="K4" s="3" t="n">
        <v>17.17</v>
      </c>
      <c r="L4" s="3" t="n">
        <v>17.17</v>
      </c>
      <c r="M4" s="3" t="n">
        <v>-999</v>
      </c>
      <c r="N4" s="3" t="n">
        <v>-999</v>
      </c>
      <c r="O4" s="3" t="n">
        <v>16.44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17.53</v>
      </c>
      <c r="D5" s="3" t="n">
        <v>17.53</v>
      </c>
      <c r="E5" s="3" t="n">
        <v>17.53</v>
      </c>
      <c r="F5" s="3" t="n">
        <v>17.53</v>
      </c>
      <c r="G5" s="3" t="n">
        <v>17.53</v>
      </c>
      <c r="H5" s="3" t="n">
        <v>17.53</v>
      </c>
      <c r="I5" s="3" t="n">
        <v>17.53</v>
      </c>
      <c r="J5" s="3" t="n">
        <v>17.53</v>
      </c>
      <c r="K5" s="3" t="n">
        <v>17.53</v>
      </c>
      <c r="L5" s="3" t="n">
        <v>17.53</v>
      </c>
      <c r="M5" s="3" t="n">
        <v>-999</v>
      </c>
      <c r="N5" s="3" t="n">
        <v>-999</v>
      </c>
      <c r="O5" s="3" t="n">
        <v>16.78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17.75</v>
      </c>
      <c r="D6" s="3" t="n">
        <v>17.75</v>
      </c>
      <c r="E6" s="3" t="n">
        <v>17.75</v>
      </c>
      <c r="F6" s="3" t="n">
        <v>17.75</v>
      </c>
      <c r="G6" s="3" t="n">
        <v>17.75</v>
      </c>
      <c r="H6" s="3" t="n">
        <v>17.75</v>
      </c>
      <c r="I6" s="3" t="n">
        <v>17.75</v>
      </c>
      <c r="J6" s="3" t="n">
        <v>17.75</v>
      </c>
      <c r="K6" s="3" t="n">
        <v>17.75</v>
      </c>
      <c r="L6" s="3" t="n">
        <v>17.75</v>
      </c>
      <c r="M6" s="3" t="n">
        <v>-999</v>
      </c>
      <c r="N6" s="3" t="n">
        <v>-999</v>
      </c>
      <c r="O6" s="3" t="n">
        <v>16.97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17.97</v>
      </c>
      <c r="D7" s="3" t="n">
        <v>17.97</v>
      </c>
      <c r="E7" s="3" t="n">
        <v>17.97</v>
      </c>
      <c r="F7" s="3" t="n">
        <v>17.97</v>
      </c>
      <c r="G7" s="3" t="n">
        <v>17.97</v>
      </c>
      <c r="H7" s="3" t="n">
        <v>17.97</v>
      </c>
      <c r="I7" s="3" t="n">
        <v>17.97</v>
      </c>
      <c r="J7" s="3" t="n">
        <v>17.97</v>
      </c>
      <c r="K7" s="3" t="n">
        <v>17.97</v>
      </c>
      <c r="L7" s="3" t="n">
        <v>17.97</v>
      </c>
      <c r="M7" s="3" t="n">
        <v>-999</v>
      </c>
      <c r="N7" s="3" t="n">
        <v>-999</v>
      </c>
      <c r="O7" s="3" t="n">
        <v>17.16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18.3</v>
      </c>
      <c r="D8" s="3" t="n">
        <v>18.3</v>
      </c>
      <c r="E8" s="3" t="n">
        <v>18.3</v>
      </c>
      <c r="F8" s="3" t="n">
        <v>18.3</v>
      </c>
      <c r="G8" s="3" t="n">
        <v>18.3</v>
      </c>
      <c r="H8" s="3" t="n">
        <v>18.3</v>
      </c>
      <c r="I8" s="3" t="n">
        <v>18.3</v>
      </c>
      <c r="J8" s="3" t="n">
        <v>18.3</v>
      </c>
      <c r="K8" s="3" t="n">
        <v>18.3</v>
      </c>
      <c r="L8" s="3" t="n">
        <v>18.3</v>
      </c>
      <c r="M8" s="3" t="n">
        <v>-999</v>
      </c>
      <c r="N8" s="3" t="n">
        <v>-999</v>
      </c>
      <c r="O8" s="3" t="n">
        <v>17.47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18.3</v>
      </c>
      <c r="D9" s="3" t="n">
        <v>18.3</v>
      </c>
      <c r="E9" s="3" t="n">
        <v>18.3</v>
      </c>
      <c r="F9" s="3" t="n">
        <v>18.3</v>
      </c>
      <c r="G9" s="3" t="n">
        <v>18.3</v>
      </c>
      <c r="H9" s="3" t="n">
        <v>18.3</v>
      </c>
      <c r="I9" s="3" t="n">
        <v>18.3</v>
      </c>
      <c r="J9" s="3" t="n">
        <v>18.3</v>
      </c>
      <c r="K9" s="3" t="n">
        <v>18.3</v>
      </c>
      <c r="L9" s="3" t="n">
        <v>18.3</v>
      </c>
      <c r="M9" s="3" t="n">
        <v>-999</v>
      </c>
      <c r="N9" s="3" t="n">
        <v>-999</v>
      </c>
      <c r="O9" s="3" t="n">
        <v>17.45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18.25</v>
      </c>
      <c r="D10" s="3" t="n">
        <v>18.25</v>
      </c>
      <c r="E10" s="3" t="n">
        <v>18.25</v>
      </c>
      <c r="F10" s="3" t="n">
        <v>18.25</v>
      </c>
      <c r="G10" s="3" t="n">
        <v>18.25</v>
      </c>
      <c r="H10" s="3" t="n">
        <v>18.25</v>
      </c>
      <c r="I10" s="3" t="n">
        <v>18.25</v>
      </c>
      <c r="J10" s="3" t="n">
        <v>18.25</v>
      </c>
      <c r="K10" s="3" t="n">
        <v>18.25</v>
      </c>
      <c r="L10" s="3" t="n">
        <v>18.25</v>
      </c>
      <c r="M10" s="3" t="n">
        <v>-999</v>
      </c>
      <c r="N10" s="3" t="n">
        <v>-999</v>
      </c>
      <c r="O10" s="3" t="n">
        <v>17.42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18.13</v>
      </c>
      <c r="D11" s="3" t="n">
        <v>18.13</v>
      </c>
      <c r="E11" s="3" t="n">
        <v>18.13</v>
      </c>
      <c r="F11" s="3" t="n">
        <v>18.13</v>
      </c>
      <c r="G11" s="3" t="n">
        <v>18.13</v>
      </c>
      <c r="H11" s="3" t="n">
        <v>18.13</v>
      </c>
      <c r="I11" s="3" t="n">
        <v>18.13</v>
      </c>
      <c r="J11" s="3" t="n">
        <v>18.13</v>
      </c>
      <c r="K11" s="3" t="n">
        <v>18.13</v>
      </c>
      <c r="L11" s="3" t="n">
        <v>18.13</v>
      </c>
      <c r="M11" s="3" t="n">
        <v>-999</v>
      </c>
      <c r="N11" s="3" t="n">
        <v>-999</v>
      </c>
      <c r="O11" s="3" t="n">
        <v>17.31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17.99</v>
      </c>
      <c r="D12" s="3" t="n">
        <v>17.99</v>
      </c>
      <c r="E12" s="3" t="n">
        <v>17.99</v>
      </c>
      <c r="F12" s="3" t="n">
        <v>17.99</v>
      </c>
      <c r="G12" s="3" t="n">
        <v>17.99</v>
      </c>
      <c r="H12" s="3" t="n">
        <v>17.99</v>
      </c>
      <c r="I12" s="3" t="n">
        <v>17.99</v>
      </c>
      <c r="J12" s="3" t="n">
        <v>17.99</v>
      </c>
      <c r="K12" s="3" t="n">
        <v>17.99</v>
      </c>
      <c r="L12" s="3" t="n">
        <v>17.99</v>
      </c>
      <c r="M12" s="3" t="n">
        <v>-999</v>
      </c>
      <c r="N12" s="3" t="n">
        <v>-999</v>
      </c>
      <c r="O12" s="3" t="n">
        <v>17.16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18</v>
      </c>
      <c r="D13" s="3" t="n">
        <v>18</v>
      </c>
      <c r="E13" s="3" t="n">
        <v>18</v>
      </c>
      <c r="F13" s="3" t="n">
        <v>18</v>
      </c>
      <c r="G13" s="3" t="n">
        <v>18</v>
      </c>
      <c r="H13" s="3" t="n">
        <v>18</v>
      </c>
      <c r="I13" s="3" t="n">
        <v>18</v>
      </c>
      <c r="J13" s="3" t="n">
        <v>18</v>
      </c>
      <c r="K13" s="3" t="n">
        <v>18</v>
      </c>
      <c r="L13" s="3" t="n">
        <v>18</v>
      </c>
      <c r="M13" s="3" t="n">
        <v>-999</v>
      </c>
      <c r="N13" s="3" t="n">
        <v>-999</v>
      </c>
      <c r="O13" s="3" t="n">
        <v>17.17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17.94</v>
      </c>
      <c r="D14" s="3" t="n">
        <v>17.94</v>
      </c>
      <c r="E14" s="3" t="n">
        <v>17.94</v>
      </c>
      <c r="F14" s="3" t="n">
        <v>17.94</v>
      </c>
      <c r="G14" s="3" t="n">
        <v>17.94</v>
      </c>
      <c r="H14" s="3" t="n">
        <v>17.94</v>
      </c>
      <c r="I14" s="3" t="n">
        <v>17.94</v>
      </c>
      <c r="J14" s="3" t="n">
        <v>17.94</v>
      </c>
      <c r="K14" s="3" t="n">
        <v>17.94</v>
      </c>
      <c r="L14" s="3" t="n">
        <v>17.94</v>
      </c>
      <c r="M14" s="3" t="n">
        <v>-999</v>
      </c>
      <c r="N14" s="3" t="n">
        <v>-999</v>
      </c>
      <c r="O14" s="3" t="n">
        <v>17.11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18.02</v>
      </c>
      <c r="D15" s="3" t="n">
        <v>18.02</v>
      </c>
      <c r="E15" s="3" t="n">
        <v>18.02</v>
      </c>
      <c r="F15" s="3" t="n">
        <v>18.02</v>
      </c>
      <c r="G15" s="3" t="n">
        <v>18.02</v>
      </c>
      <c r="H15" s="3" t="n">
        <v>18.02</v>
      </c>
      <c r="I15" s="3" t="n">
        <v>18.02</v>
      </c>
      <c r="J15" s="3" t="n">
        <v>18.02</v>
      </c>
      <c r="K15" s="3" t="n">
        <v>18.02</v>
      </c>
      <c r="L15" s="3" t="n">
        <v>18.02</v>
      </c>
      <c r="M15" s="3" t="n">
        <v>-999</v>
      </c>
      <c r="N15" s="3" t="n">
        <v>-999</v>
      </c>
      <c r="O15" s="3" t="n">
        <v>17.1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18.38</v>
      </c>
      <c r="D16" s="3" t="n">
        <v>18.38</v>
      </c>
      <c r="E16" s="3" t="n">
        <v>18.38</v>
      </c>
      <c r="F16" s="3" t="n">
        <v>18.38</v>
      </c>
      <c r="G16" s="3" t="n">
        <v>18.38</v>
      </c>
      <c r="H16" s="3" t="n">
        <v>18.38</v>
      </c>
      <c r="I16" s="3" t="n">
        <v>18.38</v>
      </c>
      <c r="J16" s="3" t="n">
        <v>18.38</v>
      </c>
      <c r="K16" s="3" t="n">
        <v>18.38</v>
      </c>
      <c r="L16" s="3" t="n">
        <v>18.38</v>
      </c>
      <c r="M16" s="3" t="n">
        <v>-999</v>
      </c>
      <c r="N16" s="3" t="n">
        <v>-999</v>
      </c>
      <c r="O16" s="3" t="n">
        <v>17.53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18.7</v>
      </c>
      <c r="D17" s="3" t="n">
        <v>18.7</v>
      </c>
      <c r="E17" s="3" t="n">
        <v>18.7</v>
      </c>
      <c r="F17" s="3" t="n">
        <v>18.7</v>
      </c>
      <c r="G17" s="3" t="n">
        <v>18.7</v>
      </c>
      <c r="H17" s="3" t="n">
        <v>18.7</v>
      </c>
      <c r="I17" s="3" t="n">
        <v>18.7</v>
      </c>
      <c r="J17" s="3" t="n">
        <v>18.7</v>
      </c>
      <c r="K17" s="3" t="n">
        <v>18.7</v>
      </c>
      <c r="L17" s="3" t="n">
        <v>18.7</v>
      </c>
      <c r="M17" s="3" t="n">
        <v>-999</v>
      </c>
      <c r="N17" s="3" t="n">
        <v>-999</v>
      </c>
      <c r="O17" s="3" t="n">
        <v>17.82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19.35</v>
      </c>
      <c r="D18" s="3" t="n">
        <v>19.35</v>
      </c>
      <c r="E18" s="3" t="n">
        <v>19.35</v>
      </c>
      <c r="F18" s="3" t="n">
        <v>19.35</v>
      </c>
      <c r="G18" s="3" t="n">
        <v>19.35</v>
      </c>
      <c r="H18" s="3" t="n">
        <v>19.35</v>
      </c>
      <c r="I18" s="3" t="n">
        <v>19.35</v>
      </c>
      <c r="J18" s="3" t="n">
        <v>19.35</v>
      </c>
      <c r="K18" s="3" t="n">
        <v>19.35</v>
      </c>
      <c r="L18" s="3" t="n">
        <v>19.35</v>
      </c>
      <c r="M18" s="3" t="n">
        <v>-999</v>
      </c>
      <c r="N18" s="3" t="n">
        <v>-999</v>
      </c>
      <c r="O18" s="3" t="n">
        <v>18.44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19.44</v>
      </c>
      <c r="D19" s="3" t="n">
        <v>19.44</v>
      </c>
      <c r="E19" s="3" t="n">
        <v>19.44</v>
      </c>
      <c r="F19" s="3" t="n">
        <v>19.44</v>
      </c>
      <c r="G19" s="3" t="n">
        <v>19.44</v>
      </c>
      <c r="H19" s="3" t="n">
        <v>19.44</v>
      </c>
      <c r="I19" s="3" t="n">
        <v>19.44</v>
      </c>
      <c r="J19" s="3" t="n">
        <v>19.44</v>
      </c>
      <c r="K19" s="3" t="n">
        <v>19.44</v>
      </c>
      <c r="L19" s="3" t="n">
        <v>19.44</v>
      </c>
      <c r="M19" s="3" t="n">
        <v>-999</v>
      </c>
      <c r="N19" s="3" t="n">
        <v>-999</v>
      </c>
      <c r="O19" s="3" t="n">
        <v>18.53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19.5</v>
      </c>
      <c r="D20" s="3" t="n">
        <v>19.5</v>
      </c>
      <c r="E20" s="3" t="n">
        <v>19.5</v>
      </c>
      <c r="F20" s="3" t="n">
        <v>19.5</v>
      </c>
      <c r="G20" s="3" t="n">
        <v>19.5</v>
      </c>
      <c r="H20" s="3" t="n">
        <v>19.5</v>
      </c>
      <c r="I20" s="3" t="n">
        <v>19.5</v>
      </c>
      <c r="J20" s="3" t="n">
        <v>19.5</v>
      </c>
      <c r="K20" s="3" t="n">
        <v>19.5</v>
      </c>
      <c r="L20" s="3" t="n">
        <v>19.5</v>
      </c>
      <c r="M20" s="3" t="n">
        <v>-999</v>
      </c>
      <c r="N20" s="3" t="n">
        <v>-999</v>
      </c>
      <c r="O20" s="3" t="n">
        <v>18.5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19.74</v>
      </c>
      <c r="D21" s="3" t="n">
        <v>19.74</v>
      </c>
      <c r="E21" s="3" t="n">
        <v>19.74</v>
      </c>
      <c r="F21" s="3" t="n">
        <v>19.74</v>
      </c>
      <c r="G21" s="3" t="n">
        <v>19.74</v>
      </c>
      <c r="H21" s="3" t="n">
        <v>19.74</v>
      </c>
      <c r="I21" s="3" t="n">
        <v>19.74</v>
      </c>
      <c r="J21" s="3" t="n">
        <v>19.74</v>
      </c>
      <c r="K21" s="3" t="n">
        <v>19.74</v>
      </c>
      <c r="L21" s="3" t="n">
        <v>19.74</v>
      </c>
      <c r="M21" s="3" t="n">
        <v>-999</v>
      </c>
      <c r="N21" s="3" t="n">
        <v>-999</v>
      </c>
      <c r="O21" s="3" t="n">
        <v>18.83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19.75</v>
      </c>
      <c r="D22" s="3" t="n">
        <v>19.75</v>
      </c>
      <c r="E22" s="3" t="n">
        <v>19.75</v>
      </c>
      <c r="F22" s="3" t="n">
        <v>19.75</v>
      </c>
      <c r="G22" s="3" t="n">
        <v>19.75</v>
      </c>
      <c r="H22" s="3" t="n">
        <v>19.75</v>
      </c>
      <c r="I22" s="3" t="n">
        <v>19.75</v>
      </c>
      <c r="J22" s="3" t="n">
        <v>19.75</v>
      </c>
      <c r="K22" s="3" t="n">
        <v>19.75</v>
      </c>
      <c r="L22" s="3" t="n">
        <v>19.75</v>
      </c>
      <c r="M22" s="3" t="n">
        <v>-999</v>
      </c>
      <c r="N22" s="3" t="n">
        <v>-999</v>
      </c>
      <c r="O22" s="3" t="n">
        <v>18.82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19.84</v>
      </c>
      <c r="D23" s="3" t="n">
        <v>19.84</v>
      </c>
      <c r="E23" s="3" t="n">
        <v>19.84</v>
      </c>
      <c r="F23" s="3" t="n">
        <v>19.84</v>
      </c>
      <c r="G23" s="3" t="n">
        <v>19.84</v>
      </c>
      <c r="H23" s="3" t="n">
        <v>19.84</v>
      </c>
      <c r="I23" s="3" t="n">
        <v>19.84</v>
      </c>
      <c r="J23" s="3" t="n">
        <v>19.84</v>
      </c>
      <c r="K23" s="3" t="n">
        <v>19.84</v>
      </c>
      <c r="L23" s="3" t="n">
        <v>19.84</v>
      </c>
      <c r="M23" s="3" t="n">
        <v>-999</v>
      </c>
      <c r="N23" s="3" t="n">
        <v>-999</v>
      </c>
      <c r="O23" s="3" t="n">
        <v>18.91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19.98</v>
      </c>
      <c r="D24" s="3" t="n">
        <v>19.98</v>
      </c>
      <c r="E24" s="3" t="n">
        <v>19.98</v>
      </c>
      <c r="F24" s="3" t="n">
        <v>19.98</v>
      </c>
      <c r="G24" s="3" t="n">
        <v>19.98</v>
      </c>
      <c r="H24" s="3" t="n">
        <v>19.98</v>
      </c>
      <c r="I24" s="3" t="n">
        <v>19.98</v>
      </c>
      <c r="J24" s="3" t="n">
        <v>19.98</v>
      </c>
      <c r="K24" s="3" t="n">
        <v>19.98</v>
      </c>
      <c r="L24" s="3" t="n">
        <v>19.98</v>
      </c>
      <c r="M24" s="3" t="n">
        <v>-999</v>
      </c>
      <c r="N24" s="3" t="n">
        <v>-999</v>
      </c>
      <c r="O24" s="3" t="n">
        <v>19.06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20.09</v>
      </c>
      <c r="D25" s="3" t="n">
        <v>20.09</v>
      </c>
      <c r="E25" s="3" t="n">
        <v>20.09</v>
      </c>
      <c r="F25" s="3" t="n">
        <v>20.09</v>
      </c>
      <c r="G25" s="3" t="n">
        <v>20.09</v>
      </c>
      <c r="H25" s="3" t="n">
        <v>20.09</v>
      </c>
      <c r="I25" s="3" t="n">
        <v>20.09</v>
      </c>
      <c r="J25" s="3" t="n">
        <v>20.09</v>
      </c>
      <c r="K25" s="3" t="n">
        <v>20.09</v>
      </c>
      <c r="L25" s="3" t="n">
        <v>20.09</v>
      </c>
      <c r="M25" s="3" t="n">
        <v>-999</v>
      </c>
      <c r="N25" s="3" t="n">
        <v>-999</v>
      </c>
      <c r="O25" s="3" t="n">
        <v>19.14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20.1</v>
      </c>
      <c r="D26" s="3" t="n">
        <v>20.1</v>
      </c>
      <c r="E26" s="3" t="n">
        <v>20.1</v>
      </c>
      <c r="F26" s="3" t="n">
        <v>20.1</v>
      </c>
      <c r="G26" s="3" t="n">
        <v>20.1</v>
      </c>
      <c r="H26" s="3" t="n">
        <v>20.1</v>
      </c>
      <c r="I26" s="3" t="n">
        <v>20.1</v>
      </c>
      <c r="J26" s="3" t="n">
        <v>20.1</v>
      </c>
      <c r="K26" s="3" t="n">
        <v>20.1</v>
      </c>
      <c r="L26" s="3" t="n">
        <v>20.1</v>
      </c>
      <c r="M26" s="3" t="n">
        <v>-999</v>
      </c>
      <c r="N26" s="3" t="n">
        <v>-999</v>
      </c>
      <c r="O26" s="3" t="n">
        <v>19.16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20.13</v>
      </c>
      <c r="D27" s="3" t="n">
        <v>20.13</v>
      </c>
      <c r="E27" s="3" t="n">
        <v>20.13</v>
      </c>
      <c r="F27" s="3" t="n">
        <v>20.13</v>
      </c>
      <c r="G27" s="3" t="n">
        <v>20.13</v>
      </c>
      <c r="H27" s="3" t="n">
        <v>20.13</v>
      </c>
      <c r="I27" s="3" t="n">
        <v>20.13</v>
      </c>
      <c r="J27" s="3" t="n">
        <v>20.13</v>
      </c>
      <c r="K27" s="3" t="n">
        <v>20.13</v>
      </c>
      <c r="L27" s="3" t="n">
        <v>20.13</v>
      </c>
      <c r="M27" s="3" t="n">
        <v>-999</v>
      </c>
      <c r="N27" s="3" t="n">
        <v>-999</v>
      </c>
      <c r="O27" s="3" t="n">
        <v>19.2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20.21</v>
      </c>
      <c r="D28" s="3" t="n">
        <v>20.21</v>
      </c>
      <c r="E28" s="3" t="n">
        <v>20.21</v>
      </c>
      <c r="F28" s="3" t="n">
        <v>20.21</v>
      </c>
      <c r="G28" s="3" t="n">
        <v>20.21</v>
      </c>
      <c r="H28" s="3" t="n">
        <v>20.21</v>
      </c>
      <c r="I28" s="3" t="n">
        <v>20.21</v>
      </c>
      <c r="J28" s="3" t="n">
        <v>20.21</v>
      </c>
      <c r="K28" s="3" t="n">
        <v>20.21</v>
      </c>
      <c r="L28" s="3" t="n">
        <v>20.21</v>
      </c>
      <c r="M28" s="3" t="n">
        <v>-999</v>
      </c>
      <c r="N28" s="3" t="n">
        <v>-999</v>
      </c>
      <c r="O28" s="3" t="n">
        <v>19.27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20.27</v>
      </c>
      <c r="D29" s="3" t="n">
        <v>20.27</v>
      </c>
      <c r="E29" s="3" t="n">
        <v>20.27</v>
      </c>
      <c r="F29" s="3" t="n">
        <v>20.27</v>
      </c>
      <c r="G29" s="3" t="n">
        <v>20.27</v>
      </c>
      <c r="H29" s="3" t="n">
        <v>20.27</v>
      </c>
      <c r="I29" s="3" t="n">
        <v>20.27</v>
      </c>
      <c r="J29" s="3" t="n">
        <v>20.27</v>
      </c>
      <c r="K29" s="3" t="n">
        <v>20.27</v>
      </c>
      <c r="L29" s="3" t="n">
        <v>20.27</v>
      </c>
      <c r="M29" s="3" t="n">
        <v>-999</v>
      </c>
      <c r="N29" s="3" t="n">
        <v>-999</v>
      </c>
      <c r="O29" s="3" t="n">
        <v>19.33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20.36</v>
      </c>
      <c r="D30" s="3" t="n">
        <v>20.36</v>
      </c>
      <c r="E30" s="3" t="n">
        <v>20.36</v>
      </c>
      <c r="F30" s="3" t="n">
        <v>20.36</v>
      </c>
      <c r="G30" s="3" t="n">
        <v>20.36</v>
      </c>
      <c r="H30" s="3" t="n">
        <v>20.36</v>
      </c>
      <c r="I30" s="3" t="n">
        <v>20.36</v>
      </c>
      <c r="J30" s="3" t="n">
        <v>20.36</v>
      </c>
      <c r="K30" s="3" t="n">
        <v>20.36</v>
      </c>
      <c r="L30" s="3" t="n">
        <v>20.36</v>
      </c>
      <c r="M30" s="3" t="n">
        <v>-999</v>
      </c>
      <c r="N30" s="3" t="n">
        <v>-999</v>
      </c>
      <c r="O30" s="3" t="n">
        <v>19.42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20.43</v>
      </c>
      <c r="D31" s="3" t="n">
        <v>20.43</v>
      </c>
      <c r="E31" s="3" t="n">
        <v>20.43</v>
      </c>
      <c r="F31" s="3" t="n">
        <v>20.43</v>
      </c>
      <c r="G31" s="3" t="n">
        <v>20.43</v>
      </c>
      <c r="H31" s="3" t="n">
        <v>20.43</v>
      </c>
      <c r="I31" s="3" t="n">
        <v>20.43</v>
      </c>
      <c r="J31" s="3" t="n">
        <v>20.43</v>
      </c>
      <c r="K31" s="3" t="n">
        <v>20.43</v>
      </c>
      <c r="L31" s="3" t="n">
        <v>20.43</v>
      </c>
      <c r="M31" s="3" t="n">
        <v>-999</v>
      </c>
      <c r="N31" s="3" t="n">
        <v>-999</v>
      </c>
      <c r="O31" s="3" t="n">
        <v>19.45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20.42</v>
      </c>
      <c r="D32" s="3" t="n">
        <v>20.42</v>
      </c>
      <c r="E32" s="3" t="n">
        <v>20.42</v>
      </c>
      <c r="F32" s="3" t="n">
        <v>20.42</v>
      </c>
      <c r="G32" s="3" t="n">
        <v>20.42</v>
      </c>
      <c r="H32" s="3" t="n">
        <v>20.42</v>
      </c>
      <c r="I32" s="3" t="n">
        <v>20.42</v>
      </c>
      <c r="J32" s="3" t="n">
        <v>20.42</v>
      </c>
      <c r="K32" s="3" t="n">
        <v>20.42</v>
      </c>
      <c r="L32" s="3" t="n">
        <v>20.42</v>
      </c>
      <c r="M32" s="3" t="n">
        <v>-999</v>
      </c>
      <c r="N32" s="3" t="n">
        <v>-999</v>
      </c>
      <c r="O32" s="3" t="n">
        <v>19.45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20.44</v>
      </c>
      <c r="D33" s="3" t="n">
        <v>20.44</v>
      </c>
      <c r="E33" s="3" t="n">
        <v>20.44</v>
      </c>
      <c r="F33" s="3" t="n">
        <v>20.44</v>
      </c>
      <c r="G33" s="3" t="n">
        <v>20.44</v>
      </c>
      <c r="H33" s="3" t="n">
        <v>20.44</v>
      </c>
      <c r="I33" s="3" t="n">
        <v>20.44</v>
      </c>
      <c r="J33" s="3" t="n">
        <v>20.44</v>
      </c>
      <c r="K33" s="3" t="n">
        <v>20.44</v>
      </c>
      <c r="L33" s="3" t="n">
        <v>20.44</v>
      </c>
      <c r="M33" s="3" t="n">
        <v>-999</v>
      </c>
      <c r="N33" s="3" t="n">
        <v>-999</v>
      </c>
      <c r="O33" s="3" t="n">
        <v>19.47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20.52</v>
      </c>
      <c r="D34" s="3" t="n">
        <v>20.52</v>
      </c>
      <c r="E34" s="3" t="n">
        <v>20.52</v>
      </c>
      <c r="F34" s="3" t="n">
        <v>20.52</v>
      </c>
      <c r="G34" s="3" t="n">
        <v>20.52</v>
      </c>
      <c r="H34" s="3" t="n">
        <v>20.52</v>
      </c>
      <c r="I34" s="3" t="n">
        <v>20.52</v>
      </c>
      <c r="J34" s="3" t="n">
        <v>20.52</v>
      </c>
      <c r="K34" s="3" t="n">
        <v>20.52</v>
      </c>
      <c r="L34" s="3" t="n">
        <v>20.52</v>
      </c>
      <c r="M34" s="3" t="n">
        <v>-999</v>
      </c>
      <c r="N34" s="3" t="n">
        <v>-999</v>
      </c>
      <c r="O34" s="3" t="n">
        <v>19.55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20.62</v>
      </c>
      <c r="D35" s="3" t="n">
        <v>20.62</v>
      </c>
      <c r="E35" s="3" t="n">
        <v>20.62</v>
      </c>
      <c r="F35" s="3" t="n">
        <v>20.62</v>
      </c>
      <c r="G35" s="3" t="n">
        <v>20.62</v>
      </c>
      <c r="H35" s="3" t="n">
        <v>20.62</v>
      </c>
      <c r="I35" s="3" t="n">
        <v>20.62</v>
      </c>
      <c r="J35" s="3" t="n">
        <v>20.62</v>
      </c>
      <c r="K35" s="3" t="n">
        <v>20.62</v>
      </c>
      <c r="L35" s="3" t="n">
        <v>20.62</v>
      </c>
      <c r="M35" s="3" t="n">
        <v>-999</v>
      </c>
      <c r="N35" s="3" t="n">
        <v>-999</v>
      </c>
      <c r="O35" s="3" t="n">
        <v>19.66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20.77</v>
      </c>
      <c r="D36" s="3" t="n">
        <v>20.77</v>
      </c>
      <c r="E36" s="3" t="n">
        <v>20.77</v>
      </c>
      <c r="F36" s="3" t="n">
        <v>20.77</v>
      </c>
      <c r="G36" s="3" t="n">
        <v>20.77</v>
      </c>
      <c r="H36" s="3" t="n">
        <v>20.77</v>
      </c>
      <c r="I36" s="3" t="n">
        <v>20.77</v>
      </c>
      <c r="J36" s="3" t="n">
        <v>20.77</v>
      </c>
      <c r="K36" s="3" t="n">
        <v>20.77</v>
      </c>
      <c r="L36" s="3" t="n">
        <v>20.77</v>
      </c>
      <c r="M36" s="3" t="n">
        <v>-999</v>
      </c>
      <c r="N36" s="3" t="n">
        <v>-999</v>
      </c>
      <c r="O36" s="3" t="n">
        <v>19.8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20.92</v>
      </c>
      <c r="D37" s="3" t="n">
        <v>20.92</v>
      </c>
      <c r="E37" s="3" t="n">
        <v>20.92</v>
      </c>
      <c r="F37" s="3" t="n">
        <v>20.92</v>
      </c>
      <c r="G37" s="3" t="n">
        <v>20.92</v>
      </c>
      <c r="H37" s="3" t="n">
        <v>20.92</v>
      </c>
      <c r="I37" s="3" t="n">
        <v>20.92</v>
      </c>
      <c r="J37" s="3" t="n">
        <v>20.92</v>
      </c>
      <c r="K37" s="3" t="n">
        <v>20.92</v>
      </c>
      <c r="L37" s="3" t="n">
        <v>20.92</v>
      </c>
      <c r="M37" s="3" t="n">
        <v>-999</v>
      </c>
      <c r="N37" s="3" t="n">
        <v>-999</v>
      </c>
      <c r="O37" s="3" t="n">
        <v>19.93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21.12</v>
      </c>
      <c r="D38" s="3" t="n">
        <v>21.12</v>
      </c>
      <c r="E38" s="3" t="n">
        <v>21.12</v>
      </c>
      <c r="F38" s="3" t="n">
        <v>21.12</v>
      </c>
      <c r="G38" s="3" t="n">
        <v>21.12</v>
      </c>
      <c r="H38" s="3" t="n">
        <v>21.12</v>
      </c>
      <c r="I38" s="3" t="n">
        <v>21.12</v>
      </c>
      <c r="J38" s="3" t="n">
        <v>21.12</v>
      </c>
      <c r="K38" s="3" t="n">
        <v>21.12</v>
      </c>
      <c r="L38" s="3" t="n">
        <v>21.12</v>
      </c>
      <c r="M38" s="3" t="n">
        <v>-999</v>
      </c>
      <c r="N38" s="3" t="n">
        <v>-999</v>
      </c>
      <c r="O38" s="3" t="n">
        <v>20.13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21.34</v>
      </c>
      <c r="D39" s="3" t="n">
        <v>21.34</v>
      </c>
      <c r="E39" s="3" t="n">
        <v>21.34</v>
      </c>
      <c r="F39" s="3" t="n">
        <v>21.34</v>
      </c>
      <c r="G39" s="3" t="n">
        <v>21.34</v>
      </c>
      <c r="H39" s="3" t="n">
        <v>21.34</v>
      </c>
      <c r="I39" s="3" t="n">
        <v>21.34</v>
      </c>
      <c r="J39" s="3" t="n">
        <v>21.34</v>
      </c>
      <c r="K39" s="3" t="n">
        <v>21.34</v>
      </c>
      <c r="L39" s="3" t="n">
        <v>21.34</v>
      </c>
      <c r="M39" s="3" t="n">
        <v>-999</v>
      </c>
      <c r="N39" s="3" t="n">
        <v>-999</v>
      </c>
      <c r="O39" s="3" t="n">
        <v>20.32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21.58</v>
      </c>
      <c r="D40" s="3" t="n">
        <v>21.58</v>
      </c>
      <c r="E40" s="3" t="n">
        <v>21.58</v>
      </c>
      <c r="F40" s="3" t="n">
        <v>21.58</v>
      </c>
      <c r="G40" s="3" t="n">
        <v>21.58</v>
      </c>
      <c r="H40" s="3" t="n">
        <v>21.58</v>
      </c>
      <c r="I40" s="3" t="n">
        <v>21.58</v>
      </c>
      <c r="J40" s="3" t="n">
        <v>21.58</v>
      </c>
      <c r="K40" s="3" t="n">
        <v>21.58</v>
      </c>
      <c r="L40" s="3" t="n">
        <v>21.58</v>
      </c>
      <c r="M40" s="3" t="n">
        <v>-999</v>
      </c>
      <c r="N40" s="3" t="n">
        <v>-999</v>
      </c>
      <c r="O40" s="3" t="n">
        <v>20.54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21.72</v>
      </c>
      <c r="D41" s="3" t="n">
        <v>21.72</v>
      </c>
      <c r="E41" s="3" t="n">
        <v>21.72</v>
      </c>
      <c r="F41" s="3" t="n">
        <v>21.72</v>
      </c>
      <c r="G41" s="3" t="n">
        <v>21.72</v>
      </c>
      <c r="H41" s="3" t="n">
        <v>21.72</v>
      </c>
      <c r="I41" s="3" t="n">
        <v>21.72</v>
      </c>
      <c r="J41" s="3" t="n">
        <v>21.72</v>
      </c>
      <c r="K41" s="3" t="n">
        <v>21.72</v>
      </c>
      <c r="L41" s="3" t="n">
        <v>21.72</v>
      </c>
      <c r="M41" s="3" t="n">
        <v>-999</v>
      </c>
      <c r="N41" s="3" t="n">
        <v>-999</v>
      </c>
      <c r="O41" s="3" t="n">
        <v>20.67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21.96</v>
      </c>
      <c r="D42" s="3" t="n">
        <v>21.96</v>
      </c>
      <c r="E42" s="3" t="n">
        <v>21.96</v>
      </c>
      <c r="F42" s="3" t="n">
        <v>21.96</v>
      </c>
      <c r="G42" s="3" t="n">
        <v>21.96</v>
      </c>
      <c r="H42" s="3" t="n">
        <v>21.96</v>
      </c>
      <c r="I42" s="3" t="n">
        <v>21.96</v>
      </c>
      <c r="J42" s="3" t="n">
        <v>21.96</v>
      </c>
      <c r="K42" s="3" t="n">
        <v>21.96</v>
      </c>
      <c r="L42" s="3" t="n">
        <v>21.96</v>
      </c>
      <c r="M42" s="3" t="n">
        <v>-999</v>
      </c>
      <c r="N42" s="3" t="n">
        <v>-999</v>
      </c>
      <c r="O42" s="3" t="n">
        <v>20.91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22.1</v>
      </c>
      <c r="D43" s="3" t="n">
        <v>22.1</v>
      </c>
      <c r="E43" s="3" t="n">
        <v>22.1</v>
      </c>
      <c r="F43" s="3" t="n">
        <v>22.1</v>
      </c>
      <c r="G43" s="3" t="n">
        <v>22.1</v>
      </c>
      <c r="H43" s="3" t="n">
        <v>22.1</v>
      </c>
      <c r="I43" s="3" t="n">
        <v>22.1</v>
      </c>
      <c r="J43" s="3" t="n">
        <v>22.1</v>
      </c>
      <c r="K43" s="3" t="n">
        <v>22.1</v>
      </c>
      <c r="L43" s="3" t="n">
        <v>22.1</v>
      </c>
      <c r="M43" s="3" t="n">
        <v>-999</v>
      </c>
      <c r="N43" s="3" t="n">
        <v>-999</v>
      </c>
      <c r="O43" s="3" t="n">
        <v>21.05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22.26</v>
      </c>
      <c r="D44" s="3" t="n">
        <v>22.26</v>
      </c>
      <c r="E44" s="3" t="n">
        <v>22.26</v>
      </c>
      <c r="F44" s="3" t="n">
        <v>22.26</v>
      </c>
      <c r="G44" s="3" t="n">
        <v>22.26</v>
      </c>
      <c r="H44" s="3" t="n">
        <v>22.26</v>
      </c>
      <c r="I44" s="3" t="n">
        <v>22.26</v>
      </c>
      <c r="J44" s="3" t="n">
        <v>22.26</v>
      </c>
      <c r="K44" s="3" t="n">
        <v>22.26</v>
      </c>
      <c r="L44" s="3" t="n">
        <v>22.26</v>
      </c>
      <c r="M44" s="3" t="n">
        <v>-999</v>
      </c>
      <c r="N44" s="3" t="n">
        <v>-999</v>
      </c>
      <c r="O44" s="3" t="n">
        <v>21.21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22.39</v>
      </c>
      <c r="D45" s="3" t="n">
        <v>22.39</v>
      </c>
      <c r="E45" s="3" t="n">
        <v>22.39</v>
      </c>
      <c r="F45" s="3" t="n">
        <v>22.39</v>
      </c>
      <c r="G45" s="3" t="n">
        <v>22.39</v>
      </c>
      <c r="H45" s="3" t="n">
        <v>22.39</v>
      </c>
      <c r="I45" s="3" t="n">
        <v>22.39</v>
      </c>
      <c r="J45" s="3" t="n">
        <v>22.39</v>
      </c>
      <c r="K45" s="3" t="n">
        <v>22.39</v>
      </c>
      <c r="L45" s="3" t="n">
        <v>22.39</v>
      </c>
      <c r="M45" s="3" t="n">
        <v>-999</v>
      </c>
      <c r="N45" s="3" t="n">
        <v>-999</v>
      </c>
      <c r="O45" s="3" t="n">
        <v>21.33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22.6</v>
      </c>
      <c r="D46" s="3" t="n">
        <v>22.6</v>
      </c>
      <c r="E46" s="3" t="n">
        <v>22.6</v>
      </c>
      <c r="F46" s="3" t="n">
        <v>22.6</v>
      </c>
      <c r="G46" s="3" t="n">
        <v>22.6</v>
      </c>
      <c r="H46" s="3" t="n">
        <v>22.6</v>
      </c>
      <c r="I46" s="3" t="n">
        <v>22.6</v>
      </c>
      <c r="J46" s="3" t="n">
        <v>22.6</v>
      </c>
      <c r="K46" s="3" t="n">
        <v>22.6</v>
      </c>
      <c r="L46" s="3" t="n">
        <v>22.6</v>
      </c>
      <c r="M46" s="3" t="n">
        <v>-999</v>
      </c>
      <c r="N46" s="3" t="n">
        <v>-999</v>
      </c>
      <c r="O46" s="3" t="n">
        <v>21.52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22.71</v>
      </c>
      <c r="D47" s="3" t="n">
        <v>22.71</v>
      </c>
      <c r="E47" s="3" t="n">
        <v>22.71</v>
      </c>
      <c r="F47" s="3" t="n">
        <v>22.71</v>
      </c>
      <c r="G47" s="3" t="n">
        <v>22.71</v>
      </c>
      <c r="H47" s="3" t="n">
        <v>22.71</v>
      </c>
      <c r="I47" s="3" t="n">
        <v>22.71</v>
      </c>
      <c r="J47" s="3" t="n">
        <v>22.71</v>
      </c>
      <c r="K47" s="3" t="n">
        <v>22.71</v>
      </c>
      <c r="L47" s="3" t="n">
        <v>22.71</v>
      </c>
      <c r="M47" s="3" t="n">
        <v>-999</v>
      </c>
      <c r="N47" s="3" t="n">
        <v>-999</v>
      </c>
      <c r="O47" s="3" t="n">
        <v>21.62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22.77</v>
      </c>
      <c r="D48" s="3" t="n">
        <v>22.77</v>
      </c>
      <c r="E48" s="3" t="n">
        <v>22.77</v>
      </c>
      <c r="F48" s="3" t="n">
        <v>22.77</v>
      </c>
      <c r="G48" s="3" t="n">
        <v>22.77</v>
      </c>
      <c r="H48" s="3" t="n">
        <v>22.77</v>
      </c>
      <c r="I48" s="3" t="n">
        <v>22.77</v>
      </c>
      <c r="J48" s="3" t="n">
        <v>22.77</v>
      </c>
      <c r="K48" s="3" t="n">
        <v>22.77</v>
      </c>
      <c r="L48" s="3" t="n">
        <v>22.77</v>
      </c>
      <c r="M48" s="3" t="n">
        <v>-999</v>
      </c>
      <c r="N48" s="3" t="n">
        <v>-999</v>
      </c>
      <c r="O48" s="3" t="n">
        <v>21.6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22.82</v>
      </c>
      <c r="D49" s="3" t="n">
        <v>22.82</v>
      </c>
      <c r="E49" s="3" t="n">
        <v>22.82</v>
      </c>
      <c r="F49" s="3" t="n">
        <v>22.82</v>
      </c>
      <c r="G49" s="3" t="n">
        <v>22.82</v>
      </c>
      <c r="H49" s="3" t="n">
        <v>22.82</v>
      </c>
      <c r="I49" s="3" t="n">
        <v>22.82</v>
      </c>
      <c r="J49" s="3" t="n">
        <v>22.82</v>
      </c>
      <c r="K49" s="3" t="n">
        <v>22.82</v>
      </c>
      <c r="L49" s="3" t="n">
        <v>22.82</v>
      </c>
      <c r="M49" s="3" t="n">
        <v>-999</v>
      </c>
      <c r="N49" s="3" t="n">
        <v>-999</v>
      </c>
      <c r="O49" s="3" t="n">
        <v>21.74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-999</v>
      </c>
      <c r="C50" s="3" t="n">
        <v>22.86</v>
      </c>
      <c r="D50" s="3" t="n">
        <v>22.86</v>
      </c>
      <c r="E50" s="3" t="n">
        <v>22.86</v>
      </c>
      <c r="F50" s="3" t="n">
        <v>22.86</v>
      </c>
      <c r="G50" s="3" t="n">
        <v>22.86</v>
      </c>
      <c r="H50" s="3" t="n">
        <v>22.86</v>
      </c>
      <c r="I50" s="3" t="n">
        <v>22.86</v>
      </c>
      <c r="J50" s="3" t="n">
        <v>22.86</v>
      </c>
      <c r="K50" s="3" t="n">
        <v>22.86</v>
      </c>
      <c r="L50" s="3" t="n">
        <v>22.86</v>
      </c>
      <c r="M50" s="3" t="n">
        <v>21.97</v>
      </c>
      <c r="N50" s="3" t="n">
        <v>21.97</v>
      </c>
      <c r="O50" s="3" t="n">
        <v>21.79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-999</v>
      </c>
      <c r="C51" s="3" t="n">
        <v>22.92</v>
      </c>
      <c r="D51" s="3" t="n">
        <v>22.92</v>
      </c>
      <c r="E51" s="3" t="n">
        <v>22.92</v>
      </c>
      <c r="F51" s="3" t="n">
        <v>22.92</v>
      </c>
      <c r="G51" s="3" t="n">
        <v>22.92</v>
      </c>
      <c r="H51" s="3" t="n">
        <v>22.92</v>
      </c>
      <c r="I51" s="3" t="n">
        <v>22.92</v>
      </c>
      <c r="J51" s="3" t="n">
        <v>22.92</v>
      </c>
      <c r="K51" s="3" t="n">
        <v>22.92</v>
      </c>
      <c r="L51" s="3" t="n">
        <v>22.92</v>
      </c>
      <c r="M51" s="3" t="n">
        <v>22.02</v>
      </c>
      <c r="N51" s="3" t="n">
        <v>22.02</v>
      </c>
      <c r="O51" s="3" t="n">
        <v>21.84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3</v>
      </c>
      <c r="C52" s="3" t="n">
        <v>22.96</v>
      </c>
      <c r="D52" s="3" t="n">
        <v>22.96</v>
      </c>
      <c r="E52" s="3" t="n">
        <v>22.96</v>
      </c>
      <c r="F52" s="3" t="n">
        <v>22.96</v>
      </c>
      <c r="G52" s="3" t="n">
        <v>22.96</v>
      </c>
      <c r="H52" s="3" t="n">
        <v>22.96</v>
      </c>
      <c r="I52" s="3" t="n">
        <v>22.96</v>
      </c>
      <c r="J52" s="3" t="n">
        <v>22.96</v>
      </c>
      <c r="K52" s="3" t="n">
        <v>22.96</v>
      </c>
      <c r="L52" s="3" t="n">
        <v>22.96</v>
      </c>
      <c r="M52" s="3" t="n">
        <v>22.08</v>
      </c>
      <c r="N52" s="3" t="n">
        <v>22.08</v>
      </c>
      <c r="O52" s="3" t="n">
        <v>21.9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1</v>
      </c>
      <c r="C53" s="3" t="n">
        <v>23.05</v>
      </c>
      <c r="D53" s="3" t="n">
        <v>23.05</v>
      </c>
      <c r="E53" s="3" t="n">
        <v>23.05</v>
      </c>
      <c r="F53" s="3" t="n">
        <v>23.05</v>
      </c>
      <c r="G53" s="3" t="n">
        <v>23.05</v>
      </c>
      <c r="H53" s="3" t="n">
        <v>23.05</v>
      </c>
      <c r="I53" s="3" t="n">
        <v>23.05</v>
      </c>
      <c r="J53" s="3" t="n">
        <v>23.05</v>
      </c>
      <c r="K53" s="3" t="n">
        <v>23.05</v>
      </c>
      <c r="L53" s="3" t="n">
        <v>23.05</v>
      </c>
      <c r="M53" s="3" t="n">
        <v>22.17</v>
      </c>
      <c r="N53" s="3" t="n">
        <v>22.17</v>
      </c>
      <c r="O53" s="3" t="n">
        <v>21.99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2</v>
      </c>
      <c r="C54" s="3" t="n">
        <v>23.1</v>
      </c>
      <c r="D54" s="3" t="n">
        <v>23.1</v>
      </c>
      <c r="E54" s="3" t="n">
        <v>23.1</v>
      </c>
      <c r="F54" s="3" t="n">
        <v>23.1</v>
      </c>
      <c r="G54" s="3" t="n">
        <v>23.1</v>
      </c>
      <c r="H54" s="3" t="n">
        <v>23.1</v>
      </c>
      <c r="I54" s="3" t="n">
        <v>23.1</v>
      </c>
      <c r="J54" s="3" t="n">
        <v>23.1</v>
      </c>
      <c r="K54" s="3" t="n">
        <v>23.1</v>
      </c>
      <c r="L54" s="3" t="n">
        <v>23.1</v>
      </c>
      <c r="M54" s="3" t="n">
        <v>22.22</v>
      </c>
      <c r="N54" s="3" t="n">
        <v>22.22</v>
      </c>
      <c r="O54" s="3" t="n">
        <v>22.04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3</v>
      </c>
      <c r="C55" s="3" t="n">
        <v>23.21</v>
      </c>
      <c r="D55" s="3" t="n">
        <v>23.21</v>
      </c>
      <c r="E55" s="3" t="n">
        <v>23.21</v>
      </c>
      <c r="F55" s="3" t="n">
        <v>23.21</v>
      </c>
      <c r="G55" s="3" t="n">
        <v>23.21</v>
      </c>
      <c r="H55" s="3" t="n">
        <v>23.21</v>
      </c>
      <c r="I55" s="3" t="n">
        <v>23.21</v>
      </c>
      <c r="J55" s="3" t="n">
        <v>23.21</v>
      </c>
      <c r="K55" s="3" t="n">
        <v>23.21</v>
      </c>
      <c r="L55" s="3" t="n">
        <v>23.21</v>
      </c>
      <c r="M55" s="3" t="n">
        <v>22.32</v>
      </c>
      <c r="N55" s="3" t="n">
        <v>22.32</v>
      </c>
      <c r="O55" s="3" t="n">
        <v>22.14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4</v>
      </c>
      <c r="C56" s="3" t="n">
        <v>23.32</v>
      </c>
      <c r="D56" s="3" t="n">
        <v>23.32</v>
      </c>
      <c r="E56" s="3" t="n">
        <v>23.32</v>
      </c>
      <c r="F56" s="3" t="n">
        <v>23.32</v>
      </c>
      <c r="G56" s="3" t="n">
        <v>23.32</v>
      </c>
      <c r="H56" s="3" t="n">
        <v>23.32</v>
      </c>
      <c r="I56" s="3" t="n">
        <v>23.32</v>
      </c>
      <c r="J56" s="3" t="n">
        <v>23.32</v>
      </c>
      <c r="K56" s="3" t="n">
        <v>23.32</v>
      </c>
      <c r="L56" s="3" t="n">
        <v>23.32</v>
      </c>
      <c r="M56" s="3" t="n">
        <v>22.42</v>
      </c>
      <c r="N56" s="3" t="n">
        <v>22.42</v>
      </c>
      <c r="O56" s="3" t="n">
        <v>22.23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5</v>
      </c>
      <c r="C57" s="3" t="n">
        <v>23.44</v>
      </c>
      <c r="D57" s="3" t="n">
        <v>23.44</v>
      </c>
      <c r="E57" s="3" t="n">
        <v>23.44</v>
      </c>
      <c r="F57" s="3" t="n">
        <v>23.44</v>
      </c>
      <c r="G57" s="3" t="n">
        <v>23.44</v>
      </c>
      <c r="H57" s="3" t="n">
        <v>23.44</v>
      </c>
      <c r="I57" s="3" t="n">
        <v>23.44</v>
      </c>
      <c r="J57" s="3" t="n">
        <v>23.44</v>
      </c>
      <c r="K57" s="3" t="n">
        <v>23.44</v>
      </c>
      <c r="L57" s="3" t="n">
        <v>23.44</v>
      </c>
      <c r="M57" s="3" t="n">
        <v>22.52</v>
      </c>
      <c r="N57" s="3" t="n">
        <v>22.52</v>
      </c>
      <c r="O57" s="3" t="n">
        <v>22.33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6</v>
      </c>
      <c r="C58" s="3" t="n">
        <v>23.48</v>
      </c>
      <c r="D58" s="3" t="n">
        <v>23.48</v>
      </c>
      <c r="E58" s="3" t="n">
        <v>23.48</v>
      </c>
      <c r="F58" s="3" t="n">
        <v>23.48</v>
      </c>
      <c r="G58" s="3" t="n">
        <v>23.48</v>
      </c>
      <c r="H58" s="3" t="n">
        <v>23.48</v>
      </c>
      <c r="I58" s="3" t="n">
        <v>23.48</v>
      </c>
      <c r="J58" s="3" t="n">
        <v>23.48</v>
      </c>
      <c r="K58" s="3" t="n">
        <v>23.48</v>
      </c>
      <c r="L58" s="3" t="n">
        <v>23.48</v>
      </c>
      <c r="M58" s="3" t="n">
        <v>22.55</v>
      </c>
      <c r="N58" s="3" t="n">
        <v>22.55</v>
      </c>
      <c r="O58" s="3" t="n">
        <v>22.36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6</v>
      </c>
      <c r="C59" s="3" t="n">
        <v>23.51</v>
      </c>
      <c r="D59" s="3" t="n">
        <v>23.51</v>
      </c>
      <c r="E59" s="3" t="n">
        <v>23.51</v>
      </c>
      <c r="F59" s="3" t="n">
        <v>23.51</v>
      </c>
      <c r="G59" s="3" t="n">
        <v>23.51</v>
      </c>
      <c r="H59" s="3" t="n">
        <v>23.51</v>
      </c>
      <c r="I59" s="3" t="n">
        <v>23.51</v>
      </c>
      <c r="J59" s="3" t="n">
        <v>23.51</v>
      </c>
      <c r="K59" s="3" t="n">
        <v>23.51</v>
      </c>
      <c r="L59" s="3" t="n">
        <v>23.51</v>
      </c>
      <c r="M59" s="3" t="n">
        <v>22.59</v>
      </c>
      <c r="N59" s="3" t="n">
        <v>22.59</v>
      </c>
      <c r="O59" s="3" t="n">
        <v>22.4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6</v>
      </c>
      <c r="C60" s="3" t="n">
        <v>23.55</v>
      </c>
      <c r="D60" s="3" t="n">
        <v>23.55</v>
      </c>
      <c r="E60" s="3" t="n">
        <v>23.55</v>
      </c>
      <c r="F60" s="3" t="n">
        <v>23.55</v>
      </c>
      <c r="G60" s="3" t="n">
        <v>23.55</v>
      </c>
      <c r="H60" s="3" t="n">
        <v>23.55</v>
      </c>
      <c r="I60" s="3" t="n">
        <v>23.55</v>
      </c>
      <c r="J60" s="3" t="n">
        <v>23.55</v>
      </c>
      <c r="K60" s="3" t="n">
        <v>23.55</v>
      </c>
      <c r="L60" s="3" t="n">
        <v>23.55</v>
      </c>
      <c r="M60" s="3" t="n">
        <v>22.64</v>
      </c>
      <c r="N60" s="3" t="n">
        <v>22.64</v>
      </c>
      <c r="O60" s="3" t="n">
        <v>22.45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7</v>
      </c>
      <c r="C61" s="3" t="n">
        <v>23.61</v>
      </c>
      <c r="D61" s="3" t="n">
        <v>23.61</v>
      </c>
      <c r="E61" s="3" t="n">
        <v>23.61</v>
      </c>
      <c r="F61" s="3" t="n">
        <v>23.61</v>
      </c>
      <c r="G61" s="3" t="n">
        <v>23.61</v>
      </c>
      <c r="H61" s="3" t="n">
        <v>23.61</v>
      </c>
      <c r="I61" s="3" t="n">
        <v>23.61</v>
      </c>
      <c r="J61" s="3" t="n">
        <v>23.61</v>
      </c>
      <c r="K61" s="3" t="n">
        <v>23.61</v>
      </c>
      <c r="L61" s="3" t="n">
        <v>23.61</v>
      </c>
      <c r="M61" s="3" t="n">
        <v>22.7</v>
      </c>
      <c r="N61" s="3" t="n">
        <v>22.7</v>
      </c>
      <c r="O61" s="3" t="n">
        <v>22.51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8</v>
      </c>
      <c r="C62" s="3" t="n">
        <v>23.73</v>
      </c>
      <c r="D62" s="3" t="n">
        <v>23.73</v>
      </c>
      <c r="E62" s="3" t="n">
        <v>23.73</v>
      </c>
      <c r="F62" s="3" t="n">
        <v>23.73</v>
      </c>
      <c r="G62" s="3" t="n">
        <v>23.73</v>
      </c>
      <c r="H62" s="3" t="n">
        <v>23.73</v>
      </c>
      <c r="I62" s="3" t="n">
        <v>23.73</v>
      </c>
      <c r="J62" s="3" t="n">
        <v>23.73</v>
      </c>
      <c r="K62" s="3" t="n">
        <v>23.73</v>
      </c>
      <c r="L62" s="3" t="n">
        <v>23.73</v>
      </c>
      <c r="M62" s="3" t="n">
        <v>22.83</v>
      </c>
      <c r="N62" s="3" t="n">
        <v>22.83</v>
      </c>
      <c r="O62" s="3" t="n">
        <v>22.64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9</v>
      </c>
      <c r="C63" s="3" t="n">
        <v>23.8</v>
      </c>
      <c r="D63" s="3" t="n">
        <v>23.8</v>
      </c>
      <c r="E63" s="3" t="n">
        <v>23.8</v>
      </c>
      <c r="F63" s="3" t="n">
        <v>23.8</v>
      </c>
      <c r="G63" s="3" t="n">
        <v>23.8</v>
      </c>
      <c r="H63" s="3" t="n">
        <v>23.8</v>
      </c>
      <c r="I63" s="3" t="n">
        <v>23.8</v>
      </c>
      <c r="J63" s="3" t="n">
        <v>23.8</v>
      </c>
      <c r="K63" s="3" t="n">
        <v>23.8</v>
      </c>
      <c r="L63" s="3" t="n">
        <v>23.8</v>
      </c>
      <c r="M63" s="3" t="n">
        <v>22.9</v>
      </c>
      <c r="N63" s="3" t="n">
        <v>22.9</v>
      </c>
      <c r="O63" s="3" t="n">
        <v>22.71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9</v>
      </c>
      <c r="C64" s="3" t="n">
        <v>23.86</v>
      </c>
      <c r="D64" s="3" t="n">
        <v>23.86</v>
      </c>
      <c r="E64" s="3" t="n">
        <v>23.86</v>
      </c>
      <c r="F64" s="3" t="n">
        <v>23.86</v>
      </c>
      <c r="G64" s="3" t="n">
        <v>23.86</v>
      </c>
      <c r="H64" s="3" t="n">
        <v>23.86</v>
      </c>
      <c r="I64" s="3" t="n">
        <v>23.86</v>
      </c>
      <c r="J64" s="3" t="n">
        <v>23.86</v>
      </c>
      <c r="K64" s="3" t="n">
        <v>23.86</v>
      </c>
      <c r="L64" s="3" t="n">
        <v>23.86</v>
      </c>
      <c r="M64" s="3" t="n">
        <v>22.96</v>
      </c>
      <c r="N64" s="3" t="n">
        <v>22.96</v>
      </c>
      <c r="O64" s="3" t="n">
        <v>22.77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4.1</v>
      </c>
      <c r="C65" s="3" t="n">
        <v>23.96</v>
      </c>
      <c r="D65" s="3" t="n">
        <v>23.96</v>
      </c>
      <c r="E65" s="3" t="n">
        <v>23.96</v>
      </c>
      <c r="F65" s="3" t="n">
        <v>23.96</v>
      </c>
      <c r="G65" s="3" t="n">
        <v>23.96</v>
      </c>
      <c r="H65" s="3" t="n">
        <v>23.96</v>
      </c>
      <c r="I65" s="3" t="n">
        <v>23.96</v>
      </c>
      <c r="J65" s="3" t="n">
        <v>23.96</v>
      </c>
      <c r="K65" s="3" t="n">
        <v>23.96</v>
      </c>
      <c r="L65" s="3" t="n">
        <v>23.96</v>
      </c>
      <c r="M65" s="3" t="n">
        <v>23.03</v>
      </c>
      <c r="N65" s="3" t="n">
        <v>23.03</v>
      </c>
      <c r="O65" s="3" t="n">
        <v>22.84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1</v>
      </c>
      <c r="C66" s="3" t="n">
        <v>24.03</v>
      </c>
      <c r="D66" s="3" t="n">
        <v>24.03</v>
      </c>
      <c r="E66" s="3" t="n">
        <v>24.03</v>
      </c>
      <c r="F66" s="3" t="n">
        <v>24.03</v>
      </c>
      <c r="G66" s="3" t="n">
        <v>24.03</v>
      </c>
      <c r="H66" s="3" t="n">
        <v>24.03</v>
      </c>
      <c r="I66" s="3" t="n">
        <v>24.03</v>
      </c>
      <c r="J66" s="3" t="n">
        <v>24.03</v>
      </c>
      <c r="K66" s="3" t="n">
        <v>24.03</v>
      </c>
      <c r="L66" s="3" t="n">
        <v>24.03</v>
      </c>
      <c r="M66" s="3" t="n">
        <v>23.12</v>
      </c>
      <c r="N66" s="3" t="n">
        <v>23.12</v>
      </c>
      <c r="O66" s="3" t="n">
        <v>22.93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2</v>
      </c>
      <c r="C67" s="3" t="n">
        <v>24.07</v>
      </c>
      <c r="D67" s="3" t="n">
        <v>24.07</v>
      </c>
      <c r="E67" s="3" t="n">
        <v>24.07</v>
      </c>
      <c r="F67" s="3" t="n">
        <v>24.07</v>
      </c>
      <c r="G67" s="3" t="n">
        <v>24.07</v>
      </c>
      <c r="H67" s="3" t="n">
        <v>24.07</v>
      </c>
      <c r="I67" s="3" t="n">
        <v>24.07</v>
      </c>
      <c r="J67" s="3" t="n">
        <v>24.07</v>
      </c>
      <c r="K67" s="3" t="n">
        <v>24.07</v>
      </c>
      <c r="L67" s="3" t="n">
        <v>24.07</v>
      </c>
      <c r="M67" s="3" t="n">
        <v>23.14</v>
      </c>
      <c r="N67" s="3" t="n">
        <v>23.14</v>
      </c>
      <c r="O67" s="3" t="n">
        <v>22.95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2</v>
      </c>
      <c r="C68" s="3" t="n">
        <v>24.11</v>
      </c>
      <c r="D68" s="3" t="n">
        <v>24.11</v>
      </c>
      <c r="E68" s="3" t="n">
        <v>24.11</v>
      </c>
      <c r="F68" s="3" t="n">
        <v>24.11</v>
      </c>
      <c r="G68" s="3" t="n">
        <v>24.11</v>
      </c>
      <c r="H68" s="3" t="n">
        <v>24.11</v>
      </c>
      <c r="I68" s="3" t="n">
        <v>24.11</v>
      </c>
      <c r="J68" s="3" t="n">
        <v>24.11</v>
      </c>
      <c r="K68" s="3" t="n">
        <v>24.11</v>
      </c>
      <c r="L68" s="3" t="n">
        <v>24.11</v>
      </c>
      <c r="M68" s="3" t="n">
        <v>23.17</v>
      </c>
      <c r="N68" s="3" t="n">
        <v>23.17</v>
      </c>
      <c r="O68" s="3" t="n">
        <v>22.98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3</v>
      </c>
      <c r="C69" s="3" t="n">
        <v>24.26</v>
      </c>
      <c r="D69" s="3" t="n">
        <v>24.26</v>
      </c>
      <c r="E69" s="3" t="n">
        <v>24.26</v>
      </c>
      <c r="F69" s="3" t="n">
        <v>24.26</v>
      </c>
      <c r="G69" s="3" t="n">
        <v>24.26</v>
      </c>
      <c r="H69" s="3" t="n">
        <v>24.26</v>
      </c>
      <c r="I69" s="3" t="n">
        <v>24.26</v>
      </c>
      <c r="J69" s="3" t="n">
        <v>24.26</v>
      </c>
      <c r="K69" s="3" t="n">
        <v>24.26</v>
      </c>
      <c r="L69" s="3" t="n">
        <v>24.26</v>
      </c>
      <c r="M69" s="3" t="n">
        <v>23.31</v>
      </c>
      <c r="N69" s="3" t="n">
        <v>23.31</v>
      </c>
      <c r="O69" s="3" t="n">
        <v>23.12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4</v>
      </c>
      <c r="C70" s="3" t="n">
        <v>24.33</v>
      </c>
      <c r="D70" s="3" t="n">
        <v>24.33</v>
      </c>
      <c r="E70" s="3" t="n">
        <v>24.33</v>
      </c>
      <c r="F70" s="3" t="n">
        <v>24.33</v>
      </c>
      <c r="G70" s="3" t="n">
        <v>24.33</v>
      </c>
      <c r="H70" s="3" t="n">
        <v>24.33</v>
      </c>
      <c r="I70" s="3" t="n">
        <v>24.33</v>
      </c>
      <c r="J70" s="3" t="n">
        <v>24.33</v>
      </c>
      <c r="K70" s="3" t="n">
        <v>24.33</v>
      </c>
      <c r="L70" s="3" t="n">
        <v>24.33</v>
      </c>
      <c r="M70" s="3" t="n">
        <v>23.39</v>
      </c>
      <c r="N70" s="3" t="n">
        <v>23.39</v>
      </c>
      <c r="O70" s="3" t="n">
        <v>23.2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5</v>
      </c>
      <c r="C71" s="3" t="n">
        <v>24.41</v>
      </c>
      <c r="D71" s="3" t="n">
        <v>24.41</v>
      </c>
      <c r="E71" s="3" t="n">
        <v>24.41</v>
      </c>
      <c r="F71" s="3" t="n">
        <v>24.41</v>
      </c>
      <c r="G71" s="3" t="n">
        <v>24.41</v>
      </c>
      <c r="H71" s="3" t="n">
        <v>24.41</v>
      </c>
      <c r="I71" s="3" t="n">
        <v>24.41</v>
      </c>
      <c r="J71" s="3" t="n">
        <v>24.41</v>
      </c>
      <c r="K71" s="3" t="n">
        <v>24.41</v>
      </c>
      <c r="L71" s="3" t="n">
        <v>24.41</v>
      </c>
      <c r="M71" s="3" t="n">
        <v>23.47</v>
      </c>
      <c r="N71" s="3" t="n">
        <v>23.47</v>
      </c>
      <c r="O71" s="3" t="n">
        <v>23.2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6</v>
      </c>
      <c r="C72" s="3" t="n">
        <v>24.53</v>
      </c>
      <c r="D72" s="3" t="n">
        <v>24.53</v>
      </c>
      <c r="E72" s="3" t="n">
        <v>24.53</v>
      </c>
      <c r="F72" s="3" t="n">
        <v>24.53</v>
      </c>
      <c r="G72" s="3" t="n">
        <v>24.53</v>
      </c>
      <c r="H72" s="3" t="n">
        <v>24.53</v>
      </c>
      <c r="I72" s="3" t="n">
        <v>24.53</v>
      </c>
      <c r="J72" s="3" t="n">
        <v>24.53</v>
      </c>
      <c r="K72" s="3" t="n">
        <v>24.53</v>
      </c>
      <c r="L72" s="3" t="n">
        <v>24.53</v>
      </c>
      <c r="M72" s="3" t="n">
        <v>23.58</v>
      </c>
      <c r="N72" s="3" t="n">
        <v>23.58</v>
      </c>
      <c r="O72" s="3" t="n">
        <v>23.39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7</v>
      </c>
      <c r="C73" s="3" t="n">
        <v>24.64</v>
      </c>
      <c r="D73" s="3" t="n">
        <v>24.64</v>
      </c>
      <c r="E73" s="3" t="n">
        <v>24.64</v>
      </c>
      <c r="F73" s="3" t="n">
        <v>24.64</v>
      </c>
      <c r="G73" s="3" t="n">
        <v>24.64</v>
      </c>
      <c r="H73" s="3" t="n">
        <v>24.64</v>
      </c>
      <c r="I73" s="3" t="n">
        <v>24.64</v>
      </c>
      <c r="J73" s="3" t="n">
        <v>24.64</v>
      </c>
      <c r="K73" s="3" t="n">
        <v>24.64</v>
      </c>
      <c r="L73" s="3" t="n">
        <v>24.64</v>
      </c>
      <c r="M73" s="3" t="n">
        <v>23.69</v>
      </c>
      <c r="N73" s="3" t="n">
        <v>23.69</v>
      </c>
      <c r="O73" s="3" t="n">
        <v>23.4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8</v>
      </c>
      <c r="C74" s="3" t="n">
        <v>24.76</v>
      </c>
      <c r="D74" s="3" t="n">
        <v>24.76</v>
      </c>
      <c r="E74" s="3" t="n">
        <v>24.76</v>
      </c>
      <c r="F74" s="3" t="n">
        <v>24.76</v>
      </c>
      <c r="G74" s="3" t="n">
        <v>24.76</v>
      </c>
      <c r="H74" s="3" t="n">
        <v>24.76</v>
      </c>
      <c r="I74" s="3" t="n">
        <v>24.76</v>
      </c>
      <c r="J74" s="3" t="n">
        <v>24.76</v>
      </c>
      <c r="K74" s="3" t="n">
        <v>24.76</v>
      </c>
      <c r="L74" s="3" t="n">
        <v>24.76</v>
      </c>
      <c r="M74" s="3" t="n">
        <v>23.8</v>
      </c>
      <c r="N74" s="3" t="n">
        <v>23.8</v>
      </c>
      <c r="O74" s="3" t="n">
        <v>23.6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5</v>
      </c>
      <c r="C75" s="3" t="n">
        <v>24.88</v>
      </c>
      <c r="D75" s="3" t="n">
        <v>24.88</v>
      </c>
      <c r="E75" s="3" t="n">
        <v>24.88</v>
      </c>
      <c r="F75" s="3" t="n">
        <v>24.88</v>
      </c>
      <c r="G75" s="3" t="n">
        <v>24.88</v>
      </c>
      <c r="H75" s="3" t="n">
        <v>24.88</v>
      </c>
      <c r="I75" s="3" t="n">
        <v>24.88</v>
      </c>
      <c r="J75" s="3" t="n">
        <v>24.88</v>
      </c>
      <c r="K75" s="3" t="n">
        <v>24.88</v>
      </c>
      <c r="L75" s="3" t="n">
        <v>24.88</v>
      </c>
      <c r="M75" s="3" t="n">
        <v>23.91</v>
      </c>
      <c r="N75" s="3" t="n">
        <v>23.91</v>
      </c>
      <c r="O75" s="3" t="n">
        <v>23.7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1</v>
      </c>
      <c r="C76" s="3" t="n">
        <v>25.01</v>
      </c>
      <c r="D76" s="3" t="n">
        <v>25.01</v>
      </c>
      <c r="E76" s="3" t="n">
        <v>25.01</v>
      </c>
      <c r="F76" s="3" t="n">
        <v>25.01</v>
      </c>
      <c r="G76" s="3" t="n">
        <v>25.01</v>
      </c>
      <c r="H76" s="3" t="n">
        <v>25.01</v>
      </c>
      <c r="I76" s="3" t="n">
        <v>25.01</v>
      </c>
      <c r="J76" s="3" t="n">
        <v>25.01</v>
      </c>
      <c r="K76" s="3" t="n">
        <v>25.01</v>
      </c>
      <c r="L76" s="3" t="n">
        <v>25.01</v>
      </c>
      <c r="M76" s="3" t="n">
        <v>24.02</v>
      </c>
      <c r="N76" s="3" t="n">
        <v>24.02</v>
      </c>
      <c r="O76" s="3" t="n">
        <v>23.81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2</v>
      </c>
      <c r="C77" s="3" t="n">
        <v>25.16</v>
      </c>
      <c r="D77" s="3" t="n">
        <v>25.16</v>
      </c>
      <c r="E77" s="3" t="n">
        <v>25.16</v>
      </c>
      <c r="F77" s="3" t="n">
        <v>25.16</v>
      </c>
      <c r="G77" s="3" t="n">
        <v>25.16</v>
      </c>
      <c r="H77" s="3" t="n">
        <v>25.16</v>
      </c>
      <c r="I77" s="3" t="n">
        <v>25.16</v>
      </c>
      <c r="J77" s="3" t="n">
        <v>25.16</v>
      </c>
      <c r="K77" s="3" t="n">
        <v>25.16</v>
      </c>
      <c r="L77" s="3" t="n">
        <v>25.16</v>
      </c>
      <c r="M77" s="3" t="n">
        <v>24.18</v>
      </c>
      <c r="N77" s="3" t="n">
        <v>24.18</v>
      </c>
      <c r="O77" s="3" t="n">
        <v>23.97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4</v>
      </c>
      <c r="C78" s="3" t="n">
        <v>25.3</v>
      </c>
      <c r="D78" s="3" t="n">
        <v>25.3</v>
      </c>
      <c r="E78" s="3" t="n">
        <v>25.3</v>
      </c>
      <c r="F78" s="3" t="n">
        <v>25.3</v>
      </c>
      <c r="G78" s="3" t="n">
        <v>25.3</v>
      </c>
      <c r="H78" s="3" t="n">
        <v>25.3</v>
      </c>
      <c r="I78" s="3" t="n">
        <v>25.3</v>
      </c>
      <c r="J78" s="3" t="n">
        <v>25.3</v>
      </c>
      <c r="K78" s="3" t="n">
        <v>25.3</v>
      </c>
      <c r="L78" s="3" t="n">
        <v>25.3</v>
      </c>
      <c r="M78" s="3" t="n">
        <v>24.32</v>
      </c>
      <c r="N78" s="3" t="n">
        <v>24.32</v>
      </c>
      <c r="O78" s="3" t="n">
        <v>24.11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6</v>
      </c>
      <c r="C79" s="3" t="n">
        <v>25.5</v>
      </c>
      <c r="D79" s="3" t="n">
        <v>25.5</v>
      </c>
      <c r="E79" s="3" t="n">
        <v>25.5</v>
      </c>
      <c r="F79" s="3" t="n">
        <v>25.5</v>
      </c>
      <c r="G79" s="3" t="n">
        <v>25.5</v>
      </c>
      <c r="H79" s="3" t="n">
        <v>25.5</v>
      </c>
      <c r="I79" s="3" t="n">
        <v>25.5</v>
      </c>
      <c r="J79" s="3" t="n">
        <v>25.5</v>
      </c>
      <c r="K79" s="3" t="n">
        <v>25.5</v>
      </c>
      <c r="L79" s="3" t="n">
        <v>25.5</v>
      </c>
      <c r="M79" s="3" t="n">
        <v>24.55</v>
      </c>
      <c r="N79" s="3" t="n">
        <v>24.55</v>
      </c>
      <c r="O79" s="3" t="n">
        <v>24.33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9</v>
      </c>
      <c r="C80" s="3" t="n">
        <v>25.82</v>
      </c>
      <c r="D80" s="3" t="n">
        <v>25.82</v>
      </c>
      <c r="E80" s="3" t="n">
        <v>25.82</v>
      </c>
      <c r="F80" s="3" t="n">
        <v>25.82</v>
      </c>
      <c r="G80" s="3" t="n">
        <v>25.82</v>
      </c>
      <c r="H80" s="3" t="n">
        <v>25.82</v>
      </c>
      <c r="I80" s="3" t="n">
        <v>25.82</v>
      </c>
      <c r="J80" s="3" t="n">
        <v>25.82</v>
      </c>
      <c r="K80" s="3" t="n">
        <v>25.82</v>
      </c>
      <c r="L80" s="3" t="n">
        <v>25.82</v>
      </c>
      <c r="M80" s="3" t="n">
        <v>24.79</v>
      </c>
      <c r="N80" s="3" t="n">
        <v>24.79</v>
      </c>
      <c r="O80" s="3" t="n">
        <v>24.57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1</v>
      </c>
      <c r="C81" s="3" t="n">
        <v>26.03</v>
      </c>
      <c r="D81" s="3" t="n">
        <v>26.03</v>
      </c>
      <c r="E81" s="3" t="n">
        <v>26.03</v>
      </c>
      <c r="F81" s="3" t="n">
        <v>26.03</v>
      </c>
      <c r="G81" s="3" t="n">
        <v>26.03</v>
      </c>
      <c r="H81" s="3" t="n">
        <v>26.03</v>
      </c>
      <c r="I81" s="3" t="n">
        <v>26.03</v>
      </c>
      <c r="J81" s="3" t="n">
        <v>26.03</v>
      </c>
      <c r="K81" s="3" t="n">
        <v>26.03</v>
      </c>
      <c r="L81" s="3" t="n">
        <v>26.03</v>
      </c>
      <c r="M81" s="3" t="n">
        <v>25</v>
      </c>
      <c r="N81" s="3" t="n">
        <v>25</v>
      </c>
      <c r="O81" s="3" t="n">
        <v>24.79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2</v>
      </c>
      <c r="C82" s="3" t="n">
        <v>26.16</v>
      </c>
      <c r="D82" s="3" t="n">
        <v>26.16</v>
      </c>
      <c r="E82" s="3" t="n">
        <v>26.16</v>
      </c>
      <c r="F82" s="3" t="n">
        <v>26.16</v>
      </c>
      <c r="G82" s="3" t="n">
        <v>26.16</v>
      </c>
      <c r="H82" s="3" t="n">
        <v>26.16</v>
      </c>
      <c r="I82" s="3" t="n">
        <v>26.16</v>
      </c>
      <c r="J82" s="3" t="n">
        <v>26.16</v>
      </c>
      <c r="K82" s="3" t="n">
        <v>26.16</v>
      </c>
      <c r="L82" s="3" t="n">
        <v>26.16</v>
      </c>
      <c r="M82" s="3" t="n">
        <v>25.12</v>
      </c>
      <c r="N82" s="3" t="n">
        <v>25.12</v>
      </c>
      <c r="O82" s="3" t="n">
        <v>24.9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4</v>
      </c>
      <c r="C83" s="3" t="n">
        <v>26.32</v>
      </c>
      <c r="D83" s="3" t="n">
        <v>26.32</v>
      </c>
      <c r="E83" s="3" t="n">
        <v>26.32</v>
      </c>
      <c r="F83" s="3" t="n">
        <v>26.32</v>
      </c>
      <c r="G83" s="3" t="n">
        <v>26.32</v>
      </c>
      <c r="H83" s="3" t="n">
        <v>26.32</v>
      </c>
      <c r="I83" s="3" t="n">
        <v>26.32</v>
      </c>
      <c r="J83" s="3" t="n">
        <v>26.32</v>
      </c>
      <c r="K83" s="3" t="n">
        <v>26.32</v>
      </c>
      <c r="L83" s="3" t="n">
        <v>26.32</v>
      </c>
      <c r="M83" s="3" t="n">
        <v>25.28</v>
      </c>
      <c r="N83" s="3" t="n">
        <v>25.28</v>
      </c>
      <c r="O83" s="3" t="n">
        <v>25.06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7</v>
      </c>
      <c r="C84" s="3" t="n">
        <v>26.57</v>
      </c>
      <c r="D84" s="3" t="n">
        <v>26.57</v>
      </c>
      <c r="E84" s="3" t="n">
        <v>26.57</v>
      </c>
      <c r="F84" s="3" t="n">
        <v>26.57</v>
      </c>
      <c r="G84" s="3" t="n">
        <v>26.57</v>
      </c>
      <c r="H84" s="3" t="n">
        <v>26.57</v>
      </c>
      <c r="I84" s="3" t="n">
        <v>26.57</v>
      </c>
      <c r="J84" s="3" t="n">
        <v>26.57</v>
      </c>
      <c r="K84" s="3" t="n">
        <v>26.57</v>
      </c>
      <c r="L84" s="3" t="n">
        <v>26.57</v>
      </c>
      <c r="M84" s="3" t="n">
        <v>25.52</v>
      </c>
      <c r="N84" s="3" t="n">
        <v>25.52</v>
      </c>
      <c r="O84" s="3" t="n">
        <v>25.29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7</v>
      </c>
      <c r="C85" s="3" t="n">
        <v>26.87</v>
      </c>
      <c r="D85" s="3" t="n">
        <v>26.87</v>
      </c>
      <c r="E85" s="3" t="n">
        <v>26.87</v>
      </c>
      <c r="F85" s="3" t="n">
        <v>26.87</v>
      </c>
      <c r="G85" s="3" t="n">
        <v>26.87</v>
      </c>
      <c r="H85" s="3" t="n">
        <v>26.87</v>
      </c>
      <c r="I85" s="3" t="n">
        <v>26.87</v>
      </c>
      <c r="J85" s="3" t="n">
        <v>26.87</v>
      </c>
      <c r="K85" s="3" t="n">
        <v>26.87</v>
      </c>
      <c r="L85" s="3" t="n">
        <v>26.87</v>
      </c>
      <c r="M85" s="3" t="n">
        <v>25.8</v>
      </c>
      <c r="N85" s="3" t="n">
        <v>25.8</v>
      </c>
      <c r="O85" s="3" t="n">
        <v>25.57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3</v>
      </c>
      <c r="C86" s="3" t="n">
        <v>27.19</v>
      </c>
      <c r="D86" s="3" t="n">
        <v>27.19</v>
      </c>
      <c r="E86" s="3" t="n">
        <v>27.19</v>
      </c>
      <c r="F86" s="3" t="n">
        <v>27.19</v>
      </c>
      <c r="G86" s="3" t="n">
        <v>27.19</v>
      </c>
      <c r="H86" s="3" t="n">
        <v>27.19</v>
      </c>
      <c r="I86" s="3" t="n">
        <v>27.19</v>
      </c>
      <c r="J86" s="3" t="n">
        <v>27.19</v>
      </c>
      <c r="K86" s="3" t="n">
        <v>27.19</v>
      </c>
      <c r="L86" s="3" t="n">
        <v>27.19</v>
      </c>
      <c r="M86" s="3" t="n">
        <v>26.09</v>
      </c>
      <c r="N86" s="3" t="n">
        <v>26.09</v>
      </c>
      <c r="O86" s="3" t="n">
        <v>25.86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6</v>
      </c>
      <c r="C87" s="3" t="n">
        <v>27.5</v>
      </c>
      <c r="D87" s="3" t="n">
        <v>27.5</v>
      </c>
      <c r="E87" s="3" t="n">
        <v>27.5</v>
      </c>
      <c r="F87" s="3" t="n">
        <v>27.5</v>
      </c>
      <c r="G87" s="3" t="n">
        <v>27.5</v>
      </c>
      <c r="H87" s="3" t="n">
        <v>27.5</v>
      </c>
      <c r="I87" s="3" t="n">
        <v>27.5</v>
      </c>
      <c r="J87" s="3" t="n">
        <v>27.5</v>
      </c>
      <c r="K87" s="3" t="n">
        <v>27.5</v>
      </c>
      <c r="L87" s="3" t="n">
        <v>27.5</v>
      </c>
      <c r="M87" s="3" t="n">
        <v>26.38</v>
      </c>
      <c r="N87" s="3" t="n">
        <v>26.38</v>
      </c>
      <c r="O87" s="3" t="n">
        <v>26.15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8</v>
      </c>
      <c r="C88" s="3" t="n">
        <v>27.75</v>
      </c>
      <c r="D88" s="3" t="n">
        <v>27.75</v>
      </c>
      <c r="E88" s="3" t="n">
        <v>27.75</v>
      </c>
      <c r="F88" s="3" t="n">
        <v>27.75</v>
      </c>
      <c r="G88" s="3" t="n">
        <v>27.75</v>
      </c>
      <c r="H88" s="3" t="n">
        <v>27.75</v>
      </c>
      <c r="I88" s="3" t="n">
        <v>27.75</v>
      </c>
      <c r="J88" s="3" t="n">
        <v>27.75</v>
      </c>
      <c r="K88" s="3" t="n">
        <v>27.75</v>
      </c>
      <c r="L88" s="3" t="n">
        <v>27.75</v>
      </c>
      <c r="M88" s="3" t="n">
        <v>26.63</v>
      </c>
      <c r="N88" s="3" t="n">
        <v>26.63</v>
      </c>
      <c r="O88" s="3" t="n">
        <v>26.39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2</v>
      </c>
      <c r="C89" s="3" t="n">
        <v>28.12</v>
      </c>
      <c r="D89" s="3" t="n">
        <v>28.12</v>
      </c>
      <c r="E89" s="3" t="n">
        <v>28.12</v>
      </c>
      <c r="F89" s="3" t="n">
        <v>28.12</v>
      </c>
      <c r="G89" s="3" t="n">
        <v>28.12</v>
      </c>
      <c r="H89" s="3" t="n">
        <v>28.12</v>
      </c>
      <c r="I89" s="3" t="n">
        <v>28.12</v>
      </c>
      <c r="J89" s="3" t="n">
        <v>28.12</v>
      </c>
      <c r="K89" s="3" t="n">
        <v>28.12</v>
      </c>
      <c r="L89" s="3" t="n">
        <v>28.12</v>
      </c>
      <c r="M89" s="3" t="n">
        <v>26.99</v>
      </c>
      <c r="N89" s="3" t="n">
        <v>26.99</v>
      </c>
      <c r="O89" s="3" t="n">
        <v>26.76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5</v>
      </c>
      <c r="C90" s="3" t="n">
        <v>28.38</v>
      </c>
      <c r="D90" s="3" t="n">
        <v>28.38</v>
      </c>
      <c r="E90" s="3" t="n">
        <v>28.38</v>
      </c>
      <c r="F90" s="3" t="n">
        <v>28.38</v>
      </c>
      <c r="G90" s="3" t="n">
        <v>28.38</v>
      </c>
      <c r="H90" s="3" t="n">
        <v>28.38</v>
      </c>
      <c r="I90" s="3" t="n">
        <v>28.38</v>
      </c>
      <c r="J90" s="3" t="n">
        <v>28.38</v>
      </c>
      <c r="K90" s="3" t="n">
        <v>28.38</v>
      </c>
      <c r="L90" s="3" t="n">
        <v>28.38</v>
      </c>
      <c r="M90" s="3" t="n">
        <v>27.25</v>
      </c>
      <c r="N90" s="3" t="n">
        <v>27.25</v>
      </c>
      <c r="O90" s="3" t="n">
        <v>27.02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8</v>
      </c>
      <c r="C91" s="3" t="n">
        <v>28.74</v>
      </c>
      <c r="D91" s="3" t="n">
        <v>28.74</v>
      </c>
      <c r="E91" s="3" t="n">
        <v>28.74</v>
      </c>
      <c r="F91" s="3" t="n">
        <v>28.74</v>
      </c>
      <c r="G91" s="3" t="n">
        <v>28.74</v>
      </c>
      <c r="H91" s="3" t="n">
        <v>28.74</v>
      </c>
      <c r="I91" s="3" t="n">
        <v>28.74</v>
      </c>
      <c r="J91" s="3" t="n">
        <v>28.74</v>
      </c>
      <c r="K91" s="3" t="n">
        <v>28.74</v>
      </c>
      <c r="L91" s="3" t="n">
        <v>28.74</v>
      </c>
      <c r="M91" s="3" t="n">
        <v>27.61</v>
      </c>
      <c r="N91" s="3" t="n">
        <v>27.61</v>
      </c>
      <c r="O91" s="3" t="n">
        <v>27.39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2</v>
      </c>
      <c r="C92" s="3" t="n">
        <v>29.14</v>
      </c>
      <c r="D92" s="3" t="n">
        <v>29.14</v>
      </c>
      <c r="E92" s="3" t="n">
        <v>29.14</v>
      </c>
      <c r="F92" s="3" t="n">
        <v>29.14</v>
      </c>
      <c r="G92" s="3" t="n">
        <v>29.14</v>
      </c>
      <c r="H92" s="3" t="n">
        <v>29.14</v>
      </c>
      <c r="I92" s="3" t="n">
        <v>29.14</v>
      </c>
      <c r="J92" s="3" t="n">
        <v>29.14</v>
      </c>
      <c r="K92" s="3" t="n">
        <v>29.14</v>
      </c>
      <c r="L92" s="3" t="n">
        <v>29.14</v>
      </c>
      <c r="M92" s="3" t="n">
        <v>28.01</v>
      </c>
      <c r="N92" s="3" t="n">
        <v>28.01</v>
      </c>
      <c r="O92" s="3" t="n">
        <v>27.79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6</v>
      </c>
      <c r="C93" s="3" t="n">
        <v>29.51</v>
      </c>
      <c r="D93" s="3" t="n">
        <v>29.51</v>
      </c>
      <c r="E93" s="3" t="n">
        <v>29.51</v>
      </c>
      <c r="F93" s="3" t="n">
        <v>29.51</v>
      </c>
      <c r="G93" s="3" t="n">
        <v>29.51</v>
      </c>
      <c r="H93" s="3" t="n">
        <v>29.51</v>
      </c>
      <c r="I93" s="3" t="n">
        <v>29.51</v>
      </c>
      <c r="J93" s="3" t="n">
        <v>29.51</v>
      </c>
      <c r="K93" s="3" t="n">
        <v>29.51</v>
      </c>
      <c r="L93" s="3" t="n">
        <v>29.51</v>
      </c>
      <c r="M93" s="3" t="n">
        <v>28.36</v>
      </c>
      <c r="N93" s="3" t="n">
        <v>28.36</v>
      </c>
      <c r="O93" s="3" t="n">
        <v>28.15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30</v>
      </c>
      <c r="C94" s="3" t="n">
        <v>29.92</v>
      </c>
      <c r="D94" s="3" t="n">
        <v>29.92</v>
      </c>
      <c r="E94" s="3" t="n">
        <v>29.92</v>
      </c>
      <c r="F94" s="3" t="n">
        <v>29.92</v>
      </c>
      <c r="G94" s="3" t="n">
        <v>29.92</v>
      </c>
      <c r="H94" s="3" t="n">
        <v>29.92</v>
      </c>
      <c r="I94" s="3" t="n">
        <v>29.92</v>
      </c>
      <c r="J94" s="3" t="n">
        <v>29.92</v>
      </c>
      <c r="K94" s="3" t="n">
        <v>29.92</v>
      </c>
      <c r="L94" s="3" t="n">
        <v>29.92</v>
      </c>
      <c r="M94" s="3" t="n">
        <v>28.75</v>
      </c>
      <c r="N94" s="3" t="n">
        <v>28.75</v>
      </c>
      <c r="O94" s="3" t="n">
        <v>28.54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4</v>
      </c>
      <c r="C95" s="3" t="n">
        <v>30.36</v>
      </c>
      <c r="D95" s="3" t="n">
        <v>30.36</v>
      </c>
      <c r="E95" s="3" t="n">
        <v>30.36</v>
      </c>
      <c r="F95" s="3" t="n">
        <v>30.36</v>
      </c>
      <c r="G95" s="3" t="n">
        <v>30.36</v>
      </c>
      <c r="H95" s="3" t="n">
        <v>30.36</v>
      </c>
      <c r="I95" s="3" t="n">
        <v>30.36</v>
      </c>
      <c r="J95" s="3" t="n">
        <v>30.36</v>
      </c>
      <c r="K95" s="3" t="n">
        <v>30.36</v>
      </c>
      <c r="L95" s="3" t="n">
        <v>30.36</v>
      </c>
      <c r="M95" s="3" t="n">
        <v>29.17</v>
      </c>
      <c r="N95" s="3" t="n">
        <v>29.17</v>
      </c>
      <c r="O95" s="3" t="n">
        <v>28.94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7</v>
      </c>
      <c r="C96" s="3" t="n">
        <v>30.6</v>
      </c>
      <c r="D96" s="3" t="n">
        <v>30.6</v>
      </c>
      <c r="E96" s="3" t="n">
        <v>30.6</v>
      </c>
      <c r="F96" s="3" t="n">
        <v>30.6</v>
      </c>
      <c r="G96" s="3" t="n">
        <v>30.6</v>
      </c>
      <c r="H96" s="3" t="n">
        <v>30.6</v>
      </c>
      <c r="I96" s="3" t="n">
        <v>30.6</v>
      </c>
      <c r="J96" s="3" t="n">
        <v>30.6</v>
      </c>
      <c r="K96" s="3" t="n">
        <v>30.6</v>
      </c>
      <c r="L96" s="3" t="n">
        <v>30.6</v>
      </c>
      <c r="M96" s="3" t="n">
        <v>29.41</v>
      </c>
      <c r="N96" s="3" t="n">
        <v>29.41</v>
      </c>
      <c r="O96" s="3" t="n">
        <v>29.17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1</v>
      </c>
      <c r="C97" s="3" t="n">
        <v>31.02</v>
      </c>
      <c r="D97" s="3" t="n">
        <v>31.02</v>
      </c>
      <c r="E97" s="3" t="n">
        <v>31.02</v>
      </c>
      <c r="F97" s="3" t="n">
        <v>31.02</v>
      </c>
      <c r="G97" s="3" t="n">
        <v>31.02</v>
      </c>
      <c r="H97" s="3" t="n">
        <v>31.02</v>
      </c>
      <c r="I97" s="3" t="n">
        <v>31.02</v>
      </c>
      <c r="J97" s="3" t="n">
        <v>31.02</v>
      </c>
      <c r="K97" s="3" t="n">
        <v>31.02</v>
      </c>
      <c r="L97" s="3" t="n">
        <v>31.02</v>
      </c>
      <c r="M97" s="3" t="n">
        <v>29.81</v>
      </c>
      <c r="N97" s="3" t="n">
        <v>29.81</v>
      </c>
      <c r="O97" s="3" t="n">
        <v>29.55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6</v>
      </c>
      <c r="C98" s="3" t="n">
        <v>31.5</v>
      </c>
      <c r="D98" s="3" t="n">
        <v>31.5</v>
      </c>
      <c r="E98" s="3" t="n">
        <v>31.5</v>
      </c>
      <c r="F98" s="3" t="n">
        <v>31.5</v>
      </c>
      <c r="G98" s="3" t="n">
        <v>31.5</v>
      </c>
      <c r="H98" s="3" t="n">
        <v>31.5</v>
      </c>
      <c r="I98" s="3" t="n">
        <v>31.5</v>
      </c>
      <c r="J98" s="3" t="n">
        <v>31.5</v>
      </c>
      <c r="K98" s="3" t="n">
        <v>31.5</v>
      </c>
      <c r="L98" s="3" t="n">
        <v>31.5</v>
      </c>
      <c r="M98" s="3" t="n">
        <v>30.28</v>
      </c>
      <c r="N98" s="3" t="n">
        <v>30.28</v>
      </c>
      <c r="O98" s="3" t="n">
        <v>30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2</v>
      </c>
      <c r="C99" s="3" t="n">
        <v>31.93</v>
      </c>
      <c r="D99" s="3" t="n">
        <v>31.93</v>
      </c>
      <c r="E99" s="3" t="n">
        <v>31.93</v>
      </c>
      <c r="F99" s="3" t="n">
        <v>31.93</v>
      </c>
      <c r="G99" s="3" t="n">
        <v>31.93</v>
      </c>
      <c r="H99" s="3" t="n">
        <v>31.93</v>
      </c>
      <c r="I99" s="3" t="n">
        <v>31.93</v>
      </c>
      <c r="J99" s="3" t="n">
        <v>31.93</v>
      </c>
      <c r="K99" s="3" t="n">
        <v>31.93</v>
      </c>
      <c r="L99" s="3" t="n">
        <v>31.93</v>
      </c>
      <c r="M99" s="3" t="n">
        <v>30.7</v>
      </c>
      <c r="N99" s="3" t="n">
        <v>30.7</v>
      </c>
      <c r="O99" s="3" t="n">
        <v>30.4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3</v>
      </c>
      <c r="C100" s="3" t="n">
        <v>32.25</v>
      </c>
      <c r="D100" s="3" t="n">
        <v>32.25</v>
      </c>
      <c r="E100" s="3" t="n">
        <v>32.25</v>
      </c>
      <c r="F100" s="3" t="n">
        <v>32.25</v>
      </c>
      <c r="G100" s="3" t="n">
        <v>32.25</v>
      </c>
      <c r="H100" s="3" t="n">
        <v>32.25</v>
      </c>
      <c r="I100" s="3" t="n">
        <v>32.25</v>
      </c>
      <c r="J100" s="3" t="n">
        <v>32.25</v>
      </c>
      <c r="K100" s="3" t="n">
        <v>32.25</v>
      </c>
      <c r="L100" s="3" t="n">
        <v>32.25</v>
      </c>
      <c r="M100" s="3" t="n">
        <v>31.03</v>
      </c>
      <c r="N100" s="3" t="n">
        <v>31.03</v>
      </c>
      <c r="O100" s="3" t="n">
        <v>30.71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6</v>
      </c>
      <c r="C101" s="3" t="n">
        <v>32.53</v>
      </c>
      <c r="D101" s="3" t="n">
        <v>32.53</v>
      </c>
      <c r="E101" s="3" t="n">
        <v>32.53</v>
      </c>
      <c r="F101" s="3" t="n">
        <v>32.53</v>
      </c>
      <c r="G101" s="3" t="n">
        <v>32.53</v>
      </c>
      <c r="H101" s="3" t="n">
        <v>32.53</v>
      </c>
      <c r="I101" s="3" t="n">
        <v>32.53</v>
      </c>
      <c r="J101" s="3" t="n">
        <v>32.53</v>
      </c>
      <c r="K101" s="3" t="n">
        <v>32.53</v>
      </c>
      <c r="L101" s="3" t="n">
        <v>32.53</v>
      </c>
      <c r="M101" s="3" t="n">
        <v>31.3</v>
      </c>
      <c r="N101" s="3" t="n">
        <v>31.3</v>
      </c>
      <c r="O101" s="3" t="n">
        <v>30.96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1</v>
      </c>
      <c r="C102" s="3" t="n">
        <v>33.01</v>
      </c>
      <c r="D102" s="3" t="n">
        <v>33.01</v>
      </c>
      <c r="E102" s="3" t="n">
        <v>33.01</v>
      </c>
      <c r="F102" s="3" t="n">
        <v>33.01</v>
      </c>
      <c r="G102" s="3" t="n">
        <v>33.01</v>
      </c>
      <c r="H102" s="3" t="n">
        <v>33.01</v>
      </c>
      <c r="I102" s="3" t="n">
        <v>33.01</v>
      </c>
      <c r="J102" s="3" t="n">
        <v>33.01</v>
      </c>
      <c r="K102" s="3" t="n">
        <v>33.01</v>
      </c>
      <c r="L102" s="3" t="n">
        <v>33.01</v>
      </c>
      <c r="M102" s="3" t="n">
        <v>31.77</v>
      </c>
      <c r="N102" s="3" t="n">
        <v>31.77</v>
      </c>
      <c r="O102" s="3" t="n">
        <v>31.42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3</v>
      </c>
      <c r="C103" s="3" t="n">
        <v>33.23</v>
      </c>
      <c r="D103" s="3" t="n">
        <v>33.23</v>
      </c>
      <c r="E103" s="3" t="n">
        <v>33.23</v>
      </c>
      <c r="F103" s="3" t="n">
        <v>33.23</v>
      </c>
      <c r="G103" s="3" t="n">
        <v>33.23</v>
      </c>
      <c r="H103" s="3" t="n">
        <v>33.23</v>
      </c>
      <c r="I103" s="3" t="n">
        <v>33.23</v>
      </c>
      <c r="J103" s="3" t="n">
        <v>33.23</v>
      </c>
      <c r="K103" s="3" t="n">
        <v>33.23</v>
      </c>
      <c r="L103" s="3" t="n">
        <v>33.23</v>
      </c>
      <c r="M103" s="3" t="n">
        <v>31.97</v>
      </c>
      <c r="N103" s="3" t="n">
        <v>31.97</v>
      </c>
      <c r="O103" s="3" t="n">
        <v>31.61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6</v>
      </c>
      <c r="C104" s="3" t="n">
        <v>33.5</v>
      </c>
      <c r="D104" s="3" t="n">
        <v>33.5</v>
      </c>
      <c r="E104" s="3" t="n">
        <v>33.5</v>
      </c>
      <c r="F104" s="3" t="n">
        <v>33.5</v>
      </c>
      <c r="G104" s="3" t="n">
        <v>33.5</v>
      </c>
      <c r="H104" s="3" t="n">
        <v>33.5</v>
      </c>
      <c r="I104" s="3" t="n">
        <v>33.5</v>
      </c>
      <c r="J104" s="3" t="n">
        <v>33.5</v>
      </c>
      <c r="K104" s="3" t="n">
        <v>33.5</v>
      </c>
      <c r="L104" s="3" t="n">
        <v>33.5</v>
      </c>
      <c r="M104" s="3" t="n">
        <v>32.29</v>
      </c>
      <c r="N104" s="3" t="n">
        <v>32.29</v>
      </c>
      <c r="O104" s="3" t="n">
        <v>31.92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4</v>
      </c>
      <c r="C105" s="3" t="n">
        <v>33.93</v>
      </c>
      <c r="D105" s="3" t="n">
        <v>33.93</v>
      </c>
      <c r="E105" s="3" t="n">
        <v>33.93</v>
      </c>
      <c r="F105" s="3" t="n">
        <v>33.93</v>
      </c>
      <c r="G105" s="3" t="n">
        <v>33.93</v>
      </c>
      <c r="H105" s="3" t="n">
        <v>33.93</v>
      </c>
      <c r="I105" s="3" t="n">
        <v>33.93</v>
      </c>
      <c r="J105" s="3" t="n">
        <v>33.93</v>
      </c>
      <c r="K105" s="3" t="n">
        <v>33.93</v>
      </c>
      <c r="L105" s="3" t="n">
        <v>33.93</v>
      </c>
      <c r="M105" s="3" t="n">
        <v>32.68</v>
      </c>
      <c r="N105" s="3" t="n">
        <v>32.68</v>
      </c>
      <c r="O105" s="3" t="n">
        <v>32.3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5</v>
      </c>
      <c r="C106" s="3" t="n">
        <v>34.38</v>
      </c>
      <c r="D106" s="3" t="n">
        <v>34.38</v>
      </c>
      <c r="E106" s="3" t="n">
        <v>34.38</v>
      </c>
      <c r="F106" s="3" t="n">
        <v>34.38</v>
      </c>
      <c r="G106" s="3" t="n">
        <v>34.38</v>
      </c>
      <c r="H106" s="3" t="n">
        <v>34.38</v>
      </c>
      <c r="I106" s="3" t="n">
        <v>34.38</v>
      </c>
      <c r="J106" s="3" t="n">
        <v>34.38</v>
      </c>
      <c r="K106" s="3" t="n">
        <v>34.38</v>
      </c>
      <c r="L106" s="3" t="n">
        <v>34.38</v>
      </c>
      <c r="M106" s="3" t="n">
        <v>33.14</v>
      </c>
      <c r="N106" s="3" t="n">
        <v>33.14</v>
      </c>
      <c r="O106" s="3" t="n">
        <v>32.73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5</v>
      </c>
      <c r="C107" s="3" t="n">
        <v>34.96</v>
      </c>
      <c r="D107" s="3" t="n">
        <v>34.96</v>
      </c>
      <c r="E107" s="3" t="n">
        <v>34.96</v>
      </c>
      <c r="F107" s="3" t="n">
        <v>34.96</v>
      </c>
      <c r="G107" s="3" t="n">
        <v>34.96</v>
      </c>
      <c r="H107" s="3" t="n">
        <v>34.96</v>
      </c>
      <c r="I107" s="3" t="n">
        <v>34.96</v>
      </c>
      <c r="J107" s="3" t="n">
        <v>34.96</v>
      </c>
      <c r="K107" s="3" t="n">
        <v>34.96</v>
      </c>
      <c r="L107" s="3" t="n">
        <v>34.96</v>
      </c>
      <c r="M107" s="3" t="n">
        <v>33.69</v>
      </c>
      <c r="N107" s="3" t="n">
        <v>33.69</v>
      </c>
      <c r="O107" s="3" t="n">
        <v>33.27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7</v>
      </c>
      <c r="C108" s="3" t="n">
        <v>35.63</v>
      </c>
      <c r="D108" s="3" t="n">
        <v>35.63</v>
      </c>
      <c r="E108" s="3" t="n">
        <v>35.63</v>
      </c>
      <c r="F108" s="3" t="n">
        <v>35.63</v>
      </c>
      <c r="G108" s="3" t="n">
        <v>35.63</v>
      </c>
      <c r="H108" s="3" t="n">
        <v>35.63</v>
      </c>
      <c r="I108" s="3" t="n">
        <v>35.63</v>
      </c>
      <c r="J108" s="3" t="n">
        <v>35.63</v>
      </c>
      <c r="K108" s="3" t="n">
        <v>35.63</v>
      </c>
      <c r="L108" s="3" t="n">
        <v>35.63</v>
      </c>
      <c r="M108" s="3" t="n">
        <v>34.32</v>
      </c>
      <c r="N108" s="3" t="n">
        <v>34.32</v>
      </c>
      <c r="O108" s="3" t="n">
        <v>33.9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3</v>
      </c>
      <c r="C109" s="3" t="n">
        <v>36.24</v>
      </c>
      <c r="D109" s="3" t="n">
        <v>36.24</v>
      </c>
      <c r="E109" s="3" t="n">
        <v>36.24</v>
      </c>
      <c r="F109" s="3" t="n">
        <v>36.24</v>
      </c>
      <c r="G109" s="3" t="n">
        <v>36.24</v>
      </c>
      <c r="H109" s="3" t="n">
        <v>36.24</v>
      </c>
      <c r="I109" s="3" t="n">
        <v>36.24</v>
      </c>
      <c r="J109" s="3" t="n">
        <v>36.24</v>
      </c>
      <c r="K109" s="3" t="n">
        <v>36.24</v>
      </c>
      <c r="L109" s="3" t="n">
        <v>36.24</v>
      </c>
      <c r="M109" s="3" t="n">
        <v>34.89</v>
      </c>
      <c r="N109" s="3" t="n">
        <v>34.89</v>
      </c>
      <c r="O109" s="3" t="n">
        <v>34.48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7</v>
      </c>
      <c r="C110" s="3" t="n">
        <v>36.98</v>
      </c>
      <c r="D110" s="3" t="n">
        <v>36.98</v>
      </c>
      <c r="E110" s="3" t="n">
        <v>36.98</v>
      </c>
      <c r="F110" s="3" t="n">
        <v>36.98</v>
      </c>
      <c r="G110" s="3" t="n">
        <v>36.98</v>
      </c>
      <c r="H110" s="3" t="n">
        <v>36.98</v>
      </c>
      <c r="I110" s="3" t="n">
        <v>36.98</v>
      </c>
      <c r="J110" s="3" t="n">
        <v>36.98</v>
      </c>
      <c r="K110" s="3" t="n">
        <v>36.98</v>
      </c>
      <c r="L110" s="3" t="n">
        <v>36.98</v>
      </c>
      <c r="M110" s="3" t="n">
        <v>35.55</v>
      </c>
      <c r="N110" s="3" t="n">
        <v>35.55</v>
      </c>
      <c r="O110" s="3" t="n">
        <v>35.18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9</v>
      </c>
      <c r="C111" s="3" t="n">
        <v>37.79</v>
      </c>
      <c r="D111" s="3" t="n">
        <v>37.79</v>
      </c>
      <c r="E111" s="3" t="n">
        <v>37.79</v>
      </c>
      <c r="F111" s="3" t="n">
        <v>37.79</v>
      </c>
      <c r="G111" s="3" t="n">
        <v>37.79</v>
      </c>
      <c r="H111" s="3" t="n">
        <v>37.79</v>
      </c>
      <c r="I111" s="3" t="n">
        <v>37.79</v>
      </c>
      <c r="J111" s="3" t="n">
        <v>37.79</v>
      </c>
      <c r="K111" s="3" t="n">
        <v>37.79</v>
      </c>
      <c r="L111" s="3" t="n">
        <v>37.79</v>
      </c>
      <c r="M111" s="3" t="n">
        <v>36.31</v>
      </c>
      <c r="N111" s="3" t="n">
        <v>36.31</v>
      </c>
      <c r="O111" s="3" t="n">
        <v>35.97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9</v>
      </c>
      <c r="C112" s="3" t="n">
        <v>38.93</v>
      </c>
      <c r="D112" s="3" t="n">
        <v>38.93</v>
      </c>
      <c r="E112" s="3" t="n">
        <v>38.93</v>
      </c>
      <c r="F112" s="3" t="n">
        <v>38.93</v>
      </c>
      <c r="G112" s="3" t="n">
        <v>38.93</v>
      </c>
      <c r="H112" s="3" t="n">
        <v>38.93</v>
      </c>
      <c r="I112" s="3" t="n">
        <v>38.93</v>
      </c>
      <c r="J112" s="3" t="n">
        <v>38.93</v>
      </c>
      <c r="K112" s="3" t="n">
        <v>38.93</v>
      </c>
      <c r="L112" s="3" t="n">
        <v>38.93</v>
      </c>
      <c r="M112" s="3" t="n">
        <v>37.39</v>
      </c>
      <c r="N112" s="3" t="n">
        <v>37.39</v>
      </c>
      <c r="O112" s="3" t="n">
        <v>37.07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2</v>
      </c>
      <c r="C113" s="3" t="n">
        <v>40.14</v>
      </c>
      <c r="D113" s="3" t="n">
        <v>40.14</v>
      </c>
      <c r="E113" s="3" t="n">
        <v>40.14</v>
      </c>
      <c r="F113" s="3" t="n">
        <v>40.14</v>
      </c>
      <c r="G113" s="3" t="n">
        <v>40.14</v>
      </c>
      <c r="H113" s="3" t="n">
        <v>40.14</v>
      </c>
      <c r="I113" s="3" t="n">
        <v>40.14</v>
      </c>
      <c r="J113" s="3" t="n">
        <v>40.14</v>
      </c>
      <c r="K113" s="3" t="n">
        <v>40.14</v>
      </c>
      <c r="L113" s="3" t="n">
        <v>40.14</v>
      </c>
      <c r="M113" s="3" t="n">
        <v>38.51</v>
      </c>
      <c r="N113" s="3" t="n">
        <v>38.51</v>
      </c>
      <c r="O113" s="3" t="n">
        <v>38.2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1</v>
      </c>
      <c r="C114" s="3" t="n">
        <v>41.04</v>
      </c>
      <c r="D114" s="3" t="n">
        <v>41.04</v>
      </c>
      <c r="E114" s="3" t="n">
        <v>41.04</v>
      </c>
      <c r="F114" s="3" t="n">
        <v>41.04</v>
      </c>
      <c r="G114" s="3" t="n">
        <v>41.04</v>
      </c>
      <c r="H114" s="3" t="n">
        <v>41.04</v>
      </c>
      <c r="I114" s="3" t="n">
        <v>41.04</v>
      </c>
      <c r="J114" s="3" t="n">
        <v>41.04</v>
      </c>
      <c r="K114" s="3" t="n">
        <v>41.04</v>
      </c>
      <c r="L114" s="3" t="n">
        <v>41.04</v>
      </c>
      <c r="M114" s="3" t="n">
        <v>39.39</v>
      </c>
      <c r="N114" s="3" t="n">
        <v>39.39</v>
      </c>
      <c r="O114" s="3" t="n">
        <v>39.08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7</v>
      </c>
      <c r="C115" s="3" t="n">
        <v>41.67</v>
      </c>
      <c r="D115" s="3" t="n">
        <v>41.67</v>
      </c>
      <c r="E115" s="3" t="n">
        <v>41.67</v>
      </c>
      <c r="F115" s="3" t="n">
        <v>41.67</v>
      </c>
      <c r="G115" s="3" t="n">
        <v>41.67</v>
      </c>
      <c r="H115" s="3" t="n">
        <v>41.67</v>
      </c>
      <c r="I115" s="3" t="n">
        <v>41.67</v>
      </c>
      <c r="J115" s="3" t="n">
        <v>41.67</v>
      </c>
      <c r="K115" s="3" t="n">
        <v>41.67</v>
      </c>
      <c r="L115" s="3" t="n">
        <v>41.67</v>
      </c>
      <c r="M115" s="3" t="n">
        <v>39.95</v>
      </c>
      <c r="N115" s="3" t="n">
        <v>39.95</v>
      </c>
      <c r="O115" s="3" t="n">
        <v>39.63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5</v>
      </c>
      <c r="C116" s="3" t="n">
        <v>42.44</v>
      </c>
      <c r="D116" s="3" t="n">
        <v>42.44</v>
      </c>
      <c r="E116" s="3" t="n">
        <v>42.44</v>
      </c>
      <c r="F116" s="3" t="n">
        <v>42.44</v>
      </c>
      <c r="G116" s="3" t="n">
        <v>42.44</v>
      </c>
      <c r="H116" s="3" t="n">
        <v>42.44</v>
      </c>
      <c r="I116" s="3" t="n">
        <v>42.44</v>
      </c>
      <c r="J116" s="3" t="n">
        <v>42.44</v>
      </c>
      <c r="K116" s="3" t="n">
        <v>42.44</v>
      </c>
      <c r="L116" s="3" t="n">
        <v>42.44</v>
      </c>
      <c r="M116" s="3" t="n">
        <v>40.7</v>
      </c>
      <c r="N116" s="3" t="n">
        <v>40.7</v>
      </c>
      <c r="O116" s="3" t="n">
        <v>40.35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3</v>
      </c>
      <c r="C117" s="3" t="n">
        <v>43.21</v>
      </c>
      <c r="D117" s="3" t="n">
        <v>43.21</v>
      </c>
      <c r="E117" s="3" t="n">
        <v>43.21</v>
      </c>
      <c r="F117" s="3" t="n">
        <v>43.21</v>
      </c>
      <c r="G117" s="3" t="n">
        <v>43.21</v>
      </c>
      <c r="H117" s="3" t="n">
        <v>43.21</v>
      </c>
      <c r="I117" s="3" t="n">
        <v>43.21</v>
      </c>
      <c r="J117" s="3" t="n">
        <v>43.21</v>
      </c>
      <c r="K117" s="3" t="n">
        <v>43.21</v>
      </c>
      <c r="L117" s="3" t="n">
        <v>43.21</v>
      </c>
      <c r="M117" s="3" t="n">
        <v>41.43</v>
      </c>
      <c r="N117" s="3" t="n">
        <v>41.43</v>
      </c>
      <c r="O117" s="3" t="n">
        <v>41.05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8</v>
      </c>
      <c r="C118" s="3" t="n">
        <v>43.68</v>
      </c>
      <c r="D118" s="3" t="n">
        <v>43.68</v>
      </c>
      <c r="E118" s="3" t="n">
        <v>43.68</v>
      </c>
      <c r="F118" s="3" t="n">
        <v>43.68</v>
      </c>
      <c r="G118" s="3" t="n">
        <v>43.68</v>
      </c>
      <c r="H118" s="3" t="n">
        <v>43.68</v>
      </c>
      <c r="I118" s="3" t="n">
        <v>43.68</v>
      </c>
      <c r="J118" s="3" t="n">
        <v>43.68</v>
      </c>
      <c r="K118" s="3" t="n">
        <v>43.68</v>
      </c>
      <c r="L118" s="3" t="n">
        <v>43.68</v>
      </c>
      <c r="M118" s="3" t="n">
        <v>41.92</v>
      </c>
      <c r="N118" s="3" t="n">
        <v>41.92</v>
      </c>
      <c r="O118" s="3" t="n">
        <v>41.49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2</v>
      </c>
      <c r="C119" s="3" t="n">
        <v>44.17</v>
      </c>
      <c r="D119" s="3" t="n">
        <v>44.17</v>
      </c>
      <c r="E119" s="3" t="n">
        <v>44.17</v>
      </c>
      <c r="F119" s="3" t="n">
        <v>44.17</v>
      </c>
      <c r="G119" s="3" t="n">
        <v>44.17</v>
      </c>
      <c r="H119" s="3" t="n">
        <v>44.17</v>
      </c>
      <c r="I119" s="3" t="n">
        <v>44.17</v>
      </c>
      <c r="J119" s="3" t="n">
        <v>44.17</v>
      </c>
      <c r="K119" s="3" t="n">
        <v>44.17</v>
      </c>
      <c r="L119" s="3" t="n">
        <v>44.17</v>
      </c>
      <c r="M119" s="3" t="n">
        <v>42.4</v>
      </c>
      <c r="N119" s="3" t="n">
        <v>42.4</v>
      </c>
      <c r="O119" s="3" t="n">
        <v>41.93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9</v>
      </c>
      <c r="C120" s="3" t="n">
        <v>44.78</v>
      </c>
      <c r="D120" s="3" t="n">
        <v>44.78</v>
      </c>
      <c r="E120" s="3" t="n">
        <v>44.78</v>
      </c>
      <c r="F120" s="3" t="n">
        <v>44.78</v>
      </c>
      <c r="G120" s="3" t="n">
        <v>44.78</v>
      </c>
      <c r="H120" s="3" t="n">
        <v>44.78</v>
      </c>
      <c r="I120" s="3" t="n">
        <v>44.78</v>
      </c>
      <c r="J120" s="3" t="n">
        <v>44.78</v>
      </c>
      <c r="K120" s="3" t="n">
        <v>44.78</v>
      </c>
      <c r="L120" s="3" t="n">
        <v>44.78</v>
      </c>
      <c r="M120" s="3" t="n">
        <v>43.02</v>
      </c>
      <c r="N120" s="3" t="n">
        <v>43.02</v>
      </c>
      <c r="O120" s="3" t="n">
        <v>42.51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6</v>
      </c>
      <c r="C121" s="3" t="n">
        <v>45.56</v>
      </c>
      <c r="D121" s="3" t="n">
        <v>45.56</v>
      </c>
      <c r="E121" s="3" t="n">
        <v>45.56</v>
      </c>
      <c r="F121" s="3" t="n">
        <v>45.56</v>
      </c>
      <c r="G121" s="3" t="n">
        <v>45.56</v>
      </c>
      <c r="H121" s="3" t="n">
        <v>45.56</v>
      </c>
      <c r="I121" s="3" t="n">
        <v>45.56</v>
      </c>
      <c r="J121" s="3" t="n">
        <v>45.56</v>
      </c>
      <c r="K121" s="3" t="n">
        <v>45.56</v>
      </c>
      <c r="L121" s="3" t="n">
        <v>45.56</v>
      </c>
      <c r="M121" s="3" t="n">
        <v>43.79</v>
      </c>
      <c r="N121" s="3" t="n">
        <v>43.79</v>
      </c>
      <c r="O121" s="3" t="n">
        <v>43.25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4</v>
      </c>
      <c r="C122" s="3" t="n">
        <v>46.31</v>
      </c>
      <c r="D122" s="3" t="n">
        <v>46.31</v>
      </c>
      <c r="E122" s="3" t="n">
        <v>46.31</v>
      </c>
      <c r="F122" s="3" t="n">
        <v>46.31</v>
      </c>
      <c r="G122" s="3" t="n">
        <v>46.31</v>
      </c>
      <c r="H122" s="3" t="n">
        <v>46.31</v>
      </c>
      <c r="I122" s="3" t="n">
        <v>46.31</v>
      </c>
      <c r="J122" s="3" t="n">
        <v>46.31</v>
      </c>
      <c r="K122" s="3" t="n">
        <v>46.31</v>
      </c>
      <c r="L122" s="3" t="n">
        <v>46.31</v>
      </c>
      <c r="M122" s="3" t="n">
        <v>44.52</v>
      </c>
      <c r="N122" s="3" t="n">
        <v>44.52</v>
      </c>
      <c r="O122" s="3" t="n">
        <v>43.97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1</v>
      </c>
      <c r="C123" s="3" t="n">
        <v>47.08</v>
      </c>
      <c r="D123" s="3" t="n">
        <v>47.08</v>
      </c>
      <c r="E123" s="3" t="n">
        <v>47.08</v>
      </c>
      <c r="F123" s="3" t="n">
        <v>47.08</v>
      </c>
      <c r="G123" s="3" t="n">
        <v>47.08</v>
      </c>
      <c r="H123" s="3" t="n">
        <v>47.08</v>
      </c>
      <c r="I123" s="3" t="n">
        <v>47.08</v>
      </c>
      <c r="J123" s="3" t="n">
        <v>47.08</v>
      </c>
      <c r="K123" s="3" t="n">
        <v>47.08</v>
      </c>
      <c r="L123" s="3" t="n">
        <v>47.08</v>
      </c>
      <c r="M123" s="3" t="n">
        <v>45.26</v>
      </c>
      <c r="N123" s="3" t="n">
        <v>45.26</v>
      </c>
      <c r="O123" s="3" t="n">
        <v>44.69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8</v>
      </c>
      <c r="C124" s="3" t="n">
        <v>47.74</v>
      </c>
      <c r="D124" s="3" t="n">
        <v>47.74</v>
      </c>
      <c r="E124" s="3" t="n">
        <v>47.74</v>
      </c>
      <c r="F124" s="3" t="n">
        <v>47.74</v>
      </c>
      <c r="G124" s="3" t="n">
        <v>47.74</v>
      </c>
      <c r="H124" s="3" t="n">
        <v>47.74</v>
      </c>
      <c r="I124" s="3" t="n">
        <v>47.74</v>
      </c>
      <c r="J124" s="3" t="n">
        <v>47.74</v>
      </c>
      <c r="K124" s="3" t="n">
        <v>47.74</v>
      </c>
      <c r="L124" s="3" t="n">
        <v>47.74</v>
      </c>
      <c r="M124" s="3" t="n">
        <v>45.89</v>
      </c>
      <c r="N124" s="3" t="n">
        <v>45.89</v>
      </c>
      <c r="O124" s="3" t="n">
        <v>45.32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6</v>
      </c>
      <c r="C125" s="3" t="n">
        <v>48.55</v>
      </c>
      <c r="D125" s="3" t="n">
        <v>48.55</v>
      </c>
      <c r="E125" s="3" t="n">
        <v>48.55</v>
      </c>
      <c r="F125" s="3" t="n">
        <v>48.55</v>
      </c>
      <c r="G125" s="3" t="n">
        <v>48.55</v>
      </c>
      <c r="H125" s="3" t="n">
        <v>48.55</v>
      </c>
      <c r="I125" s="3" t="n">
        <v>48.55</v>
      </c>
      <c r="J125" s="3" t="n">
        <v>48.55</v>
      </c>
      <c r="K125" s="3" t="n">
        <v>48.55</v>
      </c>
      <c r="L125" s="3" t="n">
        <v>48.55</v>
      </c>
      <c r="M125" s="3" t="n">
        <v>46.65</v>
      </c>
      <c r="N125" s="3" t="n">
        <v>46.65</v>
      </c>
      <c r="O125" s="3" t="n">
        <v>46.08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4</v>
      </c>
      <c r="C126" s="3" t="n">
        <v>49.39</v>
      </c>
      <c r="D126" s="3" t="n">
        <v>49.39</v>
      </c>
      <c r="E126" s="3" t="n">
        <v>49.39</v>
      </c>
      <c r="F126" s="3" t="n">
        <v>49.39</v>
      </c>
      <c r="G126" s="3" t="n">
        <v>49.39</v>
      </c>
      <c r="H126" s="3" t="n">
        <v>49.39</v>
      </c>
      <c r="I126" s="3" t="n">
        <v>49.39</v>
      </c>
      <c r="J126" s="3" t="n">
        <v>49.39</v>
      </c>
      <c r="K126" s="3" t="n">
        <v>49.39</v>
      </c>
      <c r="L126" s="3" t="n">
        <v>49.39</v>
      </c>
      <c r="M126" s="3" t="n">
        <v>47.4</v>
      </c>
      <c r="N126" s="3" t="n">
        <v>47.4</v>
      </c>
      <c r="O126" s="3" t="n">
        <v>46.86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5</v>
      </c>
      <c r="C127" s="3" t="n">
        <v>50.43</v>
      </c>
      <c r="D127" s="3" t="n">
        <v>50.43</v>
      </c>
      <c r="E127" s="3" t="n">
        <v>50.43</v>
      </c>
      <c r="F127" s="3" t="n">
        <v>50.43</v>
      </c>
      <c r="G127" s="3" t="n">
        <v>50.43</v>
      </c>
      <c r="H127" s="3" t="n">
        <v>50.43</v>
      </c>
      <c r="I127" s="3" t="n">
        <v>50.43</v>
      </c>
      <c r="J127" s="3" t="n">
        <v>50.43</v>
      </c>
      <c r="K127" s="3" t="n">
        <v>50.43</v>
      </c>
      <c r="L127" s="3" t="n">
        <v>50.43</v>
      </c>
      <c r="M127" s="3" t="n">
        <v>48.32</v>
      </c>
      <c r="N127" s="3" t="n">
        <v>48.32</v>
      </c>
      <c r="O127" s="3" t="n">
        <v>47.79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4</v>
      </c>
      <c r="C128" s="3" t="n">
        <v>51.32</v>
      </c>
      <c r="D128" s="3" t="n">
        <v>51.32</v>
      </c>
      <c r="E128" s="3" t="n">
        <v>51.32</v>
      </c>
      <c r="F128" s="3" t="n">
        <v>51.32</v>
      </c>
      <c r="G128" s="3" t="n">
        <v>51.32</v>
      </c>
      <c r="H128" s="3" t="n">
        <v>51.32</v>
      </c>
      <c r="I128" s="3" t="n">
        <v>51.32</v>
      </c>
      <c r="J128" s="3" t="n">
        <v>51.32</v>
      </c>
      <c r="K128" s="3" t="n">
        <v>51.32</v>
      </c>
      <c r="L128" s="3" t="n">
        <v>51.32</v>
      </c>
      <c r="M128" s="3" t="n">
        <v>49.15</v>
      </c>
      <c r="N128" s="3" t="n">
        <v>49.15</v>
      </c>
      <c r="O128" s="3" t="n">
        <v>48.64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4</v>
      </c>
      <c r="C129" s="3" t="n">
        <v>52.37</v>
      </c>
      <c r="D129" s="3" t="n">
        <v>52.37</v>
      </c>
      <c r="E129" s="3" t="n">
        <v>52.37</v>
      </c>
      <c r="F129" s="3" t="n">
        <v>52.37</v>
      </c>
      <c r="G129" s="3" t="n">
        <v>52.37</v>
      </c>
      <c r="H129" s="3" t="n">
        <v>52.37</v>
      </c>
      <c r="I129" s="3" t="n">
        <v>52.37</v>
      </c>
      <c r="J129" s="3" t="n">
        <v>52.37</v>
      </c>
      <c r="K129" s="3" t="n">
        <v>52.37</v>
      </c>
      <c r="L129" s="3" t="n">
        <v>52.37</v>
      </c>
      <c r="M129" s="3" t="n">
        <v>50.11</v>
      </c>
      <c r="N129" s="3" t="n">
        <v>50.11</v>
      </c>
      <c r="O129" s="3" t="n">
        <v>49.62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5</v>
      </c>
      <c r="C130" s="3" t="n">
        <v>53.46</v>
      </c>
      <c r="D130" s="3" t="n">
        <v>53.46</v>
      </c>
      <c r="E130" s="3" t="n">
        <v>53.46</v>
      </c>
      <c r="F130" s="3" t="n">
        <v>53.46</v>
      </c>
      <c r="G130" s="3" t="n">
        <v>53.46</v>
      </c>
      <c r="H130" s="3" t="n">
        <v>53.46</v>
      </c>
      <c r="I130" s="3" t="n">
        <v>53.46</v>
      </c>
      <c r="J130" s="3" t="n">
        <v>53.46</v>
      </c>
      <c r="K130" s="3" t="n">
        <v>53.46</v>
      </c>
      <c r="L130" s="3" t="n">
        <v>53.46</v>
      </c>
      <c r="M130" s="3" t="n">
        <v>51.07</v>
      </c>
      <c r="N130" s="3" t="n">
        <v>51.07</v>
      </c>
      <c r="O130" s="3" t="n">
        <v>50.58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2.2</v>
      </c>
      <c r="N131" s="3" t="n">
        <v>52.2</v>
      </c>
      <c r="O131" s="3" t="n">
        <v>51.73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9</v>
      </c>
      <c r="C132" s="3" t="n">
        <v>55.82</v>
      </c>
      <c r="D132" s="3" t="n">
        <v>55.82</v>
      </c>
      <c r="E132" s="3" t="n">
        <v>55.82</v>
      </c>
      <c r="F132" s="3" t="n">
        <v>55.82</v>
      </c>
      <c r="G132" s="3" t="n">
        <v>55.82</v>
      </c>
      <c r="H132" s="3" t="n">
        <v>55.82</v>
      </c>
      <c r="I132" s="3" t="n">
        <v>55.82</v>
      </c>
      <c r="J132" s="3" t="n">
        <v>55.82</v>
      </c>
      <c r="K132" s="3" t="n">
        <v>55.82</v>
      </c>
      <c r="L132" s="3" t="n">
        <v>55.82</v>
      </c>
      <c r="M132" s="3" t="n">
        <v>53.23</v>
      </c>
      <c r="N132" s="3" t="n">
        <v>53.23</v>
      </c>
      <c r="O132" s="3" t="n">
        <v>52.79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7</v>
      </c>
      <c r="C133" s="3" t="n">
        <v>56.92</v>
      </c>
      <c r="D133" s="3" t="n">
        <v>56.92</v>
      </c>
      <c r="E133" s="3" t="n">
        <v>56.92</v>
      </c>
      <c r="F133" s="3" t="n">
        <v>56.92</v>
      </c>
      <c r="G133" s="3" t="n">
        <v>56.92</v>
      </c>
      <c r="H133" s="3" t="n">
        <v>56.92</v>
      </c>
      <c r="I133" s="3" t="n">
        <v>56.92</v>
      </c>
      <c r="J133" s="3" t="n">
        <v>56.92</v>
      </c>
      <c r="K133" s="3" t="n">
        <v>56.92</v>
      </c>
      <c r="L133" s="3" t="n">
        <v>56.92</v>
      </c>
      <c r="M133" s="3" t="n">
        <v>54.27</v>
      </c>
      <c r="N133" s="3" t="n">
        <v>54.27</v>
      </c>
      <c r="O133" s="3" t="n">
        <v>53.86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3</v>
      </c>
      <c r="C134" s="3" t="n">
        <v>58.25</v>
      </c>
      <c r="D134" s="3" t="n">
        <v>58.25</v>
      </c>
      <c r="E134" s="3" t="n">
        <v>58.25</v>
      </c>
      <c r="F134" s="3" t="n">
        <v>58.25</v>
      </c>
      <c r="G134" s="3" t="n">
        <v>58.25</v>
      </c>
      <c r="H134" s="3" t="n">
        <v>58.25</v>
      </c>
      <c r="I134" s="3" t="n">
        <v>58.25</v>
      </c>
      <c r="J134" s="3" t="n">
        <v>58.25</v>
      </c>
      <c r="K134" s="3" t="n">
        <v>58.25</v>
      </c>
      <c r="L134" s="3" t="n">
        <v>58.25</v>
      </c>
      <c r="M134" s="3" t="n">
        <v>55.44</v>
      </c>
      <c r="N134" s="3" t="n">
        <v>55.44</v>
      </c>
      <c r="O134" s="3" t="n">
        <v>55.08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6</v>
      </c>
      <c r="C135" s="3" t="n">
        <v>59.59</v>
      </c>
      <c r="D135" s="3" t="n">
        <v>59.59</v>
      </c>
      <c r="E135" s="3" t="n">
        <v>59.59</v>
      </c>
      <c r="F135" s="3" t="n">
        <v>59.59</v>
      </c>
      <c r="G135" s="3" t="n">
        <v>59.59</v>
      </c>
      <c r="H135" s="3" t="n">
        <v>59.59</v>
      </c>
      <c r="I135" s="3" t="n">
        <v>59.59</v>
      </c>
      <c r="J135" s="3" t="n">
        <v>59.59</v>
      </c>
      <c r="K135" s="3" t="n">
        <v>59.59</v>
      </c>
      <c r="L135" s="3" t="n">
        <v>59.59</v>
      </c>
      <c r="M135" s="3" t="n">
        <v>56.68</v>
      </c>
      <c r="N135" s="3" t="n">
        <v>56.68</v>
      </c>
      <c r="O135" s="3" t="n">
        <v>56.35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1</v>
      </c>
      <c r="C136" s="3" t="n">
        <v>60.93</v>
      </c>
      <c r="D136" s="3" t="n">
        <v>60.93</v>
      </c>
      <c r="E136" s="3" t="n">
        <v>60.93</v>
      </c>
      <c r="F136" s="3" t="n">
        <v>60.93</v>
      </c>
      <c r="G136" s="3" t="n">
        <v>60.93</v>
      </c>
      <c r="H136" s="3" t="n">
        <v>60.93</v>
      </c>
      <c r="I136" s="3" t="n">
        <v>60.93</v>
      </c>
      <c r="J136" s="3" t="n">
        <v>60.93</v>
      </c>
      <c r="K136" s="3" t="n">
        <v>60.93</v>
      </c>
      <c r="L136" s="3" t="n">
        <v>60.93</v>
      </c>
      <c r="M136" s="3" t="n">
        <v>57.94</v>
      </c>
      <c r="N136" s="3" t="n">
        <v>57.94</v>
      </c>
      <c r="O136" s="3" t="n">
        <v>57.62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6</v>
      </c>
      <c r="C137" s="3" t="n">
        <v>62.57</v>
      </c>
      <c r="D137" s="3" t="n">
        <v>62.57</v>
      </c>
      <c r="E137" s="3" t="n">
        <v>62.57</v>
      </c>
      <c r="F137" s="3" t="n">
        <v>62.57</v>
      </c>
      <c r="G137" s="3" t="n">
        <v>62.57</v>
      </c>
      <c r="H137" s="3" t="n">
        <v>62.57</v>
      </c>
      <c r="I137" s="3" t="n">
        <v>62.57</v>
      </c>
      <c r="J137" s="3" t="n">
        <v>62.57</v>
      </c>
      <c r="K137" s="3" t="n">
        <v>62.57</v>
      </c>
      <c r="L137" s="3" t="n">
        <v>62.57</v>
      </c>
      <c r="M137" s="3" t="n">
        <v>59.48</v>
      </c>
      <c r="N137" s="3" t="n">
        <v>59.48</v>
      </c>
      <c r="O137" s="3" t="n">
        <v>59.16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2</v>
      </c>
      <c r="C138" s="3" t="n">
        <v>64.19</v>
      </c>
      <c r="D138" s="3" t="n">
        <v>64.19</v>
      </c>
      <c r="E138" s="3" t="n">
        <v>64.19</v>
      </c>
      <c r="F138" s="3" t="n">
        <v>64.19</v>
      </c>
      <c r="G138" s="3" t="n">
        <v>64.19</v>
      </c>
      <c r="H138" s="3" t="n">
        <v>64.19</v>
      </c>
      <c r="I138" s="3" t="n">
        <v>64.19</v>
      </c>
      <c r="J138" s="3" t="n">
        <v>64.19</v>
      </c>
      <c r="K138" s="3" t="n">
        <v>64.19</v>
      </c>
      <c r="L138" s="3" t="n">
        <v>64.19</v>
      </c>
      <c r="M138" s="3" t="n">
        <v>61.02</v>
      </c>
      <c r="N138" s="3" t="n">
        <v>61.02</v>
      </c>
      <c r="O138" s="3" t="n">
        <v>60.67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4</v>
      </c>
      <c r="C139" s="3" t="n">
        <v>65.35</v>
      </c>
      <c r="D139" s="3" t="n">
        <v>65.35</v>
      </c>
      <c r="E139" s="3" t="n">
        <v>65.35</v>
      </c>
      <c r="F139" s="3" t="n">
        <v>65.35</v>
      </c>
      <c r="G139" s="3" t="n">
        <v>65.35</v>
      </c>
      <c r="H139" s="3" t="n">
        <v>65.35</v>
      </c>
      <c r="I139" s="3" t="n">
        <v>65.35</v>
      </c>
      <c r="J139" s="3" t="n">
        <v>65.35</v>
      </c>
      <c r="K139" s="3" t="n">
        <v>65.35</v>
      </c>
      <c r="L139" s="3" t="n">
        <v>65.35</v>
      </c>
      <c r="M139" s="3" t="n">
        <v>62.1</v>
      </c>
      <c r="N139" s="3" t="n">
        <v>62.1</v>
      </c>
      <c r="O139" s="3" t="n">
        <v>61.75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7</v>
      </c>
      <c r="C140" s="3" t="n">
        <v>66.65</v>
      </c>
      <c r="D140" s="3" t="n">
        <v>66.65</v>
      </c>
      <c r="E140" s="3" t="n">
        <v>66.65</v>
      </c>
      <c r="F140" s="3" t="n">
        <v>66.65</v>
      </c>
      <c r="G140" s="3" t="n">
        <v>66.65</v>
      </c>
      <c r="H140" s="3" t="n">
        <v>66.65</v>
      </c>
      <c r="I140" s="3" t="n">
        <v>66.65</v>
      </c>
      <c r="J140" s="3" t="n">
        <v>66.65</v>
      </c>
      <c r="K140" s="3" t="n">
        <v>66.65</v>
      </c>
      <c r="L140" s="3" t="n">
        <v>66.65</v>
      </c>
      <c r="M140" s="3" t="n">
        <v>63.29</v>
      </c>
      <c r="N140" s="3" t="n">
        <v>63.29</v>
      </c>
      <c r="O140" s="3" t="n">
        <v>62.95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9</v>
      </c>
      <c r="C141" s="3" t="n">
        <v>67.85</v>
      </c>
      <c r="D141" s="3" t="n">
        <v>67.85</v>
      </c>
      <c r="E141" s="3" t="n">
        <v>67.85</v>
      </c>
      <c r="F141" s="3" t="n">
        <v>67.85</v>
      </c>
      <c r="G141" s="3" t="n">
        <v>67.85</v>
      </c>
      <c r="H141" s="3" t="n">
        <v>67.85</v>
      </c>
      <c r="I141" s="3" t="n">
        <v>67.85</v>
      </c>
      <c r="J141" s="3" t="n">
        <v>67.85</v>
      </c>
      <c r="K141" s="3" t="n">
        <v>67.85</v>
      </c>
      <c r="L141" s="3" t="n">
        <v>67.85</v>
      </c>
      <c r="M141" s="3" t="n">
        <v>64.42</v>
      </c>
      <c r="N141" s="3" t="n">
        <v>64.42</v>
      </c>
      <c r="O141" s="3" t="n">
        <v>64.1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9</v>
      </c>
      <c r="C142" s="3" t="n">
        <v>68.85</v>
      </c>
      <c r="D142" s="3" t="n">
        <v>68.85</v>
      </c>
      <c r="E142" s="3" t="n">
        <v>68.85</v>
      </c>
      <c r="F142" s="3" t="n">
        <v>68.85</v>
      </c>
      <c r="G142" s="3" t="n">
        <v>68.85</v>
      </c>
      <c r="H142" s="3" t="n">
        <v>68.85</v>
      </c>
      <c r="I142" s="3" t="n">
        <v>68.85</v>
      </c>
      <c r="J142" s="3" t="n">
        <v>68.85</v>
      </c>
      <c r="K142" s="3" t="n">
        <v>68.85</v>
      </c>
      <c r="L142" s="3" t="n">
        <v>68.85</v>
      </c>
      <c r="M142" s="3" t="n">
        <v>65.26</v>
      </c>
      <c r="N142" s="3" t="n">
        <v>65.26</v>
      </c>
      <c r="O142" s="3" t="n">
        <v>65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</v>
      </c>
      <c r="C143" s="3" t="n">
        <v>69.71</v>
      </c>
      <c r="D143" s="3" t="n">
        <v>69.71</v>
      </c>
      <c r="E143" s="3" t="n">
        <v>69.71</v>
      </c>
      <c r="F143" s="3" t="n">
        <v>69.71</v>
      </c>
      <c r="G143" s="3" t="n">
        <v>69.71</v>
      </c>
      <c r="H143" s="3" t="n">
        <v>69.71</v>
      </c>
      <c r="I143" s="3" t="n">
        <v>69.71</v>
      </c>
      <c r="J143" s="3" t="n">
        <v>69.71</v>
      </c>
      <c r="K143" s="3" t="n">
        <v>69.71</v>
      </c>
      <c r="L143" s="3" t="n">
        <v>69.71</v>
      </c>
      <c r="M143" s="3" t="n">
        <v>66.09</v>
      </c>
      <c r="N143" s="3" t="n">
        <v>66.09</v>
      </c>
      <c r="O143" s="3" t="n">
        <v>65.84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7</v>
      </c>
      <c r="C144" s="3" t="n">
        <v>70.69</v>
      </c>
      <c r="D144" s="3" t="n">
        <v>70.69</v>
      </c>
      <c r="E144" s="3" t="n">
        <v>70.69</v>
      </c>
      <c r="F144" s="3" t="n">
        <v>70.69</v>
      </c>
      <c r="G144" s="3" t="n">
        <v>70.69</v>
      </c>
      <c r="H144" s="3" t="n">
        <v>70.69</v>
      </c>
      <c r="I144" s="3" t="n">
        <v>70.69</v>
      </c>
      <c r="J144" s="3" t="n">
        <v>70.69</v>
      </c>
      <c r="K144" s="3" t="n">
        <v>70.69</v>
      </c>
      <c r="L144" s="3" t="n">
        <v>70.69</v>
      </c>
      <c r="M144" s="3" t="n">
        <v>67</v>
      </c>
      <c r="N144" s="3" t="n">
        <v>67</v>
      </c>
      <c r="O144" s="3" t="n">
        <v>66.75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5</v>
      </c>
      <c r="C145" s="3" t="n">
        <v>71.46</v>
      </c>
      <c r="D145" s="3" t="n">
        <v>71.46</v>
      </c>
      <c r="E145" s="3" t="n">
        <v>71.46</v>
      </c>
      <c r="F145" s="3" t="n">
        <v>71.46</v>
      </c>
      <c r="G145" s="3" t="n">
        <v>71.46</v>
      </c>
      <c r="H145" s="3" t="n">
        <v>71.46</v>
      </c>
      <c r="I145" s="3" t="n">
        <v>71.46</v>
      </c>
      <c r="J145" s="3" t="n">
        <v>71.46</v>
      </c>
      <c r="K145" s="3" t="n">
        <v>71.46</v>
      </c>
      <c r="L145" s="3" t="n">
        <v>71.46</v>
      </c>
      <c r="M145" s="3" t="n">
        <v>67.71</v>
      </c>
      <c r="N145" s="3" t="n">
        <v>67.71</v>
      </c>
      <c r="O145" s="3" t="n">
        <v>67.44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</v>
      </c>
      <c r="C146" s="3" t="n">
        <v>72.12</v>
      </c>
      <c r="D146" s="3" t="n">
        <v>72.12</v>
      </c>
      <c r="E146" s="3" t="n">
        <v>72.12</v>
      </c>
      <c r="F146" s="3" t="n">
        <v>72.12</v>
      </c>
      <c r="G146" s="3" t="n">
        <v>72.12</v>
      </c>
      <c r="H146" s="3" t="n">
        <v>72.12</v>
      </c>
      <c r="I146" s="3" t="n">
        <v>72.12</v>
      </c>
      <c r="J146" s="3" t="n">
        <v>72.12</v>
      </c>
      <c r="K146" s="3" t="n">
        <v>72.12</v>
      </c>
      <c r="L146" s="3" t="n">
        <v>72.12</v>
      </c>
      <c r="M146" s="3" t="n">
        <v>68.31</v>
      </c>
      <c r="N146" s="3" t="n">
        <v>68.31</v>
      </c>
      <c r="O146" s="3" t="n">
        <v>67.98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9</v>
      </c>
      <c r="C147" s="3" t="n">
        <v>72.84</v>
      </c>
      <c r="D147" s="3" t="n">
        <v>72.84</v>
      </c>
      <c r="E147" s="3" t="n">
        <v>72.84</v>
      </c>
      <c r="F147" s="3" t="n">
        <v>72.84</v>
      </c>
      <c r="G147" s="3" t="n">
        <v>72.84</v>
      </c>
      <c r="H147" s="3" t="n">
        <v>72.84</v>
      </c>
      <c r="I147" s="3" t="n">
        <v>72.84</v>
      </c>
      <c r="J147" s="3" t="n">
        <v>72.84</v>
      </c>
      <c r="K147" s="3" t="n">
        <v>72.84</v>
      </c>
      <c r="L147" s="3" t="n">
        <v>72.84</v>
      </c>
      <c r="M147" s="3" t="n">
        <v>68.95</v>
      </c>
      <c r="N147" s="3" t="n">
        <v>68.95</v>
      </c>
      <c r="O147" s="3" t="n">
        <v>68.59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69.54</v>
      </c>
      <c r="N148" s="3" t="n">
        <v>69.54</v>
      </c>
      <c r="O148" s="3" t="n">
        <v>69.17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2</v>
      </c>
      <c r="C149" s="3" t="n">
        <v>74.19</v>
      </c>
      <c r="D149" s="3" t="n">
        <v>74.19</v>
      </c>
      <c r="E149" s="3" t="n">
        <v>74.19</v>
      </c>
      <c r="F149" s="3" t="n">
        <v>74.19</v>
      </c>
      <c r="G149" s="3" t="n">
        <v>74.19</v>
      </c>
      <c r="H149" s="3" t="n">
        <v>74.19</v>
      </c>
      <c r="I149" s="3" t="n">
        <v>74.19</v>
      </c>
      <c r="J149" s="3" t="n">
        <v>74.19</v>
      </c>
      <c r="K149" s="3" t="n">
        <v>74.19</v>
      </c>
      <c r="L149" s="3" t="n">
        <v>74.19</v>
      </c>
      <c r="M149" s="3" t="n">
        <v>70.14</v>
      </c>
      <c r="N149" s="3" t="n">
        <v>70.14</v>
      </c>
      <c r="O149" s="3" t="n">
        <v>69.75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0.96</v>
      </c>
      <c r="N150" s="3" t="n">
        <v>70.96</v>
      </c>
      <c r="O150" s="3" t="n">
        <v>70.59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</v>
      </c>
      <c r="C151" s="3" t="n">
        <v>75.62</v>
      </c>
      <c r="D151" s="3" t="n">
        <v>75.62</v>
      </c>
      <c r="E151" s="3" t="n">
        <v>75.62</v>
      </c>
      <c r="F151" s="3" t="n">
        <v>75.62</v>
      </c>
      <c r="G151" s="3" t="n">
        <v>75.62</v>
      </c>
      <c r="H151" s="3" t="n">
        <v>75.62</v>
      </c>
      <c r="I151" s="3" t="n">
        <v>75.62</v>
      </c>
      <c r="J151" s="3" t="n">
        <v>75.62</v>
      </c>
      <c r="K151" s="3" t="n">
        <v>75.62</v>
      </c>
      <c r="L151" s="3" t="n">
        <v>75.62</v>
      </c>
      <c r="M151" s="3" t="n">
        <v>71.54</v>
      </c>
      <c r="N151" s="3" t="n">
        <v>71.54</v>
      </c>
      <c r="O151" s="3" t="n">
        <v>71.18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3</v>
      </c>
      <c r="C152" s="3" t="n">
        <v>76.25</v>
      </c>
      <c r="D152" s="3" t="n">
        <v>76.25</v>
      </c>
      <c r="E152" s="3" t="n">
        <v>76.25</v>
      </c>
      <c r="F152" s="3" t="n">
        <v>76.25</v>
      </c>
      <c r="G152" s="3" t="n">
        <v>76.25</v>
      </c>
      <c r="H152" s="3" t="n">
        <v>76.25</v>
      </c>
      <c r="I152" s="3" t="n">
        <v>76.25</v>
      </c>
      <c r="J152" s="3" t="n">
        <v>76.25</v>
      </c>
      <c r="K152" s="3" t="n">
        <v>76.25</v>
      </c>
      <c r="L152" s="3" t="n">
        <v>76.25</v>
      </c>
      <c r="M152" s="3" t="n">
        <v>72.1</v>
      </c>
      <c r="N152" s="3" t="n">
        <v>72.1</v>
      </c>
      <c r="O152" s="3" t="n">
        <v>71.74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</v>
      </c>
      <c r="C153" s="3" t="n">
        <v>76.82</v>
      </c>
      <c r="D153" s="3" t="n">
        <v>76.82</v>
      </c>
      <c r="E153" s="3" t="n">
        <v>76.82</v>
      </c>
      <c r="F153" s="3" t="n">
        <v>76.82</v>
      </c>
      <c r="G153" s="3" t="n">
        <v>76.82</v>
      </c>
      <c r="H153" s="3" t="n">
        <v>76.82</v>
      </c>
      <c r="I153" s="3" t="n">
        <v>76.82</v>
      </c>
      <c r="J153" s="3" t="n">
        <v>76.82</v>
      </c>
      <c r="K153" s="3" t="n">
        <v>76.82</v>
      </c>
      <c r="L153" s="3" t="n">
        <v>76.82</v>
      </c>
      <c r="M153" s="3" t="n">
        <v>72.6</v>
      </c>
      <c r="N153" s="3" t="n">
        <v>72.6</v>
      </c>
      <c r="O153" s="3" t="n">
        <v>72.24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7</v>
      </c>
      <c r="C154" s="3" t="n">
        <v>77.64</v>
      </c>
      <c r="D154" s="3" t="n">
        <v>77.64</v>
      </c>
      <c r="E154" s="3" t="n">
        <v>77.64</v>
      </c>
      <c r="F154" s="3" t="n">
        <v>77.64</v>
      </c>
      <c r="G154" s="3" t="n">
        <v>77.64</v>
      </c>
      <c r="H154" s="3" t="n">
        <v>77.64</v>
      </c>
      <c r="I154" s="3" t="n">
        <v>77.64</v>
      </c>
      <c r="J154" s="3" t="n">
        <v>77.64</v>
      </c>
      <c r="K154" s="3" t="n">
        <v>77.64</v>
      </c>
      <c r="L154" s="3" t="n">
        <v>77.64</v>
      </c>
      <c r="M154" s="3" t="n">
        <v>73.36</v>
      </c>
      <c r="N154" s="3" t="n">
        <v>73.36</v>
      </c>
      <c r="O154" s="3" t="n">
        <v>73.01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3</v>
      </c>
      <c r="C155" s="3" t="n">
        <v>78.25</v>
      </c>
      <c r="D155" s="3" t="n">
        <v>78.25</v>
      </c>
      <c r="E155" s="3" t="n">
        <v>78.25</v>
      </c>
      <c r="F155" s="3" t="n">
        <v>78.25</v>
      </c>
      <c r="G155" s="3" t="n">
        <v>78.25</v>
      </c>
      <c r="H155" s="3" t="n">
        <v>78.25</v>
      </c>
      <c r="I155" s="3" t="n">
        <v>78.25</v>
      </c>
      <c r="J155" s="3" t="n">
        <v>78.25</v>
      </c>
      <c r="K155" s="3" t="n">
        <v>78.25</v>
      </c>
      <c r="L155" s="3" t="n">
        <v>78.25</v>
      </c>
      <c r="M155" s="3" t="n">
        <v>73.85</v>
      </c>
      <c r="N155" s="3" t="n">
        <v>73.85</v>
      </c>
      <c r="O155" s="3" t="n">
        <v>73.49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4.23</v>
      </c>
      <c r="N156" s="3" t="n">
        <v>74.23</v>
      </c>
      <c r="O156" s="3" t="n">
        <v>73.88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5</v>
      </c>
      <c r="C157" s="3" t="n">
        <v>79.44</v>
      </c>
      <c r="D157" s="3" t="n">
        <v>79.44</v>
      </c>
      <c r="E157" s="3" t="n">
        <v>79.44</v>
      </c>
      <c r="F157" s="3" t="n">
        <v>79.44</v>
      </c>
      <c r="G157" s="3" t="n">
        <v>79.44</v>
      </c>
      <c r="H157" s="3" t="n">
        <v>79.44</v>
      </c>
      <c r="I157" s="3" t="n">
        <v>79.44</v>
      </c>
      <c r="J157" s="3" t="n">
        <v>79.44</v>
      </c>
      <c r="K157" s="3" t="n">
        <v>79.44</v>
      </c>
      <c r="L157" s="3" t="n">
        <v>79.44</v>
      </c>
      <c r="M157" s="3" t="n">
        <v>74.75</v>
      </c>
      <c r="N157" s="3" t="n">
        <v>74.75</v>
      </c>
      <c r="O157" s="3" t="n">
        <v>74.4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</v>
      </c>
      <c r="C158" s="3" t="n">
        <v>79.81</v>
      </c>
      <c r="D158" s="3" t="n">
        <v>79.81</v>
      </c>
      <c r="E158" s="3" t="n">
        <v>79.81</v>
      </c>
      <c r="F158" s="3" t="n">
        <v>79.81</v>
      </c>
      <c r="G158" s="3" t="n">
        <v>79.81</v>
      </c>
      <c r="H158" s="3" t="n">
        <v>79.81</v>
      </c>
      <c r="I158" s="3" t="n">
        <v>79.81</v>
      </c>
      <c r="J158" s="3" t="n">
        <v>79.81</v>
      </c>
      <c r="K158" s="3" t="n">
        <v>79.81</v>
      </c>
      <c r="L158" s="3" t="n">
        <v>79.81</v>
      </c>
      <c r="M158" s="3" t="n">
        <v>75.04</v>
      </c>
      <c r="N158" s="3" t="n">
        <v>75.04</v>
      </c>
      <c r="O158" s="3" t="n">
        <v>74.69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3</v>
      </c>
      <c r="C159" s="3" t="n">
        <v>80.26</v>
      </c>
      <c r="D159" s="3" t="n">
        <v>80.26</v>
      </c>
      <c r="E159" s="3" t="n">
        <v>80.26</v>
      </c>
      <c r="F159" s="3" t="n">
        <v>80.26</v>
      </c>
      <c r="G159" s="3" t="n">
        <v>80.26</v>
      </c>
      <c r="H159" s="3" t="n">
        <v>80.26</v>
      </c>
      <c r="I159" s="3" t="n">
        <v>80.26</v>
      </c>
      <c r="J159" s="3" t="n">
        <v>80.26</v>
      </c>
      <c r="K159" s="3" t="n">
        <v>80.26</v>
      </c>
      <c r="L159" s="3" t="n">
        <v>80.26</v>
      </c>
      <c r="M159" s="3" t="n">
        <v>75.39</v>
      </c>
      <c r="N159" s="3" t="n">
        <v>75.39</v>
      </c>
      <c r="O159" s="3" t="n">
        <v>75.04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</v>
      </c>
      <c r="C160" s="3" t="n">
        <v>80.81</v>
      </c>
      <c r="D160" s="3" t="n">
        <v>80.81</v>
      </c>
      <c r="E160" s="3" t="n">
        <v>80.81</v>
      </c>
      <c r="F160" s="3" t="n">
        <v>80.81</v>
      </c>
      <c r="G160" s="3" t="n">
        <v>80.81</v>
      </c>
      <c r="H160" s="3" t="n">
        <v>80.81</v>
      </c>
      <c r="I160" s="3" t="n">
        <v>80.81</v>
      </c>
      <c r="J160" s="3" t="n">
        <v>80.81</v>
      </c>
      <c r="K160" s="3" t="n">
        <v>80.81</v>
      </c>
      <c r="L160" s="3" t="n">
        <v>80.81</v>
      </c>
      <c r="M160" s="3" t="n">
        <v>75.85</v>
      </c>
      <c r="N160" s="3" t="n">
        <v>75.85</v>
      </c>
      <c r="O160" s="3" t="n">
        <v>75.51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5</v>
      </c>
      <c r="C161" s="3" t="n">
        <v>81.44</v>
      </c>
      <c r="D161" s="3" t="n">
        <v>81.44</v>
      </c>
      <c r="E161" s="3" t="n">
        <v>81.44</v>
      </c>
      <c r="F161" s="3" t="n">
        <v>81.44</v>
      </c>
      <c r="G161" s="3" t="n">
        <v>81.44</v>
      </c>
      <c r="H161" s="3" t="n">
        <v>81.44</v>
      </c>
      <c r="I161" s="3" t="n">
        <v>81.44</v>
      </c>
      <c r="J161" s="3" t="n">
        <v>81.44</v>
      </c>
      <c r="K161" s="3" t="n">
        <v>81.44</v>
      </c>
      <c r="L161" s="3" t="n">
        <v>81.44</v>
      </c>
      <c r="M161" s="3" t="n">
        <v>76.38</v>
      </c>
      <c r="N161" s="3" t="n">
        <v>76.38</v>
      </c>
      <c r="O161" s="3" t="n">
        <v>76.05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</v>
      </c>
      <c r="C162" s="3" t="n">
        <v>82.11</v>
      </c>
      <c r="D162" s="3" t="n">
        <v>82.11</v>
      </c>
      <c r="E162" s="3" t="n">
        <v>82.11</v>
      </c>
      <c r="F162" s="3" t="n">
        <v>82.11</v>
      </c>
      <c r="G162" s="3" t="n">
        <v>82.11</v>
      </c>
      <c r="H162" s="3" t="n">
        <v>82.11</v>
      </c>
      <c r="I162" s="3" t="n">
        <v>82.11</v>
      </c>
      <c r="J162" s="3" t="n">
        <v>82.11</v>
      </c>
      <c r="K162" s="3" t="n">
        <v>82.11</v>
      </c>
      <c r="L162" s="3" t="n">
        <v>82.11</v>
      </c>
      <c r="M162" s="3" t="n">
        <v>77.02</v>
      </c>
      <c r="N162" s="3" t="n">
        <v>77.02</v>
      </c>
      <c r="O162" s="3" t="n">
        <v>76.73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7</v>
      </c>
      <c r="C163" s="3" t="n">
        <v>82.68</v>
      </c>
      <c r="D163" s="3" t="n">
        <v>82.68</v>
      </c>
      <c r="E163" s="3" t="n">
        <v>82.68</v>
      </c>
      <c r="F163" s="3" t="n">
        <v>82.68</v>
      </c>
      <c r="G163" s="3" t="n">
        <v>82.68</v>
      </c>
      <c r="H163" s="3" t="n">
        <v>82.68</v>
      </c>
      <c r="I163" s="3" t="n">
        <v>82.68</v>
      </c>
      <c r="J163" s="3" t="n">
        <v>82.68</v>
      </c>
      <c r="K163" s="3" t="n">
        <v>82.68</v>
      </c>
      <c r="L163" s="3" t="n">
        <v>82.68</v>
      </c>
      <c r="M163" s="3" t="n">
        <v>77.54</v>
      </c>
      <c r="N163" s="3" t="n">
        <v>77.54</v>
      </c>
      <c r="O163" s="3" t="n">
        <v>77.27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4</v>
      </c>
      <c r="C164" s="3" t="n">
        <v>83.35</v>
      </c>
      <c r="D164" s="3" t="n">
        <v>83.35</v>
      </c>
      <c r="E164" s="3" t="n">
        <v>83.35</v>
      </c>
      <c r="F164" s="3" t="n">
        <v>83.35</v>
      </c>
      <c r="G164" s="3" t="n">
        <v>83.35</v>
      </c>
      <c r="H164" s="3" t="n">
        <v>83.35</v>
      </c>
      <c r="I164" s="3" t="n">
        <v>83.35</v>
      </c>
      <c r="J164" s="3" t="n">
        <v>83.35</v>
      </c>
      <c r="K164" s="3" t="n">
        <v>83.35</v>
      </c>
      <c r="L164" s="3" t="n">
        <v>83.35</v>
      </c>
      <c r="M164" s="3" t="n">
        <v>78.09</v>
      </c>
      <c r="N164" s="3" t="n">
        <v>78.09</v>
      </c>
      <c r="O164" s="3" t="n">
        <v>77.83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1</v>
      </c>
      <c r="C165" s="3" t="n">
        <v>84.08</v>
      </c>
      <c r="D165" s="3" t="n">
        <v>84.08</v>
      </c>
      <c r="E165" s="3" t="n">
        <v>84.08</v>
      </c>
      <c r="F165" s="3" t="n">
        <v>84.08</v>
      </c>
      <c r="G165" s="3" t="n">
        <v>84.08</v>
      </c>
      <c r="H165" s="3" t="n">
        <v>84.08</v>
      </c>
      <c r="I165" s="3" t="n">
        <v>84.08</v>
      </c>
      <c r="J165" s="3" t="n">
        <v>84.08</v>
      </c>
      <c r="K165" s="3" t="n">
        <v>84.08</v>
      </c>
      <c r="L165" s="3" t="n">
        <v>84.08</v>
      </c>
      <c r="M165" s="3" t="n">
        <v>78.71</v>
      </c>
      <c r="N165" s="3" t="n">
        <v>78.71</v>
      </c>
      <c r="O165" s="3" t="n">
        <v>78.46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7</v>
      </c>
      <c r="C166" s="3" t="n">
        <v>84.69</v>
      </c>
      <c r="D166" s="3" t="n">
        <v>84.69</v>
      </c>
      <c r="E166" s="3" t="n">
        <v>84.69</v>
      </c>
      <c r="F166" s="3" t="n">
        <v>84.69</v>
      </c>
      <c r="G166" s="3" t="n">
        <v>84.69</v>
      </c>
      <c r="H166" s="3" t="n">
        <v>84.69</v>
      </c>
      <c r="I166" s="3" t="n">
        <v>84.69</v>
      </c>
      <c r="J166" s="3" t="n">
        <v>84.69</v>
      </c>
      <c r="K166" s="3" t="n">
        <v>84.69</v>
      </c>
      <c r="L166" s="3" t="n">
        <v>84.69</v>
      </c>
      <c r="M166" s="3" t="n">
        <v>79.23</v>
      </c>
      <c r="N166" s="3" t="n">
        <v>79.23</v>
      </c>
      <c r="O166" s="3" t="n">
        <v>78.99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6</v>
      </c>
      <c r="C167" s="3" t="n">
        <v>85.56</v>
      </c>
      <c r="D167" s="3" t="n">
        <v>85.56</v>
      </c>
      <c r="E167" s="3" t="n">
        <v>85.56</v>
      </c>
      <c r="F167" s="3" t="n">
        <v>85.56</v>
      </c>
      <c r="G167" s="3" t="n">
        <v>85.56</v>
      </c>
      <c r="H167" s="3" t="n">
        <v>85.56</v>
      </c>
      <c r="I167" s="3" t="n">
        <v>85.56</v>
      </c>
      <c r="J167" s="3" t="n">
        <v>85.56</v>
      </c>
      <c r="K167" s="3" t="n">
        <v>85.56</v>
      </c>
      <c r="L167" s="3" t="n">
        <v>85.56</v>
      </c>
      <c r="M167" s="3" t="n">
        <v>80.03</v>
      </c>
      <c r="N167" s="3" t="n">
        <v>80.03</v>
      </c>
      <c r="O167" s="3" t="n">
        <v>79.79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7</v>
      </c>
      <c r="C168" s="3" t="n">
        <v>86.67</v>
      </c>
      <c r="D168" s="3" t="n">
        <v>86.67</v>
      </c>
      <c r="E168" s="3" t="n">
        <v>86.67</v>
      </c>
      <c r="F168" s="3" t="n">
        <v>86.67</v>
      </c>
      <c r="G168" s="3" t="n">
        <v>86.67</v>
      </c>
      <c r="H168" s="3" t="n">
        <v>86.67</v>
      </c>
      <c r="I168" s="3" t="n">
        <v>86.67</v>
      </c>
      <c r="J168" s="3" t="n">
        <v>86.67</v>
      </c>
      <c r="K168" s="3" t="n">
        <v>86.67</v>
      </c>
      <c r="L168" s="3" t="n">
        <v>86.67</v>
      </c>
      <c r="M168" s="3" t="n">
        <v>80.97</v>
      </c>
      <c r="N168" s="3" t="n">
        <v>80.97</v>
      </c>
      <c r="O168" s="3" t="n">
        <v>80.73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5</v>
      </c>
      <c r="C169" s="3" t="n">
        <v>87.46</v>
      </c>
      <c r="D169" s="3" t="n">
        <v>87.46</v>
      </c>
      <c r="E169" s="3" t="n">
        <v>87.46</v>
      </c>
      <c r="F169" s="3" t="n">
        <v>87.46</v>
      </c>
      <c r="G169" s="3" t="n">
        <v>87.46</v>
      </c>
      <c r="H169" s="3" t="n">
        <v>87.46</v>
      </c>
      <c r="I169" s="3" t="n">
        <v>87.46</v>
      </c>
      <c r="J169" s="3" t="n">
        <v>87.46</v>
      </c>
      <c r="K169" s="3" t="n">
        <v>87.46</v>
      </c>
      <c r="L169" s="3" t="n">
        <v>87.46</v>
      </c>
      <c r="M169" s="3" t="n">
        <v>81.61</v>
      </c>
      <c r="N169" s="3" t="n">
        <v>81.61</v>
      </c>
      <c r="O169" s="3" t="n">
        <v>81.36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</v>
      </c>
      <c r="C170" s="3" t="n">
        <v>88.44</v>
      </c>
      <c r="D170" s="3" t="n">
        <v>88.44</v>
      </c>
      <c r="E170" s="3" t="n">
        <v>88.44</v>
      </c>
      <c r="F170" s="3" t="n">
        <v>88.44</v>
      </c>
      <c r="G170" s="3" t="n">
        <v>88.44</v>
      </c>
      <c r="H170" s="3" t="n">
        <v>88.44</v>
      </c>
      <c r="I170" s="3" t="n">
        <v>88.44</v>
      </c>
      <c r="J170" s="3" t="n">
        <v>88.44</v>
      </c>
      <c r="K170" s="3" t="n">
        <v>88.44</v>
      </c>
      <c r="L170" s="3" t="n">
        <v>88.44</v>
      </c>
      <c r="M170" s="3" t="n">
        <v>82.47</v>
      </c>
      <c r="N170" s="3" t="n">
        <v>82.47</v>
      </c>
      <c r="O170" s="3" t="n">
        <v>82.2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3.3</v>
      </c>
      <c r="N171" s="3" t="n">
        <v>83.3</v>
      </c>
      <c r="O171" s="3" t="n">
        <v>83.02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</v>
      </c>
      <c r="C172" s="3" t="n">
        <v>90.13</v>
      </c>
      <c r="D172" s="3" t="n">
        <v>90.13</v>
      </c>
      <c r="E172" s="3" t="n">
        <v>90.13</v>
      </c>
      <c r="F172" s="3" t="n">
        <v>90.13</v>
      </c>
      <c r="G172" s="3" t="n">
        <v>90.13</v>
      </c>
      <c r="H172" s="3" t="n">
        <v>90.13</v>
      </c>
      <c r="I172" s="3" t="n">
        <v>90.13</v>
      </c>
      <c r="J172" s="3" t="n">
        <v>90.13</v>
      </c>
      <c r="K172" s="3" t="n">
        <v>90.13</v>
      </c>
      <c r="L172" s="3" t="n">
        <v>90.13</v>
      </c>
      <c r="M172" s="3" t="n">
        <v>83.92</v>
      </c>
      <c r="N172" s="3" t="n">
        <v>83.92</v>
      </c>
      <c r="O172" s="3" t="n">
        <v>83.6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</v>
      </c>
      <c r="C173" s="3" t="n">
        <v>90.91</v>
      </c>
      <c r="D173" s="3" t="n">
        <v>90.91</v>
      </c>
      <c r="E173" s="3" t="n">
        <v>90.91</v>
      </c>
      <c r="F173" s="3" t="n">
        <v>90.91</v>
      </c>
      <c r="G173" s="3" t="n">
        <v>90.91</v>
      </c>
      <c r="H173" s="3" t="n">
        <v>90.91</v>
      </c>
      <c r="I173" s="3" t="n">
        <v>90.91</v>
      </c>
      <c r="J173" s="3" t="n">
        <v>90.91</v>
      </c>
      <c r="K173" s="3" t="n">
        <v>90.91</v>
      </c>
      <c r="L173" s="3" t="n">
        <v>90.91</v>
      </c>
      <c r="M173" s="3" t="n">
        <v>84.56</v>
      </c>
      <c r="N173" s="3" t="n">
        <v>84.56</v>
      </c>
      <c r="O173" s="3" t="n">
        <v>84.24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</v>
      </c>
      <c r="C174" s="3" t="n">
        <v>92.01</v>
      </c>
      <c r="D174" s="3" t="n">
        <v>92.01</v>
      </c>
      <c r="E174" s="3" t="n">
        <v>92.01</v>
      </c>
      <c r="F174" s="3" t="n">
        <v>92.01</v>
      </c>
      <c r="G174" s="3" t="n">
        <v>92.01</v>
      </c>
      <c r="H174" s="3" t="n">
        <v>92.01</v>
      </c>
      <c r="I174" s="3" t="n">
        <v>92.01</v>
      </c>
      <c r="J174" s="3" t="n">
        <v>92.01</v>
      </c>
      <c r="K174" s="3" t="n">
        <v>92.01</v>
      </c>
      <c r="L174" s="3" t="n">
        <v>92.01</v>
      </c>
      <c r="M174" s="3" t="n">
        <v>85.53</v>
      </c>
      <c r="N174" s="3" t="n">
        <v>85.53</v>
      </c>
      <c r="O174" s="3" t="n">
        <v>85.19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86.51</v>
      </c>
      <c r="N175" s="3" t="n">
        <v>86.51</v>
      </c>
      <c r="O175" s="3" t="n">
        <v>86.17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2</v>
      </c>
      <c r="C176" s="3" t="n">
        <v>94.19</v>
      </c>
      <c r="D176" s="3" t="n">
        <v>94.19</v>
      </c>
      <c r="E176" s="3" t="n">
        <v>94.19</v>
      </c>
      <c r="F176" s="3" t="n">
        <v>94.19</v>
      </c>
      <c r="G176" s="3" t="n">
        <v>94.19</v>
      </c>
      <c r="H176" s="3" t="n">
        <v>94.19</v>
      </c>
      <c r="I176" s="3" t="n">
        <v>94.19</v>
      </c>
      <c r="J176" s="3" t="n">
        <v>94.19</v>
      </c>
      <c r="K176" s="3" t="n">
        <v>94.19</v>
      </c>
      <c r="L176" s="3" t="n">
        <v>94.19</v>
      </c>
      <c r="M176" s="3" t="n">
        <v>87.31</v>
      </c>
      <c r="N176" s="3" t="n">
        <v>87.31</v>
      </c>
      <c r="O176" s="3" t="n">
        <v>87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</v>
      </c>
      <c r="C177" s="3" t="n">
        <v>95.14</v>
      </c>
      <c r="D177" s="3" t="n">
        <v>95.14</v>
      </c>
      <c r="E177" s="3" t="n">
        <v>95.14</v>
      </c>
      <c r="F177" s="3" t="n">
        <v>95.14</v>
      </c>
      <c r="G177" s="3" t="n">
        <v>95.14</v>
      </c>
      <c r="H177" s="3" t="n">
        <v>95.14</v>
      </c>
      <c r="I177" s="3" t="n">
        <v>95.14</v>
      </c>
      <c r="J177" s="3" t="n">
        <v>95.14</v>
      </c>
      <c r="K177" s="3" t="n">
        <v>95.14</v>
      </c>
      <c r="L177" s="3" t="n">
        <v>95.14</v>
      </c>
      <c r="M177" s="3" t="n">
        <v>88.03</v>
      </c>
      <c r="N177" s="3" t="n">
        <v>88.03</v>
      </c>
      <c r="O177" s="3" t="n">
        <v>87.76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3</v>
      </c>
      <c r="C178" s="3" t="n">
        <v>96.26</v>
      </c>
      <c r="D178" s="3" t="n">
        <v>96.26</v>
      </c>
      <c r="E178" s="3" t="n">
        <v>96.26</v>
      </c>
      <c r="F178" s="3" t="n">
        <v>96.26</v>
      </c>
      <c r="G178" s="3" t="n">
        <v>96.26</v>
      </c>
      <c r="H178" s="3" t="n">
        <v>96.26</v>
      </c>
      <c r="I178" s="3" t="n">
        <v>96.26</v>
      </c>
      <c r="J178" s="3" t="n">
        <v>96.26</v>
      </c>
      <c r="K178" s="3" t="n">
        <v>96.26</v>
      </c>
      <c r="L178" s="3" t="n">
        <v>96.26</v>
      </c>
      <c r="M178" s="3" t="n">
        <v>88.98</v>
      </c>
      <c r="N178" s="3" t="n">
        <v>88.98</v>
      </c>
      <c r="O178" s="3" t="n">
        <v>88.7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</v>
      </c>
      <c r="C179" s="3" t="n">
        <v>97.02</v>
      </c>
      <c r="D179" s="3" t="n">
        <v>97.02</v>
      </c>
      <c r="E179" s="3" t="n">
        <v>97.02</v>
      </c>
      <c r="F179" s="3" t="n">
        <v>97.02</v>
      </c>
      <c r="G179" s="3" t="n">
        <v>97.02</v>
      </c>
      <c r="H179" s="3" t="n">
        <v>97.02</v>
      </c>
      <c r="I179" s="3" t="n">
        <v>97.02</v>
      </c>
      <c r="J179" s="3" t="n">
        <v>97.02</v>
      </c>
      <c r="K179" s="3" t="n">
        <v>97.02</v>
      </c>
      <c r="L179" s="3" t="n">
        <v>97.02</v>
      </c>
      <c r="M179" s="3" t="n">
        <v>89.54</v>
      </c>
      <c r="N179" s="3" t="n">
        <v>89.54</v>
      </c>
      <c r="O179" s="3" t="n">
        <v>89.41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0.05</v>
      </c>
      <c r="N180" s="3" t="n">
        <v>90.05</v>
      </c>
      <c r="O180" s="3" t="n">
        <v>89.99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0.46</v>
      </c>
      <c r="N181" s="3" t="n">
        <v>90.46</v>
      </c>
      <c r="O181" s="3" t="n">
        <v>90.47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</v>
      </c>
      <c r="C182" s="3" t="n">
        <v>99.14</v>
      </c>
      <c r="D182" s="3" t="n">
        <v>99.14</v>
      </c>
      <c r="E182" s="3" t="n">
        <v>99.14</v>
      </c>
      <c r="F182" s="3" t="n">
        <v>99.14</v>
      </c>
      <c r="G182" s="3" t="n">
        <v>99.14</v>
      </c>
      <c r="H182" s="3" t="n">
        <v>99.14</v>
      </c>
      <c r="I182" s="3" t="n">
        <v>99.14</v>
      </c>
      <c r="J182" s="3" t="n">
        <v>99.14</v>
      </c>
      <c r="K182" s="3" t="n">
        <v>99.14</v>
      </c>
      <c r="L182" s="3" t="n">
        <v>99.14</v>
      </c>
      <c r="M182" s="3" t="n">
        <v>91.04</v>
      </c>
      <c r="N182" s="3" t="n">
        <v>91.04</v>
      </c>
      <c r="O182" s="3" t="n">
        <v>91.16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</v>
      </c>
      <c r="C183" s="3" t="n">
        <v>99.81</v>
      </c>
      <c r="D183" s="3" t="n">
        <v>99.81</v>
      </c>
      <c r="E183" s="3" t="n">
        <v>99.81</v>
      </c>
      <c r="F183" s="3" t="n">
        <v>99.81</v>
      </c>
      <c r="G183" s="3" t="n">
        <v>99.81</v>
      </c>
      <c r="H183" s="3" t="n">
        <v>99.81</v>
      </c>
      <c r="I183" s="3" t="n">
        <v>99.81</v>
      </c>
      <c r="J183" s="3" t="n">
        <v>99.81</v>
      </c>
      <c r="K183" s="3" t="n">
        <v>99.81</v>
      </c>
      <c r="L183" s="3" t="n">
        <v>99.81</v>
      </c>
      <c r="M183" s="3" t="n">
        <v>91.51</v>
      </c>
      <c r="N183" s="3" t="n">
        <v>91.51</v>
      </c>
      <c r="O183" s="3" t="n">
        <v>91.68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2</v>
      </c>
      <c r="C184" s="3" t="n">
        <v>100.17</v>
      </c>
      <c r="D184" s="3" t="n">
        <v>100.17</v>
      </c>
      <c r="E184" s="3" t="n">
        <v>100.17</v>
      </c>
      <c r="F184" s="3" t="n">
        <v>100.17</v>
      </c>
      <c r="G184" s="3" t="n">
        <v>100.17</v>
      </c>
      <c r="H184" s="3" t="n">
        <v>100.17</v>
      </c>
      <c r="I184" s="3" t="n">
        <v>100.17</v>
      </c>
      <c r="J184" s="3" t="n">
        <v>100.17</v>
      </c>
      <c r="K184" s="3" t="n">
        <v>100.17</v>
      </c>
      <c r="L184" s="3" t="n">
        <v>100.17</v>
      </c>
      <c r="M184" s="3" t="n">
        <v>91.82</v>
      </c>
      <c r="N184" s="3" t="n">
        <v>91.82</v>
      </c>
      <c r="O184" s="3" t="n">
        <v>91.98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9</v>
      </c>
      <c r="C185" s="3" t="n">
        <v>100.88</v>
      </c>
      <c r="D185" s="3" t="n">
        <v>100.88</v>
      </c>
      <c r="E185" s="3" t="n">
        <v>100.88</v>
      </c>
      <c r="F185" s="3" t="n">
        <v>100.88</v>
      </c>
      <c r="G185" s="3" t="n">
        <v>100.88</v>
      </c>
      <c r="H185" s="3" t="n">
        <v>100.88</v>
      </c>
      <c r="I185" s="3" t="n">
        <v>100.88</v>
      </c>
      <c r="J185" s="3" t="n">
        <v>100.88</v>
      </c>
      <c r="K185" s="3" t="n">
        <v>100.88</v>
      </c>
      <c r="L185" s="3" t="n">
        <v>100.88</v>
      </c>
      <c r="M185" s="3" t="n">
        <v>92.44</v>
      </c>
      <c r="N185" s="3" t="n">
        <v>92.44</v>
      </c>
      <c r="O185" s="3" t="n">
        <v>92.56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</v>
      </c>
      <c r="C186" s="3" t="n">
        <v>101.83</v>
      </c>
      <c r="D186" s="3" t="n">
        <v>101.85</v>
      </c>
      <c r="E186" s="3" t="n">
        <v>101.85</v>
      </c>
      <c r="F186" s="3" t="n">
        <v>101.85</v>
      </c>
      <c r="G186" s="3" t="n">
        <v>101.85</v>
      </c>
      <c r="H186" s="3" t="n">
        <v>101.85</v>
      </c>
      <c r="I186" s="3" t="n">
        <v>101.85</v>
      </c>
      <c r="J186" s="3" t="n">
        <v>101.85</v>
      </c>
      <c r="K186" s="3" t="n">
        <v>101.85</v>
      </c>
      <c r="L186" s="3" t="n">
        <v>101.85</v>
      </c>
      <c r="M186" s="3" t="n">
        <v>93.35</v>
      </c>
      <c r="N186" s="3" t="n">
        <v>93.35</v>
      </c>
      <c r="O186" s="3" t="n">
        <v>93.33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4</v>
      </c>
      <c r="C187" s="3" t="n">
        <v>102.39</v>
      </c>
      <c r="D187" s="3" t="n">
        <v>102.38</v>
      </c>
      <c r="E187" s="3" t="n">
        <v>102.38</v>
      </c>
      <c r="F187" s="3" t="n">
        <v>102.38</v>
      </c>
      <c r="G187" s="3" t="n">
        <v>102.38</v>
      </c>
      <c r="H187" s="3" t="n">
        <v>102.38</v>
      </c>
      <c r="I187" s="3" t="n">
        <v>102.38</v>
      </c>
      <c r="J187" s="3" t="n">
        <v>102.38</v>
      </c>
      <c r="K187" s="3" t="n">
        <v>102.38</v>
      </c>
      <c r="L187" s="3" t="n">
        <v>102.38</v>
      </c>
      <c r="M187" s="3" t="n">
        <v>93.93</v>
      </c>
      <c r="N187" s="3" t="n">
        <v>93.93</v>
      </c>
      <c r="O187" s="3" t="n">
        <v>93.8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</v>
      </c>
      <c r="C188" s="3" t="n">
        <v>102.83</v>
      </c>
      <c r="D188" s="3" t="n">
        <v>102.83</v>
      </c>
      <c r="E188" s="3" t="n">
        <v>102.83</v>
      </c>
      <c r="F188" s="3" t="n">
        <v>102.83</v>
      </c>
      <c r="G188" s="3" t="n">
        <v>102.83</v>
      </c>
      <c r="H188" s="3" t="n">
        <v>102.83</v>
      </c>
      <c r="I188" s="3" t="n">
        <v>102.83</v>
      </c>
      <c r="J188" s="3" t="n">
        <v>102.83</v>
      </c>
      <c r="K188" s="3" t="n">
        <v>102.83</v>
      </c>
      <c r="L188" s="3" t="n">
        <v>102.83</v>
      </c>
      <c r="M188" s="3" t="n">
        <v>94.41</v>
      </c>
      <c r="N188" s="3" t="n">
        <v>94.41</v>
      </c>
      <c r="O188" s="3" t="n">
        <v>94.26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4</v>
      </c>
      <c r="C189" s="3" t="n">
        <v>103.42</v>
      </c>
      <c r="D189" s="3" t="n">
        <v>103.52</v>
      </c>
      <c r="E189" s="3" t="n">
        <v>103.52</v>
      </c>
      <c r="F189" s="3" t="n">
        <v>103.52</v>
      </c>
      <c r="G189" s="3" t="n">
        <v>103.52</v>
      </c>
      <c r="H189" s="3" t="n">
        <v>103.52</v>
      </c>
      <c r="I189" s="3" t="n">
        <v>103.52</v>
      </c>
      <c r="J189" s="3" t="n">
        <v>103.52</v>
      </c>
      <c r="K189" s="3" t="n">
        <v>103.52</v>
      </c>
      <c r="L189" s="3" t="n">
        <v>103.52</v>
      </c>
      <c r="M189" s="3" t="n">
        <v>94.97</v>
      </c>
      <c r="N189" s="3" t="n">
        <v>94.97</v>
      </c>
      <c r="O189" s="3" t="n">
        <v>94.79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</v>
      </c>
      <c r="C190" s="3" t="n">
        <v>104.15</v>
      </c>
      <c r="D190" s="3" t="n">
        <v>104.16</v>
      </c>
      <c r="E190" s="3" t="n">
        <v>104.16</v>
      </c>
      <c r="F190" s="3" t="n">
        <v>104.16</v>
      </c>
      <c r="G190" s="3" t="n">
        <v>104.16</v>
      </c>
      <c r="H190" s="3" t="n">
        <v>104.16</v>
      </c>
      <c r="I190" s="3" t="n">
        <v>104.16</v>
      </c>
      <c r="J190" s="3" t="n">
        <v>104.16</v>
      </c>
      <c r="K190" s="3" t="n">
        <v>104.16</v>
      </c>
      <c r="L190" s="3" t="n">
        <v>104.16</v>
      </c>
      <c r="M190" s="3" t="n">
        <v>95.42</v>
      </c>
      <c r="N190" s="3" t="n">
        <v>95.42</v>
      </c>
      <c r="O190" s="3" t="n">
        <v>95.28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6</v>
      </c>
      <c r="C191" s="3" t="n">
        <v>104.63</v>
      </c>
      <c r="D191" s="3" t="n">
        <v>104.74</v>
      </c>
      <c r="E191" s="3" t="n">
        <v>104.74</v>
      </c>
      <c r="F191" s="3" t="n">
        <v>104.74</v>
      </c>
      <c r="G191" s="3" t="n">
        <v>104.74</v>
      </c>
      <c r="H191" s="3" t="n">
        <v>104.74</v>
      </c>
      <c r="I191" s="3" t="n">
        <v>104.74</v>
      </c>
      <c r="J191" s="3" t="n">
        <v>104.74</v>
      </c>
      <c r="K191" s="3" t="n">
        <v>104.74</v>
      </c>
      <c r="L191" s="3" t="n">
        <v>104.74</v>
      </c>
      <c r="M191" s="3" t="n">
        <v>95.85</v>
      </c>
      <c r="N191" s="3" t="n">
        <v>95.85</v>
      </c>
      <c r="O191" s="3" t="n">
        <v>95.72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2</v>
      </c>
      <c r="C192" s="3" t="n">
        <v>105.25</v>
      </c>
      <c r="D192" s="3" t="n">
        <v>105.39</v>
      </c>
      <c r="E192" s="3" t="n">
        <v>105.39</v>
      </c>
      <c r="F192" s="3" t="n">
        <v>105.39</v>
      </c>
      <c r="G192" s="3" t="n">
        <v>105.39</v>
      </c>
      <c r="H192" s="3" t="n">
        <v>105.39</v>
      </c>
      <c r="I192" s="3" t="n">
        <v>105.39</v>
      </c>
      <c r="J192" s="3" t="n">
        <v>105.39</v>
      </c>
      <c r="K192" s="3" t="n">
        <v>105.39</v>
      </c>
      <c r="L192" s="3" t="n">
        <v>105.39</v>
      </c>
      <c r="M192" s="3" t="n">
        <v>96.41</v>
      </c>
      <c r="N192" s="3" t="n">
        <v>96.41</v>
      </c>
      <c r="O192" s="3" t="n">
        <v>96.29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5.8</v>
      </c>
      <c r="C193" s="3" t="n">
        <v>105.8</v>
      </c>
      <c r="D193" s="3" t="n">
        <v>106.07</v>
      </c>
      <c r="E193" s="3" t="n">
        <v>106.07</v>
      </c>
      <c r="F193" s="3" t="n">
        <v>106.07</v>
      </c>
      <c r="G193" s="3" t="n">
        <v>106.07</v>
      </c>
      <c r="H193" s="3" t="n">
        <v>106.07</v>
      </c>
      <c r="I193" s="3" t="n">
        <v>106.07</v>
      </c>
      <c r="J193" s="3" t="n">
        <v>106.07</v>
      </c>
      <c r="K193" s="3" t="n">
        <v>106.07</v>
      </c>
      <c r="L193" s="3" t="n">
        <v>106.07</v>
      </c>
      <c r="M193" s="3" t="n">
        <v>96.85</v>
      </c>
      <c r="N193" s="3" t="n">
        <v>96.85</v>
      </c>
      <c r="O193" s="3" t="n">
        <v>96.74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7</v>
      </c>
      <c r="C194" s="3" t="n">
        <v>106.68</v>
      </c>
      <c r="D194" s="3" t="n">
        <v>106.93</v>
      </c>
      <c r="E194" s="3" t="n">
        <v>106.93</v>
      </c>
      <c r="F194" s="3" t="n">
        <v>106.93</v>
      </c>
      <c r="G194" s="3" t="n">
        <v>106.93</v>
      </c>
      <c r="H194" s="3" t="n">
        <v>106.74</v>
      </c>
      <c r="I194" s="3" t="n">
        <v>106.74</v>
      </c>
      <c r="J194" s="3" t="n">
        <v>106.74</v>
      </c>
      <c r="K194" s="3" t="n">
        <v>106.74</v>
      </c>
      <c r="L194" s="3" t="n">
        <v>106.74</v>
      </c>
      <c r="M194" s="3" t="n">
        <v>97.56</v>
      </c>
      <c r="N194" s="3" t="n">
        <v>97.56</v>
      </c>
      <c r="O194" s="3" t="n">
        <v>97.45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3</v>
      </c>
      <c r="C195" s="3" t="n">
        <v>107.31</v>
      </c>
      <c r="D195" s="3" t="n">
        <v>107.49</v>
      </c>
      <c r="E195" s="3" t="n">
        <v>107.49</v>
      </c>
      <c r="F195" s="3" t="n">
        <v>107.49</v>
      </c>
      <c r="G195" s="3" t="n">
        <v>107.49</v>
      </c>
      <c r="H195" s="3" t="n">
        <v>107.26</v>
      </c>
      <c r="I195" s="3" t="n">
        <v>107.26</v>
      </c>
      <c r="J195" s="3" t="n">
        <v>107.26</v>
      </c>
      <c r="K195" s="3" t="n">
        <v>107.26</v>
      </c>
      <c r="L195" s="3" t="n">
        <v>107.26</v>
      </c>
      <c r="M195" s="3" t="n">
        <v>97.96</v>
      </c>
      <c r="N195" s="3" t="n">
        <v>97.96</v>
      </c>
      <c r="O195" s="3" t="n">
        <v>97.8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7.9</v>
      </c>
      <c r="C196" s="3" t="n">
        <v>107.86</v>
      </c>
      <c r="D196" s="3" t="n">
        <v>108.03</v>
      </c>
      <c r="E196" s="3" t="n">
        <v>108.03</v>
      </c>
      <c r="F196" s="3" t="n">
        <v>108.03</v>
      </c>
      <c r="G196" s="3" t="n">
        <v>108.03</v>
      </c>
      <c r="H196" s="3" t="n">
        <v>107.76</v>
      </c>
      <c r="I196" s="3" t="n">
        <v>107.76</v>
      </c>
      <c r="J196" s="3" t="n">
        <v>107.76</v>
      </c>
      <c r="K196" s="3" t="n">
        <v>107.76</v>
      </c>
      <c r="L196" s="3" t="n">
        <v>107.76</v>
      </c>
      <c r="M196" s="3" t="n">
        <v>98.39</v>
      </c>
      <c r="N196" s="3" t="n">
        <v>98.39</v>
      </c>
      <c r="O196" s="3" t="n">
        <v>98.31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4</v>
      </c>
      <c r="C197" s="3" t="n">
        <v>108.42</v>
      </c>
      <c r="D197" s="3" t="n">
        <v>108.6</v>
      </c>
      <c r="E197" s="3" t="n">
        <v>108.6</v>
      </c>
      <c r="F197" s="3" t="n">
        <v>108.6</v>
      </c>
      <c r="G197" s="3" t="n">
        <v>108.6</v>
      </c>
      <c r="H197" s="3" t="n">
        <v>108.3</v>
      </c>
      <c r="I197" s="3" t="n">
        <v>108.3</v>
      </c>
      <c r="J197" s="3" t="n">
        <v>108.3</v>
      </c>
      <c r="K197" s="3" t="n">
        <v>108.3</v>
      </c>
      <c r="L197" s="3" t="n">
        <v>108.3</v>
      </c>
      <c r="M197" s="3" t="n">
        <v>98.86</v>
      </c>
      <c r="N197" s="3" t="n">
        <v>98.86</v>
      </c>
      <c r="O197" s="3" t="n">
        <v>98.79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</v>
      </c>
      <c r="C198" s="3" t="n">
        <v>109.03</v>
      </c>
      <c r="D198" s="3" t="n">
        <v>109.35</v>
      </c>
      <c r="E198" s="3" t="n">
        <v>109.35</v>
      </c>
      <c r="F198" s="3" t="n">
        <v>109.35</v>
      </c>
      <c r="G198" s="3" t="n">
        <v>109.35</v>
      </c>
      <c r="H198" s="3" t="n">
        <v>108.9</v>
      </c>
      <c r="I198" s="3" t="n">
        <v>108.9</v>
      </c>
      <c r="J198" s="3" t="n">
        <v>108.9</v>
      </c>
      <c r="K198" s="3" t="n">
        <v>108.9</v>
      </c>
      <c r="L198" s="3" t="n">
        <v>108.9</v>
      </c>
      <c r="M198" s="3" t="n">
        <v>99.46</v>
      </c>
      <c r="N198" s="3" t="n">
        <v>99.46</v>
      </c>
      <c r="O198" s="3" t="n">
        <v>99.4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6</v>
      </c>
      <c r="C199" s="3" t="n">
        <v>109.62</v>
      </c>
      <c r="D199" s="3" t="n">
        <v>109.86</v>
      </c>
      <c r="E199" s="3" t="n">
        <v>109.86</v>
      </c>
      <c r="F199" s="3" t="n">
        <v>109.86</v>
      </c>
      <c r="G199" s="3" t="n">
        <v>109.86</v>
      </c>
      <c r="H199" s="3" t="n">
        <v>109.28</v>
      </c>
      <c r="I199" s="3" t="n">
        <v>109.28</v>
      </c>
      <c r="J199" s="3" t="n">
        <v>109.28</v>
      </c>
      <c r="K199" s="3" t="n">
        <v>109.28</v>
      </c>
      <c r="L199" s="3" t="n">
        <v>109.28</v>
      </c>
      <c r="M199" s="3" t="n">
        <v>99.77</v>
      </c>
      <c r="N199" s="3" t="n">
        <v>99.77</v>
      </c>
      <c r="O199" s="3" t="n">
        <v>99.74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10.2</v>
      </c>
      <c r="C200" s="3" t="n">
        <v>110.17</v>
      </c>
      <c r="D200" s="3" t="n">
        <v>110.59</v>
      </c>
      <c r="E200" s="3" t="n">
        <v>110.59</v>
      </c>
      <c r="F200" s="3" t="n">
        <v>110.59</v>
      </c>
      <c r="G200" s="3" t="n">
        <v>110.59</v>
      </c>
      <c r="H200" s="3" t="n">
        <v>109.77</v>
      </c>
      <c r="I200" s="3" t="n">
        <v>109.77</v>
      </c>
      <c r="J200" s="3" t="n">
        <v>109.77</v>
      </c>
      <c r="K200" s="3" t="n">
        <v>109.77</v>
      </c>
      <c r="L200" s="3" t="n">
        <v>109.77</v>
      </c>
      <c r="M200" s="3" t="n">
        <v>100.21</v>
      </c>
      <c r="N200" s="3" t="n">
        <v>100.21</v>
      </c>
      <c r="O200" s="3" t="n">
        <v>100.23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110.7</v>
      </c>
      <c r="C201" s="3" t="n">
        <v>110.69</v>
      </c>
      <c r="D201" s="3" t="n">
        <v>111.1</v>
      </c>
      <c r="E201" s="3" t="n">
        <v>111.1</v>
      </c>
      <c r="F201" s="3" t="n">
        <v>111.1</v>
      </c>
      <c r="G201" s="3" t="n">
        <v>111.1</v>
      </c>
      <c r="H201" s="3" t="n">
        <v>110.21</v>
      </c>
      <c r="I201" s="3" t="n">
        <v>110.21</v>
      </c>
      <c r="J201" s="3" t="n">
        <v>110.21</v>
      </c>
      <c r="K201" s="3" t="n">
        <v>110.21</v>
      </c>
      <c r="L201" s="3" t="n">
        <v>110.21</v>
      </c>
      <c r="M201" s="3" t="n">
        <v>100.56</v>
      </c>
      <c r="N201" s="3" t="n">
        <v>100.56</v>
      </c>
      <c r="O201" s="3" t="n">
        <v>100.63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111.44</v>
      </c>
      <c r="D202" s="3" t="n">
        <v>111.78</v>
      </c>
      <c r="E202" s="3" t="n">
        <v>111.78</v>
      </c>
      <c r="F202" s="3" t="n">
        <v>111.78</v>
      </c>
      <c r="G202" s="3" t="n">
        <v>111.78</v>
      </c>
      <c r="H202" s="3" t="n">
        <v>110.97</v>
      </c>
      <c r="I202" s="3" t="n">
        <v>110.97</v>
      </c>
      <c r="J202" s="3" t="n">
        <v>110.97</v>
      </c>
      <c r="K202" s="3" t="n">
        <v>110.97</v>
      </c>
      <c r="L202" s="3" t="n">
        <v>110.97</v>
      </c>
      <c r="M202" s="3" t="n">
        <v>101.14</v>
      </c>
      <c r="N202" s="3" t="n">
        <v>101.14</v>
      </c>
      <c r="O202" s="3" t="n">
        <v>101.33</v>
      </c>
      <c r="P202" s="3" t="n">
        <v>101.36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112.17</v>
      </c>
      <c r="E203" s="3" t="n">
        <v>112.27</v>
      </c>
      <c r="F203" s="3" t="n">
        <v>112.27</v>
      </c>
      <c r="G203" s="3" t="n">
        <v>112.27</v>
      </c>
      <c r="H203" s="3" t="n">
        <v>111.45</v>
      </c>
      <c r="I203" s="3" t="n">
        <v>111.45</v>
      </c>
      <c r="J203" s="3" t="n">
        <v>111.45</v>
      </c>
      <c r="K203" s="3" t="n">
        <v>111.45</v>
      </c>
      <c r="L203" s="3" t="n">
        <v>111.45</v>
      </c>
      <c r="M203" s="3" t="n">
        <v>101.53</v>
      </c>
      <c r="N203" s="3" t="n">
        <v>101.53</v>
      </c>
      <c r="O203" s="3" t="n">
        <v>101.77</v>
      </c>
      <c r="P203" s="3" t="n">
        <v>101.82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112.66</v>
      </c>
      <c r="F204" s="3" t="n">
        <v>112.67</v>
      </c>
      <c r="G204" s="3" t="n">
        <v>112.67</v>
      </c>
      <c r="H204" s="3" t="n">
        <v>111.77</v>
      </c>
      <c r="I204" s="3" t="n">
        <v>111.77</v>
      </c>
      <c r="J204" s="3" t="n">
        <v>111.77</v>
      </c>
      <c r="K204" s="3" t="n">
        <v>111.77</v>
      </c>
      <c r="L204" s="3" t="n">
        <v>111.77</v>
      </c>
      <c r="M204" s="3" t="n">
        <v>101.83</v>
      </c>
      <c r="N204" s="3" t="n">
        <v>101.83</v>
      </c>
      <c r="O204" s="3" t="n">
        <v>102.11</v>
      </c>
      <c r="P204" s="3" t="n">
        <v>102.12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113.1</v>
      </c>
      <c r="G205" s="3" t="n">
        <v>113.07</v>
      </c>
      <c r="H205" s="3" t="n">
        <v>112.09</v>
      </c>
      <c r="I205" s="3" t="n">
        <v>112.09</v>
      </c>
      <c r="J205" s="3" t="n">
        <v>112.09</v>
      </c>
      <c r="K205" s="3" t="n">
        <v>112.09</v>
      </c>
      <c r="L205" s="3" t="n">
        <v>112.09</v>
      </c>
      <c r="M205" s="3" t="n">
        <v>102.15</v>
      </c>
      <c r="N205" s="3" t="n">
        <v>102.15</v>
      </c>
      <c r="O205" s="3" t="n">
        <v>102.44</v>
      </c>
      <c r="P205" s="3" t="n">
        <v>102.49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113.33</v>
      </c>
      <c r="H206" s="3" t="n">
        <v>112.33</v>
      </c>
      <c r="I206" s="3" t="n">
        <v>112.33</v>
      </c>
      <c r="J206" s="3" t="n">
        <v>112.33</v>
      </c>
      <c r="K206" s="3" t="n">
        <v>112.33</v>
      </c>
      <c r="L206" s="3" t="n">
        <v>112.33</v>
      </c>
      <c r="M206" s="3" t="n">
        <v>102.41</v>
      </c>
      <c r="N206" s="3" t="n">
        <v>102.41</v>
      </c>
      <c r="O206" s="3" t="n">
        <v>102.68</v>
      </c>
      <c r="P206" s="3" t="n">
        <v>102.75</v>
      </c>
      <c r="Q206" s="3" t="n">
        <v>102.75</v>
      </c>
      <c r="R206" s="3" t="n">
        <v>102.75</v>
      </c>
      <c r="S206" s="3" t="n">
        <v>102.75</v>
      </c>
      <c r="T206" s="3" t="n">
        <v>102.76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112.57</v>
      </c>
      <c r="I207" s="3" t="n">
        <v>112.57</v>
      </c>
      <c r="J207" s="3" t="n">
        <v>112.57</v>
      </c>
      <c r="K207" s="3" t="n">
        <v>112.57</v>
      </c>
      <c r="L207" s="3" t="n">
        <v>112.57</v>
      </c>
      <c r="M207" s="3" t="n">
        <v>102.7</v>
      </c>
      <c r="N207" s="3" t="n">
        <v>102.7</v>
      </c>
      <c r="O207" s="3" t="n">
        <v>102.96</v>
      </c>
      <c r="P207" s="3" t="n">
        <v>103.04</v>
      </c>
      <c r="Q207" s="3" t="n">
        <v>103.04</v>
      </c>
      <c r="R207" s="3" t="n">
        <v>103.04</v>
      </c>
      <c r="S207" s="3" t="n">
        <v>103.04</v>
      </c>
      <c r="T207" s="3" t="n">
        <v>103.02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112.8</v>
      </c>
      <c r="J208" s="3" t="n">
        <v>112.85</v>
      </c>
      <c r="K208" s="3" t="n">
        <v>112.85</v>
      </c>
      <c r="L208" s="3" t="n">
        <v>112.85</v>
      </c>
      <c r="M208" s="3" t="n">
        <v>103.06</v>
      </c>
      <c r="N208" s="3" t="n">
        <v>103.06</v>
      </c>
      <c r="O208" s="3" t="n">
        <v>103.3</v>
      </c>
      <c r="P208" s="3" t="n">
        <v>103.42</v>
      </c>
      <c r="Q208" s="3" t="n">
        <v>103.42</v>
      </c>
      <c r="R208" s="3" t="n">
        <v>103.42</v>
      </c>
      <c r="S208" s="3" t="n">
        <v>103.42</v>
      </c>
      <c r="T208" s="3" t="n">
        <v>103.38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113.09</v>
      </c>
      <c r="K209" s="3" t="n">
        <v>113.08</v>
      </c>
      <c r="L209" s="3" t="n">
        <v>113.08</v>
      </c>
      <c r="M209" s="3" t="n">
        <v>103.28</v>
      </c>
      <c r="N209" s="3" t="n">
        <v>103.28</v>
      </c>
      <c r="O209" s="3" t="n">
        <v>103.51</v>
      </c>
      <c r="P209" s="3" t="n">
        <v>103.69</v>
      </c>
      <c r="Q209" s="3" t="n">
        <v>103.69</v>
      </c>
      <c r="R209" s="3" t="n">
        <v>103.69</v>
      </c>
      <c r="S209" s="3" t="n">
        <v>103.69</v>
      </c>
      <c r="T209" s="3" t="n">
        <v>103.66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113.48</v>
      </c>
      <c r="L210" s="3" t="n">
        <v>113.53</v>
      </c>
      <c r="M210" s="3" t="n">
        <v>103.79</v>
      </c>
      <c r="N210" s="3" t="n">
        <v>103.79</v>
      </c>
      <c r="O210" s="3" t="n">
        <v>104.03</v>
      </c>
      <c r="P210" s="3" t="n">
        <v>104.25</v>
      </c>
      <c r="Q210" s="3" t="n">
        <v>104.25</v>
      </c>
      <c r="R210" s="3" t="n">
        <v>104.25</v>
      </c>
      <c r="S210" s="3" t="n">
        <v>104.25</v>
      </c>
      <c r="T210" s="3" t="n">
        <v>104.1</v>
      </c>
      <c r="U210" s="3" t="n">
        <v>104.1</v>
      </c>
      <c r="V210" s="3" t="n">
        <v>104.1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113.98</v>
      </c>
      <c r="M211" s="3" t="n">
        <v>104.13</v>
      </c>
      <c r="N211" s="3" t="n">
        <v>104.13</v>
      </c>
      <c r="O211" s="3" t="n">
        <v>104.37</v>
      </c>
      <c r="P211" s="3" t="n">
        <v>104.63</v>
      </c>
      <c r="Q211" s="3" t="n">
        <v>104.63</v>
      </c>
      <c r="R211" s="3" t="n">
        <v>104.63</v>
      </c>
      <c r="S211" s="3" t="n">
        <v>104.63</v>
      </c>
      <c r="T211" s="3" t="n">
        <v>104.45</v>
      </c>
      <c r="U211" s="3" t="n">
        <v>104.45</v>
      </c>
      <c r="V211" s="3" t="n">
        <v>104.4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104.38</v>
      </c>
      <c r="N212" s="3" t="n">
        <v>104.41</v>
      </c>
      <c r="O212" s="3" t="n">
        <v>104.65</v>
      </c>
      <c r="P212" s="3" t="n">
        <v>104.9</v>
      </c>
      <c r="Q212" s="3" t="n">
        <v>104.9</v>
      </c>
      <c r="R212" s="3" t="n">
        <v>104.9</v>
      </c>
      <c r="S212" s="3" t="n">
        <v>104.9</v>
      </c>
      <c r="T212" s="3" t="n">
        <v>104.81</v>
      </c>
      <c r="U212" s="3" t="n">
        <v>104.81</v>
      </c>
      <c r="V212" s="3" t="n">
        <v>104.81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104.94</v>
      </c>
      <c r="O213" s="3" t="n">
        <v>105.16</v>
      </c>
      <c r="P213" s="3" t="n">
        <v>105.31</v>
      </c>
      <c r="Q213" s="3" t="n">
        <v>105.31</v>
      </c>
      <c r="R213" s="3" t="n">
        <v>105.31</v>
      </c>
      <c r="S213" s="3" t="n">
        <v>105.31</v>
      </c>
      <c r="T213" s="3" t="n">
        <v>105.28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105.86</v>
      </c>
      <c r="P214" s="3" t="n">
        <v>106.17</v>
      </c>
      <c r="Q214" s="3" t="n">
        <v>106.17</v>
      </c>
      <c r="R214" s="3" t="n">
        <v>106.17</v>
      </c>
      <c r="S214" s="3" t="n">
        <v>106.17</v>
      </c>
      <c r="T214" s="3" t="n">
        <v>106.25</v>
      </c>
      <c r="U214" s="3" t="n">
        <v>106.25</v>
      </c>
      <c r="V214" s="3" t="n">
        <v>106.25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106.83</v>
      </c>
      <c r="Q215" s="3" t="n">
        <v>106.8</v>
      </c>
      <c r="R215" s="3" t="n">
        <v>106.8</v>
      </c>
      <c r="S215" s="3" t="n">
        <v>106.8</v>
      </c>
      <c r="T215" s="3" t="n">
        <v>106.81</v>
      </c>
      <c r="U215" s="3" t="n">
        <v>106.81</v>
      </c>
      <c r="V215" s="3" t="n">
        <v>106.81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107.33</v>
      </c>
      <c r="R216" s="3" t="n">
        <v>107.22</v>
      </c>
      <c r="S216" s="3" t="n">
        <v>107.22</v>
      </c>
      <c r="T216" s="3" t="n">
        <v>107.31</v>
      </c>
      <c r="U216" s="3" t="n">
        <v>107.31</v>
      </c>
      <c r="V216" s="3" t="n">
        <v>107.3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107.77</v>
      </c>
      <c r="S217" s="3" t="n">
        <v>107.75</v>
      </c>
      <c r="T217" s="3" t="n">
        <v>107.78</v>
      </c>
      <c r="U217" s="3" t="n">
        <v>107.78</v>
      </c>
      <c r="V217" s="3" t="n">
        <v>107.7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108.59</v>
      </c>
      <c r="T218" s="3" t="n">
        <v>108.65</v>
      </c>
      <c r="U218" s="3" t="n">
        <v>108.65</v>
      </c>
      <c r="V218" s="3" t="n">
        <v>108.65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109.26</v>
      </c>
      <c r="U219" s="3" t="n">
        <v>109.22</v>
      </c>
      <c r="V219" s="3" t="n">
        <v>109.2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109.8</v>
      </c>
      <c r="V220" s="3" t="n">
        <v>109.83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109.74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2:58Z</dcterms:modified>
  <cp:revision>0</cp:revision>
  <dc:subject/>
  <dc:title/>
</cp:coreProperties>
</file>