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ROUTPUT00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  <si>
    <t xml:space="preserve">P00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52</v>
      </c>
      <c r="B5" s="0" t="n">
        <v>0</v>
      </c>
      <c r="C5" s="0" t="n">
        <v>1995.375</v>
      </c>
      <c r="D5" s="1" t="n">
        <f aca="false">400*(LN(realtimeoutput!$B195)-LN(realtimeoutput!$B194))</f>
        <v>1.29221952335783</v>
      </c>
      <c r="E5" s="1" t="n">
        <f aca="false">400*(LN(realtimedeflator!$B195)-LN(realtimedeflator!$B194))</f>
        <v>1.71192098770554</v>
      </c>
      <c r="F5" s="2" t="n">
        <v>6.02</v>
      </c>
    </row>
    <row r="6" customFormat="false" ht="12.75" hidden="false" customHeight="false" outlineLevel="0" collapsed="false">
      <c r="A6" s="0" t="n">
        <v>19953</v>
      </c>
      <c r="B6" s="0" t="n">
        <v>1</v>
      </c>
      <c r="C6" s="3" t="n">
        <f aca="false">C5+0.25</f>
        <v>1995.625</v>
      </c>
      <c r="D6" s="1" t="n">
        <f aca="false">400*(LN(realtimeoutput!$C196)-LN(realtimeoutput!$C195))</f>
        <v>3.19464904913502</v>
      </c>
      <c r="E6" s="1" t="n">
        <f aca="false">400*(LN(realtimedeflator!$C196)-LN(realtimedeflator!$C195))</f>
        <v>2.60103099502693</v>
      </c>
      <c r="F6" s="2" t="n">
        <v>5.79666666666667</v>
      </c>
    </row>
    <row r="7" customFormat="false" ht="12.75" hidden="false" customHeight="false" outlineLevel="0" collapsed="false">
      <c r="A7" s="0" t="n">
        <v>19954</v>
      </c>
      <c r="B7" s="0" t="n">
        <v>2</v>
      </c>
      <c r="C7" s="3" t="n">
        <f aca="false">C6+0.25</f>
        <v>1995.875</v>
      </c>
      <c r="D7" s="1" t="n">
        <f aca="false">400*(LN(realtimeoutput!$D197)-LN(realtimeoutput!$D196))</f>
        <v>0.484318764502234</v>
      </c>
      <c r="E7" s="1" t="n">
        <f aca="false">400*(LN(realtimedeflator!$D197)-LN(realtimedeflator!$D196))</f>
        <v>2.21812028657027</v>
      </c>
      <c r="F7" s="2" t="n">
        <v>5.72</v>
      </c>
    </row>
    <row r="8" customFormat="false" ht="12.75" hidden="false" customHeight="false" outlineLevel="0" collapsed="false">
      <c r="A8" s="0" t="n">
        <v>19961</v>
      </c>
      <c r="B8" s="0" t="n">
        <v>3</v>
      </c>
      <c r="C8" s="3" t="n">
        <f aca="false">C7+0.25</f>
        <v>1996.125</v>
      </c>
      <c r="D8" s="1" t="n">
        <f aca="false">400*(LN(realtimeoutput!$E198)-LN(realtimeoutput!$E197))</f>
        <v>1.97720152486554</v>
      </c>
      <c r="E8" s="1" t="n">
        <f aca="false">400*(LN(realtimedeflator!$E198)-LN(realtimedeflator!$E197))</f>
        <v>2.20791728943901</v>
      </c>
      <c r="F8" s="2" t="n">
        <v>5.36333333333333</v>
      </c>
    </row>
    <row r="9" customFormat="false" ht="12.75" hidden="false" customHeight="false" outlineLevel="0" collapsed="false">
      <c r="A9" s="0" t="n">
        <v>19962</v>
      </c>
      <c r="B9" s="0" t="n">
        <v>4</v>
      </c>
      <c r="C9" s="3" t="n">
        <f aca="false">C8+0.25</f>
        <v>1996.375</v>
      </c>
      <c r="D9" s="1" t="n">
        <f aca="false">400*(LN(realtimeoutput!$F199)-LN(realtimeoutput!$F198))</f>
        <v>4.57001082459243</v>
      </c>
      <c r="E9" s="1" t="n">
        <f aca="false">400*(LN(realtimedeflator!$F199)-LN(realtimedeflator!$F198))</f>
        <v>2.19579691390877</v>
      </c>
      <c r="F9" s="2" t="n">
        <v>5.24333333333333</v>
      </c>
    </row>
    <row r="10" customFormat="false" ht="12.75" hidden="false" customHeight="false" outlineLevel="0" collapsed="false">
      <c r="A10" s="0" t="n">
        <v>19963</v>
      </c>
      <c r="B10" s="0" t="n">
        <v>5</v>
      </c>
      <c r="C10" s="3" t="n">
        <f aca="false">C9+0.25</f>
        <v>1996.625</v>
      </c>
      <c r="D10" s="1" t="n">
        <f aca="false">400*(LN(realtimeoutput!$G200)-LN(realtimeoutput!$G199))</f>
        <v>2.07221359186534</v>
      </c>
      <c r="E10" s="1" t="n">
        <f aca="false">400*(LN(realtimedeflator!$G200)-LN(realtimedeflator!$G199))</f>
        <v>2.18380888195959</v>
      </c>
      <c r="F10" s="2" t="n">
        <v>5.30666666666667</v>
      </c>
    </row>
    <row r="11" customFormat="false" ht="12.75" hidden="false" customHeight="false" outlineLevel="0" collapsed="false">
      <c r="A11" s="0" t="n">
        <v>19964</v>
      </c>
      <c r="B11" s="0" t="n">
        <v>6</v>
      </c>
      <c r="C11" s="3" t="n">
        <f aca="false">C10+0.25</f>
        <v>1996.875</v>
      </c>
      <c r="D11" s="1" t="n">
        <f aca="false">400*(LN(realtimeoutput!$H201)-LN(realtimeoutput!$H200))</f>
        <v>3.74677700333947</v>
      </c>
      <c r="E11" s="1" t="n">
        <f aca="false">400*(LN(realtimedeflator!$H201)-LN(realtimedeflator!$H200))</f>
        <v>1.88354961822341</v>
      </c>
      <c r="F11" s="2" t="n">
        <v>5.28</v>
      </c>
    </row>
    <row r="12" customFormat="false" ht="12.75" hidden="false" customHeight="false" outlineLevel="0" collapsed="false">
      <c r="A12" s="0" t="n">
        <v>19971</v>
      </c>
      <c r="B12" s="0" t="n">
        <v>7</v>
      </c>
      <c r="C12" s="3" t="n">
        <f aca="false">C11+0.25</f>
        <v>1997.125</v>
      </c>
      <c r="D12" s="1" t="n">
        <f aca="false">400*(LN(realtimeoutput!$I202)-LN(realtimeoutput!$I201))</f>
        <v>4.77093268346707</v>
      </c>
      <c r="E12" s="1" t="n">
        <f aca="false">400*(LN(realtimedeflator!$I202)-LN(realtimedeflator!$I201))</f>
        <v>2.44078287838718</v>
      </c>
      <c r="F12" s="2" t="n">
        <v>5.27666666666667</v>
      </c>
    </row>
    <row r="13" customFormat="false" ht="12.75" hidden="false" customHeight="false" outlineLevel="0" collapsed="false">
      <c r="A13" s="0" t="n">
        <v>19972</v>
      </c>
      <c r="B13" s="0" t="n">
        <v>8</v>
      </c>
      <c r="C13" s="3" t="n">
        <f aca="false">C12+0.25</f>
        <v>1997.375</v>
      </c>
      <c r="D13" s="1" t="n">
        <f aca="false">400*(LN(realtimeoutput!$J203)-LN(realtimeoutput!$J202))</f>
        <v>3.25360108729456</v>
      </c>
      <c r="E13" s="1" t="n">
        <f aca="false">400*(LN(realtimedeflator!$J203)-LN(realtimedeflator!$J202))</f>
        <v>1.7496122516544</v>
      </c>
      <c r="F13" s="2" t="n">
        <v>5.52333333333333</v>
      </c>
    </row>
    <row r="14" customFormat="false" ht="12.75" hidden="false" customHeight="false" outlineLevel="0" collapsed="false">
      <c r="A14" s="0" t="n">
        <v>19973</v>
      </c>
      <c r="B14" s="0" t="n">
        <v>9</v>
      </c>
      <c r="C14" s="3" t="n">
        <f aca="false">C13+0.25</f>
        <v>1997.625</v>
      </c>
      <c r="D14" s="1" t="n">
        <f aca="false">400*(LN(realtimeoutput!$K204)-LN(realtimeoutput!$K203))</f>
        <v>3.02778759645577</v>
      </c>
      <c r="E14" s="1" t="n">
        <f aca="false">400*(LN(realtimedeflator!$K204)-LN(realtimedeflator!$K203))</f>
        <v>1.42260308215434</v>
      </c>
      <c r="F14" s="2" t="n">
        <v>5.53333333333333</v>
      </c>
    </row>
    <row r="15" customFormat="false" ht="12.75" hidden="false" customHeight="false" outlineLevel="0" collapsed="false">
      <c r="A15" s="0" t="n">
        <v>19974</v>
      </c>
      <c r="B15" s="0" t="n">
        <v>10</v>
      </c>
      <c r="C15" s="3" t="n">
        <f aca="false">C14+0.25</f>
        <v>1997.875</v>
      </c>
      <c r="D15" s="1" t="n">
        <f aca="false">400*(LN(realtimeoutput!$L205)-LN(realtimeoutput!$L204))</f>
        <v>3.6429118908984</v>
      </c>
      <c r="E15" s="1" t="n">
        <f aca="false">400*(LN(realtimedeflator!$L205)-LN(realtimedeflator!$L204))</f>
        <v>1.41756150843193</v>
      </c>
      <c r="F15" s="2" t="n">
        <v>5.50666666666667</v>
      </c>
    </row>
    <row r="16" customFormat="false" ht="12.75" hidden="false" customHeight="false" outlineLevel="0" collapsed="false">
      <c r="A16" s="0" t="n">
        <v>19981</v>
      </c>
      <c r="B16" s="0" t="n">
        <v>11</v>
      </c>
      <c r="C16" s="3" t="n">
        <f aca="false">C15+0.25</f>
        <v>1998.125</v>
      </c>
      <c r="D16" s="1" t="n">
        <f aca="false">400*(LN(realtimeoutput!$M206)-LN(realtimeoutput!$M205))</f>
        <v>5.40020205284932</v>
      </c>
      <c r="E16" s="1" t="n">
        <f aca="false">400*(LN(realtimedeflator!$M206)-LN(realtimedeflator!$M205))</f>
        <v>0.855539048189513</v>
      </c>
      <c r="F16" s="2" t="n">
        <v>5.52</v>
      </c>
    </row>
    <row r="17" customFormat="false" ht="12.75" hidden="false" customHeight="false" outlineLevel="0" collapsed="false">
      <c r="A17" s="0" t="n">
        <v>19982</v>
      </c>
      <c r="B17" s="0" t="n">
        <v>12</v>
      </c>
      <c r="C17" s="3" t="n">
        <f aca="false">C16+0.25</f>
        <v>1998.375</v>
      </c>
      <c r="D17" s="1" t="n">
        <f aca="false">400*(LN(realtimeoutput!$N207)-LN(realtimeoutput!$N206))</f>
        <v>1.81243752378322</v>
      </c>
      <c r="E17" s="1" t="n">
        <f aca="false">400*(LN(realtimedeflator!$N207)-LN(realtimedeflator!$N206))</f>
        <v>0.853713085293961</v>
      </c>
      <c r="F17" s="2" t="n">
        <v>5.5</v>
      </c>
    </row>
    <row r="18" customFormat="false" ht="12.75" hidden="false" customHeight="false" outlineLevel="0" collapsed="false">
      <c r="A18" s="0" t="n">
        <v>19983</v>
      </c>
      <c r="B18" s="0" t="n">
        <v>13</v>
      </c>
      <c r="C18" s="3" t="n">
        <f aca="false">C17+0.25</f>
        <v>1998.625</v>
      </c>
      <c r="D18" s="1" t="n">
        <f aca="false">400*(LN(realtimeoutput!$O208)-LN(realtimeoutput!$O207))</f>
        <v>3.60570907749462</v>
      </c>
      <c r="E18" s="1" t="n">
        <f aca="false">400*(LN(realtimedeflator!$O208)-LN(realtimedeflator!$O207))</f>
        <v>0.993701158732918</v>
      </c>
      <c r="F18" s="2" t="n">
        <v>5.53333333333333</v>
      </c>
    </row>
    <row r="19" customFormat="false" ht="12.75" hidden="false" customHeight="false" outlineLevel="0" collapsed="false">
      <c r="A19" s="0" t="n">
        <v>19984</v>
      </c>
      <c r="B19" s="0" t="n">
        <v>14</v>
      </c>
      <c r="C19" s="3" t="n">
        <f aca="false">C18+0.25</f>
        <v>1998.875</v>
      </c>
      <c r="D19" s="1" t="n">
        <f aca="false">400*(LN(realtimeoutput!$P209)-LN(realtimeoutput!$P208))</f>
        <v>5.83576559805152</v>
      </c>
      <c r="E19" s="1" t="n">
        <f aca="false">400*(LN(realtimedeflator!$P209)-LN(realtimedeflator!$P208))</f>
        <v>0.81441182473796</v>
      </c>
      <c r="F19" s="2" t="n">
        <v>4.86</v>
      </c>
    </row>
    <row r="20" customFormat="false" ht="12.75" hidden="false" customHeight="false" outlineLevel="0" collapsed="false">
      <c r="A20" s="0" t="n">
        <v>19991</v>
      </c>
      <c r="B20" s="0" t="n">
        <v>15</v>
      </c>
      <c r="C20" s="3" t="n">
        <f aca="false">C19+0.25</f>
        <v>1999.125</v>
      </c>
      <c r="D20" s="1" t="n">
        <f aca="false">400*(LN(realtimeoutput!$Q210)-LN(realtimeoutput!$Q209))</f>
        <v>4.24430533389639</v>
      </c>
      <c r="E20" s="1" t="n">
        <f aca="false">400*(LN(realtimedeflator!$Q210)-LN(realtimedeflator!$Q209))</f>
        <v>1.58863454042084</v>
      </c>
      <c r="F20" s="2" t="n">
        <v>4.73333333333333</v>
      </c>
    </row>
    <row r="21" customFormat="false" ht="12.75" hidden="false" customHeight="false" outlineLevel="0" collapsed="false">
      <c r="A21" s="0" t="n">
        <v>19992</v>
      </c>
      <c r="B21" s="0" t="n">
        <v>16</v>
      </c>
      <c r="C21" s="3" t="n">
        <f aca="false">C20+0.25</f>
        <v>1999.375</v>
      </c>
      <c r="D21" s="1" t="n">
        <f aca="false">400*(LN(realtimeoutput!$R211)-LN(realtimeoutput!$R210))</f>
        <v>1.85882217307949</v>
      </c>
      <c r="E21" s="1" t="n">
        <f aca="false">400*(LN(realtimedeflator!$R211)-LN(realtimedeflator!$R210))</f>
        <v>1.30819662584258</v>
      </c>
      <c r="F21" s="2" t="n">
        <v>4.74666666666667</v>
      </c>
    </row>
    <row r="22" customFormat="false" ht="12.75" hidden="false" customHeight="false" outlineLevel="0" collapsed="false">
      <c r="A22" s="0" t="n">
        <v>19993</v>
      </c>
      <c r="B22" s="0" t="n">
        <v>17</v>
      </c>
      <c r="C22" s="3" t="n">
        <f aca="false">C21+0.25</f>
        <v>1999.625</v>
      </c>
      <c r="D22" s="1" t="n">
        <f aca="false">400*(LN(realtimeoutput!$S212)-LN(realtimeoutput!$S211))</f>
        <v>5.52069942642319</v>
      </c>
      <c r="E22" s="1" t="n">
        <f aca="false">400*(LN(realtimedeflator!$S212)-LN(realtimedeflator!$S211))</f>
        <v>1.07413510408598</v>
      </c>
      <c r="F22" s="2" t="n">
        <v>5.09333333333333</v>
      </c>
    </row>
    <row r="23" customFormat="false" ht="12.75" hidden="false" customHeight="false" outlineLevel="0" collapsed="false">
      <c r="A23" s="0" t="n">
        <v>19994</v>
      </c>
      <c r="B23" s="0" t="n">
        <v>18</v>
      </c>
      <c r="C23" s="3" t="n">
        <f aca="false">C22+0.25</f>
        <v>1999.875</v>
      </c>
      <c r="D23" s="1" t="n">
        <f aca="false">400*(LN(realtimeoutput!$T213)-LN(realtimeoutput!$T212))</f>
        <v>7.02814307409909</v>
      </c>
      <c r="E23" s="1" t="n">
        <f aca="false">400*(LN(realtimedeflator!$T213)-LN(realtimedeflator!$T212))</f>
        <v>1.94462038786867</v>
      </c>
      <c r="F23" s="2" t="n">
        <v>5.30666666666667</v>
      </c>
    </row>
    <row r="24" customFormat="false" ht="12.75" hidden="false" customHeight="false" outlineLevel="0" collapsed="false">
      <c r="A24" s="0" t="n">
        <v>20001</v>
      </c>
      <c r="B24" s="0" t="n">
        <v>19</v>
      </c>
      <c r="C24" s="3" t="n">
        <f aca="false">C23+0.25</f>
        <v>2000.125</v>
      </c>
      <c r="D24" s="1" t="n">
        <f aca="false">400*(LN(realtimeoutput!$U214)-LN(realtimeoutput!$U213))</f>
        <v>4.71445988407524</v>
      </c>
      <c r="E24" s="1" t="n">
        <f aca="false">400*(LN(realtimedeflator!$U214)-LN(realtimedeflator!$U213))</f>
        <v>3.25328065319042</v>
      </c>
      <c r="F24" s="2" t="n">
        <v>5.67666666666667</v>
      </c>
    </row>
    <row r="25" customFormat="false" ht="12.75" hidden="false" customHeight="false" outlineLevel="0" collapsed="false">
      <c r="A25" s="0" t="n">
        <v>20002</v>
      </c>
      <c r="B25" s="0" t="n">
        <v>20</v>
      </c>
      <c r="C25" s="3" t="n">
        <f aca="false">C24+0.25</f>
        <v>2000.375</v>
      </c>
      <c r="D25" s="1" t="n">
        <f aca="false">400*(LN(realtimeoutput!$V215)-LN(realtimeoutput!$V214))</f>
        <v>5.49312548862915</v>
      </c>
      <c r="E25" s="1" t="n">
        <f aca="false">400*(LN(realtimedeflator!$V215)-LN(realtimedeflator!$V214))</f>
        <v>2.36653740024515</v>
      </c>
      <c r="F25" s="2" t="n">
        <v>6.27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-999</v>
      </c>
      <c r="H2" s="3" t="n">
        <v>1402.5</v>
      </c>
      <c r="I2" s="3" t="n">
        <v>1402.5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-999</v>
      </c>
      <c r="S2" s="3" t="n">
        <v>-999</v>
      </c>
      <c r="T2" s="3" t="n">
        <v>1481.7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-999</v>
      </c>
      <c r="H3" s="3" t="n">
        <v>1424.6</v>
      </c>
      <c r="I3" s="3" t="n">
        <v>1424.6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-999</v>
      </c>
      <c r="S3" s="3" t="n">
        <v>-999</v>
      </c>
      <c r="T3" s="3" t="n">
        <v>1489.4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-999</v>
      </c>
      <c r="H4" s="3" t="n">
        <v>1437.5</v>
      </c>
      <c r="I4" s="3" t="n">
        <v>1437.5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-999</v>
      </c>
      <c r="S4" s="3" t="n">
        <v>-999</v>
      </c>
      <c r="T4" s="3" t="n">
        <v>1493.1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-999</v>
      </c>
      <c r="H5" s="3" t="n">
        <v>1458.1</v>
      </c>
      <c r="I5" s="3" t="n">
        <v>1458.1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-999</v>
      </c>
      <c r="S5" s="3" t="n">
        <v>-999</v>
      </c>
      <c r="T5" s="3" t="n">
        <v>1516.4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-999</v>
      </c>
      <c r="H6" s="3" t="n">
        <v>1474.3</v>
      </c>
      <c r="I6" s="3" t="n">
        <v>1474.3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-999</v>
      </c>
      <c r="S6" s="3" t="n">
        <v>-999</v>
      </c>
      <c r="T6" s="3" t="n">
        <v>1537.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-999</v>
      </c>
      <c r="H7" s="3" t="n">
        <v>1493.9</v>
      </c>
      <c r="I7" s="3" t="n">
        <v>1493.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-999</v>
      </c>
      <c r="S7" s="3" t="n">
        <v>-999</v>
      </c>
      <c r="T7" s="3" t="n">
        <v>1562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-999</v>
      </c>
      <c r="H8" s="3" t="n">
        <v>1497</v>
      </c>
      <c r="I8" s="3" t="n">
        <v>1497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-999</v>
      </c>
      <c r="S8" s="3" t="n">
        <v>-999</v>
      </c>
      <c r="T8" s="3" t="n">
        <v>1568.4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-999</v>
      </c>
      <c r="H9" s="3" t="n">
        <v>1498.9</v>
      </c>
      <c r="I9" s="3" t="n">
        <v>1498.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-999</v>
      </c>
      <c r="S9" s="3" t="n">
        <v>-999</v>
      </c>
      <c r="T9" s="3" t="n">
        <v>1571.4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-999</v>
      </c>
      <c r="H10" s="3" t="n">
        <v>1480.1</v>
      </c>
      <c r="I10" s="3" t="n">
        <v>1480.1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-999</v>
      </c>
      <c r="S10" s="3" t="n">
        <v>-999</v>
      </c>
      <c r="T10" s="3" t="n">
        <v>1549.4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-999</v>
      </c>
      <c r="H11" s="3" t="n">
        <v>1474.1</v>
      </c>
      <c r="I11" s="3" t="n">
        <v>1474.1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-999</v>
      </c>
      <c r="S11" s="3" t="n">
        <v>-999</v>
      </c>
      <c r="T11" s="3" t="n">
        <v>1545.1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-999</v>
      </c>
      <c r="H12" s="3" t="n">
        <v>1490.7</v>
      </c>
      <c r="I12" s="3" t="n">
        <v>1490.7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-999</v>
      </c>
      <c r="S12" s="3" t="n">
        <v>-999</v>
      </c>
      <c r="T12" s="3" t="n">
        <v>1562.6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-999</v>
      </c>
      <c r="H13" s="3" t="n">
        <v>1474.5</v>
      </c>
      <c r="I13" s="3" t="n">
        <v>1474.5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-999</v>
      </c>
      <c r="S13" s="3" t="n">
        <v>-999</v>
      </c>
      <c r="T13" s="3" t="n">
        <v>1546.5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-999</v>
      </c>
      <c r="H14" s="3" t="n">
        <v>1538.2</v>
      </c>
      <c r="I14" s="3" t="n">
        <v>1538.2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-999</v>
      </c>
      <c r="S14" s="3" t="n">
        <v>-999</v>
      </c>
      <c r="T14" s="3" t="n">
        <v>1610.5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-999</v>
      </c>
      <c r="H15" s="3" t="n">
        <v>1584.5</v>
      </c>
      <c r="I15" s="3" t="n">
        <v>1584.5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-999</v>
      </c>
      <c r="S15" s="3" t="n">
        <v>-999</v>
      </c>
      <c r="T15" s="3" t="n">
        <v>1658.8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-999</v>
      </c>
      <c r="H16" s="3" t="n">
        <v>1644.1</v>
      </c>
      <c r="I16" s="3" t="n">
        <v>1644.1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-999</v>
      </c>
      <c r="S16" s="3" t="n">
        <v>-999</v>
      </c>
      <c r="T16" s="3" t="n">
        <v>1723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-999</v>
      </c>
      <c r="H17" s="3" t="n">
        <v>1678.6</v>
      </c>
      <c r="I17" s="3" t="n">
        <v>1678.6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-999</v>
      </c>
      <c r="S17" s="3" t="n">
        <v>-999</v>
      </c>
      <c r="T17" s="3" t="n">
        <v>1753.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-999</v>
      </c>
      <c r="H18" s="3" t="n">
        <v>1693.1</v>
      </c>
      <c r="I18" s="3" t="n">
        <v>1693.1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-999</v>
      </c>
      <c r="S18" s="3" t="n">
        <v>-999</v>
      </c>
      <c r="T18" s="3" t="n">
        <v>1773.5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-999</v>
      </c>
      <c r="H19" s="3" t="n">
        <v>1724</v>
      </c>
      <c r="I19" s="3" t="n">
        <v>1724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-999</v>
      </c>
      <c r="S19" s="3" t="n">
        <v>-999</v>
      </c>
      <c r="T19" s="3" t="n">
        <v>1803.7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-999</v>
      </c>
      <c r="H20" s="3" t="n">
        <v>1758.2</v>
      </c>
      <c r="I20" s="3" t="n">
        <v>1758.2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-999</v>
      </c>
      <c r="S20" s="3" t="n">
        <v>-999</v>
      </c>
      <c r="T20" s="3" t="n">
        <v>1839.8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-999</v>
      </c>
      <c r="H21" s="3" t="n">
        <v>1760.6</v>
      </c>
      <c r="I21" s="3" t="n">
        <v>1760.6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-999</v>
      </c>
      <c r="S21" s="3" t="n">
        <v>-999</v>
      </c>
      <c r="T21" s="3" t="n">
        <v>1843.3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-999</v>
      </c>
      <c r="H22" s="3" t="n">
        <v>1779.2</v>
      </c>
      <c r="I22" s="3" t="n">
        <v>1779.2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-999</v>
      </c>
      <c r="S22" s="3" t="n">
        <v>-999</v>
      </c>
      <c r="T22" s="3" t="n">
        <v>1864.7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-999</v>
      </c>
      <c r="H23" s="3" t="n">
        <v>1778.8</v>
      </c>
      <c r="I23" s="3" t="n">
        <v>1778.8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-999</v>
      </c>
      <c r="S23" s="3" t="n">
        <v>-999</v>
      </c>
      <c r="T23" s="3" t="n">
        <v>1866.2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-999</v>
      </c>
      <c r="H24" s="3" t="n">
        <v>1790.9</v>
      </c>
      <c r="I24" s="3" t="n">
        <v>1790.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-999</v>
      </c>
      <c r="S24" s="3" t="n">
        <v>-999</v>
      </c>
      <c r="T24" s="3" t="n">
        <v>1878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-999</v>
      </c>
      <c r="H25" s="3" t="n">
        <v>1846</v>
      </c>
      <c r="I25" s="3" t="n">
        <v>1846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-999</v>
      </c>
      <c r="S25" s="3" t="n">
        <v>-999</v>
      </c>
      <c r="T25" s="3" t="n">
        <v>1940.2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-999</v>
      </c>
      <c r="H26" s="3" t="n">
        <v>1882.6</v>
      </c>
      <c r="I26" s="3" t="n">
        <v>1882.6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-999</v>
      </c>
      <c r="S26" s="3" t="n">
        <v>-999</v>
      </c>
      <c r="T26" s="3" t="n">
        <v>1976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-999</v>
      </c>
      <c r="H27" s="3" t="n">
        <v>1897.3</v>
      </c>
      <c r="I27" s="3" t="n">
        <v>1897.3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-999</v>
      </c>
      <c r="S27" s="3" t="n">
        <v>-999</v>
      </c>
      <c r="T27" s="3" t="n">
        <v>1992.2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-999</v>
      </c>
      <c r="H28" s="3" t="n">
        <v>1887.4</v>
      </c>
      <c r="I28" s="3" t="n">
        <v>1887.4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-999</v>
      </c>
      <c r="S28" s="3" t="n">
        <v>-999</v>
      </c>
      <c r="T28" s="3" t="n">
        <v>1979.5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-999</v>
      </c>
      <c r="H29" s="3" t="n">
        <v>1858.2</v>
      </c>
      <c r="I29" s="3" t="n">
        <v>1858.2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-999</v>
      </c>
      <c r="S29" s="3" t="n">
        <v>-999</v>
      </c>
      <c r="T29" s="3" t="n">
        <v>1947.8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-999</v>
      </c>
      <c r="H30" s="3" t="n">
        <v>1849.9</v>
      </c>
      <c r="I30" s="3" t="n">
        <v>1849.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-999</v>
      </c>
      <c r="S30" s="3" t="n">
        <v>-999</v>
      </c>
      <c r="T30" s="3" t="n">
        <v>1938.1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-999</v>
      </c>
      <c r="H31" s="3" t="n">
        <v>1848.5</v>
      </c>
      <c r="I31" s="3" t="n">
        <v>1848.5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-999</v>
      </c>
      <c r="S31" s="3" t="n">
        <v>-999</v>
      </c>
      <c r="T31" s="3" t="n">
        <v>1941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-999</v>
      </c>
      <c r="H32" s="3" t="n">
        <v>1868.9</v>
      </c>
      <c r="I32" s="3" t="n">
        <v>1868.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-999</v>
      </c>
      <c r="S32" s="3" t="n">
        <v>-999</v>
      </c>
      <c r="T32" s="3" t="n">
        <v>1962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-999</v>
      </c>
      <c r="H33" s="3" t="n">
        <v>1905.6</v>
      </c>
      <c r="I33" s="3" t="n">
        <v>1905.6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-999</v>
      </c>
      <c r="S33" s="3" t="n">
        <v>-999</v>
      </c>
      <c r="T33" s="3" t="n">
        <v>2000.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-999</v>
      </c>
      <c r="H34" s="3" t="n">
        <v>1959.6</v>
      </c>
      <c r="I34" s="3" t="n">
        <v>1959.6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-999</v>
      </c>
      <c r="S34" s="3" t="n">
        <v>-999</v>
      </c>
      <c r="T34" s="3" t="n">
        <v>2058.1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-999</v>
      </c>
      <c r="H35" s="3" t="n">
        <v>1994.4</v>
      </c>
      <c r="I35" s="3" t="n">
        <v>1994.4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-999</v>
      </c>
      <c r="S35" s="3" t="n">
        <v>-999</v>
      </c>
      <c r="T35" s="3" t="n">
        <v>2091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-999</v>
      </c>
      <c r="H36" s="3" t="n">
        <v>2020.1</v>
      </c>
      <c r="I36" s="3" t="n">
        <v>2020.1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-999</v>
      </c>
      <c r="S36" s="3" t="n">
        <v>-999</v>
      </c>
      <c r="T36" s="3" t="n">
        <v>2118.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-999</v>
      </c>
      <c r="H37" s="3" t="n">
        <v>2030.5</v>
      </c>
      <c r="I37" s="3" t="n">
        <v>2030.5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-999</v>
      </c>
      <c r="S37" s="3" t="n">
        <v>-999</v>
      </c>
      <c r="T37" s="3" t="n">
        <v>2130.1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-999</v>
      </c>
      <c r="H38" s="3" t="n">
        <v>2023.6</v>
      </c>
      <c r="I38" s="3" t="n">
        <v>2023.6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-999</v>
      </c>
      <c r="S38" s="3" t="n">
        <v>-999</v>
      </c>
      <c r="T38" s="3" t="n">
        <v>2121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-999</v>
      </c>
      <c r="H39" s="3" t="n">
        <v>2037.7</v>
      </c>
      <c r="I39" s="3" t="n">
        <v>2037.7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-999</v>
      </c>
      <c r="S39" s="3" t="n">
        <v>-999</v>
      </c>
      <c r="T39" s="3" t="n">
        <v>2137.7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-999</v>
      </c>
      <c r="H40" s="3" t="n">
        <v>2033.4</v>
      </c>
      <c r="I40" s="3" t="n">
        <v>2033.4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-999</v>
      </c>
      <c r="S40" s="3" t="n">
        <v>-999</v>
      </c>
      <c r="T40" s="3" t="n">
        <v>2135.3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-999</v>
      </c>
      <c r="H41" s="3" t="n">
        <v>2066.2</v>
      </c>
      <c r="I41" s="3" t="n">
        <v>2066.2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-999</v>
      </c>
      <c r="S41" s="3" t="n">
        <v>-999</v>
      </c>
      <c r="T41" s="3" t="n">
        <v>2170.4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-999</v>
      </c>
      <c r="H42" s="3" t="n">
        <v>2077.5</v>
      </c>
      <c r="I42" s="3" t="n">
        <v>2077.5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-999</v>
      </c>
      <c r="S42" s="3" t="n">
        <v>-999</v>
      </c>
      <c r="T42" s="3" t="n">
        <v>2182.7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-999</v>
      </c>
      <c r="H43" s="3" t="n">
        <v>2071.9</v>
      </c>
      <c r="I43" s="3" t="n">
        <v>2071.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-999</v>
      </c>
      <c r="S43" s="3" t="n">
        <v>-999</v>
      </c>
      <c r="T43" s="3" t="n">
        <v>2177.7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-999</v>
      </c>
      <c r="H44" s="3" t="n">
        <v>2094</v>
      </c>
      <c r="I44" s="3" t="n">
        <v>2094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-999</v>
      </c>
      <c r="S44" s="3" t="n">
        <v>-999</v>
      </c>
      <c r="T44" s="3" t="n">
        <v>2198.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-999</v>
      </c>
      <c r="H45" s="3" t="n">
        <v>2070.8</v>
      </c>
      <c r="I45" s="3" t="n">
        <v>2070.8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-999</v>
      </c>
      <c r="S45" s="3" t="n">
        <v>-999</v>
      </c>
      <c r="T45" s="3" t="n">
        <v>2176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-999</v>
      </c>
      <c r="H46" s="3" t="n">
        <v>2012.6</v>
      </c>
      <c r="I46" s="3" t="n">
        <v>2012.6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-999</v>
      </c>
      <c r="S46" s="3" t="n">
        <v>-999</v>
      </c>
      <c r="T46" s="3" t="n">
        <v>2117.4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-999</v>
      </c>
      <c r="H47" s="3" t="n">
        <v>2024.7</v>
      </c>
      <c r="I47" s="3" t="n">
        <v>2024.7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-999</v>
      </c>
      <c r="S47" s="3" t="n">
        <v>-999</v>
      </c>
      <c r="T47" s="3" t="n">
        <v>2129.7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-999</v>
      </c>
      <c r="H48" s="3" t="n">
        <v>2072.3</v>
      </c>
      <c r="I48" s="3" t="n">
        <v>2072.3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-999</v>
      </c>
      <c r="S48" s="3" t="n">
        <v>-999</v>
      </c>
      <c r="T48" s="3" t="n">
        <v>2177.5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-999</v>
      </c>
      <c r="H49" s="3" t="n">
        <v>2120.6</v>
      </c>
      <c r="I49" s="3" t="n">
        <v>2120.6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-999</v>
      </c>
      <c r="S49" s="3" t="n">
        <v>-999</v>
      </c>
      <c r="T49" s="3" t="n">
        <v>2226.5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-999</v>
      </c>
      <c r="D50" s="3" t="n">
        <v>-999</v>
      </c>
      <c r="E50" s="3" t="n">
        <v>-999</v>
      </c>
      <c r="F50" s="3" t="n">
        <v>-999</v>
      </c>
      <c r="G50" s="3" t="n">
        <v>-999</v>
      </c>
      <c r="H50" s="3" t="n">
        <v>2165</v>
      </c>
      <c r="I50" s="3" t="n">
        <v>2165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254.4</v>
      </c>
      <c r="S50" s="3" t="n">
        <v>2254.4</v>
      </c>
      <c r="T50" s="3" t="n">
        <v>2273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-999</v>
      </c>
      <c r="D51" s="3" t="n">
        <v>-999</v>
      </c>
      <c r="E51" s="3" t="n">
        <v>-999</v>
      </c>
      <c r="F51" s="3" t="n">
        <v>-999</v>
      </c>
      <c r="G51" s="3" t="n">
        <v>-999</v>
      </c>
      <c r="H51" s="3" t="n">
        <v>2223.3</v>
      </c>
      <c r="I51" s="3" t="n">
        <v>2223.3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313.3</v>
      </c>
      <c r="S51" s="3" t="n">
        <v>2313.3</v>
      </c>
      <c r="T51" s="3" t="n">
        <v>2332.4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2225.6</v>
      </c>
      <c r="D52" s="3" t="n">
        <v>2225.6</v>
      </c>
      <c r="E52" s="3" t="n">
        <v>2225.6</v>
      </c>
      <c r="F52" s="3" t="n">
        <v>2225.6</v>
      </c>
      <c r="G52" s="3" t="n">
        <v>2225.6</v>
      </c>
      <c r="H52" s="3" t="n">
        <v>2221.4</v>
      </c>
      <c r="I52" s="3" t="n">
        <v>2221.4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312.4</v>
      </c>
      <c r="S52" s="3" t="n">
        <v>2312.4</v>
      </c>
      <c r="T52" s="3" t="n">
        <v>2331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2225.8</v>
      </c>
      <c r="D53" s="3" t="n">
        <v>2225.8</v>
      </c>
      <c r="E53" s="3" t="n">
        <v>2225.8</v>
      </c>
      <c r="F53" s="3" t="n">
        <v>2225.8</v>
      </c>
      <c r="G53" s="3" t="n">
        <v>2225.8</v>
      </c>
      <c r="H53" s="3" t="n">
        <v>2231</v>
      </c>
      <c r="I53" s="3" t="n">
        <v>2231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320</v>
      </c>
      <c r="S53" s="3" t="n">
        <v>2320</v>
      </c>
      <c r="T53" s="3" t="n">
        <v>2339.1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2283.3</v>
      </c>
      <c r="D54" s="3" t="n">
        <v>2283.3</v>
      </c>
      <c r="E54" s="3" t="n">
        <v>2283.3</v>
      </c>
      <c r="F54" s="3" t="n">
        <v>2283.3</v>
      </c>
      <c r="G54" s="3" t="n">
        <v>2283.3</v>
      </c>
      <c r="H54" s="3" t="n">
        <v>2279.2</v>
      </c>
      <c r="I54" s="3" t="n">
        <v>2279.2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371.4</v>
      </c>
      <c r="S54" s="3" t="n">
        <v>2371.4</v>
      </c>
      <c r="T54" s="3" t="n">
        <v>2391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2268.5</v>
      </c>
      <c r="D55" s="3" t="n">
        <v>2268.5</v>
      </c>
      <c r="E55" s="3" t="n">
        <v>2268.5</v>
      </c>
      <c r="F55" s="3" t="n">
        <v>2268.5</v>
      </c>
      <c r="G55" s="3" t="n">
        <v>2268.5</v>
      </c>
      <c r="H55" s="3" t="n">
        <v>2265.5</v>
      </c>
      <c r="I55" s="3" t="n">
        <v>2265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359.7</v>
      </c>
      <c r="S55" s="3" t="n">
        <v>2359.7</v>
      </c>
      <c r="T55" s="3" t="n">
        <v>2379.2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2265.8</v>
      </c>
      <c r="D56" s="3" t="n">
        <v>2265.8</v>
      </c>
      <c r="E56" s="3" t="n">
        <v>2265.8</v>
      </c>
      <c r="F56" s="3" t="n">
        <v>2265.8</v>
      </c>
      <c r="G56" s="3" t="n">
        <v>2265.8</v>
      </c>
      <c r="H56" s="3" t="n">
        <v>2268.3</v>
      </c>
      <c r="I56" s="3" t="n">
        <v>2268.3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364.1</v>
      </c>
      <c r="S56" s="3" t="n">
        <v>2364.1</v>
      </c>
      <c r="T56" s="3" t="n">
        <v>2383.6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2229.1</v>
      </c>
      <c r="D57" s="3" t="n">
        <v>2229.1</v>
      </c>
      <c r="E57" s="3" t="n">
        <v>2229.1</v>
      </c>
      <c r="F57" s="3" t="n">
        <v>2229.1</v>
      </c>
      <c r="G57" s="3" t="n">
        <v>2229.1</v>
      </c>
      <c r="H57" s="3" t="n">
        <v>2238.6</v>
      </c>
      <c r="I57" s="3" t="n">
        <v>2238.6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333.7</v>
      </c>
      <c r="S57" s="3" t="n">
        <v>2333.7</v>
      </c>
      <c r="T57" s="3" t="n">
        <v>2352.9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2245.6</v>
      </c>
      <c r="D58" s="3" t="n">
        <v>2245.6</v>
      </c>
      <c r="E58" s="3" t="n">
        <v>2245.6</v>
      </c>
      <c r="F58" s="3" t="n">
        <v>2245.6</v>
      </c>
      <c r="G58" s="3" t="n">
        <v>2245.6</v>
      </c>
      <c r="H58" s="3" t="n">
        <v>2251.7</v>
      </c>
      <c r="I58" s="3" t="n">
        <v>2251.7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347.2</v>
      </c>
      <c r="S58" s="3" t="n">
        <v>2347.2</v>
      </c>
      <c r="T58" s="3" t="n">
        <v>2366.5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286.1</v>
      </c>
      <c r="D59" s="3" t="n">
        <v>2286.1</v>
      </c>
      <c r="E59" s="3" t="n">
        <v>2286.1</v>
      </c>
      <c r="F59" s="3" t="n">
        <v>2286.1</v>
      </c>
      <c r="G59" s="3" t="n">
        <v>2286.1</v>
      </c>
      <c r="H59" s="3" t="n">
        <v>2292</v>
      </c>
      <c r="I59" s="3" t="n">
        <v>2292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391.1</v>
      </c>
      <c r="S59" s="3" t="n">
        <v>2391.1</v>
      </c>
      <c r="T59" s="3" t="n">
        <v>2410.8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328.2</v>
      </c>
      <c r="D60" s="3" t="n">
        <v>2328.2</v>
      </c>
      <c r="E60" s="3" t="n">
        <v>2328.2</v>
      </c>
      <c r="F60" s="3" t="n">
        <v>2328.2</v>
      </c>
      <c r="G60" s="3" t="n">
        <v>2328.2</v>
      </c>
      <c r="H60" s="3" t="n">
        <v>2332.6</v>
      </c>
      <c r="I60" s="3" t="n">
        <v>2332.6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430.4</v>
      </c>
      <c r="S60" s="3" t="n">
        <v>2430.4</v>
      </c>
      <c r="T60" s="3" t="n">
        <v>245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379.4</v>
      </c>
      <c r="D61" s="3" t="n">
        <v>2379.4</v>
      </c>
      <c r="E61" s="3" t="n">
        <v>2379.4</v>
      </c>
      <c r="F61" s="3" t="n">
        <v>2379.4</v>
      </c>
      <c r="G61" s="3" t="n">
        <v>2379.4</v>
      </c>
      <c r="H61" s="3" t="n">
        <v>2381</v>
      </c>
      <c r="I61" s="3" t="n">
        <v>2381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479.8</v>
      </c>
      <c r="S61" s="3" t="n">
        <v>2479.8</v>
      </c>
      <c r="T61" s="3" t="n">
        <v>2500.4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420.4</v>
      </c>
      <c r="D62" s="3" t="n">
        <v>2420.4</v>
      </c>
      <c r="E62" s="3" t="n">
        <v>2420.4</v>
      </c>
      <c r="F62" s="3" t="n">
        <v>2420.4</v>
      </c>
      <c r="G62" s="3" t="n">
        <v>2420.4</v>
      </c>
      <c r="H62" s="3" t="n">
        <v>2422.6</v>
      </c>
      <c r="I62" s="3" t="n">
        <v>2422.6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522.9</v>
      </c>
      <c r="S62" s="3" t="n">
        <v>2522.9</v>
      </c>
      <c r="T62" s="3" t="n">
        <v>2544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440</v>
      </c>
      <c r="D63" s="3" t="n">
        <v>2440</v>
      </c>
      <c r="E63" s="3" t="n">
        <v>2440</v>
      </c>
      <c r="F63" s="3" t="n">
        <v>2440</v>
      </c>
      <c r="G63" s="3" t="n">
        <v>2440</v>
      </c>
      <c r="H63" s="3" t="n">
        <v>2448</v>
      </c>
      <c r="I63" s="3" t="n">
        <v>2448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550.2</v>
      </c>
      <c r="S63" s="3" t="n">
        <v>2550.2</v>
      </c>
      <c r="T63" s="3" t="n">
        <v>2571.5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465.2</v>
      </c>
      <c r="D64" s="3" t="n">
        <v>2465.2</v>
      </c>
      <c r="E64" s="3" t="n">
        <v>2465.2</v>
      </c>
      <c r="F64" s="3" t="n">
        <v>2465.2</v>
      </c>
      <c r="G64" s="3" t="n">
        <v>2465.2</v>
      </c>
      <c r="H64" s="3" t="n">
        <v>2471.9</v>
      </c>
      <c r="I64" s="3" t="n">
        <v>2471.9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575.3</v>
      </c>
      <c r="S64" s="3" t="n">
        <v>2575.3</v>
      </c>
      <c r="T64" s="3" t="n">
        <v>2596.8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470.7</v>
      </c>
      <c r="D65" s="3" t="n">
        <v>2470.7</v>
      </c>
      <c r="E65" s="3" t="n">
        <v>2470.7</v>
      </c>
      <c r="F65" s="3" t="n">
        <v>2470.7</v>
      </c>
      <c r="G65" s="3" t="n">
        <v>2470.7</v>
      </c>
      <c r="H65" s="3" t="n">
        <v>2476.7</v>
      </c>
      <c r="I65" s="3" t="n">
        <v>2476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581.8</v>
      </c>
      <c r="S65" s="3" t="n">
        <v>2581.8</v>
      </c>
      <c r="T65" s="3" t="n">
        <v>2603.3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502.3</v>
      </c>
      <c r="D66" s="3" t="n">
        <v>2502.3</v>
      </c>
      <c r="E66" s="3" t="n">
        <v>2502.3</v>
      </c>
      <c r="F66" s="3" t="n">
        <v>2502.3</v>
      </c>
      <c r="G66" s="3" t="n">
        <v>2502.3</v>
      </c>
      <c r="H66" s="3" t="n">
        <v>2508.7</v>
      </c>
      <c r="I66" s="3" t="n">
        <v>2508.7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612.4</v>
      </c>
      <c r="S66" s="3" t="n">
        <v>2612.4</v>
      </c>
      <c r="T66" s="3" t="n">
        <v>2634.1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532.9</v>
      </c>
      <c r="D67" s="3" t="n">
        <v>2532.9</v>
      </c>
      <c r="E67" s="3" t="n">
        <v>2532.9</v>
      </c>
      <c r="F67" s="3" t="n">
        <v>2532.9</v>
      </c>
      <c r="G67" s="3" t="n">
        <v>2532.9</v>
      </c>
      <c r="H67" s="3" t="n">
        <v>2538.1</v>
      </c>
      <c r="I67" s="3" t="n">
        <v>2538.1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646.3</v>
      </c>
      <c r="S67" s="3" t="n">
        <v>2646.3</v>
      </c>
      <c r="T67" s="3" t="n">
        <v>2668.4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581.4</v>
      </c>
      <c r="D68" s="3" t="n">
        <v>2581.4</v>
      </c>
      <c r="E68" s="3" t="n">
        <v>2581.4</v>
      </c>
      <c r="F68" s="3" t="n">
        <v>2581.4</v>
      </c>
      <c r="G68" s="3" t="n">
        <v>2581.4</v>
      </c>
      <c r="H68" s="3" t="n">
        <v>2586.3</v>
      </c>
      <c r="I68" s="3" t="n">
        <v>2586.3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697.2</v>
      </c>
      <c r="S68" s="3" t="n">
        <v>2697.2</v>
      </c>
      <c r="T68" s="3" t="n">
        <v>2719.6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599.7</v>
      </c>
      <c r="D69" s="3" t="n">
        <v>2599.7</v>
      </c>
      <c r="E69" s="3" t="n">
        <v>2599.7</v>
      </c>
      <c r="F69" s="3" t="n">
        <v>2599.7</v>
      </c>
      <c r="G69" s="3" t="n">
        <v>2599.7</v>
      </c>
      <c r="H69" s="3" t="n">
        <v>2604.6</v>
      </c>
      <c r="I69" s="3" t="n">
        <v>2604.6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716.8</v>
      </c>
      <c r="S69" s="3" t="n">
        <v>2716.8</v>
      </c>
      <c r="T69" s="3" t="n">
        <v>2739.4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661.8</v>
      </c>
      <c r="D70" s="3" t="n">
        <v>2661.8</v>
      </c>
      <c r="E70" s="3" t="n">
        <v>2661.8</v>
      </c>
      <c r="F70" s="3" t="n">
        <v>2661.8</v>
      </c>
      <c r="G70" s="3" t="n">
        <v>2661.8</v>
      </c>
      <c r="H70" s="3" t="n">
        <v>2666.7</v>
      </c>
      <c r="I70" s="3" t="n">
        <v>2666.7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777.3</v>
      </c>
      <c r="S70" s="3" t="n">
        <v>2777.3</v>
      </c>
      <c r="T70" s="3" t="n">
        <v>2800.5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692.5</v>
      </c>
      <c r="D71" s="3" t="n">
        <v>2692.5</v>
      </c>
      <c r="E71" s="3" t="n">
        <v>2692.5</v>
      </c>
      <c r="F71" s="3" t="n">
        <v>2692.5</v>
      </c>
      <c r="G71" s="3" t="n">
        <v>2692.5</v>
      </c>
      <c r="H71" s="3" t="n">
        <v>2697.5</v>
      </c>
      <c r="I71" s="3" t="n">
        <v>2697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810.2</v>
      </c>
      <c r="S71" s="3" t="n">
        <v>2810.2</v>
      </c>
      <c r="T71" s="3" t="n">
        <v>2833.8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723.9</v>
      </c>
      <c r="D72" s="3" t="n">
        <v>2723.9</v>
      </c>
      <c r="E72" s="3" t="n">
        <v>2723.9</v>
      </c>
      <c r="F72" s="3" t="n">
        <v>2723.9</v>
      </c>
      <c r="G72" s="3" t="n">
        <v>2723.9</v>
      </c>
      <c r="H72" s="3" t="n">
        <v>2729.6</v>
      </c>
      <c r="I72" s="3" t="n">
        <v>2729.6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848</v>
      </c>
      <c r="S72" s="3" t="n">
        <v>2848</v>
      </c>
      <c r="T72" s="3" t="n">
        <v>2872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733.6</v>
      </c>
      <c r="D73" s="3" t="n">
        <v>2733.6</v>
      </c>
      <c r="E73" s="3" t="n">
        <v>2733.6</v>
      </c>
      <c r="F73" s="3" t="n">
        <v>2733.6</v>
      </c>
      <c r="G73" s="3" t="n">
        <v>2733.6</v>
      </c>
      <c r="H73" s="3" t="n">
        <v>2739.7</v>
      </c>
      <c r="I73" s="3" t="n">
        <v>2739.7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855.3</v>
      </c>
      <c r="S73" s="3" t="n">
        <v>2855.3</v>
      </c>
      <c r="T73" s="3" t="n">
        <v>2879.5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800.8</v>
      </c>
      <c r="D74" s="3" t="n">
        <v>2800.8</v>
      </c>
      <c r="E74" s="3" t="n">
        <v>2800.8</v>
      </c>
      <c r="F74" s="3" t="n">
        <v>2800.8</v>
      </c>
      <c r="G74" s="3" t="n">
        <v>2800.8</v>
      </c>
      <c r="H74" s="3" t="n">
        <v>2808.9</v>
      </c>
      <c r="I74" s="3" t="n">
        <v>2808.9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925.1</v>
      </c>
      <c r="S74" s="3" t="n">
        <v>2925.1</v>
      </c>
      <c r="T74" s="3" t="n">
        <v>2950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844.2</v>
      </c>
      <c r="D75" s="3" t="n">
        <v>2844.2</v>
      </c>
      <c r="E75" s="3" t="n">
        <v>2844.2</v>
      </c>
      <c r="F75" s="3" t="n">
        <v>2844.2</v>
      </c>
      <c r="G75" s="3" t="n">
        <v>2844.2</v>
      </c>
      <c r="H75" s="3" t="n">
        <v>2846.3</v>
      </c>
      <c r="I75" s="3" t="n">
        <v>2846.3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964.4</v>
      </c>
      <c r="S75" s="3" t="n">
        <v>2964.4</v>
      </c>
      <c r="T75" s="3" t="n">
        <v>2989.9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889.2</v>
      </c>
      <c r="D76" s="3" t="n">
        <v>2889.2</v>
      </c>
      <c r="E76" s="3" t="n">
        <v>2889.2</v>
      </c>
      <c r="F76" s="3" t="n">
        <v>2889.2</v>
      </c>
      <c r="G76" s="3" t="n">
        <v>2889.2</v>
      </c>
      <c r="H76" s="3" t="n">
        <v>2898.8</v>
      </c>
      <c r="I76" s="3" t="n">
        <v>2898.8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3024.6</v>
      </c>
      <c r="S76" s="3" t="n">
        <v>3024.6</v>
      </c>
      <c r="T76" s="3" t="n">
        <v>3050.7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965.2</v>
      </c>
      <c r="D77" s="3" t="n">
        <v>2965.2</v>
      </c>
      <c r="E77" s="3" t="n">
        <v>2965.2</v>
      </c>
      <c r="F77" s="3" t="n">
        <v>2965.2</v>
      </c>
      <c r="G77" s="3" t="n">
        <v>2965.2</v>
      </c>
      <c r="H77" s="3" t="n">
        <v>2970.5</v>
      </c>
      <c r="I77" s="3" t="n">
        <v>2970.5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3096.8</v>
      </c>
      <c r="S77" s="3" t="n">
        <v>3096.8</v>
      </c>
      <c r="T77" s="3" t="n">
        <v>3123.6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3034.4</v>
      </c>
      <c r="D78" s="3" t="n">
        <v>3034.4</v>
      </c>
      <c r="E78" s="3" t="n">
        <v>3034.4</v>
      </c>
      <c r="F78" s="3" t="n">
        <v>3034.4</v>
      </c>
      <c r="G78" s="3" t="n">
        <v>3034.4</v>
      </c>
      <c r="H78" s="3" t="n">
        <v>3042.4</v>
      </c>
      <c r="I78" s="3" t="n">
        <v>3042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173.4</v>
      </c>
      <c r="S78" s="3" t="n">
        <v>3173.4</v>
      </c>
      <c r="T78" s="3" t="n">
        <v>3201.1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3046.2</v>
      </c>
      <c r="D79" s="3" t="n">
        <v>3046.2</v>
      </c>
      <c r="E79" s="3" t="n">
        <v>3046.2</v>
      </c>
      <c r="F79" s="3" t="n">
        <v>3046.2</v>
      </c>
      <c r="G79" s="3" t="n">
        <v>3046.2</v>
      </c>
      <c r="H79" s="3" t="n">
        <v>3055.5</v>
      </c>
      <c r="I79" s="3" t="n">
        <v>3055.5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185.4</v>
      </c>
      <c r="S79" s="3" t="n">
        <v>3185.4</v>
      </c>
      <c r="T79" s="3" t="n">
        <v>3213.2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3067.6</v>
      </c>
      <c r="D80" s="3" t="n">
        <v>3067.6</v>
      </c>
      <c r="E80" s="3" t="n">
        <v>3067.6</v>
      </c>
      <c r="F80" s="3" t="n">
        <v>3067.6</v>
      </c>
      <c r="G80" s="3" t="n">
        <v>3067.6</v>
      </c>
      <c r="H80" s="3" t="n">
        <v>3076.5</v>
      </c>
      <c r="I80" s="3" t="n">
        <v>3076.5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205.7</v>
      </c>
      <c r="S80" s="3" t="n">
        <v>3205.7</v>
      </c>
      <c r="T80" s="3" t="n">
        <v>3233.6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3092.6</v>
      </c>
      <c r="D81" s="3" t="n">
        <v>3092.6</v>
      </c>
      <c r="E81" s="3" t="n">
        <v>3092.6</v>
      </c>
      <c r="F81" s="3" t="n">
        <v>3092.6</v>
      </c>
      <c r="G81" s="3" t="n">
        <v>3092.6</v>
      </c>
      <c r="H81" s="3" t="n">
        <v>3102.4</v>
      </c>
      <c r="I81" s="3" t="n">
        <v>3102.4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233.5</v>
      </c>
      <c r="S81" s="3" t="n">
        <v>3233.5</v>
      </c>
      <c r="T81" s="3" t="n">
        <v>3261.8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3119.7</v>
      </c>
      <c r="D82" s="3" t="n">
        <v>3119.7</v>
      </c>
      <c r="E82" s="3" t="n">
        <v>3119.7</v>
      </c>
      <c r="F82" s="3" t="n">
        <v>3119.7</v>
      </c>
      <c r="G82" s="3" t="n">
        <v>3119.7</v>
      </c>
      <c r="H82" s="3" t="n">
        <v>3127.2</v>
      </c>
      <c r="I82" s="3" t="n">
        <v>3127.2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263.2</v>
      </c>
      <c r="S82" s="3" t="n">
        <v>3263.2</v>
      </c>
      <c r="T82" s="3" t="n">
        <v>3291.8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3122.3</v>
      </c>
      <c r="D83" s="3" t="n">
        <v>3122.3</v>
      </c>
      <c r="E83" s="3" t="n">
        <v>3122.3</v>
      </c>
      <c r="F83" s="3" t="n">
        <v>3122.3</v>
      </c>
      <c r="G83" s="3" t="n">
        <v>3122.3</v>
      </c>
      <c r="H83" s="3" t="n">
        <v>3129.5</v>
      </c>
      <c r="I83" s="3" t="n">
        <v>3129.5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261.1</v>
      </c>
      <c r="S83" s="3" t="n">
        <v>3261.1</v>
      </c>
      <c r="T83" s="3" t="n">
        <v>3289.7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3147.3</v>
      </c>
      <c r="D84" s="3" t="n">
        <v>3147.3</v>
      </c>
      <c r="E84" s="3" t="n">
        <v>3147.3</v>
      </c>
      <c r="F84" s="3" t="n">
        <v>3147.3</v>
      </c>
      <c r="G84" s="3" t="n">
        <v>3147.3</v>
      </c>
      <c r="H84" s="3" t="n">
        <v>3154.2</v>
      </c>
      <c r="I84" s="3" t="n">
        <v>3154.2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284.6</v>
      </c>
      <c r="S84" s="3" t="n">
        <v>3284.6</v>
      </c>
      <c r="T84" s="3" t="n">
        <v>3313.5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3171.6</v>
      </c>
      <c r="D85" s="3" t="n">
        <v>3171.6</v>
      </c>
      <c r="E85" s="3" t="n">
        <v>3171.6</v>
      </c>
      <c r="F85" s="3" t="n">
        <v>3171.6</v>
      </c>
      <c r="G85" s="3" t="n">
        <v>3171.6</v>
      </c>
      <c r="H85" s="3" t="n">
        <v>3178</v>
      </c>
      <c r="I85" s="3" t="n">
        <v>3178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309.1</v>
      </c>
      <c r="S85" s="3" t="n">
        <v>3309.1</v>
      </c>
      <c r="T85" s="3" t="n">
        <v>3338.3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3230.2</v>
      </c>
      <c r="D86" s="3" t="n">
        <v>3230.2</v>
      </c>
      <c r="E86" s="3" t="n">
        <v>3230.2</v>
      </c>
      <c r="F86" s="3" t="n">
        <v>3230.2</v>
      </c>
      <c r="G86" s="3" t="n">
        <v>3230.2</v>
      </c>
      <c r="H86" s="3" t="n">
        <v>3236.2</v>
      </c>
      <c r="I86" s="3" t="n">
        <v>3236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375.9</v>
      </c>
      <c r="S86" s="3" t="n">
        <v>3375.9</v>
      </c>
      <c r="T86" s="3" t="n">
        <v>3406.2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3286.6</v>
      </c>
      <c r="D87" s="3" t="n">
        <v>3286.6</v>
      </c>
      <c r="E87" s="3" t="n">
        <v>3286.6</v>
      </c>
      <c r="F87" s="3" t="n">
        <v>3286.6</v>
      </c>
      <c r="G87" s="3" t="n">
        <v>3286.6</v>
      </c>
      <c r="H87" s="3" t="n">
        <v>3292.1</v>
      </c>
      <c r="I87" s="3" t="n">
        <v>3292.1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434</v>
      </c>
      <c r="S87" s="3" t="n">
        <v>3434</v>
      </c>
      <c r="T87" s="3" t="n">
        <v>3464.8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3311.1</v>
      </c>
      <c r="D88" s="3" t="n">
        <v>3311.1</v>
      </c>
      <c r="E88" s="3" t="n">
        <v>3311.1</v>
      </c>
      <c r="F88" s="3" t="n">
        <v>3311.1</v>
      </c>
      <c r="G88" s="3" t="n">
        <v>3311.1</v>
      </c>
      <c r="H88" s="3" t="n">
        <v>3316.1</v>
      </c>
      <c r="I88" s="3" t="n">
        <v>3316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458.6</v>
      </c>
      <c r="S88" s="3" t="n">
        <v>3458.6</v>
      </c>
      <c r="T88" s="3" t="n">
        <v>3489.2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3326.3</v>
      </c>
      <c r="D89" s="3" t="n">
        <v>3326.3</v>
      </c>
      <c r="E89" s="3" t="n">
        <v>3326.3</v>
      </c>
      <c r="F89" s="3" t="n">
        <v>3326.3</v>
      </c>
      <c r="G89" s="3" t="n">
        <v>3326.3</v>
      </c>
      <c r="H89" s="3" t="n">
        <v>3331.2</v>
      </c>
      <c r="I89" s="3" t="n">
        <v>3331.2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473.9</v>
      </c>
      <c r="S89" s="3" t="n">
        <v>3473.9</v>
      </c>
      <c r="T89" s="3" t="n">
        <v>3504.1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3376.9</v>
      </c>
      <c r="D90" s="3" t="n">
        <v>3376.9</v>
      </c>
      <c r="E90" s="3" t="n">
        <v>3376.9</v>
      </c>
      <c r="F90" s="3" t="n">
        <v>3376.9</v>
      </c>
      <c r="G90" s="3" t="n">
        <v>3376.9</v>
      </c>
      <c r="H90" s="3" t="n">
        <v>3381.9</v>
      </c>
      <c r="I90" s="3" t="n">
        <v>3381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529.1</v>
      </c>
      <c r="S90" s="3" t="n">
        <v>3529.1</v>
      </c>
      <c r="T90" s="3" t="n">
        <v>3558.3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3385.2</v>
      </c>
      <c r="D91" s="3" t="n">
        <v>3385.2</v>
      </c>
      <c r="E91" s="3" t="n">
        <v>3385.2</v>
      </c>
      <c r="F91" s="3" t="n">
        <v>3385.2</v>
      </c>
      <c r="G91" s="3" t="n">
        <v>3385.2</v>
      </c>
      <c r="H91" s="3" t="n">
        <v>3390.2</v>
      </c>
      <c r="I91" s="3" t="n">
        <v>3390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539.2</v>
      </c>
      <c r="S91" s="3" t="n">
        <v>3539.2</v>
      </c>
      <c r="T91" s="3" t="n">
        <v>3567.6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3404.3</v>
      </c>
      <c r="D92" s="3" t="n">
        <v>3404.3</v>
      </c>
      <c r="E92" s="3" t="n">
        <v>3404.3</v>
      </c>
      <c r="F92" s="3" t="n">
        <v>3404.3</v>
      </c>
      <c r="G92" s="3" t="n">
        <v>3404.3</v>
      </c>
      <c r="H92" s="3" t="n">
        <v>3409.7</v>
      </c>
      <c r="I92" s="3" t="n">
        <v>3409.7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560.5</v>
      </c>
      <c r="S92" s="3" t="n">
        <v>3560.5</v>
      </c>
      <c r="T92" s="3" t="n">
        <v>3588.3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3385.6</v>
      </c>
      <c r="D93" s="3" t="n">
        <v>3385.6</v>
      </c>
      <c r="E93" s="3" t="n">
        <v>3385.6</v>
      </c>
      <c r="F93" s="3" t="n">
        <v>3385.6</v>
      </c>
      <c r="G93" s="3" t="n">
        <v>3385.6</v>
      </c>
      <c r="H93" s="3" t="n">
        <v>3392.6</v>
      </c>
      <c r="I93" s="3" t="n">
        <v>3392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544</v>
      </c>
      <c r="S93" s="3" t="n">
        <v>3544</v>
      </c>
      <c r="T93" s="3" t="n">
        <v>3571.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3378.1</v>
      </c>
      <c r="D94" s="3" t="n">
        <v>3378.1</v>
      </c>
      <c r="E94" s="3" t="n">
        <v>3378.1</v>
      </c>
      <c r="F94" s="3" t="n">
        <v>3378.1</v>
      </c>
      <c r="G94" s="3" t="n">
        <v>3378.1</v>
      </c>
      <c r="H94" s="3" t="n">
        <v>3386.5</v>
      </c>
      <c r="I94" s="3" t="n">
        <v>3386.5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539.3</v>
      </c>
      <c r="S94" s="3" t="n">
        <v>3539.3</v>
      </c>
      <c r="T94" s="3" t="n">
        <v>3566.5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3382.1</v>
      </c>
      <c r="D95" s="3" t="n">
        <v>3382.1</v>
      </c>
      <c r="E95" s="3" t="n">
        <v>3382.1</v>
      </c>
      <c r="F95" s="3" t="n">
        <v>3382.1</v>
      </c>
      <c r="G95" s="3" t="n">
        <v>3382.1</v>
      </c>
      <c r="H95" s="3" t="n">
        <v>3391.6</v>
      </c>
      <c r="I95" s="3" t="n">
        <v>3391.6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546.1</v>
      </c>
      <c r="S95" s="3" t="n">
        <v>3546.1</v>
      </c>
      <c r="T95" s="3" t="n">
        <v>3573.9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3412.9</v>
      </c>
      <c r="D96" s="3" t="n">
        <v>3412.9</v>
      </c>
      <c r="E96" s="3" t="n">
        <v>3412.9</v>
      </c>
      <c r="F96" s="3" t="n">
        <v>3412.9</v>
      </c>
      <c r="G96" s="3" t="n">
        <v>3412.9</v>
      </c>
      <c r="H96" s="3" t="n">
        <v>3423</v>
      </c>
      <c r="I96" s="3" t="n">
        <v>3423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576</v>
      </c>
      <c r="S96" s="3" t="n">
        <v>3576</v>
      </c>
      <c r="T96" s="3" t="n">
        <v>3605.2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3379.6</v>
      </c>
      <c r="D97" s="3" t="n">
        <v>3379.6</v>
      </c>
      <c r="E97" s="3" t="n">
        <v>3379.6</v>
      </c>
      <c r="F97" s="3" t="n">
        <v>3379.6</v>
      </c>
      <c r="G97" s="3" t="n">
        <v>3379.6</v>
      </c>
      <c r="H97" s="3" t="n">
        <v>3389.4</v>
      </c>
      <c r="I97" s="3" t="n">
        <v>3389.4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536.1</v>
      </c>
      <c r="S97" s="3" t="n">
        <v>3536.1</v>
      </c>
      <c r="T97" s="3" t="n">
        <v>3566.5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3471.5</v>
      </c>
      <c r="D98" s="3" t="n">
        <v>3471.5</v>
      </c>
      <c r="E98" s="3" t="n">
        <v>3471.5</v>
      </c>
      <c r="F98" s="3" t="n">
        <v>3471.5</v>
      </c>
      <c r="G98" s="3" t="n">
        <v>3471.5</v>
      </c>
      <c r="H98" s="3" t="n">
        <v>3481.4</v>
      </c>
      <c r="I98" s="3" t="n">
        <v>3481.4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631.9</v>
      </c>
      <c r="S98" s="3" t="n">
        <v>3631.9</v>
      </c>
      <c r="T98" s="3" t="n">
        <v>3666.1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3491.3</v>
      </c>
      <c r="D99" s="3" t="n">
        <v>3491.3</v>
      </c>
      <c r="E99" s="3" t="n">
        <v>3491.3</v>
      </c>
      <c r="F99" s="3" t="n">
        <v>3491.3</v>
      </c>
      <c r="G99" s="3" t="n">
        <v>3491.3</v>
      </c>
      <c r="H99" s="3" t="n">
        <v>3500.9</v>
      </c>
      <c r="I99" s="3" t="n">
        <v>3500.9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649.7</v>
      </c>
      <c r="S99" s="3" t="n">
        <v>3649.7</v>
      </c>
      <c r="T99" s="3" t="n">
        <v>3686.2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3514</v>
      </c>
      <c r="D100" s="3" t="n">
        <v>3514</v>
      </c>
      <c r="E100" s="3" t="n">
        <v>3514</v>
      </c>
      <c r="F100" s="3" t="n">
        <v>3514</v>
      </c>
      <c r="G100" s="3" t="n">
        <v>3514</v>
      </c>
      <c r="H100" s="3" t="n">
        <v>3523.8</v>
      </c>
      <c r="I100" s="3" t="n">
        <v>3523.8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675.8</v>
      </c>
      <c r="S100" s="3" t="n">
        <v>3675.8</v>
      </c>
      <c r="T100" s="3" t="n">
        <v>3714.5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3523.6</v>
      </c>
      <c r="D101" s="3" t="n">
        <v>3523.6</v>
      </c>
      <c r="E101" s="3" t="n">
        <v>3523.6</v>
      </c>
      <c r="F101" s="3" t="n">
        <v>3523.6</v>
      </c>
      <c r="G101" s="3" t="n">
        <v>3523.6</v>
      </c>
      <c r="H101" s="3" t="n">
        <v>3533.8</v>
      </c>
      <c r="I101" s="3" t="n">
        <v>3533.8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683.5</v>
      </c>
      <c r="S101" s="3" t="n">
        <v>3683.5</v>
      </c>
      <c r="T101" s="3" t="n">
        <v>3723.8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593.9</v>
      </c>
      <c r="D102" s="3" t="n">
        <v>3593.9</v>
      </c>
      <c r="E102" s="3" t="n">
        <v>3593.9</v>
      </c>
      <c r="F102" s="3" t="n">
        <v>3593.9</v>
      </c>
      <c r="G102" s="3" t="n">
        <v>3593.9</v>
      </c>
      <c r="H102" s="3" t="n">
        <v>3604.7</v>
      </c>
      <c r="I102" s="3" t="n">
        <v>3604.7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755.6</v>
      </c>
      <c r="S102" s="3" t="n">
        <v>3755.6</v>
      </c>
      <c r="T102" s="3" t="n">
        <v>3796.9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676.3</v>
      </c>
      <c r="D103" s="3" t="n">
        <v>3676.3</v>
      </c>
      <c r="E103" s="3" t="n">
        <v>3676.3</v>
      </c>
      <c r="F103" s="3" t="n">
        <v>3676.3</v>
      </c>
      <c r="G103" s="3" t="n">
        <v>3676.3</v>
      </c>
      <c r="H103" s="3" t="n">
        <v>3687.9</v>
      </c>
      <c r="I103" s="3" t="n">
        <v>3687.9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840.6</v>
      </c>
      <c r="S103" s="3" t="n">
        <v>3840.6</v>
      </c>
      <c r="T103" s="3" t="n">
        <v>3883.8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713.8</v>
      </c>
      <c r="D104" s="3" t="n">
        <v>3713.8</v>
      </c>
      <c r="E104" s="3" t="n">
        <v>3713.8</v>
      </c>
      <c r="F104" s="3" t="n">
        <v>3713.8</v>
      </c>
      <c r="G104" s="3" t="n">
        <v>3713.8</v>
      </c>
      <c r="H104" s="3" t="n">
        <v>3726.2</v>
      </c>
      <c r="I104" s="3" t="n">
        <v>3726.2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877.2</v>
      </c>
      <c r="S104" s="3" t="n">
        <v>3877.2</v>
      </c>
      <c r="T104" s="3" t="n">
        <v>3922.3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777.2</v>
      </c>
      <c r="D105" s="3" t="n">
        <v>3777.2</v>
      </c>
      <c r="E105" s="3" t="n">
        <v>3777.2</v>
      </c>
      <c r="F105" s="3" t="n">
        <v>3777.2</v>
      </c>
      <c r="G105" s="3" t="n">
        <v>3777.2</v>
      </c>
      <c r="H105" s="3" t="n">
        <v>3790.4</v>
      </c>
      <c r="I105" s="3" t="n">
        <v>3790.4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943.3</v>
      </c>
      <c r="S105" s="3" t="n">
        <v>3943.3</v>
      </c>
      <c r="T105" s="3" t="n">
        <v>3990.5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876.9</v>
      </c>
      <c r="D106" s="3" t="n">
        <v>3876.9</v>
      </c>
      <c r="E106" s="3" t="n">
        <v>3876.9</v>
      </c>
      <c r="F106" s="3" t="n">
        <v>3876.9</v>
      </c>
      <c r="G106" s="3" t="n">
        <v>3876.9</v>
      </c>
      <c r="H106" s="3" t="n">
        <v>3892.2</v>
      </c>
      <c r="I106" s="3" t="n">
        <v>3892.2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4040.9</v>
      </c>
      <c r="S106" s="3" t="n">
        <v>4040.9</v>
      </c>
      <c r="T106" s="3" t="n">
        <v>4092.3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903.3</v>
      </c>
      <c r="D107" s="3" t="n">
        <v>3903.3</v>
      </c>
      <c r="E107" s="3" t="n">
        <v>3903.3</v>
      </c>
      <c r="F107" s="3" t="n">
        <v>3903.3</v>
      </c>
      <c r="G107" s="3" t="n">
        <v>3903.3</v>
      </c>
      <c r="H107" s="3" t="n">
        <v>3919</v>
      </c>
      <c r="I107" s="3" t="n">
        <v>3919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4081.4</v>
      </c>
      <c r="S107" s="3" t="n">
        <v>4081.4</v>
      </c>
      <c r="T107" s="3" t="n">
        <v>4133.3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892.8</v>
      </c>
      <c r="D108" s="3" t="n">
        <v>3892.8</v>
      </c>
      <c r="E108" s="3" t="n">
        <v>3892.8</v>
      </c>
      <c r="F108" s="3" t="n">
        <v>3892.8</v>
      </c>
      <c r="G108" s="3" t="n">
        <v>3892.8</v>
      </c>
      <c r="H108" s="3" t="n">
        <v>3907.1</v>
      </c>
      <c r="I108" s="3" t="n">
        <v>3907.1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4066.8</v>
      </c>
      <c r="S108" s="3" t="n">
        <v>4066.8</v>
      </c>
      <c r="T108" s="3" t="n">
        <v>4117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936.2</v>
      </c>
      <c r="D109" s="3" t="n">
        <v>3936.2</v>
      </c>
      <c r="E109" s="3" t="n">
        <v>3936.2</v>
      </c>
      <c r="F109" s="3" t="n">
        <v>3936.2</v>
      </c>
      <c r="G109" s="3" t="n">
        <v>3936.2</v>
      </c>
      <c r="H109" s="3" t="n">
        <v>3947.1</v>
      </c>
      <c r="I109" s="3" t="n">
        <v>3947.1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4103.3</v>
      </c>
      <c r="S109" s="3" t="n">
        <v>4103.3</v>
      </c>
      <c r="T109" s="3" t="n">
        <v>4151.1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903</v>
      </c>
      <c r="D110" s="3" t="n">
        <v>3903</v>
      </c>
      <c r="E110" s="3" t="n">
        <v>3903</v>
      </c>
      <c r="F110" s="3" t="n">
        <v>3903</v>
      </c>
      <c r="G110" s="3" t="n">
        <v>3903</v>
      </c>
      <c r="H110" s="3" t="n">
        <v>3908.1</v>
      </c>
      <c r="I110" s="3" t="n">
        <v>3908.1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4077.5</v>
      </c>
      <c r="S110" s="3" t="n">
        <v>4077.5</v>
      </c>
      <c r="T110" s="3" t="n">
        <v>4119.3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920.4</v>
      </c>
      <c r="D111" s="3" t="n">
        <v>3920.4</v>
      </c>
      <c r="E111" s="3" t="n">
        <v>3920.4</v>
      </c>
      <c r="F111" s="3" t="n">
        <v>3920.4</v>
      </c>
      <c r="G111" s="3" t="n">
        <v>3920.4</v>
      </c>
      <c r="H111" s="3" t="n">
        <v>3922.6</v>
      </c>
      <c r="I111" s="3" t="n">
        <v>3922.6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4091.8</v>
      </c>
      <c r="S111" s="3" t="n">
        <v>4091.8</v>
      </c>
      <c r="T111" s="3" t="n">
        <v>4130.4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878.4</v>
      </c>
      <c r="D112" s="3" t="n">
        <v>3878.4</v>
      </c>
      <c r="E112" s="3" t="n">
        <v>3878.4</v>
      </c>
      <c r="F112" s="3" t="n">
        <v>3878.4</v>
      </c>
      <c r="G112" s="3" t="n">
        <v>3878.4</v>
      </c>
      <c r="H112" s="3" t="n">
        <v>3880</v>
      </c>
      <c r="I112" s="3" t="n">
        <v>3880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4048.9</v>
      </c>
      <c r="S112" s="3" t="n">
        <v>4048.9</v>
      </c>
      <c r="T112" s="3" t="n">
        <v>4084.5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850.9</v>
      </c>
      <c r="D113" s="3" t="n">
        <v>3850.9</v>
      </c>
      <c r="E113" s="3" t="n">
        <v>3850.9</v>
      </c>
      <c r="F113" s="3" t="n">
        <v>3850.9</v>
      </c>
      <c r="G113" s="3" t="n">
        <v>3850.9</v>
      </c>
      <c r="H113" s="3" t="n">
        <v>3854.1</v>
      </c>
      <c r="I113" s="3" t="n">
        <v>3854.1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4028.5</v>
      </c>
      <c r="S113" s="3" t="n">
        <v>4028.5</v>
      </c>
      <c r="T113" s="3" t="n">
        <v>4062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793.6</v>
      </c>
      <c r="D114" s="3" t="n">
        <v>3793.6</v>
      </c>
      <c r="E114" s="3" t="n">
        <v>3793.6</v>
      </c>
      <c r="F114" s="3" t="n">
        <v>3793.6</v>
      </c>
      <c r="G114" s="3" t="n">
        <v>3793.6</v>
      </c>
      <c r="H114" s="3" t="n">
        <v>3800.9</v>
      </c>
      <c r="I114" s="3" t="n">
        <v>3800.9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978.2</v>
      </c>
      <c r="S114" s="3" t="n">
        <v>3978.2</v>
      </c>
      <c r="T114" s="3" t="n">
        <v>4010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825.6</v>
      </c>
      <c r="D115" s="3" t="n">
        <v>3825.6</v>
      </c>
      <c r="E115" s="3" t="n">
        <v>3825.6</v>
      </c>
      <c r="F115" s="3" t="n">
        <v>3825.6</v>
      </c>
      <c r="G115" s="3" t="n">
        <v>3825.6</v>
      </c>
      <c r="H115" s="3" t="n">
        <v>3835.2</v>
      </c>
      <c r="I115" s="3" t="n">
        <v>3835.2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4012.7</v>
      </c>
      <c r="S115" s="3" t="n">
        <v>4012.7</v>
      </c>
      <c r="T115" s="3" t="n">
        <v>4045.2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897</v>
      </c>
      <c r="D116" s="3" t="n">
        <v>3897</v>
      </c>
      <c r="E116" s="3" t="n">
        <v>3897</v>
      </c>
      <c r="F116" s="3" t="n">
        <v>3897</v>
      </c>
      <c r="G116" s="3" t="n">
        <v>3897</v>
      </c>
      <c r="H116" s="3" t="n">
        <v>3907</v>
      </c>
      <c r="I116" s="3" t="n">
        <v>390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4080.7</v>
      </c>
      <c r="S116" s="3" t="n">
        <v>4080.7</v>
      </c>
      <c r="T116" s="3" t="n">
        <v>4115.4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944.2</v>
      </c>
      <c r="D117" s="3" t="n">
        <v>3944.2</v>
      </c>
      <c r="E117" s="3" t="n">
        <v>3944.2</v>
      </c>
      <c r="F117" s="3" t="n">
        <v>3944.2</v>
      </c>
      <c r="G117" s="3" t="n">
        <v>3944.2</v>
      </c>
      <c r="H117" s="3" t="n">
        <v>3952.5</v>
      </c>
      <c r="I117" s="3" t="n">
        <v>3952.5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4129.4</v>
      </c>
      <c r="S117" s="3" t="n">
        <v>4129.4</v>
      </c>
      <c r="T117" s="3" t="n">
        <v>4167.2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4039.1</v>
      </c>
      <c r="D118" s="3" t="n">
        <v>4039.1</v>
      </c>
      <c r="E118" s="3" t="n">
        <v>4039.1</v>
      </c>
      <c r="F118" s="3" t="n">
        <v>4039.1</v>
      </c>
      <c r="G118" s="3" t="n">
        <v>4039.1</v>
      </c>
      <c r="H118" s="3" t="n">
        <v>4044.6</v>
      </c>
      <c r="I118" s="3" t="n">
        <v>4044.6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222.1</v>
      </c>
      <c r="S118" s="3" t="n">
        <v>4222.1</v>
      </c>
      <c r="T118" s="3" t="n">
        <v>4266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4068.9</v>
      </c>
      <c r="D119" s="3" t="n">
        <v>4068.9</v>
      </c>
      <c r="E119" s="3" t="n">
        <v>4068.9</v>
      </c>
      <c r="F119" s="3" t="n">
        <v>4068.9</v>
      </c>
      <c r="G119" s="3" t="n">
        <v>4068.9</v>
      </c>
      <c r="H119" s="3" t="n">
        <v>4072.2</v>
      </c>
      <c r="I119" s="3" t="n">
        <v>4072.2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253.6</v>
      </c>
      <c r="S119" s="3" t="n">
        <v>4253.6</v>
      </c>
      <c r="T119" s="3" t="n">
        <v>4301.5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4087.7</v>
      </c>
      <c r="D120" s="3" t="n">
        <v>4087.7</v>
      </c>
      <c r="E120" s="3" t="n">
        <v>4087.7</v>
      </c>
      <c r="F120" s="3" t="n">
        <v>4087.7</v>
      </c>
      <c r="G120" s="3" t="n">
        <v>4087.7</v>
      </c>
      <c r="H120" s="3" t="n">
        <v>4088.5</v>
      </c>
      <c r="I120" s="3" t="n">
        <v>4088.5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270.8</v>
      </c>
      <c r="S120" s="3" t="n">
        <v>4270.8</v>
      </c>
      <c r="T120" s="3" t="n">
        <v>4321.9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4128.4</v>
      </c>
      <c r="D121" s="3" t="n">
        <v>4128.4</v>
      </c>
      <c r="E121" s="3" t="n">
        <v>4128.4</v>
      </c>
      <c r="F121" s="3" t="n">
        <v>4128.4</v>
      </c>
      <c r="G121" s="3" t="n">
        <v>4128.4</v>
      </c>
      <c r="H121" s="3" t="n">
        <v>4126.4</v>
      </c>
      <c r="I121" s="3" t="n">
        <v>4126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303.6</v>
      </c>
      <c r="S121" s="3" t="n">
        <v>4303.6</v>
      </c>
      <c r="T121" s="3" t="n">
        <v>4357.4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4181.8</v>
      </c>
      <c r="D122" s="3" t="n">
        <v>4181.8</v>
      </c>
      <c r="E122" s="3" t="n">
        <v>4181.8</v>
      </c>
      <c r="F122" s="3" t="n">
        <v>4181.8</v>
      </c>
      <c r="G122" s="3" t="n">
        <v>4181.8</v>
      </c>
      <c r="H122" s="3" t="n">
        <v>4176.3</v>
      </c>
      <c r="I122" s="3" t="n">
        <v>4176.3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355.4</v>
      </c>
      <c r="S122" s="3" t="n">
        <v>4355.4</v>
      </c>
      <c r="T122" s="3" t="n">
        <v>4410.5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4268</v>
      </c>
      <c r="D123" s="3" t="n">
        <v>4268</v>
      </c>
      <c r="E123" s="3" t="n">
        <v>4268</v>
      </c>
      <c r="F123" s="3" t="n">
        <v>4268</v>
      </c>
      <c r="G123" s="3" t="n">
        <v>4268</v>
      </c>
      <c r="H123" s="3" t="n">
        <v>4260.1</v>
      </c>
      <c r="I123" s="3" t="n">
        <v>4260.1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433.3</v>
      </c>
      <c r="S123" s="3" t="n">
        <v>4433.3</v>
      </c>
      <c r="T123" s="3" t="n">
        <v>4489.8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4336.3</v>
      </c>
      <c r="D124" s="3" t="n">
        <v>4336.3</v>
      </c>
      <c r="E124" s="3" t="n">
        <v>4336.3</v>
      </c>
      <c r="F124" s="3" t="n">
        <v>4336.3</v>
      </c>
      <c r="G124" s="3" t="n">
        <v>4336.3</v>
      </c>
      <c r="H124" s="3" t="n">
        <v>4329.5</v>
      </c>
      <c r="I124" s="3" t="n">
        <v>4329.5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513.7</v>
      </c>
      <c r="S124" s="3" t="n">
        <v>4513.7</v>
      </c>
      <c r="T124" s="3" t="n">
        <v>4570.6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4331</v>
      </c>
      <c r="D125" s="3" t="n">
        <v>4331</v>
      </c>
      <c r="E125" s="3" t="n">
        <v>4331</v>
      </c>
      <c r="F125" s="3" t="n">
        <v>4331</v>
      </c>
      <c r="G125" s="3" t="n">
        <v>4331</v>
      </c>
      <c r="H125" s="3" t="n">
        <v>4328.3</v>
      </c>
      <c r="I125" s="3" t="n">
        <v>4328.3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520.5</v>
      </c>
      <c r="S125" s="3" t="n">
        <v>4520.5</v>
      </c>
      <c r="T125" s="3" t="n">
        <v>4576.1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4340.8</v>
      </c>
      <c r="D126" s="3" t="n">
        <v>4340.8</v>
      </c>
      <c r="E126" s="3" t="n">
        <v>4340.8</v>
      </c>
      <c r="F126" s="3" t="n">
        <v>4340.8</v>
      </c>
      <c r="G126" s="3" t="n">
        <v>4340.8</v>
      </c>
      <c r="H126" s="3" t="n">
        <v>4345.5</v>
      </c>
      <c r="I126" s="3" t="n">
        <v>4345.5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536.2</v>
      </c>
      <c r="S126" s="3" t="n">
        <v>4536.2</v>
      </c>
      <c r="T126" s="3" t="n">
        <v>4588.9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4501.3</v>
      </c>
      <c r="D127" s="3" t="n">
        <v>4501.3</v>
      </c>
      <c r="E127" s="3" t="n">
        <v>4501.3</v>
      </c>
      <c r="F127" s="3" t="n">
        <v>4501.3</v>
      </c>
      <c r="G127" s="3" t="n">
        <v>4501.3</v>
      </c>
      <c r="H127" s="3" t="n">
        <v>4510.7</v>
      </c>
      <c r="I127" s="3" t="n">
        <v>4510.7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713.6</v>
      </c>
      <c r="S127" s="3" t="n">
        <v>4713.6</v>
      </c>
      <c r="T127" s="3" t="n">
        <v>4765.7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4540.5</v>
      </c>
      <c r="D128" s="3" t="n">
        <v>4540.5</v>
      </c>
      <c r="E128" s="3" t="n">
        <v>4540.5</v>
      </c>
      <c r="F128" s="3" t="n">
        <v>4540.5</v>
      </c>
      <c r="G128" s="3" t="n">
        <v>4540.5</v>
      </c>
      <c r="H128" s="3" t="n">
        <v>4552.1</v>
      </c>
      <c r="I128" s="3" t="n">
        <v>4552.1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761.7</v>
      </c>
      <c r="S128" s="3" t="n">
        <v>4761.7</v>
      </c>
      <c r="T128" s="3" t="n">
        <v>481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4592.3</v>
      </c>
      <c r="D129" s="3" t="n">
        <v>4592.3</v>
      </c>
      <c r="E129" s="3" t="n">
        <v>4592.3</v>
      </c>
      <c r="F129" s="3" t="n">
        <v>4592.3</v>
      </c>
      <c r="G129" s="3" t="n">
        <v>4592.3</v>
      </c>
      <c r="H129" s="3" t="n">
        <v>4603.7</v>
      </c>
      <c r="I129" s="3" t="n">
        <v>4603.7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828</v>
      </c>
      <c r="S129" s="3" t="n">
        <v>4828</v>
      </c>
      <c r="T129" s="3" t="n">
        <v>4876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4597.7</v>
      </c>
      <c r="D130" s="3" t="n">
        <v>4597.7</v>
      </c>
      <c r="E130" s="3" t="n">
        <v>4597.7</v>
      </c>
      <c r="F130" s="3" t="n">
        <v>4597.7</v>
      </c>
      <c r="G130" s="3" t="n">
        <v>4597.7</v>
      </c>
      <c r="H130" s="3" t="n">
        <v>4605.7</v>
      </c>
      <c r="I130" s="3" t="n">
        <v>4605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841.7</v>
      </c>
      <c r="S130" s="3" t="n">
        <v>4841.7</v>
      </c>
      <c r="T130" s="3" t="n">
        <v>4888.3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4608.6</v>
      </c>
      <c r="D131" s="3" t="n">
        <v>4608.6</v>
      </c>
      <c r="E131" s="3" t="n">
        <v>4608.6</v>
      </c>
      <c r="F131" s="3" t="n">
        <v>4608.6</v>
      </c>
      <c r="G131" s="3" t="n">
        <v>4608.6</v>
      </c>
      <c r="H131" s="3" t="n">
        <v>4615.6</v>
      </c>
      <c r="I131" s="3" t="n">
        <v>4615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847.8</v>
      </c>
      <c r="S131" s="3" t="n">
        <v>4847.8</v>
      </c>
      <c r="T131" s="3" t="n">
        <v>4891.4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4638.8</v>
      </c>
      <c r="D132" s="3" t="n">
        <v>4638.8</v>
      </c>
      <c r="E132" s="3" t="n">
        <v>4638.8</v>
      </c>
      <c r="F132" s="3" t="n">
        <v>4638.8</v>
      </c>
      <c r="G132" s="3" t="n">
        <v>4638.8</v>
      </c>
      <c r="H132" s="3" t="n">
        <v>4644.9</v>
      </c>
      <c r="I132" s="3" t="n">
        <v>4644.9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885.6</v>
      </c>
      <c r="S132" s="3" t="n">
        <v>4885.6</v>
      </c>
      <c r="T132" s="3" t="n">
        <v>4926.2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4651</v>
      </c>
      <c r="D133" s="3" t="n">
        <v>4651</v>
      </c>
      <c r="E133" s="3" t="n">
        <v>4651</v>
      </c>
      <c r="F133" s="3" t="n">
        <v>4651</v>
      </c>
      <c r="G133" s="3" t="n">
        <v>4651</v>
      </c>
      <c r="H133" s="3" t="n">
        <v>4656.2</v>
      </c>
      <c r="I133" s="3" t="n">
        <v>4656.2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905.4</v>
      </c>
      <c r="S133" s="3" t="n">
        <v>4905.4</v>
      </c>
      <c r="T133" s="3" t="n">
        <v>4942.6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4674.3</v>
      </c>
      <c r="D134" s="3" t="n">
        <v>4674.3</v>
      </c>
      <c r="E134" s="3" t="n">
        <v>4674.3</v>
      </c>
      <c r="F134" s="3" t="n">
        <v>4674.3</v>
      </c>
      <c r="G134" s="3" t="n">
        <v>4674.3</v>
      </c>
      <c r="H134" s="3" t="n">
        <v>4679</v>
      </c>
      <c r="I134" s="3" t="n">
        <v>4679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926.8</v>
      </c>
      <c r="S134" s="3" t="n">
        <v>4926.8</v>
      </c>
      <c r="T134" s="3" t="n">
        <v>4958.9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4562.6</v>
      </c>
      <c r="D135" s="3" t="n">
        <v>4562.6</v>
      </c>
      <c r="E135" s="3" t="n">
        <v>4562.6</v>
      </c>
      <c r="F135" s="3" t="n">
        <v>4562.6</v>
      </c>
      <c r="G135" s="3" t="n">
        <v>4562.6</v>
      </c>
      <c r="H135" s="3" t="n">
        <v>4566.6</v>
      </c>
      <c r="I135" s="3" t="n">
        <v>4566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829</v>
      </c>
      <c r="S135" s="3" t="n">
        <v>4829</v>
      </c>
      <c r="T135" s="3" t="n">
        <v>4857.8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4559.6</v>
      </c>
      <c r="D136" s="3" t="n">
        <v>4559.6</v>
      </c>
      <c r="E136" s="3" t="n">
        <v>4559.6</v>
      </c>
      <c r="F136" s="3" t="n">
        <v>4559.6</v>
      </c>
      <c r="G136" s="3" t="n">
        <v>4559.6</v>
      </c>
      <c r="H136" s="3" t="n">
        <v>4562.3</v>
      </c>
      <c r="I136" s="3" t="n">
        <v>4562.3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823.3</v>
      </c>
      <c r="S136" s="3" t="n">
        <v>4823.3</v>
      </c>
      <c r="T136" s="3" t="n">
        <v>4850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4651.1</v>
      </c>
      <c r="D137" s="3" t="n">
        <v>4651.1</v>
      </c>
      <c r="E137" s="3" t="n">
        <v>4651.1</v>
      </c>
      <c r="F137" s="3" t="n">
        <v>4651.1</v>
      </c>
      <c r="G137" s="3" t="n">
        <v>4651.1</v>
      </c>
      <c r="H137" s="3" t="n">
        <v>4651.9</v>
      </c>
      <c r="I137" s="3" t="n">
        <v>4651.9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910.1</v>
      </c>
      <c r="S137" s="3" t="n">
        <v>4910.1</v>
      </c>
      <c r="T137" s="3" t="n">
        <v>4936.6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4741.3</v>
      </c>
      <c r="D138" s="3" t="n">
        <v>4741.3</v>
      </c>
      <c r="E138" s="3" t="n">
        <v>4741.3</v>
      </c>
      <c r="F138" s="3" t="n">
        <v>4741.3</v>
      </c>
      <c r="G138" s="3" t="n">
        <v>4741.3</v>
      </c>
      <c r="H138" s="3" t="n">
        <v>4739.2</v>
      </c>
      <c r="I138" s="3" t="n">
        <v>4739.2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5003.6</v>
      </c>
      <c r="S138" s="3" t="n">
        <v>5003.6</v>
      </c>
      <c r="T138" s="3" t="n">
        <v>5032.5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4701.3</v>
      </c>
      <c r="D139" s="3" t="n">
        <v>4701.3</v>
      </c>
      <c r="E139" s="3" t="n">
        <v>4701.3</v>
      </c>
      <c r="F139" s="3" t="n">
        <v>4701.3</v>
      </c>
      <c r="G139" s="3" t="n">
        <v>4701.3</v>
      </c>
      <c r="H139" s="3" t="n">
        <v>4696.8</v>
      </c>
      <c r="I139" s="3" t="n">
        <v>4696.8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969.3</v>
      </c>
      <c r="S139" s="3" t="n">
        <v>4969.3</v>
      </c>
      <c r="T139" s="3" t="n">
        <v>4997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4758.4</v>
      </c>
      <c r="D140" s="3" t="n">
        <v>4758.4</v>
      </c>
      <c r="E140" s="3" t="n">
        <v>4758.4</v>
      </c>
      <c r="F140" s="3" t="n">
        <v>4758.4</v>
      </c>
      <c r="G140" s="3" t="n">
        <v>4758.4</v>
      </c>
      <c r="H140" s="3" t="n">
        <v>4753</v>
      </c>
      <c r="I140" s="3" t="n">
        <v>4753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5030</v>
      </c>
      <c r="S140" s="3" t="n">
        <v>5030</v>
      </c>
      <c r="T140" s="3" t="n">
        <v>5056.8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4698.6</v>
      </c>
      <c r="D141" s="3" t="n">
        <v>4698.6</v>
      </c>
      <c r="E141" s="3" t="n">
        <v>4698.6</v>
      </c>
      <c r="F141" s="3" t="n">
        <v>4698.6</v>
      </c>
      <c r="G141" s="3" t="n">
        <v>4698.6</v>
      </c>
      <c r="H141" s="3" t="n">
        <v>4693.8</v>
      </c>
      <c r="I141" s="3" t="n">
        <v>4693.8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972.5</v>
      </c>
      <c r="S141" s="3" t="n">
        <v>4972.5</v>
      </c>
      <c r="T141" s="3" t="n">
        <v>4997.1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4618.9</v>
      </c>
      <c r="D142" s="3" t="n">
        <v>4618.9</v>
      </c>
      <c r="E142" s="3" t="n">
        <v>4618.9</v>
      </c>
      <c r="F142" s="3" t="n">
        <v>4618.9</v>
      </c>
      <c r="G142" s="3" t="n">
        <v>4618.9</v>
      </c>
      <c r="H142" s="3" t="n">
        <v>4615.9</v>
      </c>
      <c r="I142" s="3" t="n">
        <v>4615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894.6</v>
      </c>
      <c r="S142" s="3" t="n">
        <v>4894.6</v>
      </c>
      <c r="T142" s="3" t="n">
        <v>4914.3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4637.4</v>
      </c>
      <c r="D143" s="3" t="n">
        <v>4637.4</v>
      </c>
      <c r="E143" s="3" t="n">
        <v>4637.4</v>
      </c>
      <c r="F143" s="3" t="n">
        <v>4637.4</v>
      </c>
      <c r="G143" s="3" t="n">
        <v>4637.4</v>
      </c>
      <c r="H143" s="3" t="n">
        <v>4634.9</v>
      </c>
      <c r="I143" s="3" t="n">
        <v>4634.9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916.9</v>
      </c>
      <c r="S143" s="3" t="n">
        <v>4916.9</v>
      </c>
      <c r="T143" s="3" t="n">
        <v>4935.5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4615.3</v>
      </c>
      <c r="D144" s="3" t="n">
        <v>4615.3</v>
      </c>
      <c r="E144" s="3" t="n">
        <v>4615.3</v>
      </c>
      <c r="F144" s="3" t="n">
        <v>4615.3</v>
      </c>
      <c r="G144" s="3" t="n">
        <v>4615.3</v>
      </c>
      <c r="H144" s="3" t="n">
        <v>4612.1</v>
      </c>
      <c r="I144" s="3" t="n">
        <v>4612.1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893.5</v>
      </c>
      <c r="S144" s="3" t="n">
        <v>4893.5</v>
      </c>
      <c r="T144" s="3" t="n">
        <v>4912.1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4622.8</v>
      </c>
      <c r="D145" s="3" t="n">
        <v>4622.8</v>
      </c>
      <c r="E145" s="3" t="n">
        <v>4622.8</v>
      </c>
      <c r="F145" s="3" t="n">
        <v>4622.8</v>
      </c>
      <c r="G145" s="3" t="n">
        <v>4622.8</v>
      </c>
      <c r="H145" s="3" t="n">
        <v>4618.3</v>
      </c>
      <c r="I145" s="3" t="n">
        <v>4618.3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896.1</v>
      </c>
      <c r="S145" s="3" t="n">
        <v>4896.1</v>
      </c>
      <c r="T145" s="3" t="n">
        <v>4915.6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4669.8</v>
      </c>
      <c r="D146" s="3" t="n">
        <v>4669.8</v>
      </c>
      <c r="E146" s="3" t="n">
        <v>4669.8</v>
      </c>
      <c r="F146" s="3" t="n">
        <v>4669.8</v>
      </c>
      <c r="G146" s="3" t="n">
        <v>4669.8</v>
      </c>
      <c r="H146" s="3" t="n">
        <v>4663</v>
      </c>
      <c r="I146" s="3" t="n">
        <v>4663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948.5</v>
      </c>
      <c r="S146" s="3" t="n">
        <v>4948.5</v>
      </c>
      <c r="T146" s="3" t="n">
        <v>4972.4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4771.3</v>
      </c>
      <c r="D147" s="3" t="n">
        <v>4771.3</v>
      </c>
      <c r="E147" s="3" t="n">
        <v>4771.3</v>
      </c>
      <c r="F147" s="3" t="n">
        <v>4771.3</v>
      </c>
      <c r="G147" s="3" t="n">
        <v>4771.3</v>
      </c>
      <c r="H147" s="3" t="n">
        <v>4763.6</v>
      </c>
      <c r="I147" s="3" t="n">
        <v>4763.6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5063.6</v>
      </c>
      <c r="S147" s="3" t="n">
        <v>5063.6</v>
      </c>
      <c r="T147" s="3" t="n">
        <v>5089.8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4855.5</v>
      </c>
      <c r="D148" s="3" t="n">
        <v>4855.5</v>
      </c>
      <c r="E148" s="3" t="n">
        <v>4855.5</v>
      </c>
      <c r="F148" s="3" t="n">
        <v>4855.5</v>
      </c>
      <c r="G148" s="3" t="n">
        <v>4855.5</v>
      </c>
      <c r="H148" s="3" t="n">
        <v>4849</v>
      </c>
      <c r="I148" s="3" t="n">
        <v>4849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5152.6</v>
      </c>
      <c r="S148" s="3" t="n">
        <v>5152.6</v>
      </c>
      <c r="T148" s="3" t="n">
        <v>5180.4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943.6</v>
      </c>
      <c r="D149" s="3" t="n">
        <v>4943.6</v>
      </c>
      <c r="E149" s="3" t="n">
        <v>4943.6</v>
      </c>
      <c r="F149" s="3" t="n">
        <v>4943.6</v>
      </c>
      <c r="G149" s="3" t="n">
        <v>4943.6</v>
      </c>
      <c r="H149" s="3" t="n">
        <v>4939.2</v>
      </c>
      <c r="I149" s="3" t="n">
        <v>4939.2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5257.6</v>
      </c>
      <c r="S149" s="3" t="n">
        <v>5257.6</v>
      </c>
      <c r="T149" s="3" t="n">
        <v>5286.8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5053.4</v>
      </c>
      <c r="D150" s="3" t="n">
        <v>5053.4</v>
      </c>
      <c r="E150" s="3" t="n">
        <v>5053.4</v>
      </c>
      <c r="F150" s="3" t="n">
        <v>5053.4</v>
      </c>
      <c r="G150" s="3" t="n">
        <v>5053.4</v>
      </c>
      <c r="H150" s="3" t="n">
        <v>5053.6</v>
      </c>
      <c r="I150" s="3" t="n">
        <v>5053.6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374.1</v>
      </c>
      <c r="S150" s="3" t="n">
        <v>5374.1</v>
      </c>
      <c r="T150" s="3" t="n">
        <v>5402.3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5129.8</v>
      </c>
      <c r="D151" s="3" t="n">
        <v>5129.8</v>
      </c>
      <c r="E151" s="3" t="n">
        <v>5129.8</v>
      </c>
      <c r="F151" s="3" t="n">
        <v>5129.8</v>
      </c>
      <c r="G151" s="3" t="n">
        <v>5129.8</v>
      </c>
      <c r="H151" s="3" t="n">
        <v>5132.9</v>
      </c>
      <c r="I151" s="3" t="n">
        <v>5132.9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465.9</v>
      </c>
      <c r="S151" s="3" t="n">
        <v>5465.9</v>
      </c>
      <c r="T151" s="3" t="n">
        <v>5493.8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5167</v>
      </c>
      <c r="D152" s="3" t="n">
        <v>5167</v>
      </c>
      <c r="E152" s="3" t="n">
        <v>5167</v>
      </c>
      <c r="F152" s="3" t="n">
        <v>5167</v>
      </c>
      <c r="G152" s="3" t="n">
        <v>5167</v>
      </c>
      <c r="H152" s="3" t="n">
        <v>5170.3</v>
      </c>
      <c r="I152" s="3" t="n">
        <v>5170.3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513.6</v>
      </c>
      <c r="S152" s="3" t="n">
        <v>5513.6</v>
      </c>
      <c r="T152" s="3" t="n">
        <v>5541.3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5202.7</v>
      </c>
      <c r="D153" s="3" t="n">
        <v>5202.7</v>
      </c>
      <c r="E153" s="3" t="n">
        <v>5202.7</v>
      </c>
      <c r="F153" s="3" t="n">
        <v>5202.7</v>
      </c>
      <c r="G153" s="3" t="n">
        <v>5202.7</v>
      </c>
      <c r="H153" s="3" t="n">
        <v>5203.7</v>
      </c>
      <c r="I153" s="3" t="n">
        <v>5203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555.9</v>
      </c>
      <c r="S153" s="3" t="n">
        <v>5555.9</v>
      </c>
      <c r="T153" s="3" t="n">
        <v>5583.1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5261.3</v>
      </c>
      <c r="D154" s="3" t="n">
        <v>5261.3</v>
      </c>
      <c r="E154" s="3" t="n">
        <v>5261.3</v>
      </c>
      <c r="F154" s="3" t="n">
        <v>5261.3</v>
      </c>
      <c r="G154" s="3" t="n">
        <v>5261.3</v>
      </c>
      <c r="H154" s="3" t="n">
        <v>5257.3</v>
      </c>
      <c r="I154" s="3" t="n">
        <v>5257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602.4</v>
      </c>
      <c r="S154" s="3" t="n">
        <v>5602.4</v>
      </c>
      <c r="T154" s="3" t="n">
        <v>5629.7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5290.8</v>
      </c>
      <c r="D155" s="3" t="n">
        <v>5290.8</v>
      </c>
      <c r="E155" s="3" t="n">
        <v>5290.8</v>
      </c>
      <c r="F155" s="3" t="n">
        <v>5290.8</v>
      </c>
      <c r="G155" s="3" t="n">
        <v>5290.8</v>
      </c>
      <c r="H155" s="3" t="n">
        <v>5283.7</v>
      </c>
      <c r="I155" s="3" t="n">
        <v>5283.7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646.6</v>
      </c>
      <c r="S155" s="3" t="n">
        <v>5646.6</v>
      </c>
      <c r="T155" s="3" t="n">
        <v>5673.8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5367</v>
      </c>
      <c r="D156" s="3" t="n">
        <v>5367</v>
      </c>
      <c r="E156" s="3" t="n">
        <v>5367</v>
      </c>
      <c r="F156" s="3" t="n">
        <v>5367</v>
      </c>
      <c r="G156" s="3" t="n">
        <v>5367</v>
      </c>
      <c r="H156" s="3" t="n">
        <v>5359.6</v>
      </c>
      <c r="I156" s="3" t="n">
        <v>5359.6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731.4</v>
      </c>
      <c r="S156" s="3" t="n">
        <v>5731.4</v>
      </c>
      <c r="T156" s="3" t="n">
        <v>5758.6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5398.9</v>
      </c>
      <c r="D157" s="3" t="n">
        <v>5398.9</v>
      </c>
      <c r="E157" s="3" t="n">
        <v>5398.9</v>
      </c>
      <c r="F157" s="3" t="n">
        <v>5398.9</v>
      </c>
      <c r="G157" s="3" t="n">
        <v>5398.9</v>
      </c>
      <c r="H157" s="3" t="n">
        <v>5393.6</v>
      </c>
      <c r="I157" s="3" t="n">
        <v>5393.6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778.8</v>
      </c>
      <c r="S157" s="3" t="n">
        <v>5778.8</v>
      </c>
      <c r="T157" s="3" t="n">
        <v>5806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5465.4</v>
      </c>
      <c r="D158" s="3" t="n">
        <v>5465.4</v>
      </c>
      <c r="E158" s="3" t="n">
        <v>5465.4</v>
      </c>
      <c r="F158" s="3" t="n">
        <v>5465.4</v>
      </c>
      <c r="G158" s="3" t="n">
        <v>5465.4</v>
      </c>
      <c r="H158" s="3" t="n">
        <v>5460.8</v>
      </c>
      <c r="I158" s="3" t="n">
        <v>5460.8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831.1</v>
      </c>
      <c r="S158" s="3" t="n">
        <v>5831.1</v>
      </c>
      <c r="T158" s="3" t="n">
        <v>5858.9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5469.6</v>
      </c>
      <c r="D159" s="3" t="n">
        <v>5469.6</v>
      </c>
      <c r="E159" s="3" t="n">
        <v>5469.6</v>
      </c>
      <c r="F159" s="3" t="n">
        <v>5469.6</v>
      </c>
      <c r="G159" s="3" t="n">
        <v>5469.6</v>
      </c>
      <c r="H159" s="3" t="n">
        <v>5466.9</v>
      </c>
      <c r="I159" s="3" t="n">
        <v>5466.9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856</v>
      </c>
      <c r="S159" s="3" t="n">
        <v>5856</v>
      </c>
      <c r="T159" s="3" t="n">
        <v>5883.3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5497.6</v>
      </c>
      <c r="D160" s="3" t="n">
        <v>5497.6</v>
      </c>
      <c r="E160" s="3" t="n">
        <v>5497.6</v>
      </c>
      <c r="F160" s="3" t="n">
        <v>5497.6</v>
      </c>
      <c r="G160" s="3" t="n">
        <v>5497.6</v>
      </c>
      <c r="H160" s="3" t="n">
        <v>5496.3</v>
      </c>
      <c r="I160" s="3" t="n">
        <v>5496.3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911.3</v>
      </c>
      <c r="S160" s="3" t="n">
        <v>5911.3</v>
      </c>
      <c r="T160" s="3" t="n">
        <v>5937.9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5527</v>
      </c>
      <c r="D161" s="3" t="n">
        <v>5527</v>
      </c>
      <c r="E161" s="3" t="n">
        <v>5527</v>
      </c>
      <c r="F161" s="3" t="n">
        <v>5527</v>
      </c>
      <c r="G161" s="3" t="n">
        <v>5527</v>
      </c>
      <c r="H161" s="3" t="n">
        <v>5526.8</v>
      </c>
      <c r="I161" s="3" t="n">
        <v>5526.8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944.3</v>
      </c>
      <c r="S161" s="3" t="n">
        <v>5944.3</v>
      </c>
      <c r="T161" s="3" t="n">
        <v>5969.5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5561.4</v>
      </c>
      <c r="D162" s="3" t="n">
        <v>5561.4</v>
      </c>
      <c r="E162" s="3" t="n">
        <v>5561.4</v>
      </c>
      <c r="F162" s="3" t="n">
        <v>5561.4</v>
      </c>
      <c r="G162" s="3" t="n">
        <v>5561.4</v>
      </c>
      <c r="H162" s="3" t="n">
        <v>5561.8</v>
      </c>
      <c r="I162" s="3" t="n">
        <v>5561.8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990.7</v>
      </c>
      <c r="S162" s="3" t="n">
        <v>5990.7</v>
      </c>
      <c r="T162" s="3" t="n">
        <v>6013.3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5616.8</v>
      </c>
      <c r="D163" s="3" t="n">
        <v>5616.8</v>
      </c>
      <c r="E163" s="3" t="n">
        <v>5616.8</v>
      </c>
      <c r="F163" s="3" t="n">
        <v>5616.8</v>
      </c>
      <c r="G163" s="3" t="n">
        <v>5616.8</v>
      </c>
      <c r="H163" s="3" t="n">
        <v>5618</v>
      </c>
      <c r="I163" s="3" t="n">
        <v>561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6056.1</v>
      </c>
      <c r="S163" s="3" t="n">
        <v>6056.1</v>
      </c>
      <c r="T163" s="3" t="n">
        <v>6077.2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5666</v>
      </c>
      <c r="D164" s="3" t="n">
        <v>5666</v>
      </c>
      <c r="E164" s="3" t="n">
        <v>5666</v>
      </c>
      <c r="F164" s="3" t="n">
        <v>5666</v>
      </c>
      <c r="G164" s="3" t="n">
        <v>5666</v>
      </c>
      <c r="H164" s="3" t="n">
        <v>5667.4</v>
      </c>
      <c r="I164" s="3" t="n">
        <v>5667.4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6108.3</v>
      </c>
      <c r="S164" s="3" t="n">
        <v>6108.3</v>
      </c>
      <c r="T164" s="3" t="n">
        <v>6128.1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5749.4</v>
      </c>
      <c r="D165" s="3" t="n">
        <v>5749.4</v>
      </c>
      <c r="E165" s="3" t="n">
        <v>5749.4</v>
      </c>
      <c r="F165" s="3" t="n">
        <v>5749.4</v>
      </c>
      <c r="G165" s="3" t="n">
        <v>5749.4</v>
      </c>
      <c r="H165" s="3" t="n">
        <v>5750.6</v>
      </c>
      <c r="I165" s="3" t="n">
        <v>5750.6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6215.4</v>
      </c>
      <c r="S165" s="3" t="n">
        <v>6215.4</v>
      </c>
      <c r="T165" s="3" t="n">
        <v>6234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5782.9</v>
      </c>
      <c r="D166" s="3" t="n">
        <v>5782.9</v>
      </c>
      <c r="E166" s="3" t="n">
        <v>5782.9</v>
      </c>
      <c r="F166" s="3" t="n">
        <v>5782.9</v>
      </c>
      <c r="G166" s="3" t="n">
        <v>5782.9</v>
      </c>
      <c r="H166" s="3" t="n">
        <v>5785.3</v>
      </c>
      <c r="I166" s="3" t="n">
        <v>5785.3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6257</v>
      </c>
      <c r="S166" s="3" t="n">
        <v>6257</v>
      </c>
      <c r="T166" s="3" t="n">
        <v>6275.9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5841.7</v>
      </c>
      <c r="D167" s="3" t="n">
        <v>5841.7</v>
      </c>
      <c r="E167" s="3" t="n">
        <v>5841.7</v>
      </c>
      <c r="F167" s="3" t="n">
        <v>5841.7</v>
      </c>
      <c r="G167" s="3" t="n">
        <v>5841.7</v>
      </c>
      <c r="H167" s="3" t="n">
        <v>5844</v>
      </c>
      <c r="I167" s="3" t="n">
        <v>5844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6331</v>
      </c>
      <c r="S167" s="3" t="n">
        <v>6331</v>
      </c>
      <c r="T167" s="3" t="n">
        <v>6349.8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5876.5</v>
      </c>
      <c r="D168" s="3" t="n">
        <v>5876.5</v>
      </c>
      <c r="E168" s="3" t="n">
        <v>5876.5</v>
      </c>
      <c r="F168" s="3" t="n">
        <v>5876.5</v>
      </c>
      <c r="G168" s="3" t="n">
        <v>5876.5</v>
      </c>
      <c r="H168" s="3" t="n">
        <v>5878.7</v>
      </c>
      <c r="I168" s="3" t="n">
        <v>5878.7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6363.1</v>
      </c>
      <c r="S168" s="3" t="n">
        <v>6363.1</v>
      </c>
      <c r="T168" s="3" t="n">
        <v>6382.3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5950.7</v>
      </c>
      <c r="D169" s="3" t="n">
        <v>5950.7</v>
      </c>
      <c r="E169" s="3" t="n">
        <v>5950.7</v>
      </c>
      <c r="F169" s="3" t="n">
        <v>5950.7</v>
      </c>
      <c r="G169" s="3" t="n">
        <v>5950.7</v>
      </c>
      <c r="H169" s="3" t="n">
        <v>5952.8</v>
      </c>
      <c r="I169" s="3" t="n">
        <v>5952.8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6445</v>
      </c>
      <c r="S169" s="3" t="n">
        <v>6445</v>
      </c>
      <c r="T169" s="3" t="n">
        <v>6465.2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6008.7</v>
      </c>
      <c r="D170" s="3" t="n">
        <v>6008.7</v>
      </c>
      <c r="E170" s="3" t="n">
        <v>6008.7</v>
      </c>
      <c r="F170" s="3" t="n">
        <v>6008.7</v>
      </c>
      <c r="G170" s="3" t="n">
        <v>6008.7</v>
      </c>
      <c r="H170" s="3" t="n">
        <v>6011</v>
      </c>
      <c r="I170" s="3" t="n">
        <v>6011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522.4</v>
      </c>
      <c r="S170" s="3" t="n">
        <v>6522.4</v>
      </c>
      <c r="T170" s="3" t="n">
        <v>6543.8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6053.4</v>
      </c>
      <c r="D171" s="3" t="n">
        <v>6053.4</v>
      </c>
      <c r="E171" s="3" t="n">
        <v>6053.4</v>
      </c>
      <c r="F171" s="3" t="n">
        <v>6053.4</v>
      </c>
      <c r="G171" s="3" t="n">
        <v>6053.4</v>
      </c>
      <c r="H171" s="3" t="n">
        <v>6055.6</v>
      </c>
      <c r="I171" s="3" t="n">
        <v>6055.6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556.9</v>
      </c>
      <c r="S171" s="3" t="n">
        <v>6556.9</v>
      </c>
      <c r="T171" s="3" t="n">
        <v>6579.4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6086.2</v>
      </c>
      <c r="D172" s="3" t="n">
        <v>6086.2</v>
      </c>
      <c r="E172" s="3" t="n">
        <v>6086.2</v>
      </c>
      <c r="F172" s="3" t="n">
        <v>6086.2</v>
      </c>
      <c r="G172" s="3" t="n">
        <v>6086.2</v>
      </c>
      <c r="H172" s="3" t="n">
        <v>6088</v>
      </c>
      <c r="I172" s="3" t="n">
        <v>6088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586.8</v>
      </c>
      <c r="S172" s="3" t="n">
        <v>6586.8</v>
      </c>
      <c r="T172" s="3" t="n">
        <v>6610.6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6093</v>
      </c>
      <c r="D173" s="3" t="n">
        <v>6093</v>
      </c>
      <c r="E173" s="3" t="n">
        <v>6093</v>
      </c>
      <c r="F173" s="3" t="n">
        <v>6093</v>
      </c>
      <c r="G173" s="3" t="n">
        <v>6093</v>
      </c>
      <c r="H173" s="3" t="n">
        <v>6093.5</v>
      </c>
      <c r="I173" s="3" t="n">
        <v>6093.5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608.7</v>
      </c>
      <c r="S173" s="3" t="n">
        <v>6608.7</v>
      </c>
      <c r="T173" s="3" t="n">
        <v>6633.5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6154.1</v>
      </c>
      <c r="D174" s="3" t="n">
        <v>6154.1</v>
      </c>
      <c r="E174" s="3" t="n">
        <v>6154.1</v>
      </c>
      <c r="F174" s="3" t="n">
        <v>6154.1</v>
      </c>
      <c r="G174" s="3" t="n">
        <v>6154.1</v>
      </c>
      <c r="H174" s="3" t="n">
        <v>6152.6</v>
      </c>
      <c r="I174" s="3" t="n">
        <v>6152.6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689.2</v>
      </c>
      <c r="S174" s="3" t="n">
        <v>6689.2</v>
      </c>
      <c r="T174" s="3" t="n">
        <v>6716.3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6174.4</v>
      </c>
      <c r="D175" s="3" t="n">
        <v>6174.4</v>
      </c>
      <c r="E175" s="3" t="n">
        <v>6174.4</v>
      </c>
      <c r="F175" s="3" t="n">
        <v>6174.4</v>
      </c>
      <c r="G175" s="3" t="n">
        <v>6174.4</v>
      </c>
      <c r="H175" s="3" t="n">
        <v>6171.6</v>
      </c>
      <c r="I175" s="3" t="n">
        <v>6171.6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705.4</v>
      </c>
      <c r="S175" s="3" t="n">
        <v>6705.4</v>
      </c>
      <c r="T175" s="3" t="n">
        <v>6731.7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6145.2</v>
      </c>
      <c r="D176" s="3" t="n">
        <v>6145.2</v>
      </c>
      <c r="E176" s="3" t="n">
        <v>6145.2</v>
      </c>
      <c r="F176" s="3" t="n">
        <v>6145.2</v>
      </c>
      <c r="G176" s="3" t="n">
        <v>6145.2</v>
      </c>
      <c r="H176" s="3" t="n">
        <v>6142.1</v>
      </c>
      <c r="I176" s="3" t="n">
        <v>6142.1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695.4</v>
      </c>
      <c r="S176" s="3" t="n">
        <v>6695.4</v>
      </c>
      <c r="T176" s="3" t="n">
        <v>6719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6081</v>
      </c>
      <c r="D177" s="3" t="n">
        <v>6081</v>
      </c>
      <c r="E177" s="3" t="n">
        <v>6081</v>
      </c>
      <c r="F177" s="3" t="n">
        <v>6081</v>
      </c>
      <c r="G177" s="3" t="n">
        <v>6081</v>
      </c>
      <c r="H177" s="3" t="n">
        <v>6079</v>
      </c>
      <c r="I177" s="3" t="n">
        <v>6079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643.9</v>
      </c>
      <c r="S177" s="3" t="n">
        <v>6643.9</v>
      </c>
      <c r="T177" s="3" t="n">
        <v>6664.2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6047.9</v>
      </c>
      <c r="D178" s="3" t="n">
        <v>6047.9</v>
      </c>
      <c r="E178" s="3" t="n">
        <v>6047.9</v>
      </c>
      <c r="F178" s="3" t="n">
        <v>6047.9</v>
      </c>
      <c r="G178" s="3" t="n">
        <v>6047.9</v>
      </c>
      <c r="H178" s="3" t="n">
        <v>6047.5</v>
      </c>
      <c r="I178" s="3" t="n">
        <v>6047.5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616.2</v>
      </c>
      <c r="S178" s="3" t="n">
        <v>6616.2</v>
      </c>
      <c r="T178" s="3" t="n">
        <v>6631.4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6074.1</v>
      </c>
      <c r="D179" s="3" t="n">
        <v>6074.1</v>
      </c>
      <c r="E179" s="3" t="n">
        <v>6074.1</v>
      </c>
      <c r="F179" s="3" t="n">
        <v>6074.1</v>
      </c>
      <c r="G179" s="3" t="n">
        <v>6074.1</v>
      </c>
      <c r="H179" s="3" t="n">
        <v>6074.7</v>
      </c>
      <c r="I179" s="3" t="n">
        <v>6074.7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658.4</v>
      </c>
      <c r="S179" s="3" t="n">
        <v>6658.4</v>
      </c>
      <c r="T179" s="3" t="n">
        <v>6668.5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6089.3</v>
      </c>
      <c r="D180" s="3" t="n">
        <v>6089.3</v>
      </c>
      <c r="E180" s="3" t="n">
        <v>6089.3</v>
      </c>
      <c r="F180" s="3" t="n">
        <v>6089.3</v>
      </c>
      <c r="G180" s="3" t="n">
        <v>6089.3</v>
      </c>
      <c r="H180" s="3" t="n">
        <v>6090.1</v>
      </c>
      <c r="I180" s="3" t="n">
        <v>6090.1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680.2</v>
      </c>
      <c r="S180" s="3" t="n">
        <v>6680.2</v>
      </c>
      <c r="T180" s="3" t="n">
        <v>6684.9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6104.4</v>
      </c>
      <c r="D181" s="3" t="n">
        <v>6104.4</v>
      </c>
      <c r="E181" s="3" t="n">
        <v>6104.4</v>
      </c>
      <c r="F181" s="3" t="n">
        <v>6104.4</v>
      </c>
      <c r="G181" s="3" t="n">
        <v>6104.4</v>
      </c>
      <c r="H181" s="3" t="n">
        <v>6105.3</v>
      </c>
      <c r="I181" s="3" t="n">
        <v>6105.3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721.7</v>
      </c>
      <c r="S181" s="3" t="n">
        <v>6721.7</v>
      </c>
      <c r="T181" s="3" t="n">
        <v>6720.9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6175.3</v>
      </c>
      <c r="D182" s="3" t="n">
        <v>6175.3</v>
      </c>
      <c r="E182" s="3" t="n">
        <v>6175.3</v>
      </c>
      <c r="F182" s="3" t="n">
        <v>6175.3</v>
      </c>
      <c r="G182" s="3" t="n">
        <v>6175.3</v>
      </c>
      <c r="H182" s="3" t="n">
        <v>6175.7</v>
      </c>
      <c r="I182" s="3" t="n">
        <v>6175.7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792.9</v>
      </c>
      <c r="S182" s="3" t="n">
        <v>6792.9</v>
      </c>
      <c r="T182" s="3" t="n">
        <v>6783.3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6214.2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859.3</v>
      </c>
      <c r="S183" s="3" t="n">
        <v>6859.3</v>
      </c>
      <c r="T183" s="3" t="n">
        <v>6846.8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6260.9</v>
      </c>
      <c r="D184" s="3" t="n">
        <v>6260.9</v>
      </c>
      <c r="E184" s="3" t="n">
        <v>6260.9</v>
      </c>
      <c r="F184" s="3" t="n">
        <v>6260.9</v>
      </c>
      <c r="G184" s="3" t="n">
        <v>6260.9</v>
      </c>
      <c r="H184" s="3" t="n">
        <v>6260.7</v>
      </c>
      <c r="I184" s="3" t="n">
        <v>6260.7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912.1</v>
      </c>
      <c r="S184" s="3" t="n">
        <v>6912.1</v>
      </c>
      <c r="T184" s="3" t="n">
        <v>6899.7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6327.3</v>
      </c>
      <c r="D185" s="3" t="n">
        <v>6327.3</v>
      </c>
      <c r="E185" s="3" t="n">
        <v>6327.3</v>
      </c>
      <c r="F185" s="3" t="n">
        <v>6327.3</v>
      </c>
      <c r="G185" s="3" t="n">
        <v>6327.3</v>
      </c>
      <c r="H185" s="3" t="n">
        <v>6327.1</v>
      </c>
      <c r="I185" s="3" t="n">
        <v>6327.1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7000</v>
      </c>
      <c r="S185" s="3" t="n">
        <v>7000</v>
      </c>
      <c r="T185" s="3" t="n">
        <v>6990.6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6327</v>
      </c>
      <c r="D186" s="3" t="n">
        <v>6327</v>
      </c>
      <c r="E186" s="3" t="n">
        <v>6326.4</v>
      </c>
      <c r="F186" s="3" t="n">
        <v>6326.4</v>
      </c>
      <c r="G186" s="3" t="n">
        <v>6326.4</v>
      </c>
      <c r="H186" s="3" t="n">
        <v>6326.2</v>
      </c>
      <c r="I186" s="3" t="n">
        <v>6327.9</v>
      </c>
      <c r="J186" s="3" t="n">
        <v>6327.9</v>
      </c>
      <c r="K186" s="3" t="n">
        <v>6327.9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986.9</v>
      </c>
      <c r="S186" s="3" t="n">
        <v>6986.9</v>
      </c>
      <c r="T186" s="3" t="n">
        <v>6988.7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6353.7</v>
      </c>
      <c r="D187" s="3" t="n">
        <v>6353.7</v>
      </c>
      <c r="E187" s="3" t="n">
        <v>6356.5</v>
      </c>
      <c r="F187" s="3" t="n">
        <v>6356.5</v>
      </c>
      <c r="G187" s="3" t="n">
        <v>6356.5</v>
      </c>
      <c r="H187" s="3" t="n">
        <v>6356.3</v>
      </c>
      <c r="I187" s="3" t="n">
        <v>6359.9</v>
      </c>
      <c r="J187" s="3" t="n">
        <v>6359.9</v>
      </c>
      <c r="K187" s="3" t="n">
        <v>6359.9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7024</v>
      </c>
      <c r="S187" s="3" t="n">
        <v>7024</v>
      </c>
      <c r="T187" s="3" t="n">
        <v>7031.2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6390.4</v>
      </c>
      <c r="D188" s="3" t="n">
        <v>6390.4</v>
      </c>
      <c r="E188" s="3" t="n">
        <v>6393.4</v>
      </c>
      <c r="F188" s="3" t="n">
        <v>6393.4</v>
      </c>
      <c r="G188" s="3" t="n">
        <v>6393.4</v>
      </c>
      <c r="H188" s="3" t="n">
        <v>6393.2</v>
      </c>
      <c r="I188" s="3" t="n">
        <v>6393.5</v>
      </c>
      <c r="J188" s="3" t="n">
        <v>6393.5</v>
      </c>
      <c r="K188" s="3" t="n">
        <v>6393.5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7050.8</v>
      </c>
      <c r="S188" s="3" t="n">
        <v>7050.8</v>
      </c>
      <c r="T188" s="3" t="n">
        <v>7062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6463.9</v>
      </c>
      <c r="D189" s="3" t="n">
        <v>6463.9</v>
      </c>
      <c r="E189" s="3" t="n">
        <v>6469.1</v>
      </c>
      <c r="F189" s="3" t="n">
        <v>6469.1</v>
      </c>
      <c r="G189" s="3" t="n">
        <v>6469.1</v>
      </c>
      <c r="H189" s="3" t="n">
        <v>6468.7</v>
      </c>
      <c r="I189" s="3" t="n">
        <v>6476.9</v>
      </c>
      <c r="J189" s="3" t="n">
        <v>6476.9</v>
      </c>
      <c r="K189" s="3" t="n">
        <v>6476.9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7155</v>
      </c>
      <c r="S189" s="3" t="n">
        <v>7155</v>
      </c>
      <c r="T189" s="3" t="n">
        <v>7168.7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6504.6</v>
      </c>
      <c r="D190" s="3" t="n">
        <v>6504.6</v>
      </c>
      <c r="E190" s="3" t="n">
        <v>6508.5</v>
      </c>
      <c r="F190" s="3" t="n">
        <v>6508.5</v>
      </c>
      <c r="G190" s="3" t="n">
        <v>6508.5</v>
      </c>
      <c r="H190" s="3" t="n">
        <v>6508.5</v>
      </c>
      <c r="I190" s="3" t="n">
        <v>6524.5</v>
      </c>
      <c r="J190" s="3" t="n">
        <v>6524.5</v>
      </c>
      <c r="K190" s="3" t="n">
        <v>6524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7218.5</v>
      </c>
      <c r="S190" s="3" t="n">
        <v>7218.5</v>
      </c>
      <c r="T190" s="3" t="n">
        <v>7229.4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5314.1</v>
      </c>
      <c r="C191" s="3" t="n">
        <v>6581.5</v>
      </c>
      <c r="D191" s="3" t="n">
        <v>6581.5</v>
      </c>
      <c r="E191" s="3" t="n">
        <v>6587.6</v>
      </c>
      <c r="F191" s="3" t="n">
        <v>6587.6</v>
      </c>
      <c r="G191" s="3" t="n">
        <v>6587.6</v>
      </c>
      <c r="H191" s="3" t="n">
        <v>6587.4</v>
      </c>
      <c r="I191" s="3" t="n">
        <v>6600.3</v>
      </c>
      <c r="J191" s="3" t="n">
        <v>6600.3</v>
      </c>
      <c r="K191" s="3" t="n">
        <v>6600.3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7319.8</v>
      </c>
      <c r="S191" s="3" t="n">
        <v>7319.8</v>
      </c>
      <c r="T191" s="3" t="n">
        <v>7330.2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5367</v>
      </c>
      <c r="C192" s="3" t="n">
        <v>6639.5</v>
      </c>
      <c r="D192" s="3" t="n">
        <v>6639.5</v>
      </c>
      <c r="E192" s="3" t="n">
        <v>6644.9</v>
      </c>
      <c r="F192" s="3" t="n">
        <v>6644.9</v>
      </c>
      <c r="G192" s="3" t="n">
        <v>6644.9</v>
      </c>
      <c r="H192" s="3" t="n">
        <v>6644.8</v>
      </c>
      <c r="I192" s="3" t="n">
        <v>6629.5</v>
      </c>
      <c r="J192" s="3" t="n">
        <v>6629.5</v>
      </c>
      <c r="K192" s="3" t="n">
        <v>6629.5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7360.5</v>
      </c>
      <c r="S192" s="3" t="n">
        <v>7360.5</v>
      </c>
      <c r="T192" s="3" t="n">
        <v>7370.2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5433.8</v>
      </c>
      <c r="C193" s="3" t="n">
        <v>6691.3</v>
      </c>
      <c r="D193" s="3" t="n">
        <v>6691.3</v>
      </c>
      <c r="E193" s="3" t="n">
        <v>6693.9</v>
      </c>
      <c r="F193" s="3" t="n">
        <v>6693.9</v>
      </c>
      <c r="G193" s="3" t="n">
        <v>6693.9</v>
      </c>
      <c r="H193" s="3" t="n">
        <v>6692.9</v>
      </c>
      <c r="I193" s="3" t="n">
        <v>6688.6</v>
      </c>
      <c r="J193" s="3" t="n">
        <v>6688.6</v>
      </c>
      <c r="K193" s="3" t="n">
        <v>6688.6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7452.3</v>
      </c>
      <c r="S193" s="3" t="n">
        <v>7452.3</v>
      </c>
      <c r="T193" s="3" t="n">
        <v>7461.1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5470.1</v>
      </c>
      <c r="C194" s="3" t="n">
        <v>6701.6</v>
      </c>
      <c r="D194" s="3" t="n">
        <v>6701.6</v>
      </c>
      <c r="E194" s="3" t="n">
        <v>6701</v>
      </c>
      <c r="F194" s="3" t="n">
        <v>6701</v>
      </c>
      <c r="G194" s="3" t="n">
        <v>6701</v>
      </c>
      <c r="H194" s="3" t="n">
        <v>6700.2</v>
      </c>
      <c r="I194" s="3" t="n">
        <v>6703.7</v>
      </c>
      <c r="J194" s="3" t="n">
        <v>6703.7</v>
      </c>
      <c r="K194" s="3" t="n">
        <v>6703.7</v>
      </c>
      <c r="L194" s="3" t="n">
        <v>6703.7</v>
      </c>
      <c r="M194" s="3" t="n">
        <v>6717.5</v>
      </c>
      <c r="N194" s="3" t="n">
        <v>6717.5</v>
      </c>
      <c r="O194" s="3" t="n">
        <v>6717.5</v>
      </c>
      <c r="P194" s="3" t="n">
        <v>6717.5</v>
      </c>
      <c r="Q194" s="3" t="n">
        <v>6717.5</v>
      </c>
      <c r="R194" s="3" t="n">
        <v>7480.4</v>
      </c>
      <c r="S194" s="3" t="n">
        <v>7480.4</v>
      </c>
      <c r="T194" s="3" t="n">
        <v>7488.7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5487.8</v>
      </c>
      <c r="C195" s="3" t="n">
        <v>6709.4</v>
      </c>
      <c r="D195" s="3" t="n">
        <v>6709.4</v>
      </c>
      <c r="E195" s="3" t="n">
        <v>6713.5</v>
      </c>
      <c r="F195" s="3" t="n">
        <v>6713.5</v>
      </c>
      <c r="G195" s="3" t="n">
        <v>6713.5</v>
      </c>
      <c r="H195" s="3" t="n">
        <v>6712.7</v>
      </c>
      <c r="I195" s="3" t="n">
        <v>6708.8</v>
      </c>
      <c r="J195" s="3" t="n">
        <v>6708.8</v>
      </c>
      <c r="K195" s="3" t="n">
        <v>6708.8</v>
      </c>
      <c r="L195" s="3" t="n">
        <v>6708.8</v>
      </c>
      <c r="M195" s="3" t="n">
        <v>6724.2</v>
      </c>
      <c r="N195" s="3" t="n">
        <v>6724.2</v>
      </c>
      <c r="O195" s="3" t="n">
        <v>6724.2</v>
      </c>
      <c r="P195" s="3" t="n">
        <v>6724.2</v>
      </c>
      <c r="Q195" s="3" t="n">
        <v>6724.2</v>
      </c>
      <c r="R195" s="3" t="n">
        <v>7496</v>
      </c>
      <c r="S195" s="3" t="n">
        <v>7496</v>
      </c>
      <c r="T195" s="3" t="n">
        <v>7503.3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5544.6</v>
      </c>
      <c r="C196" s="3" t="n">
        <v>6763.2</v>
      </c>
      <c r="D196" s="3" t="n">
        <v>6768.3</v>
      </c>
      <c r="E196" s="3" t="n">
        <v>6776.4</v>
      </c>
      <c r="F196" s="3" t="n">
        <v>6776.4</v>
      </c>
      <c r="G196" s="3" t="n">
        <v>6776.4</v>
      </c>
      <c r="H196" s="3" t="n">
        <v>6775.8</v>
      </c>
      <c r="I196" s="3" t="n">
        <v>6759.2</v>
      </c>
      <c r="J196" s="3" t="n">
        <v>6759.2</v>
      </c>
      <c r="K196" s="3" t="n">
        <v>6759.2</v>
      </c>
      <c r="L196" s="3" t="n">
        <v>6759.2</v>
      </c>
      <c r="M196" s="3" t="n">
        <v>6779.5</v>
      </c>
      <c r="N196" s="3" t="n">
        <v>6779.5</v>
      </c>
      <c r="O196" s="3" t="n">
        <v>6779.5</v>
      </c>
      <c r="P196" s="3" t="n">
        <v>6779.5</v>
      </c>
      <c r="Q196" s="3" t="n">
        <v>6779.5</v>
      </c>
      <c r="R196" s="3" t="n">
        <v>7555</v>
      </c>
      <c r="S196" s="3" t="n">
        <v>7555</v>
      </c>
      <c r="T196" s="3" t="n">
        <v>7561.4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6776.5</v>
      </c>
      <c r="E197" s="3" t="n">
        <v>6780.7</v>
      </c>
      <c r="F197" s="3" t="n">
        <v>6780.7</v>
      </c>
      <c r="G197" s="3" t="n">
        <v>6780.7</v>
      </c>
      <c r="H197" s="3" t="n">
        <v>6780.2</v>
      </c>
      <c r="I197" s="3" t="n">
        <v>6796.5</v>
      </c>
      <c r="J197" s="3" t="n">
        <v>6796.5</v>
      </c>
      <c r="K197" s="3" t="n">
        <v>6796.5</v>
      </c>
      <c r="L197" s="3" t="n">
        <v>6796.5</v>
      </c>
      <c r="M197" s="3" t="n">
        <v>6825.8</v>
      </c>
      <c r="N197" s="3" t="n">
        <v>6825.8</v>
      </c>
      <c r="O197" s="3" t="n">
        <v>6825.8</v>
      </c>
      <c r="P197" s="3" t="n">
        <v>6825.8</v>
      </c>
      <c r="Q197" s="3" t="n">
        <v>6825.8</v>
      </c>
      <c r="R197" s="3" t="n">
        <v>7616.8</v>
      </c>
      <c r="S197" s="3" t="n">
        <v>7616.8</v>
      </c>
      <c r="T197" s="3" t="n">
        <v>7621.9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6823.6</v>
      </c>
      <c r="E198" s="3" t="n">
        <v>6814.3</v>
      </c>
      <c r="F198" s="3" t="n">
        <v>6814.3</v>
      </c>
      <c r="G198" s="3" t="n">
        <v>6814.3</v>
      </c>
      <c r="H198" s="3" t="n">
        <v>6813.8</v>
      </c>
      <c r="I198" s="3" t="n">
        <v>6826.4</v>
      </c>
      <c r="J198" s="3" t="n">
        <v>6826.4</v>
      </c>
      <c r="K198" s="3" t="n">
        <v>6826.4</v>
      </c>
      <c r="L198" s="3" t="n">
        <v>6826.4</v>
      </c>
      <c r="M198" s="3" t="n">
        <v>6882</v>
      </c>
      <c r="N198" s="3" t="n">
        <v>6882</v>
      </c>
      <c r="O198" s="3" t="n">
        <v>6882</v>
      </c>
      <c r="P198" s="3" t="n">
        <v>6882</v>
      </c>
      <c r="Q198" s="3" t="n">
        <v>6882</v>
      </c>
      <c r="R198" s="3" t="n">
        <v>7671.4</v>
      </c>
      <c r="S198" s="3" t="n">
        <v>7671.4</v>
      </c>
      <c r="T198" s="3" t="n">
        <v>7676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6885.1</v>
      </c>
      <c r="F199" s="3" t="n">
        <v>6892.6</v>
      </c>
      <c r="G199" s="3" t="n">
        <v>6892.6</v>
      </c>
      <c r="H199" s="3" t="n">
        <v>6892.1</v>
      </c>
      <c r="I199" s="3" t="n">
        <v>6926</v>
      </c>
      <c r="J199" s="3" t="n">
        <v>6926</v>
      </c>
      <c r="K199" s="3" t="n">
        <v>6926</v>
      </c>
      <c r="L199" s="3" t="n">
        <v>6926</v>
      </c>
      <c r="M199" s="3" t="n">
        <v>6983.9</v>
      </c>
      <c r="N199" s="3" t="n">
        <v>6983.9</v>
      </c>
      <c r="O199" s="3" t="n">
        <v>6983.9</v>
      </c>
      <c r="P199" s="3" t="n">
        <v>6983.9</v>
      </c>
      <c r="Q199" s="3" t="n">
        <v>6983.9</v>
      </c>
      <c r="R199" s="3" t="n">
        <v>7800.5</v>
      </c>
      <c r="S199" s="3" t="n">
        <v>7800.5</v>
      </c>
      <c r="T199" s="3" t="n">
        <v>7802.9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6929.7</v>
      </c>
      <c r="G200" s="3" t="n">
        <v>6928.4</v>
      </c>
      <c r="H200" s="3" t="n">
        <v>6928.1</v>
      </c>
      <c r="I200" s="3" t="n">
        <v>6943.8</v>
      </c>
      <c r="J200" s="3" t="n">
        <v>6943.8</v>
      </c>
      <c r="K200" s="3" t="n">
        <v>6943.8</v>
      </c>
      <c r="L200" s="3" t="n">
        <v>6943.8</v>
      </c>
      <c r="M200" s="3" t="n">
        <v>7020</v>
      </c>
      <c r="N200" s="3" t="n">
        <v>7020</v>
      </c>
      <c r="O200" s="3" t="n">
        <v>7020</v>
      </c>
      <c r="P200" s="3" t="n">
        <v>7020</v>
      </c>
      <c r="Q200" s="3" t="n">
        <v>7020</v>
      </c>
      <c r="R200" s="3" t="n">
        <v>7843.3</v>
      </c>
      <c r="S200" s="3" t="n">
        <v>7843.3</v>
      </c>
      <c r="T200" s="3" t="n">
        <v>7841.9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7008.7</v>
      </c>
      <c r="H201" s="3" t="n">
        <v>6993.3</v>
      </c>
      <c r="I201" s="3" t="n">
        <v>7017.4</v>
      </c>
      <c r="J201" s="3" t="n">
        <v>7017.4</v>
      </c>
      <c r="K201" s="3" t="n">
        <v>7017.4</v>
      </c>
      <c r="L201" s="3" t="n">
        <v>7017.4</v>
      </c>
      <c r="M201" s="3" t="n">
        <v>7093.1</v>
      </c>
      <c r="N201" s="3" t="n">
        <v>7093.1</v>
      </c>
      <c r="O201" s="3" t="n">
        <v>7093.1</v>
      </c>
      <c r="P201" s="3" t="n">
        <v>7093.1</v>
      </c>
      <c r="Q201" s="3" t="n">
        <v>7093.1</v>
      </c>
      <c r="R201" s="3" t="n">
        <v>7937.5</v>
      </c>
      <c r="S201" s="3" t="n">
        <v>7937.5</v>
      </c>
      <c r="T201" s="3" t="n">
        <v>7931.3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7089.4</v>
      </c>
      <c r="I202" s="3" t="n">
        <v>7101.6</v>
      </c>
      <c r="J202" s="3" t="n">
        <v>7101.6</v>
      </c>
      <c r="K202" s="3" t="n">
        <v>7101.6</v>
      </c>
      <c r="L202" s="3" t="n">
        <v>7101.6</v>
      </c>
      <c r="M202" s="3" t="n">
        <v>7166.7</v>
      </c>
      <c r="N202" s="3" t="n">
        <v>7166.7</v>
      </c>
      <c r="O202" s="3" t="n">
        <v>7166.7</v>
      </c>
      <c r="P202" s="3" t="n">
        <v>7166.7</v>
      </c>
      <c r="Q202" s="3" t="n">
        <v>7166.7</v>
      </c>
      <c r="R202" s="3" t="n">
        <v>8033.4</v>
      </c>
      <c r="S202" s="3" t="n">
        <v>8033.4</v>
      </c>
      <c r="T202" s="3" t="n">
        <v>8018.7</v>
      </c>
      <c r="U202" s="3" t="n">
        <v>8016.4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7139.7</v>
      </c>
      <c r="J203" s="3" t="n">
        <v>7159.6</v>
      </c>
      <c r="K203" s="3" t="n">
        <v>7159.6</v>
      </c>
      <c r="L203" s="3" t="n">
        <v>7159.6</v>
      </c>
      <c r="M203" s="3" t="n">
        <v>7236.5</v>
      </c>
      <c r="N203" s="3" t="n">
        <v>7236.5</v>
      </c>
      <c r="O203" s="3" t="n">
        <v>7236.5</v>
      </c>
      <c r="P203" s="3" t="n">
        <v>7236.5</v>
      </c>
      <c r="Q203" s="3" t="n">
        <v>7236.5</v>
      </c>
      <c r="R203" s="3" t="n">
        <v>8134.8</v>
      </c>
      <c r="S203" s="3" t="n">
        <v>8134.8</v>
      </c>
      <c r="T203" s="3" t="n">
        <v>8115.4</v>
      </c>
      <c r="U203" s="3" t="n">
        <v>8131.9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7221.8</v>
      </c>
      <c r="K204" s="3" t="n">
        <v>7214</v>
      </c>
      <c r="L204" s="3" t="n">
        <v>7214</v>
      </c>
      <c r="M204" s="3" t="n">
        <v>7311.2</v>
      </c>
      <c r="N204" s="3" t="n">
        <v>7311.2</v>
      </c>
      <c r="O204" s="3" t="n">
        <v>7311.2</v>
      </c>
      <c r="P204" s="3" t="n">
        <v>7311.2</v>
      </c>
      <c r="Q204" s="3" t="n">
        <v>7311.2</v>
      </c>
      <c r="R204" s="3" t="n">
        <v>8214.8</v>
      </c>
      <c r="S204" s="3" t="n">
        <v>8214.8</v>
      </c>
      <c r="T204" s="3" t="n">
        <v>8192.2</v>
      </c>
      <c r="U204" s="3" t="n">
        <v>8216.6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7290.3</v>
      </c>
      <c r="L205" s="3" t="n">
        <v>7280</v>
      </c>
      <c r="M205" s="3" t="n">
        <v>7364.6</v>
      </c>
      <c r="N205" s="3" t="n">
        <v>7364.6</v>
      </c>
      <c r="O205" s="3" t="n">
        <v>7364.6</v>
      </c>
      <c r="P205" s="3" t="n">
        <v>7364.6</v>
      </c>
      <c r="Q205" s="3" t="n">
        <v>7364.6</v>
      </c>
      <c r="R205" s="3" t="n">
        <v>8277.3</v>
      </c>
      <c r="S205" s="3" t="n">
        <v>8277.3</v>
      </c>
      <c r="T205" s="3" t="n">
        <v>8253.2</v>
      </c>
      <c r="U205" s="3" t="n">
        <v>8272.9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7356</v>
      </c>
      <c r="M206" s="3" t="n">
        <v>7464.7</v>
      </c>
      <c r="N206" s="3" t="n">
        <v>7464.7</v>
      </c>
      <c r="O206" s="3" t="n">
        <v>7464.7</v>
      </c>
      <c r="P206" s="3" t="n">
        <v>7464.7</v>
      </c>
      <c r="Q206" s="3" t="n">
        <v>7464.7</v>
      </c>
      <c r="R206" s="3" t="n">
        <v>8412.7</v>
      </c>
      <c r="S206" s="3" t="n">
        <v>8412.7</v>
      </c>
      <c r="T206" s="3" t="n">
        <v>8391.1</v>
      </c>
      <c r="U206" s="3" t="n">
        <v>8404.9</v>
      </c>
      <c r="V206" s="3" t="n">
        <v>8404.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7491</v>
      </c>
      <c r="N207" s="3" t="n">
        <v>7498.6</v>
      </c>
      <c r="O207" s="3" t="n">
        <v>7498.6</v>
      </c>
      <c r="P207" s="3" t="n">
        <v>7498.6</v>
      </c>
      <c r="Q207" s="3" t="n">
        <v>7498.6</v>
      </c>
      <c r="R207" s="3" t="n">
        <v>8457.2</v>
      </c>
      <c r="S207" s="3" t="n">
        <v>8457.2</v>
      </c>
      <c r="T207" s="3" t="n">
        <v>8436.3</v>
      </c>
      <c r="U207" s="3" t="n">
        <v>8465.6</v>
      </c>
      <c r="V207" s="3" t="n">
        <v>8465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7559.5</v>
      </c>
      <c r="O208" s="3" t="n">
        <v>7566.5</v>
      </c>
      <c r="P208" s="3" t="n">
        <v>7566.5</v>
      </c>
      <c r="Q208" s="3" t="n">
        <v>7566.5</v>
      </c>
      <c r="R208" s="3" t="n">
        <v>8536</v>
      </c>
      <c r="S208" s="3" t="n">
        <v>8536</v>
      </c>
      <c r="T208" s="3" t="n">
        <v>8515.7</v>
      </c>
      <c r="U208" s="3" t="n">
        <v>8537.6</v>
      </c>
      <c r="V208" s="3" t="n">
        <v>8537.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7670</v>
      </c>
      <c r="P209" s="3" t="n">
        <v>7677.7</v>
      </c>
      <c r="Q209" s="3" t="n">
        <v>7677.7</v>
      </c>
      <c r="R209" s="3" t="n">
        <v>8659.2</v>
      </c>
      <c r="S209" s="3" t="n">
        <v>8659.2</v>
      </c>
      <c r="T209" s="3" t="n">
        <v>8639.5</v>
      </c>
      <c r="U209" s="3" t="n">
        <v>8654.5</v>
      </c>
      <c r="V209" s="3" t="n">
        <v>8654.5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7762.5</v>
      </c>
      <c r="Q210" s="3" t="n">
        <v>7759.6</v>
      </c>
      <c r="R210" s="3" t="n">
        <v>8737.9</v>
      </c>
      <c r="S210" s="3" t="n">
        <v>8737.9</v>
      </c>
      <c r="T210" s="3" t="n">
        <v>8717.6</v>
      </c>
      <c r="U210" s="3" t="n">
        <v>8730</v>
      </c>
      <c r="V210" s="3" t="n">
        <v>8730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7803.6</v>
      </c>
      <c r="R211" s="3" t="n">
        <v>8778.6</v>
      </c>
      <c r="S211" s="3" t="n">
        <v>8778.6</v>
      </c>
      <c r="T211" s="3" t="n">
        <v>8758.3</v>
      </c>
      <c r="U211" s="3" t="n">
        <v>8783.2</v>
      </c>
      <c r="V211" s="3" t="n">
        <v>8783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8882.6</v>
      </c>
      <c r="S212" s="3" t="n">
        <v>8900.6</v>
      </c>
      <c r="T212" s="3" t="n">
        <v>8879.8</v>
      </c>
      <c r="U212" s="3" t="n">
        <v>8905.8</v>
      </c>
      <c r="V212" s="3" t="n">
        <v>8905.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9026.9</v>
      </c>
      <c r="T213" s="3" t="n">
        <v>9037.2</v>
      </c>
      <c r="U213" s="3" t="n">
        <v>9084.1</v>
      </c>
      <c r="V213" s="3" t="n">
        <v>9084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9156.6</v>
      </c>
      <c r="U214" s="3" t="n">
        <v>9191.8</v>
      </c>
      <c r="V214" s="3" t="n">
        <v>9191.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9308.8</v>
      </c>
      <c r="V215" s="3" t="n">
        <v>9318.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9382.2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-999</v>
      </c>
      <c r="H2" s="3" t="n">
        <v>16.72</v>
      </c>
      <c r="I2" s="3" t="n">
        <v>16.72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-999</v>
      </c>
      <c r="S2" s="3" t="n">
        <v>-999</v>
      </c>
      <c r="T2" s="3" t="n">
        <v>15.92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-999</v>
      </c>
      <c r="H3" s="3" t="n">
        <v>16.91</v>
      </c>
      <c r="I3" s="3" t="n">
        <v>16.91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-999</v>
      </c>
      <c r="S3" s="3" t="n">
        <v>-999</v>
      </c>
      <c r="T3" s="3" t="n">
        <v>16.15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-999</v>
      </c>
      <c r="H4" s="3" t="n">
        <v>17.17</v>
      </c>
      <c r="I4" s="3" t="n">
        <v>17.17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-999</v>
      </c>
      <c r="S4" s="3" t="n">
        <v>-999</v>
      </c>
      <c r="T4" s="3" t="n">
        <v>16.44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-999</v>
      </c>
      <c r="H5" s="3" t="n">
        <v>17.53</v>
      </c>
      <c r="I5" s="3" t="n">
        <v>17.53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-999</v>
      </c>
      <c r="S5" s="3" t="n">
        <v>-999</v>
      </c>
      <c r="T5" s="3" t="n">
        <v>16.78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-999</v>
      </c>
      <c r="H6" s="3" t="n">
        <v>17.75</v>
      </c>
      <c r="I6" s="3" t="n">
        <v>17.75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-999</v>
      </c>
      <c r="S6" s="3" t="n">
        <v>-999</v>
      </c>
      <c r="T6" s="3" t="n">
        <v>16.97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-999</v>
      </c>
      <c r="H7" s="3" t="n">
        <v>17.97</v>
      </c>
      <c r="I7" s="3" t="n">
        <v>17.97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-999</v>
      </c>
      <c r="S7" s="3" t="n">
        <v>-999</v>
      </c>
      <c r="T7" s="3" t="n">
        <v>17.16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-999</v>
      </c>
      <c r="H8" s="3" t="n">
        <v>18.3</v>
      </c>
      <c r="I8" s="3" t="n">
        <v>18.3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-999</v>
      </c>
      <c r="S8" s="3" t="n">
        <v>-999</v>
      </c>
      <c r="T8" s="3" t="n">
        <v>17.47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-999</v>
      </c>
      <c r="H9" s="3" t="n">
        <v>18.3</v>
      </c>
      <c r="I9" s="3" t="n">
        <v>18.3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-999</v>
      </c>
      <c r="S9" s="3" t="n">
        <v>-999</v>
      </c>
      <c r="T9" s="3" t="n">
        <v>17.45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-999</v>
      </c>
      <c r="H10" s="3" t="n">
        <v>18.25</v>
      </c>
      <c r="I10" s="3" t="n">
        <v>18.25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-999</v>
      </c>
      <c r="S10" s="3" t="n">
        <v>-999</v>
      </c>
      <c r="T10" s="3" t="n">
        <v>17.42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-999</v>
      </c>
      <c r="H11" s="3" t="n">
        <v>18.13</v>
      </c>
      <c r="I11" s="3" t="n">
        <v>18.13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-999</v>
      </c>
      <c r="S11" s="3" t="n">
        <v>-999</v>
      </c>
      <c r="T11" s="3" t="n">
        <v>17.31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-999</v>
      </c>
      <c r="H12" s="3" t="n">
        <v>17.99</v>
      </c>
      <c r="I12" s="3" t="n">
        <v>17.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-999</v>
      </c>
      <c r="S12" s="3" t="n">
        <v>-999</v>
      </c>
      <c r="T12" s="3" t="n">
        <v>17.16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-999</v>
      </c>
      <c r="H13" s="3" t="n">
        <v>18</v>
      </c>
      <c r="I13" s="3" t="n">
        <v>18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-999</v>
      </c>
      <c r="S13" s="3" t="n">
        <v>-999</v>
      </c>
      <c r="T13" s="3" t="n">
        <v>17.17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-999</v>
      </c>
      <c r="H14" s="3" t="n">
        <v>17.94</v>
      </c>
      <c r="I14" s="3" t="n">
        <v>17.94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-999</v>
      </c>
      <c r="S14" s="3" t="n">
        <v>-999</v>
      </c>
      <c r="T14" s="3" t="n">
        <v>17.11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-999</v>
      </c>
      <c r="H15" s="3" t="n">
        <v>18.02</v>
      </c>
      <c r="I15" s="3" t="n">
        <v>18.02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-999</v>
      </c>
      <c r="S15" s="3" t="n">
        <v>-999</v>
      </c>
      <c r="T15" s="3" t="n">
        <v>17.1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-999</v>
      </c>
      <c r="H16" s="3" t="n">
        <v>18.38</v>
      </c>
      <c r="I16" s="3" t="n">
        <v>18.38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-999</v>
      </c>
      <c r="S16" s="3" t="n">
        <v>-999</v>
      </c>
      <c r="T16" s="3" t="n">
        <v>17.53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-999</v>
      </c>
      <c r="H17" s="3" t="n">
        <v>18.7</v>
      </c>
      <c r="I17" s="3" t="n">
        <v>18.7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-999</v>
      </c>
      <c r="S17" s="3" t="n">
        <v>-999</v>
      </c>
      <c r="T17" s="3" t="n">
        <v>17.82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-999</v>
      </c>
      <c r="H18" s="3" t="n">
        <v>19.35</v>
      </c>
      <c r="I18" s="3" t="n">
        <v>19.35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-999</v>
      </c>
      <c r="S18" s="3" t="n">
        <v>-999</v>
      </c>
      <c r="T18" s="3" t="n">
        <v>18.44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-999</v>
      </c>
      <c r="H19" s="3" t="n">
        <v>19.44</v>
      </c>
      <c r="I19" s="3" t="n">
        <v>19.44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-999</v>
      </c>
      <c r="S19" s="3" t="n">
        <v>-999</v>
      </c>
      <c r="T19" s="3" t="n">
        <v>18.53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-999</v>
      </c>
      <c r="H20" s="3" t="n">
        <v>19.5</v>
      </c>
      <c r="I20" s="3" t="n">
        <v>19.5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-999</v>
      </c>
      <c r="S20" s="3" t="n">
        <v>-999</v>
      </c>
      <c r="T20" s="3" t="n">
        <v>18.5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-999</v>
      </c>
      <c r="H21" s="3" t="n">
        <v>19.74</v>
      </c>
      <c r="I21" s="3" t="n">
        <v>19.74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-999</v>
      </c>
      <c r="S21" s="3" t="n">
        <v>-999</v>
      </c>
      <c r="T21" s="3" t="n">
        <v>18.83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-999</v>
      </c>
      <c r="H22" s="3" t="n">
        <v>19.75</v>
      </c>
      <c r="I22" s="3" t="n">
        <v>19.75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-999</v>
      </c>
      <c r="S22" s="3" t="n">
        <v>-999</v>
      </c>
      <c r="T22" s="3" t="n">
        <v>18.82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-999</v>
      </c>
      <c r="H23" s="3" t="n">
        <v>19.84</v>
      </c>
      <c r="I23" s="3" t="n">
        <v>19.84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-999</v>
      </c>
      <c r="S23" s="3" t="n">
        <v>-999</v>
      </c>
      <c r="T23" s="3" t="n">
        <v>18.91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-999</v>
      </c>
      <c r="H24" s="3" t="n">
        <v>19.98</v>
      </c>
      <c r="I24" s="3" t="n">
        <v>19.98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-999</v>
      </c>
      <c r="S24" s="3" t="n">
        <v>-999</v>
      </c>
      <c r="T24" s="3" t="n">
        <v>19.06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-999</v>
      </c>
      <c r="H25" s="3" t="n">
        <v>20.09</v>
      </c>
      <c r="I25" s="3" t="n">
        <v>20.0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-999</v>
      </c>
      <c r="S25" s="3" t="n">
        <v>-999</v>
      </c>
      <c r="T25" s="3" t="n">
        <v>19.14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-999</v>
      </c>
      <c r="H26" s="3" t="n">
        <v>20.1</v>
      </c>
      <c r="I26" s="3" t="n">
        <v>20.1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-999</v>
      </c>
      <c r="S26" s="3" t="n">
        <v>-999</v>
      </c>
      <c r="T26" s="3" t="n">
        <v>19.16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-999</v>
      </c>
      <c r="H27" s="3" t="n">
        <v>20.13</v>
      </c>
      <c r="I27" s="3" t="n">
        <v>20.13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-999</v>
      </c>
      <c r="S27" s="3" t="n">
        <v>-999</v>
      </c>
      <c r="T27" s="3" t="n">
        <v>19.2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-999</v>
      </c>
      <c r="H28" s="3" t="n">
        <v>20.21</v>
      </c>
      <c r="I28" s="3" t="n">
        <v>20.21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-999</v>
      </c>
      <c r="S28" s="3" t="n">
        <v>-999</v>
      </c>
      <c r="T28" s="3" t="n">
        <v>19.27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-999</v>
      </c>
      <c r="H29" s="3" t="n">
        <v>20.27</v>
      </c>
      <c r="I29" s="3" t="n">
        <v>20.27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-999</v>
      </c>
      <c r="S29" s="3" t="n">
        <v>-999</v>
      </c>
      <c r="T29" s="3" t="n">
        <v>19.33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-999</v>
      </c>
      <c r="H30" s="3" t="n">
        <v>20.36</v>
      </c>
      <c r="I30" s="3" t="n">
        <v>20.36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-999</v>
      </c>
      <c r="S30" s="3" t="n">
        <v>-999</v>
      </c>
      <c r="T30" s="3" t="n">
        <v>19.42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-999</v>
      </c>
      <c r="H31" s="3" t="n">
        <v>20.43</v>
      </c>
      <c r="I31" s="3" t="n">
        <v>20.43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-999</v>
      </c>
      <c r="S31" s="3" t="n">
        <v>-999</v>
      </c>
      <c r="T31" s="3" t="n">
        <v>19.45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-999</v>
      </c>
      <c r="H32" s="3" t="n">
        <v>20.42</v>
      </c>
      <c r="I32" s="3" t="n">
        <v>20.42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-999</v>
      </c>
      <c r="S32" s="3" t="n">
        <v>-999</v>
      </c>
      <c r="T32" s="3" t="n">
        <v>19.45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-999</v>
      </c>
      <c r="H33" s="3" t="n">
        <v>20.44</v>
      </c>
      <c r="I33" s="3" t="n">
        <v>20.44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-999</v>
      </c>
      <c r="S33" s="3" t="n">
        <v>-999</v>
      </c>
      <c r="T33" s="3" t="n">
        <v>19.47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-999</v>
      </c>
      <c r="H34" s="3" t="n">
        <v>20.52</v>
      </c>
      <c r="I34" s="3" t="n">
        <v>20.52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-999</v>
      </c>
      <c r="S34" s="3" t="n">
        <v>-999</v>
      </c>
      <c r="T34" s="3" t="n">
        <v>19.55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-999</v>
      </c>
      <c r="H35" s="3" t="n">
        <v>20.62</v>
      </c>
      <c r="I35" s="3" t="n">
        <v>20.62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-999</v>
      </c>
      <c r="S35" s="3" t="n">
        <v>-999</v>
      </c>
      <c r="T35" s="3" t="n">
        <v>19.66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-999</v>
      </c>
      <c r="H36" s="3" t="n">
        <v>20.77</v>
      </c>
      <c r="I36" s="3" t="n">
        <v>20.77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-999</v>
      </c>
      <c r="S36" s="3" t="n">
        <v>-999</v>
      </c>
      <c r="T36" s="3" t="n">
        <v>19.8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-999</v>
      </c>
      <c r="H37" s="3" t="n">
        <v>20.92</v>
      </c>
      <c r="I37" s="3" t="n">
        <v>20.92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-999</v>
      </c>
      <c r="S37" s="3" t="n">
        <v>-999</v>
      </c>
      <c r="T37" s="3" t="n">
        <v>19.93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-999</v>
      </c>
      <c r="H38" s="3" t="n">
        <v>21.12</v>
      </c>
      <c r="I38" s="3" t="n">
        <v>21.12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-999</v>
      </c>
      <c r="S38" s="3" t="n">
        <v>-999</v>
      </c>
      <c r="T38" s="3" t="n">
        <v>20.13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-999</v>
      </c>
      <c r="H39" s="3" t="n">
        <v>21.34</v>
      </c>
      <c r="I39" s="3" t="n">
        <v>21.34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-999</v>
      </c>
      <c r="S39" s="3" t="n">
        <v>-999</v>
      </c>
      <c r="T39" s="3" t="n">
        <v>20.32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-999</v>
      </c>
      <c r="H40" s="3" t="n">
        <v>21.58</v>
      </c>
      <c r="I40" s="3" t="n">
        <v>21.58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-999</v>
      </c>
      <c r="S40" s="3" t="n">
        <v>-999</v>
      </c>
      <c r="T40" s="3" t="n">
        <v>20.54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-999</v>
      </c>
      <c r="H41" s="3" t="n">
        <v>21.72</v>
      </c>
      <c r="I41" s="3" t="n">
        <v>21.72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-999</v>
      </c>
      <c r="S41" s="3" t="n">
        <v>-999</v>
      </c>
      <c r="T41" s="3" t="n">
        <v>20.67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-999</v>
      </c>
      <c r="H42" s="3" t="n">
        <v>21.96</v>
      </c>
      <c r="I42" s="3" t="n">
        <v>21.96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-999</v>
      </c>
      <c r="S42" s="3" t="n">
        <v>-999</v>
      </c>
      <c r="T42" s="3" t="n">
        <v>20.91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-999</v>
      </c>
      <c r="H43" s="3" t="n">
        <v>22.1</v>
      </c>
      <c r="I43" s="3" t="n">
        <v>22.1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-999</v>
      </c>
      <c r="S43" s="3" t="n">
        <v>-999</v>
      </c>
      <c r="T43" s="3" t="n">
        <v>21.05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-999</v>
      </c>
      <c r="H44" s="3" t="n">
        <v>22.26</v>
      </c>
      <c r="I44" s="3" t="n">
        <v>22.26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-999</v>
      </c>
      <c r="S44" s="3" t="n">
        <v>-999</v>
      </c>
      <c r="T44" s="3" t="n">
        <v>21.21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-999</v>
      </c>
      <c r="H45" s="3" t="n">
        <v>22.39</v>
      </c>
      <c r="I45" s="3" t="n">
        <v>22.3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-999</v>
      </c>
      <c r="S45" s="3" t="n">
        <v>-999</v>
      </c>
      <c r="T45" s="3" t="n">
        <v>21.33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-999</v>
      </c>
      <c r="H46" s="3" t="n">
        <v>22.6</v>
      </c>
      <c r="I46" s="3" t="n">
        <v>22.6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-999</v>
      </c>
      <c r="S46" s="3" t="n">
        <v>-999</v>
      </c>
      <c r="T46" s="3" t="n">
        <v>21.52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-999</v>
      </c>
      <c r="H47" s="3" t="n">
        <v>22.71</v>
      </c>
      <c r="I47" s="3" t="n">
        <v>22.71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-999</v>
      </c>
      <c r="S47" s="3" t="n">
        <v>-999</v>
      </c>
      <c r="T47" s="3" t="n">
        <v>21.62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-999</v>
      </c>
      <c r="H48" s="3" t="n">
        <v>22.77</v>
      </c>
      <c r="I48" s="3" t="n">
        <v>22.77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-999</v>
      </c>
      <c r="S48" s="3" t="n">
        <v>-999</v>
      </c>
      <c r="T48" s="3" t="n">
        <v>21.6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-999</v>
      </c>
      <c r="H49" s="3" t="n">
        <v>22.82</v>
      </c>
      <c r="I49" s="3" t="n">
        <v>22.82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-999</v>
      </c>
      <c r="S49" s="3" t="n">
        <v>-999</v>
      </c>
      <c r="T49" s="3" t="n">
        <v>21.74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-999</v>
      </c>
      <c r="D50" s="3" t="n">
        <v>-999</v>
      </c>
      <c r="E50" s="3" t="n">
        <v>-999</v>
      </c>
      <c r="F50" s="3" t="n">
        <v>-999</v>
      </c>
      <c r="G50" s="3" t="n">
        <v>-999</v>
      </c>
      <c r="H50" s="3" t="n">
        <v>22.86</v>
      </c>
      <c r="I50" s="3" t="n">
        <v>22.86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1.97</v>
      </c>
      <c r="S50" s="3" t="n">
        <v>21.97</v>
      </c>
      <c r="T50" s="3" t="n">
        <v>21.79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-999</v>
      </c>
      <c r="D51" s="3" t="n">
        <v>-999</v>
      </c>
      <c r="E51" s="3" t="n">
        <v>-999</v>
      </c>
      <c r="F51" s="3" t="n">
        <v>-999</v>
      </c>
      <c r="G51" s="3" t="n">
        <v>-999</v>
      </c>
      <c r="H51" s="3" t="n">
        <v>22.92</v>
      </c>
      <c r="I51" s="3" t="n">
        <v>22.92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02</v>
      </c>
      <c r="S51" s="3" t="n">
        <v>22.02</v>
      </c>
      <c r="T51" s="3" t="n">
        <v>21.84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3</v>
      </c>
      <c r="D52" s="3" t="n">
        <v>23</v>
      </c>
      <c r="E52" s="3" t="n">
        <v>23</v>
      </c>
      <c r="F52" s="3" t="n">
        <v>23</v>
      </c>
      <c r="G52" s="3" t="n">
        <v>23</v>
      </c>
      <c r="H52" s="3" t="n">
        <v>22.96</v>
      </c>
      <c r="I52" s="3" t="n">
        <v>22.96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08</v>
      </c>
      <c r="S52" s="3" t="n">
        <v>22.08</v>
      </c>
      <c r="T52" s="3" t="n">
        <v>21.9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3.1</v>
      </c>
      <c r="D53" s="3" t="n">
        <v>23.1</v>
      </c>
      <c r="E53" s="3" t="n">
        <v>23.1</v>
      </c>
      <c r="F53" s="3" t="n">
        <v>23.1</v>
      </c>
      <c r="G53" s="3" t="n">
        <v>23.1</v>
      </c>
      <c r="H53" s="3" t="n">
        <v>23.05</v>
      </c>
      <c r="I53" s="3" t="n">
        <v>23.05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2.17</v>
      </c>
      <c r="S53" s="3" t="n">
        <v>22.17</v>
      </c>
      <c r="T53" s="3" t="n">
        <v>21.99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3.2</v>
      </c>
      <c r="D54" s="3" t="n">
        <v>23.2</v>
      </c>
      <c r="E54" s="3" t="n">
        <v>23.2</v>
      </c>
      <c r="F54" s="3" t="n">
        <v>23.2</v>
      </c>
      <c r="G54" s="3" t="n">
        <v>23.2</v>
      </c>
      <c r="H54" s="3" t="n">
        <v>23.1</v>
      </c>
      <c r="I54" s="3" t="n">
        <v>23.1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2.22</v>
      </c>
      <c r="S54" s="3" t="n">
        <v>22.22</v>
      </c>
      <c r="T54" s="3" t="n">
        <v>22.04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3.3</v>
      </c>
      <c r="D55" s="3" t="n">
        <v>23.3</v>
      </c>
      <c r="E55" s="3" t="n">
        <v>23.3</v>
      </c>
      <c r="F55" s="3" t="n">
        <v>23.3</v>
      </c>
      <c r="G55" s="3" t="n">
        <v>23.3</v>
      </c>
      <c r="H55" s="3" t="n">
        <v>23.21</v>
      </c>
      <c r="I55" s="3" t="n">
        <v>23.21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2.32</v>
      </c>
      <c r="S55" s="3" t="n">
        <v>22.32</v>
      </c>
      <c r="T55" s="3" t="n">
        <v>22.14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3.4</v>
      </c>
      <c r="D56" s="3" t="n">
        <v>23.4</v>
      </c>
      <c r="E56" s="3" t="n">
        <v>23.4</v>
      </c>
      <c r="F56" s="3" t="n">
        <v>23.4</v>
      </c>
      <c r="G56" s="3" t="n">
        <v>23.4</v>
      </c>
      <c r="H56" s="3" t="n">
        <v>23.32</v>
      </c>
      <c r="I56" s="3" t="n">
        <v>23.32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2.42</v>
      </c>
      <c r="S56" s="3" t="n">
        <v>22.42</v>
      </c>
      <c r="T56" s="3" t="n">
        <v>22.23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3.5</v>
      </c>
      <c r="D57" s="3" t="n">
        <v>23.5</v>
      </c>
      <c r="E57" s="3" t="n">
        <v>23.5</v>
      </c>
      <c r="F57" s="3" t="n">
        <v>23.5</v>
      </c>
      <c r="G57" s="3" t="n">
        <v>23.5</v>
      </c>
      <c r="H57" s="3" t="n">
        <v>23.44</v>
      </c>
      <c r="I57" s="3" t="n">
        <v>23.44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2.52</v>
      </c>
      <c r="S57" s="3" t="n">
        <v>22.52</v>
      </c>
      <c r="T57" s="3" t="n">
        <v>22.33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3.6</v>
      </c>
      <c r="D58" s="3" t="n">
        <v>23.6</v>
      </c>
      <c r="E58" s="3" t="n">
        <v>23.6</v>
      </c>
      <c r="F58" s="3" t="n">
        <v>23.6</v>
      </c>
      <c r="G58" s="3" t="n">
        <v>23.6</v>
      </c>
      <c r="H58" s="3" t="n">
        <v>23.48</v>
      </c>
      <c r="I58" s="3" t="n">
        <v>23.48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2.55</v>
      </c>
      <c r="S58" s="3" t="n">
        <v>22.55</v>
      </c>
      <c r="T58" s="3" t="n">
        <v>22.36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3.6</v>
      </c>
      <c r="D59" s="3" t="n">
        <v>23.6</v>
      </c>
      <c r="E59" s="3" t="n">
        <v>23.6</v>
      </c>
      <c r="F59" s="3" t="n">
        <v>23.6</v>
      </c>
      <c r="G59" s="3" t="n">
        <v>23.6</v>
      </c>
      <c r="H59" s="3" t="n">
        <v>23.51</v>
      </c>
      <c r="I59" s="3" t="n">
        <v>23.51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2.59</v>
      </c>
      <c r="S59" s="3" t="n">
        <v>22.59</v>
      </c>
      <c r="T59" s="3" t="n">
        <v>22.4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3.6</v>
      </c>
      <c r="D60" s="3" t="n">
        <v>23.6</v>
      </c>
      <c r="E60" s="3" t="n">
        <v>23.6</v>
      </c>
      <c r="F60" s="3" t="n">
        <v>23.6</v>
      </c>
      <c r="G60" s="3" t="n">
        <v>23.6</v>
      </c>
      <c r="H60" s="3" t="n">
        <v>23.55</v>
      </c>
      <c r="I60" s="3" t="n">
        <v>23.55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2.64</v>
      </c>
      <c r="S60" s="3" t="n">
        <v>22.64</v>
      </c>
      <c r="T60" s="3" t="n">
        <v>22.45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3.7</v>
      </c>
      <c r="D61" s="3" t="n">
        <v>23.7</v>
      </c>
      <c r="E61" s="3" t="n">
        <v>23.7</v>
      </c>
      <c r="F61" s="3" t="n">
        <v>23.7</v>
      </c>
      <c r="G61" s="3" t="n">
        <v>23.7</v>
      </c>
      <c r="H61" s="3" t="n">
        <v>23.61</v>
      </c>
      <c r="I61" s="3" t="n">
        <v>23.61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2.7</v>
      </c>
      <c r="S61" s="3" t="n">
        <v>22.7</v>
      </c>
      <c r="T61" s="3" t="n">
        <v>22.51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3.8</v>
      </c>
      <c r="D62" s="3" t="n">
        <v>23.8</v>
      </c>
      <c r="E62" s="3" t="n">
        <v>23.8</v>
      </c>
      <c r="F62" s="3" t="n">
        <v>23.8</v>
      </c>
      <c r="G62" s="3" t="n">
        <v>23.8</v>
      </c>
      <c r="H62" s="3" t="n">
        <v>23.73</v>
      </c>
      <c r="I62" s="3" t="n">
        <v>23.73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2.83</v>
      </c>
      <c r="S62" s="3" t="n">
        <v>22.83</v>
      </c>
      <c r="T62" s="3" t="n">
        <v>22.64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3.9</v>
      </c>
      <c r="D63" s="3" t="n">
        <v>23.9</v>
      </c>
      <c r="E63" s="3" t="n">
        <v>23.9</v>
      </c>
      <c r="F63" s="3" t="n">
        <v>23.9</v>
      </c>
      <c r="G63" s="3" t="n">
        <v>23.9</v>
      </c>
      <c r="H63" s="3" t="n">
        <v>23.8</v>
      </c>
      <c r="I63" s="3" t="n">
        <v>23.8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2.9</v>
      </c>
      <c r="S63" s="3" t="n">
        <v>22.9</v>
      </c>
      <c r="T63" s="3" t="n">
        <v>22.71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3.9</v>
      </c>
      <c r="D64" s="3" t="n">
        <v>23.9</v>
      </c>
      <c r="E64" s="3" t="n">
        <v>23.9</v>
      </c>
      <c r="F64" s="3" t="n">
        <v>23.9</v>
      </c>
      <c r="G64" s="3" t="n">
        <v>23.9</v>
      </c>
      <c r="H64" s="3" t="n">
        <v>23.86</v>
      </c>
      <c r="I64" s="3" t="n">
        <v>23.86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2.96</v>
      </c>
      <c r="S64" s="3" t="n">
        <v>22.96</v>
      </c>
      <c r="T64" s="3" t="n">
        <v>22.77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4.1</v>
      </c>
      <c r="D65" s="3" t="n">
        <v>24.1</v>
      </c>
      <c r="E65" s="3" t="n">
        <v>24.1</v>
      </c>
      <c r="F65" s="3" t="n">
        <v>24.1</v>
      </c>
      <c r="G65" s="3" t="n">
        <v>24.1</v>
      </c>
      <c r="H65" s="3" t="n">
        <v>23.96</v>
      </c>
      <c r="I65" s="3" t="n">
        <v>23.96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03</v>
      </c>
      <c r="S65" s="3" t="n">
        <v>23.03</v>
      </c>
      <c r="T65" s="3" t="n">
        <v>22.84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4.1</v>
      </c>
      <c r="D66" s="3" t="n">
        <v>24.1</v>
      </c>
      <c r="E66" s="3" t="n">
        <v>24.1</v>
      </c>
      <c r="F66" s="3" t="n">
        <v>24.1</v>
      </c>
      <c r="G66" s="3" t="n">
        <v>24.1</v>
      </c>
      <c r="H66" s="3" t="n">
        <v>24.03</v>
      </c>
      <c r="I66" s="3" t="n">
        <v>24.03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3.12</v>
      </c>
      <c r="S66" s="3" t="n">
        <v>23.12</v>
      </c>
      <c r="T66" s="3" t="n">
        <v>22.93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4.2</v>
      </c>
      <c r="D67" s="3" t="n">
        <v>24.2</v>
      </c>
      <c r="E67" s="3" t="n">
        <v>24.2</v>
      </c>
      <c r="F67" s="3" t="n">
        <v>24.2</v>
      </c>
      <c r="G67" s="3" t="n">
        <v>24.2</v>
      </c>
      <c r="H67" s="3" t="n">
        <v>24.07</v>
      </c>
      <c r="I67" s="3" t="n">
        <v>24.07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3.14</v>
      </c>
      <c r="S67" s="3" t="n">
        <v>23.14</v>
      </c>
      <c r="T67" s="3" t="n">
        <v>22.95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4.2</v>
      </c>
      <c r="D68" s="3" t="n">
        <v>24.2</v>
      </c>
      <c r="E68" s="3" t="n">
        <v>24.2</v>
      </c>
      <c r="F68" s="3" t="n">
        <v>24.2</v>
      </c>
      <c r="G68" s="3" t="n">
        <v>24.2</v>
      </c>
      <c r="H68" s="3" t="n">
        <v>24.11</v>
      </c>
      <c r="I68" s="3" t="n">
        <v>24.11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3.17</v>
      </c>
      <c r="S68" s="3" t="n">
        <v>23.17</v>
      </c>
      <c r="T68" s="3" t="n">
        <v>22.98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4.3</v>
      </c>
      <c r="D69" s="3" t="n">
        <v>24.3</v>
      </c>
      <c r="E69" s="3" t="n">
        <v>24.3</v>
      </c>
      <c r="F69" s="3" t="n">
        <v>24.3</v>
      </c>
      <c r="G69" s="3" t="n">
        <v>24.3</v>
      </c>
      <c r="H69" s="3" t="n">
        <v>24.26</v>
      </c>
      <c r="I69" s="3" t="n">
        <v>24.26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3.31</v>
      </c>
      <c r="S69" s="3" t="n">
        <v>23.31</v>
      </c>
      <c r="T69" s="3" t="n">
        <v>23.12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4.4</v>
      </c>
      <c r="D70" s="3" t="n">
        <v>24.4</v>
      </c>
      <c r="E70" s="3" t="n">
        <v>24.4</v>
      </c>
      <c r="F70" s="3" t="n">
        <v>24.4</v>
      </c>
      <c r="G70" s="3" t="n">
        <v>24.4</v>
      </c>
      <c r="H70" s="3" t="n">
        <v>24.33</v>
      </c>
      <c r="I70" s="3" t="n">
        <v>24.33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3.39</v>
      </c>
      <c r="S70" s="3" t="n">
        <v>23.39</v>
      </c>
      <c r="T70" s="3" t="n">
        <v>23.2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4.5</v>
      </c>
      <c r="D71" s="3" t="n">
        <v>24.5</v>
      </c>
      <c r="E71" s="3" t="n">
        <v>24.5</v>
      </c>
      <c r="F71" s="3" t="n">
        <v>24.5</v>
      </c>
      <c r="G71" s="3" t="n">
        <v>24.5</v>
      </c>
      <c r="H71" s="3" t="n">
        <v>24.41</v>
      </c>
      <c r="I71" s="3" t="n">
        <v>24.41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3.47</v>
      </c>
      <c r="S71" s="3" t="n">
        <v>23.47</v>
      </c>
      <c r="T71" s="3" t="n">
        <v>23.2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4.6</v>
      </c>
      <c r="D72" s="3" t="n">
        <v>24.6</v>
      </c>
      <c r="E72" s="3" t="n">
        <v>24.6</v>
      </c>
      <c r="F72" s="3" t="n">
        <v>24.6</v>
      </c>
      <c r="G72" s="3" t="n">
        <v>24.6</v>
      </c>
      <c r="H72" s="3" t="n">
        <v>24.53</v>
      </c>
      <c r="I72" s="3" t="n">
        <v>24.53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3.58</v>
      </c>
      <c r="S72" s="3" t="n">
        <v>23.58</v>
      </c>
      <c r="T72" s="3" t="n">
        <v>23.39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4.7</v>
      </c>
      <c r="D73" s="3" t="n">
        <v>24.7</v>
      </c>
      <c r="E73" s="3" t="n">
        <v>24.7</v>
      </c>
      <c r="F73" s="3" t="n">
        <v>24.7</v>
      </c>
      <c r="G73" s="3" t="n">
        <v>24.7</v>
      </c>
      <c r="H73" s="3" t="n">
        <v>24.64</v>
      </c>
      <c r="I73" s="3" t="n">
        <v>24.64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3.69</v>
      </c>
      <c r="S73" s="3" t="n">
        <v>23.69</v>
      </c>
      <c r="T73" s="3" t="n">
        <v>23.4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4.8</v>
      </c>
      <c r="D74" s="3" t="n">
        <v>24.8</v>
      </c>
      <c r="E74" s="3" t="n">
        <v>24.8</v>
      </c>
      <c r="F74" s="3" t="n">
        <v>24.8</v>
      </c>
      <c r="G74" s="3" t="n">
        <v>24.8</v>
      </c>
      <c r="H74" s="3" t="n">
        <v>24.76</v>
      </c>
      <c r="I74" s="3" t="n">
        <v>24.76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3.8</v>
      </c>
      <c r="S74" s="3" t="n">
        <v>23.8</v>
      </c>
      <c r="T74" s="3" t="n">
        <v>23.6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5</v>
      </c>
      <c r="D75" s="3" t="n">
        <v>25</v>
      </c>
      <c r="E75" s="3" t="n">
        <v>25</v>
      </c>
      <c r="F75" s="3" t="n">
        <v>25</v>
      </c>
      <c r="G75" s="3" t="n">
        <v>25</v>
      </c>
      <c r="H75" s="3" t="n">
        <v>24.88</v>
      </c>
      <c r="I75" s="3" t="n">
        <v>24.88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3.91</v>
      </c>
      <c r="S75" s="3" t="n">
        <v>23.91</v>
      </c>
      <c r="T75" s="3" t="n">
        <v>23.7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5.1</v>
      </c>
      <c r="D76" s="3" t="n">
        <v>25.1</v>
      </c>
      <c r="E76" s="3" t="n">
        <v>25.1</v>
      </c>
      <c r="F76" s="3" t="n">
        <v>25.1</v>
      </c>
      <c r="G76" s="3" t="n">
        <v>25.1</v>
      </c>
      <c r="H76" s="3" t="n">
        <v>25.01</v>
      </c>
      <c r="I76" s="3" t="n">
        <v>25.0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4.02</v>
      </c>
      <c r="S76" s="3" t="n">
        <v>24.02</v>
      </c>
      <c r="T76" s="3" t="n">
        <v>23.81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5.2</v>
      </c>
      <c r="D77" s="3" t="n">
        <v>25.2</v>
      </c>
      <c r="E77" s="3" t="n">
        <v>25.2</v>
      </c>
      <c r="F77" s="3" t="n">
        <v>25.2</v>
      </c>
      <c r="G77" s="3" t="n">
        <v>25.2</v>
      </c>
      <c r="H77" s="3" t="n">
        <v>25.16</v>
      </c>
      <c r="I77" s="3" t="n">
        <v>25.16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4.18</v>
      </c>
      <c r="S77" s="3" t="n">
        <v>24.18</v>
      </c>
      <c r="T77" s="3" t="n">
        <v>23.97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5.4</v>
      </c>
      <c r="D78" s="3" t="n">
        <v>25.4</v>
      </c>
      <c r="E78" s="3" t="n">
        <v>25.4</v>
      </c>
      <c r="F78" s="3" t="n">
        <v>25.4</v>
      </c>
      <c r="G78" s="3" t="n">
        <v>25.4</v>
      </c>
      <c r="H78" s="3" t="n">
        <v>25.3</v>
      </c>
      <c r="I78" s="3" t="n">
        <v>25.3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4.32</v>
      </c>
      <c r="S78" s="3" t="n">
        <v>24.32</v>
      </c>
      <c r="T78" s="3" t="n">
        <v>24.11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5.6</v>
      </c>
      <c r="D79" s="3" t="n">
        <v>25.6</v>
      </c>
      <c r="E79" s="3" t="n">
        <v>25.6</v>
      </c>
      <c r="F79" s="3" t="n">
        <v>25.6</v>
      </c>
      <c r="G79" s="3" t="n">
        <v>25.6</v>
      </c>
      <c r="H79" s="3" t="n">
        <v>25.5</v>
      </c>
      <c r="I79" s="3" t="n">
        <v>25.5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4.55</v>
      </c>
      <c r="S79" s="3" t="n">
        <v>24.55</v>
      </c>
      <c r="T79" s="3" t="n">
        <v>24.33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5.9</v>
      </c>
      <c r="D80" s="3" t="n">
        <v>25.9</v>
      </c>
      <c r="E80" s="3" t="n">
        <v>25.9</v>
      </c>
      <c r="F80" s="3" t="n">
        <v>25.9</v>
      </c>
      <c r="G80" s="3" t="n">
        <v>25.9</v>
      </c>
      <c r="H80" s="3" t="n">
        <v>25.82</v>
      </c>
      <c r="I80" s="3" t="n">
        <v>25.82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4.79</v>
      </c>
      <c r="S80" s="3" t="n">
        <v>24.79</v>
      </c>
      <c r="T80" s="3" t="n">
        <v>24.57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6.1</v>
      </c>
      <c r="D81" s="3" t="n">
        <v>26.1</v>
      </c>
      <c r="E81" s="3" t="n">
        <v>26.1</v>
      </c>
      <c r="F81" s="3" t="n">
        <v>26.1</v>
      </c>
      <c r="G81" s="3" t="n">
        <v>26.1</v>
      </c>
      <c r="H81" s="3" t="n">
        <v>26.03</v>
      </c>
      <c r="I81" s="3" t="n">
        <v>26.03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5</v>
      </c>
      <c r="S81" s="3" t="n">
        <v>25</v>
      </c>
      <c r="T81" s="3" t="n">
        <v>24.79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26.2</v>
      </c>
      <c r="D82" s="3" t="n">
        <v>26.2</v>
      </c>
      <c r="E82" s="3" t="n">
        <v>26.2</v>
      </c>
      <c r="F82" s="3" t="n">
        <v>26.2</v>
      </c>
      <c r="G82" s="3" t="n">
        <v>26.2</v>
      </c>
      <c r="H82" s="3" t="n">
        <v>26.16</v>
      </c>
      <c r="I82" s="3" t="n">
        <v>26.16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5.12</v>
      </c>
      <c r="S82" s="3" t="n">
        <v>25.12</v>
      </c>
      <c r="T82" s="3" t="n">
        <v>24.9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26.4</v>
      </c>
      <c r="D83" s="3" t="n">
        <v>26.4</v>
      </c>
      <c r="E83" s="3" t="n">
        <v>26.4</v>
      </c>
      <c r="F83" s="3" t="n">
        <v>26.4</v>
      </c>
      <c r="G83" s="3" t="n">
        <v>26.4</v>
      </c>
      <c r="H83" s="3" t="n">
        <v>26.32</v>
      </c>
      <c r="I83" s="3" t="n">
        <v>26.32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5.28</v>
      </c>
      <c r="S83" s="3" t="n">
        <v>25.28</v>
      </c>
      <c r="T83" s="3" t="n">
        <v>25.06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26.7</v>
      </c>
      <c r="D84" s="3" t="n">
        <v>26.7</v>
      </c>
      <c r="E84" s="3" t="n">
        <v>26.7</v>
      </c>
      <c r="F84" s="3" t="n">
        <v>26.7</v>
      </c>
      <c r="G84" s="3" t="n">
        <v>26.7</v>
      </c>
      <c r="H84" s="3" t="n">
        <v>26.57</v>
      </c>
      <c r="I84" s="3" t="n">
        <v>26.5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5.52</v>
      </c>
      <c r="S84" s="3" t="n">
        <v>25.52</v>
      </c>
      <c r="T84" s="3" t="n">
        <v>25.29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27</v>
      </c>
      <c r="D85" s="3" t="n">
        <v>27</v>
      </c>
      <c r="E85" s="3" t="n">
        <v>27</v>
      </c>
      <c r="F85" s="3" t="n">
        <v>27</v>
      </c>
      <c r="G85" s="3" t="n">
        <v>27</v>
      </c>
      <c r="H85" s="3" t="n">
        <v>26.87</v>
      </c>
      <c r="I85" s="3" t="n">
        <v>26.8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5.8</v>
      </c>
      <c r="S85" s="3" t="n">
        <v>25.8</v>
      </c>
      <c r="T85" s="3" t="n">
        <v>25.57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27.3</v>
      </c>
      <c r="D86" s="3" t="n">
        <v>27.3</v>
      </c>
      <c r="E86" s="3" t="n">
        <v>27.3</v>
      </c>
      <c r="F86" s="3" t="n">
        <v>27.3</v>
      </c>
      <c r="G86" s="3" t="n">
        <v>27.3</v>
      </c>
      <c r="H86" s="3" t="n">
        <v>27.19</v>
      </c>
      <c r="I86" s="3" t="n">
        <v>27.19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6.09</v>
      </c>
      <c r="S86" s="3" t="n">
        <v>26.09</v>
      </c>
      <c r="T86" s="3" t="n">
        <v>25.86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27.6</v>
      </c>
      <c r="D87" s="3" t="n">
        <v>27.6</v>
      </c>
      <c r="E87" s="3" t="n">
        <v>27.6</v>
      </c>
      <c r="F87" s="3" t="n">
        <v>27.6</v>
      </c>
      <c r="G87" s="3" t="n">
        <v>27.6</v>
      </c>
      <c r="H87" s="3" t="n">
        <v>27.5</v>
      </c>
      <c r="I87" s="3" t="n">
        <v>27.5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6.38</v>
      </c>
      <c r="S87" s="3" t="n">
        <v>26.38</v>
      </c>
      <c r="T87" s="3" t="n">
        <v>26.15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27.8</v>
      </c>
      <c r="D88" s="3" t="n">
        <v>27.8</v>
      </c>
      <c r="E88" s="3" t="n">
        <v>27.8</v>
      </c>
      <c r="F88" s="3" t="n">
        <v>27.8</v>
      </c>
      <c r="G88" s="3" t="n">
        <v>27.8</v>
      </c>
      <c r="H88" s="3" t="n">
        <v>27.75</v>
      </c>
      <c r="I88" s="3" t="n">
        <v>27.75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6.63</v>
      </c>
      <c r="S88" s="3" t="n">
        <v>26.63</v>
      </c>
      <c r="T88" s="3" t="n">
        <v>26.39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28.2</v>
      </c>
      <c r="D89" s="3" t="n">
        <v>28.2</v>
      </c>
      <c r="E89" s="3" t="n">
        <v>28.2</v>
      </c>
      <c r="F89" s="3" t="n">
        <v>28.2</v>
      </c>
      <c r="G89" s="3" t="n">
        <v>28.2</v>
      </c>
      <c r="H89" s="3" t="n">
        <v>28.12</v>
      </c>
      <c r="I89" s="3" t="n">
        <v>28.1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6.99</v>
      </c>
      <c r="S89" s="3" t="n">
        <v>26.99</v>
      </c>
      <c r="T89" s="3" t="n">
        <v>26.76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28.5</v>
      </c>
      <c r="D90" s="3" t="n">
        <v>28.5</v>
      </c>
      <c r="E90" s="3" t="n">
        <v>28.5</v>
      </c>
      <c r="F90" s="3" t="n">
        <v>28.5</v>
      </c>
      <c r="G90" s="3" t="n">
        <v>28.5</v>
      </c>
      <c r="H90" s="3" t="n">
        <v>28.38</v>
      </c>
      <c r="I90" s="3" t="n">
        <v>28.38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7.25</v>
      </c>
      <c r="S90" s="3" t="n">
        <v>27.25</v>
      </c>
      <c r="T90" s="3" t="n">
        <v>27.02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28.8</v>
      </c>
      <c r="D91" s="3" t="n">
        <v>28.8</v>
      </c>
      <c r="E91" s="3" t="n">
        <v>28.8</v>
      </c>
      <c r="F91" s="3" t="n">
        <v>28.8</v>
      </c>
      <c r="G91" s="3" t="n">
        <v>28.8</v>
      </c>
      <c r="H91" s="3" t="n">
        <v>28.74</v>
      </c>
      <c r="I91" s="3" t="n">
        <v>28.74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7.61</v>
      </c>
      <c r="S91" s="3" t="n">
        <v>27.61</v>
      </c>
      <c r="T91" s="3" t="n">
        <v>27.39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29.2</v>
      </c>
      <c r="D92" s="3" t="n">
        <v>29.2</v>
      </c>
      <c r="E92" s="3" t="n">
        <v>29.2</v>
      </c>
      <c r="F92" s="3" t="n">
        <v>29.2</v>
      </c>
      <c r="G92" s="3" t="n">
        <v>29.2</v>
      </c>
      <c r="H92" s="3" t="n">
        <v>29.14</v>
      </c>
      <c r="I92" s="3" t="n">
        <v>29.14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8.01</v>
      </c>
      <c r="S92" s="3" t="n">
        <v>28.01</v>
      </c>
      <c r="T92" s="3" t="n">
        <v>27.79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29.6</v>
      </c>
      <c r="D93" s="3" t="n">
        <v>29.6</v>
      </c>
      <c r="E93" s="3" t="n">
        <v>29.6</v>
      </c>
      <c r="F93" s="3" t="n">
        <v>29.6</v>
      </c>
      <c r="G93" s="3" t="n">
        <v>29.6</v>
      </c>
      <c r="H93" s="3" t="n">
        <v>29.51</v>
      </c>
      <c r="I93" s="3" t="n">
        <v>29.51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8.36</v>
      </c>
      <c r="S93" s="3" t="n">
        <v>28.36</v>
      </c>
      <c r="T93" s="3" t="n">
        <v>28.15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0</v>
      </c>
      <c r="D94" s="3" t="n">
        <v>30</v>
      </c>
      <c r="E94" s="3" t="n">
        <v>30</v>
      </c>
      <c r="F94" s="3" t="n">
        <v>30</v>
      </c>
      <c r="G94" s="3" t="n">
        <v>30</v>
      </c>
      <c r="H94" s="3" t="n">
        <v>29.92</v>
      </c>
      <c r="I94" s="3" t="n">
        <v>29.92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8.75</v>
      </c>
      <c r="S94" s="3" t="n">
        <v>28.75</v>
      </c>
      <c r="T94" s="3" t="n">
        <v>28.54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0.4</v>
      </c>
      <c r="D95" s="3" t="n">
        <v>30.4</v>
      </c>
      <c r="E95" s="3" t="n">
        <v>30.4</v>
      </c>
      <c r="F95" s="3" t="n">
        <v>30.4</v>
      </c>
      <c r="G95" s="3" t="n">
        <v>30.4</v>
      </c>
      <c r="H95" s="3" t="n">
        <v>30.36</v>
      </c>
      <c r="I95" s="3" t="n">
        <v>30.36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29.17</v>
      </c>
      <c r="S95" s="3" t="n">
        <v>29.17</v>
      </c>
      <c r="T95" s="3" t="n">
        <v>28.94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0.7</v>
      </c>
      <c r="D96" s="3" t="n">
        <v>30.7</v>
      </c>
      <c r="E96" s="3" t="n">
        <v>30.7</v>
      </c>
      <c r="F96" s="3" t="n">
        <v>30.7</v>
      </c>
      <c r="G96" s="3" t="n">
        <v>30.7</v>
      </c>
      <c r="H96" s="3" t="n">
        <v>30.6</v>
      </c>
      <c r="I96" s="3" t="n">
        <v>30.6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29.41</v>
      </c>
      <c r="S96" s="3" t="n">
        <v>29.41</v>
      </c>
      <c r="T96" s="3" t="n">
        <v>29.17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1.1</v>
      </c>
      <c r="D97" s="3" t="n">
        <v>31.1</v>
      </c>
      <c r="E97" s="3" t="n">
        <v>31.1</v>
      </c>
      <c r="F97" s="3" t="n">
        <v>31.1</v>
      </c>
      <c r="G97" s="3" t="n">
        <v>31.1</v>
      </c>
      <c r="H97" s="3" t="n">
        <v>31.02</v>
      </c>
      <c r="I97" s="3" t="n">
        <v>31.02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29.81</v>
      </c>
      <c r="S97" s="3" t="n">
        <v>29.81</v>
      </c>
      <c r="T97" s="3" t="n">
        <v>29.55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1.6</v>
      </c>
      <c r="D98" s="3" t="n">
        <v>31.6</v>
      </c>
      <c r="E98" s="3" t="n">
        <v>31.6</v>
      </c>
      <c r="F98" s="3" t="n">
        <v>31.6</v>
      </c>
      <c r="G98" s="3" t="n">
        <v>31.6</v>
      </c>
      <c r="H98" s="3" t="n">
        <v>31.5</v>
      </c>
      <c r="I98" s="3" t="n">
        <v>31.5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0.28</v>
      </c>
      <c r="S98" s="3" t="n">
        <v>30.28</v>
      </c>
      <c r="T98" s="3" t="n">
        <v>30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2</v>
      </c>
      <c r="D99" s="3" t="n">
        <v>32</v>
      </c>
      <c r="E99" s="3" t="n">
        <v>32</v>
      </c>
      <c r="F99" s="3" t="n">
        <v>32</v>
      </c>
      <c r="G99" s="3" t="n">
        <v>32</v>
      </c>
      <c r="H99" s="3" t="n">
        <v>31.93</v>
      </c>
      <c r="I99" s="3" t="n">
        <v>31.93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0.7</v>
      </c>
      <c r="S99" s="3" t="n">
        <v>30.7</v>
      </c>
      <c r="T99" s="3" t="n">
        <v>30.4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2.3</v>
      </c>
      <c r="D100" s="3" t="n">
        <v>32.3</v>
      </c>
      <c r="E100" s="3" t="n">
        <v>32.3</v>
      </c>
      <c r="F100" s="3" t="n">
        <v>32.3</v>
      </c>
      <c r="G100" s="3" t="n">
        <v>32.3</v>
      </c>
      <c r="H100" s="3" t="n">
        <v>32.25</v>
      </c>
      <c r="I100" s="3" t="n">
        <v>32.25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1.03</v>
      </c>
      <c r="S100" s="3" t="n">
        <v>31.03</v>
      </c>
      <c r="T100" s="3" t="n">
        <v>30.71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2.6</v>
      </c>
      <c r="D101" s="3" t="n">
        <v>32.6</v>
      </c>
      <c r="E101" s="3" t="n">
        <v>32.6</v>
      </c>
      <c r="F101" s="3" t="n">
        <v>32.6</v>
      </c>
      <c r="G101" s="3" t="n">
        <v>32.6</v>
      </c>
      <c r="H101" s="3" t="n">
        <v>32.53</v>
      </c>
      <c r="I101" s="3" t="n">
        <v>32.53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1.3</v>
      </c>
      <c r="S101" s="3" t="n">
        <v>31.3</v>
      </c>
      <c r="T101" s="3" t="n">
        <v>30.96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3.1</v>
      </c>
      <c r="D102" s="3" t="n">
        <v>33.1</v>
      </c>
      <c r="E102" s="3" t="n">
        <v>33.1</v>
      </c>
      <c r="F102" s="3" t="n">
        <v>33.1</v>
      </c>
      <c r="G102" s="3" t="n">
        <v>33.1</v>
      </c>
      <c r="H102" s="3" t="n">
        <v>33.01</v>
      </c>
      <c r="I102" s="3" t="n">
        <v>33.0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1.77</v>
      </c>
      <c r="S102" s="3" t="n">
        <v>31.77</v>
      </c>
      <c r="T102" s="3" t="n">
        <v>31.42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3.3</v>
      </c>
      <c r="D103" s="3" t="n">
        <v>33.3</v>
      </c>
      <c r="E103" s="3" t="n">
        <v>33.3</v>
      </c>
      <c r="F103" s="3" t="n">
        <v>33.3</v>
      </c>
      <c r="G103" s="3" t="n">
        <v>33.3</v>
      </c>
      <c r="H103" s="3" t="n">
        <v>33.23</v>
      </c>
      <c r="I103" s="3" t="n">
        <v>33.2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1.97</v>
      </c>
      <c r="S103" s="3" t="n">
        <v>31.97</v>
      </c>
      <c r="T103" s="3" t="n">
        <v>31.61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3.6</v>
      </c>
      <c r="D104" s="3" t="n">
        <v>33.6</v>
      </c>
      <c r="E104" s="3" t="n">
        <v>33.6</v>
      </c>
      <c r="F104" s="3" t="n">
        <v>33.6</v>
      </c>
      <c r="G104" s="3" t="n">
        <v>33.6</v>
      </c>
      <c r="H104" s="3" t="n">
        <v>33.5</v>
      </c>
      <c r="I104" s="3" t="n">
        <v>33.5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2.29</v>
      </c>
      <c r="S104" s="3" t="n">
        <v>32.29</v>
      </c>
      <c r="T104" s="3" t="n">
        <v>31.92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4</v>
      </c>
      <c r="D105" s="3" t="n">
        <v>34</v>
      </c>
      <c r="E105" s="3" t="n">
        <v>34</v>
      </c>
      <c r="F105" s="3" t="n">
        <v>34</v>
      </c>
      <c r="G105" s="3" t="n">
        <v>34</v>
      </c>
      <c r="H105" s="3" t="n">
        <v>33.93</v>
      </c>
      <c r="I105" s="3" t="n">
        <v>33.93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2.68</v>
      </c>
      <c r="S105" s="3" t="n">
        <v>32.68</v>
      </c>
      <c r="T105" s="3" t="n">
        <v>32.3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34.5</v>
      </c>
      <c r="D106" s="3" t="n">
        <v>34.5</v>
      </c>
      <c r="E106" s="3" t="n">
        <v>34.5</v>
      </c>
      <c r="F106" s="3" t="n">
        <v>34.5</v>
      </c>
      <c r="G106" s="3" t="n">
        <v>34.5</v>
      </c>
      <c r="H106" s="3" t="n">
        <v>34.38</v>
      </c>
      <c r="I106" s="3" t="n">
        <v>34.38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3.14</v>
      </c>
      <c r="S106" s="3" t="n">
        <v>33.14</v>
      </c>
      <c r="T106" s="3" t="n">
        <v>32.73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35</v>
      </c>
      <c r="D107" s="3" t="n">
        <v>35</v>
      </c>
      <c r="E107" s="3" t="n">
        <v>35</v>
      </c>
      <c r="F107" s="3" t="n">
        <v>35</v>
      </c>
      <c r="G107" s="3" t="n">
        <v>35</v>
      </c>
      <c r="H107" s="3" t="n">
        <v>34.96</v>
      </c>
      <c r="I107" s="3" t="n">
        <v>34.96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3.69</v>
      </c>
      <c r="S107" s="3" t="n">
        <v>33.69</v>
      </c>
      <c r="T107" s="3" t="n">
        <v>33.27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35.7</v>
      </c>
      <c r="D108" s="3" t="n">
        <v>35.7</v>
      </c>
      <c r="E108" s="3" t="n">
        <v>35.7</v>
      </c>
      <c r="F108" s="3" t="n">
        <v>35.7</v>
      </c>
      <c r="G108" s="3" t="n">
        <v>35.7</v>
      </c>
      <c r="H108" s="3" t="n">
        <v>35.63</v>
      </c>
      <c r="I108" s="3" t="n">
        <v>35.63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4.32</v>
      </c>
      <c r="S108" s="3" t="n">
        <v>34.32</v>
      </c>
      <c r="T108" s="3" t="n">
        <v>33.9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36.3</v>
      </c>
      <c r="D109" s="3" t="n">
        <v>36.3</v>
      </c>
      <c r="E109" s="3" t="n">
        <v>36.3</v>
      </c>
      <c r="F109" s="3" t="n">
        <v>36.3</v>
      </c>
      <c r="G109" s="3" t="n">
        <v>36.3</v>
      </c>
      <c r="H109" s="3" t="n">
        <v>36.24</v>
      </c>
      <c r="I109" s="3" t="n">
        <v>36.24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4.89</v>
      </c>
      <c r="S109" s="3" t="n">
        <v>34.89</v>
      </c>
      <c r="T109" s="3" t="n">
        <v>34.48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37</v>
      </c>
      <c r="D110" s="3" t="n">
        <v>37</v>
      </c>
      <c r="E110" s="3" t="n">
        <v>37</v>
      </c>
      <c r="F110" s="3" t="n">
        <v>37</v>
      </c>
      <c r="G110" s="3" t="n">
        <v>37</v>
      </c>
      <c r="H110" s="3" t="n">
        <v>36.98</v>
      </c>
      <c r="I110" s="3" t="n">
        <v>36.98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5.55</v>
      </c>
      <c r="S110" s="3" t="n">
        <v>35.55</v>
      </c>
      <c r="T110" s="3" t="n">
        <v>35.18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37.9</v>
      </c>
      <c r="D111" s="3" t="n">
        <v>37.9</v>
      </c>
      <c r="E111" s="3" t="n">
        <v>37.9</v>
      </c>
      <c r="F111" s="3" t="n">
        <v>37.9</v>
      </c>
      <c r="G111" s="3" t="n">
        <v>37.9</v>
      </c>
      <c r="H111" s="3" t="n">
        <v>37.79</v>
      </c>
      <c r="I111" s="3" t="n">
        <v>37.7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6.31</v>
      </c>
      <c r="S111" s="3" t="n">
        <v>36.31</v>
      </c>
      <c r="T111" s="3" t="n">
        <v>35.97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39</v>
      </c>
      <c r="D112" s="3" t="n">
        <v>39</v>
      </c>
      <c r="E112" s="3" t="n">
        <v>39</v>
      </c>
      <c r="F112" s="3" t="n">
        <v>39</v>
      </c>
      <c r="G112" s="3" t="n">
        <v>39</v>
      </c>
      <c r="H112" s="3" t="n">
        <v>38.93</v>
      </c>
      <c r="I112" s="3" t="n">
        <v>38.93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7.39</v>
      </c>
      <c r="S112" s="3" t="n">
        <v>37.39</v>
      </c>
      <c r="T112" s="3" t="n">
        <v>37.07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0.2</v>
      </c>
      <c r="D113" s="3" t="n">
        <v>40.2</v>
      </c>
      <c r="E113" s="3" t="n">
        <v>40.2</v>
      </c>
      <c r="F113" s="3" t="n">
        <v>40.2</v>
      </c>
      <c r="G113" s="3" t="n">
        <v>40.2</v>
      </c>
      <c r="H113" s="3" t="n">
        <v>40.14</v>
      </c>
      <c r="I113" s="3" t="n">
        <v>40.14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38.51</v>
      </c>
      <c r="S113" s="3" t="n">
        <v>38.51</v>
      </c>
      <c r="T113" s="3" t="n">
        <v>38.2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1.1</v>
      </c>
      <c r="D114" s="3" t="n">
        <v>41.1</v>
      </c>
      <c r="E114" s="3" t="n">
        <v>41.1</v>
      </c>
      <c r="F114" s="3" t="n">
        <v>41.1</v>
      </c>
      <c r="G114" s="3" t="n">
        <v>41.1</v>
      </c>
      <c r="H114" s="3" t="n">
        <v>41.04</v>
      </c>
      <c r="I114" s="3" t="n">
        <v>41.04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39.39</v>
      </c>
      <c r="S114" s="3" t="n">
        <v>39.39</v>
      </c>
      <c r="T114" s="3" t="n">
        <v>39.08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1.7</v>
      </c>
      <c r="D115" s="3" t="n">
        <v>41.7</v>
      </c>
      <c r="E115" s="3" t="n">
        <v>41.7</v>
      </c>
      <c r="F115" s="3" t="n">
        <v>41.7</v>
      </c>
      <c r="G115" s="3" t="n">
        <v>41.7</v>
      </c>
      <c r="H115" s="3" t="n">
        <v>41.67</v>
      </c>
      <c r="I115" s="3" t="n">
        <v>41.6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39.95</v>
      </c>
      <c r="S115" s="3" t="n">
        <v>39.95</v>
      </c>
      <c r="T115" s="3" t="n">
        <v>39.63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2.5</v>
      </c>
      <c r="D116" s="3" t="n">
        <v>42.5</v>
      </c>
      <c r="E116" s="3" t="n">
        <v>42.5</v>
      </c>
      <c r="F116" s="3" t="n">
        <v>42.5</v>
      </c>
      <c r="G116" s="3" t="n">
        <v>42.5</v>
      </c>
      <c r="H116" s="3" t="n">
        <v>42.44</v>
      </c>
      <c r="I116" s="3" t="n">
        <v>42.44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0.7</v>
      </c>
      <c r="S116" s="3" t="n">
        <v>40.7</v>
      </c>
      <c r="T116" s="3" t="n">
        <v>40.35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43.3</v>
      </c>
      <c r="D117" s="3" t="n">
        <v>43.3</v>
      </c>
      <c r="E117" s="3" t="n">
        <v>43.3</v>
      </c>
      <c r="F117" s="3" t="n">
        <v>43.3</v>
      </c>
      <c r="G117" s="3" t="n">
        <v>43.3</v>
      </c>
      <c r="H117" s="3" t="n">
        <v>43.21</v>
      </c>
      <c r="I117" s="3" t="n">
        <v>43.21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1.43</v>
      </c>
      <c r="S117" s="3" t="n">
        <v>41.43</v>
      </c>
      <c r="T117" s="3" t="n">
        <v>41.05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43.8</v>
      </c>
      <c r="D118" s="3" t="n">
        <v>43.8</v>
      </c>
      <c r="E118" s="3" t="n">
        <v>43.8</v>
      </c>
      <c r="F118" s="3" t="n">
        <v>43.8</v>
      </c>
      <c r="G118" s="3" t="n">
        <v>43.8</v>
      </c>
      <c r="H118" s="3" t="n">
        <v>43.68</v>
      </c>
      <c r="I118" s="3" t="n">
        <v>43.6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1.92</v>
      </c>
      <c r="S118" s="3" t="n">
        <v>41.92</v>
      </c>
      <c r="T118" s="3" t="n">
        <v>41.49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44.2</v>
      </c>
      <c r="D119" s="3" t="n">
        <v>44.2</v>
      </c>
      <c r="E119" s="3" t="n">
        <v>44.2</v>
      </c>
      <c r="F119" s="3" t="n">
        <v>44.2</v>
      </c>
      <c r="G119" s="3" t="n">
        <v>44.2</v>
      </c>
      <c r="H119" s="3" t="n">
        <v>44.17</v>
      </c>
      <c r="I119" s="3" t="n">
        <v>44.17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2.4</v>
      </c>
      <c r="S119" s="3" t="n">
        <v>42.4</v>
      </c>
      <c r="T119" s="3" t="n">
        <v>41.93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44.9</v>
      </c>
      <c r="D120" s="3" t="n">
        <v>44.9</v>
      </c>
      <c r="E120" s="3" t="n">
        <v>44.9</v>
      </c>
      <c r="F120" s="3" t="n">
        <v>44.9</v>
      </c>
      <c r="G120" s="3" t="n">
        <v>44.9</v>
      </c>
      <c r="H120" s="3" t="n">
        <v>44.78</v>
      </c>
      <c r="I120" s="3" t="n">
        <v>44.78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3.02</v>
      </c>
      <c r="S120" s="3" t="n">
        <v>43.02</v>
      </c>
      <c r="T120" s="3" t="n">
        <v>42.51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45.6</v>
      </c>
      <c r="D121" s="3" t="n">
        <v>45.6</v>
      </c>
      <c r="E121" s="3" t="n">
        <v>45.6</v>
      </c>
      <c r="F121" s="3" t="n">
        <v>45.6</v>
      </c>
      <c r="G121" s="3" t="n">
        <v>45.6</v>
      </c>
      <c r="H121" s="3" t="n">
        <v>45.56</v>
      </c>
      <c r="I121" s="3" t="n">
        <v>45.5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3.79</v>
      </c>
      <c r="S121" s="3" t="n">
        <v>43.79</v>
      </c>
      <c r="T121" s="3" t="n">
        <v>43.25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46.4</v>
      </c>
      <c r="D122" s="3" t="n">
        <v>46.4</v>
      </c>
      <c r="E122" s="3" t="n">
        <v>46.4</v>
      </c>
      <c r="F122" s="3" t="n">
        <v>46.4</v>
      </c>
      <c r="G122" s="3" t="n">
        <v>46.4</v>
      </c>
      <c r="H122" s="3" t="n">
        <v>46.31</v>
      </c>
      <c r="I122" s="3" t="n">
        <v>46.31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4.52</v>
      </c>
      <c r="S122" s="3" t="n">
        <v>44.52</v>
      </c>
      <c r="T122" s="3" t="n">
        <v>43.97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47.1</v>
      </c>
      <c r="D123" s="3" t="n">
        <v>47.1</v>
      </c>
      <c r="E123" s="3" t="n">
        <v>47.1</v>
      </c>
      <c r="F123" s="3" t="n">
        <v>47.1</v>
      </c>
      <c r="G123" s="3" t="n">
        <v>47.1</v>
      </c>
      <c r="H123" s="3" t="n">
        <v>47.08</v>
      </c>
      <c r="I123" s="3" t="n">
        <v>47.08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5.26</v>
      </c>
      <c r="S123" s="3" t="n">
        <v>45.26</v>
      </c>
      <c r="T123" s="3" t="n">
        <v>44.69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47.8</v>
      </c>
      <c r="D124" s="3" t="n">
        <v>47.8</v>
      </c>
      <c r="E124" s="3" t="n">
        <v>47.8</v>
      </c>
      <c r="F124" s="3" t="n">
        <v>47.8</v>
      </c>
      <c r="G124" s="3" t="n">
        <v>47.8</v>
      </c>
      <c r="H124" s="3" t="n">
        <v>47.74</v>
      </c>
      <c r="I124" s="3" t="n">
        <v>47.74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5.89</v>
      </c>
      <c r="S124" s="3" t="n">
        <v>45.89</v>
      </c>
      <c r="T124" s="3" t="n">
        <v>45.32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48.6</v>
      </c>
      <c r="D125" s="3" t="n">
        <v>48.6</v>
      </c>
      <c r="E125" s="3" t="n">
        <v>48.6</v>
      </c>
      <c r="F125" s="3" t="n">
        <v>48.6</v>
      </c>
      <c r="G125" s="3" t="n">
        <v>48.6</v>
      </c>
      <c r="H125" s="3" t="n">
        <v>48.55</v>
      </c>
      <c r="I125" s="3" t="n">
        <v>48.55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6.65</v>
      </c>
      <c r="S125" s="3" t="n">
        <v>46.65</v>
      </c>
      <c r="T125" s="3" t="n">
        <v>46.08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49.4</v>
      </c>
      <c r="D126" s="3" t="n">
        <v>49.4</v>
      </c>
      <c r="E126" s="3" t="n">
        <v>49.4</v>
      </c>
      <c r="F126" s="3" t="n">
        <v>49.4</v>
      </c>
      <c r="G126" s="3" t="n">
        <v>49.4</v>
      </c>
      <c r="H126" s="3" t="n">
        <v>49.39</v>
      </c>
      <c r="I126" s="3" t="n">
        <v>49.39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7.4</v>
      </c>
      <c r="S126" s="3" t="n">
        <v>47.4</v>
      </c>
      <c r="T126" s="3" t="n">
        <v>46.86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0.5</v>
      </c>
      <c r="D127" s="3" t="n">
        <v>50.5</v>
      </c>
      <c r="E127" s="3" t="n">
        <v>50.5</v>
      </c>
      <c r="F127" s="3" t="n">
        <v>50.5</v>
      </c>
      <c r="G127" s="3" t="n">
        <v>50.5</v>
      </c>
      <c r="H127" s="3" t="n">
        <v>50.43</v>
      </c>
      <c r="I127" s="3" t="n">
        <v>50.43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48.32</v>
      </c>
      <c r="S127" s="3" t="n">
        <v>48.32</v>
      </c>
      <c r="T127" s="3" t="n">
        <v>47.79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51.4</v>
      </c>
      <c r="D128" s="3" t="n">
        <v>51.4</v>
      </c>
      <c r="E128" s="3" t="n">
        <v>51.4</v>
      </c>
      <c r="F128" s="3" t="n">
        <v>51.4</v>
      </c>
      <c r="G128" s="3" t="n">
        <v>51.4</v>
      </c>
      <c r="H128" s="3" t="n">
        <v>51.32</v>
      </c>
      <c r="I128" s="3" t="n">
        <v>51.32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49.15</v>
      </c>
      <c r="S128" s="3" t="n">
        <v>49.15</v>
      </c>
      <c r="T128" s="3" t="n">
        <v>48.64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52.4</v>
      </c>
      <c r="D129" s="3" t="n">
        <v>52.4</v>
      </c>
      <c r="E129" s="3" t="n">
        <v>52.4</v>
      </c>
      <c r="F129" s="3" t="n">
        <v>52.4</v>
      </c>
      <c r="G129" s="3" t="n">
        <v>52.4</v>
      </c>
      <c r="H129" s="3" t="n">
        <v>52.37</v>
      </c>
      <c r="I129" s="3" t="n">
        <v>52.37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0.11</v>
      </c>
      <c r="S129" s="3" t="n">
        <v>50.11</v>
      </c>
      <c r="T129" s="3" t="n">
        <v>49.62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53.5</v>
      </c>
      <c r="D130" s="3" t="n">
        <v>53.5</v>
      </c>
      <c r="E130" s="3" t="n">
        <v>53.5</v>
      </c>
      <c r="F130" s="3" t="n">
        <v>53.5</v>
      </c>
      <c r="G130" s="3" t="n">
        <v>53.5</v>
      </c>
      <c r="H130" s="3" t="n">
        <v>53.46</v>
      </c>
      <c r="I130" s="3" t="n">
        <v>53.46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1.07</v>
      </c>
      <c r="S130" s="3" t="n">
        <v>51.07</v>
      </c>
      <c r="T130" s="3" t="n">
        <v>50.58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54.7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2.2</v>
      </c>
      <c r="S131" s="3" t="n">
        <v>52.2</v>
      </c>
      <c r="T131" s="3" t="n">
        <v>51.73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55.9</v>
      </c>
      <c r="D132" s="3" t="n">
        <v>55.9</v>
      </c>
      <c r="E132" s="3" t="n">
        <v>55.9</v>
      </c>
      <c r="F132" s="3" t="n">
        <v>55.9</v>
      </c>
      <c r="G132" s="3" t="n">
        <v>55.9</v>
      </c>
      <c r="H132" s="3" t="n">
        <v>55.82</v>
      </c>
      <c r="I132" s="3" t="n">
        <v>55.82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3.23</v>
      </c>
      <c r="S132" s="3" t="n">
        <v>53.23</v>
      </c>
      <c r="T132" s="3" t="n">
        <v>52.79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57</v>
      </c>
      <c r="D133" s="3" t="n">
        <v>57</v>
      </c>
      <c r="E133" s="3" t="n">
        <v>57</v>
      </c>
      <c r="F133" s="3" t="n">
        <v>57</v>
      </c>
      <c r="G133" s="3" t="n">
        <v>57</v>
      </c>
      <c r="H133" s="3" t="n">
        <v>56.92</v>
      </c>
      <c r="I133" s="3" t="n">
        <v>56.92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4.27</v>
      </c>
      <c r="S133" s="3" t="n">
        <v>54.27</v>
      </c>
      <c r="T133" s="3" t="n">
        <v>53.86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58.3</v>
      </c>
      <c r="D134" s="3" t="n">
        <v>58.3</v>
      </c>
      <c r="E134" s="3" t="n">
        <v>58.3</v>
      </c>
      <c r="F134" s="3" t="n">
        <v>58.3</v>
      </c>
      <c r="G134" s="3" t="n">
        <v>58.3</v>
      </c>
      <c r="H134" s="3" t="n">
        <v>58.25</v>
      </c>
      <c r="I134" s="3" t="n">
        <v>58.25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5.44</v>
      </c>
      <c r="S134" s="3" t="n">
        <v>55.44</v>
      </c>
      <c r="T134" s="3" t="n">
        <v>55.08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59.6</v>
      </c>
      <c r="D135" s="3" t="n">
        <v>59.6</v>
      </c>
      <c r="E135" s="3" t="n">
        <v>59.6</v>
      </c>
      <c r="F135" s="3" t="n">
        <v>59.6</v>
      </c>
      <c r="G135" s="3" t="n">
        <v>59.6</v>
      </c>
      <c r="H135" s="3" t="n">
        <v>59.59</v>
      </c>
      <c r="I135" s="3" t="n">
        <v>59.59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6.68</v>
      </c>
      <c r="S135" s="3" t="n">
        <v>56.68</v>
      </c>
      <c r="T135" s="3" t="n">
        <v>56.35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61</v>
      </c>
      <c r="D136" s="3" t="n">
        <v>61</v>
      </c>
      <c r="E136" s="3" t="n">
        <v>61</v>
      </c>
      <c r="F136" s="3" t="n">
        <v>61</v>
      </c>
      <c r="G136" s="3" t="n">
        <v>61</v>
      </c>
      <c r="H136" s="3" t="n">
        <v>60.93</v>
      </c>
      <c r="I136" s="3" t="n">
        <v>60.93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57.94</v>
      </c>
      <c r="S136" s="3" t="n">
        <v>57.94</v>
      </c>
      <c r="T136" s="3" t="n">
        <v>57.62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62.6</v>
      </c>
      <c r="D137" s="3" t="n">
        <v>62.6</v>
      </c>
      <c r="E137" s="3" t="n">
        <v>62.6</v>
      </c>
      <c r="F137" s="3" t="n">
        <v>62.6</v>
      </c>
      <c r="G137" s="3" t="n">
        <v>62.6</v>
      </c>
      <c r="H137" s="3" t="n">
        <v>62.57</v>
      </c>
      <c r="I137" s="3" t="n">
        <v>62.57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59.48</v>
      </c>
      <c r="S137" s="3" t="n">
        <v>59.48</v>
      </c>
      <c r="T137" s="3" t="n">
        <v>59.16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64.2</v>
      </c>
      <c r="D138" s="3" t="n">
        <v>64.2</v>
      </c>
      <c r="E138" s="3" t="n">
        <v>64.2</v>
      </c>
      <c r="F138" s="3" t="n">
        <v>64.2</v>
      </c>
      <c r="G138" s="3" t="n">
        <v>64.2</v>
      </c>
      <c r="H138" s="3" t="n">
        <v>64.19</v>
      </c>
      <c r="I138" s="3" t="n">
        <v>64.19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1.02</v>
      </c>
      <c r="S138" s="3" t="n">
        <v>61.02</v>
      </c>
      <c r="T138" s="3" t="n">
        <v>60.67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65.4</v>
      </c>
      <c r="D139" s="3" t="n">
        <v>65.4</v>
      </c>
      <c r="E139" s="3" t="n">
        <v>65.4</v>
      </c>
      <c r="F139" s="3" t="n">
        <v>65.4</v>
      </c>
      <c r="G139" s="3" t="n">
        <v>65.4</v>
      </c>
      <c r="H139" s="3" t="n">
        <v>65.35</v>
      </c>
      <c r="I139" s="3" t="n">
        <v>65.35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2.1</v>
      </c>
      <c r="S139" s="3" t="n">
        <v>62.1</v>
      </c>
      <c r="T139" s="3" t="n">
        <v>61.75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66.7</v>
      </c>
      <c r="D140" s="3" t="n">
        <v>66.7</v>
      </c>
      <c r="E140" s="3" t="n">
        <v>66.7</v>
      </c>
      <c r="F140" s="3" t="n">
        <v>66.7</v>
      </c>
      <c r="G140" s="3" t="n">
        <v>66.7</v>
      </c>
      <c r="H140" s="3" t="n">
        <v>66.65</v>
      </c>
      <c r="I140" s="3" t="n">
        <v>66.65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3.29</v>
      </c>
      <c r="S140" s="3" t="n">
        <v>63.29</v>
      </c>
      <c r="T140" s="3" t="n">
        <v>62.95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67.9</v>
      </c>
      <c r="D141" s="3" t="n">
        <v>67.9</v>
      </c>
      <c r="E141" s="3" t="n">
        <v>67.9</v>
      </c>
      <c r="F141" s="3" t="n">
        <v>67.9</v>
      </c>
      <c r="G141" s="3" t="n">
        <v>67.9</v>
      </c>
      <c r="H141" s="3" t="n">
        <v>67.85</v>
      </c>
      <c r="I141" s="3" t="n">
        <v>67.85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4.42</v>
      </c>
      <c r="S141" s="3" t="n">
        <v>64.42</v>
      </c>
      <c r="T141" s="3" t="n">
        <v>64.1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68.9</v>
      </c>
      <c r="D142" s="3" t="n">
        <v>68.9</v>
      </c>
      <c r="E142" s="3" t="n">
        <v>68.9</v>
      </c>
      <c r="F142" s="3" t="n">
        <v>68.9</v>
      </c>
      <c r="G142" s="3" t="n">
        <v>68.9</v>
      </c>
      <c r="H142" s="3" t="n">
        <v>68.85</v>
      </c>
      <c r="I142" s="3" t="n">
        <v>68.85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5.26</v>
      </c>
      <c r="S142" s="3" t="n">
        <v>65.26</v>
      </c>
      <c r="T142" s="3" t="n">
        <v>65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69.7</v>
      </c>
      <c r="D143" s="3" t="n">
        <v>69.7</v>
      </c>
      <c r="E143" s="3" t="n">
        <v>69.7</v>
      </c>
      <c r="F143" s="3" t="n">
        <v>69.7</v>
      </c>
      <c r="G143" s="3" t="n">
        <v>69.7</v>
      </c>
      <c r="H143" s="3" t="n">
        <v>69.71</v>
      </c>
      <c r="I143" s="3" t="n">
        <v>69.71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6.09</v>
      </c>
      <c r="S143" s="3" t="n">
        <v>66.09</v>
      </c>
      <c r="T143" s="3" t="n">
        <v>65.84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70.7</v>
      </c>
      <c r="D144" s="3" t="n">
        <v>70.7</v>
      </c>
      <c r="E144" s="3" t="n">
        <v>70.7</v>
      </c>
      <c r="F144" s="3" t="n">
        <v>70.7</v>
      </c>
      <c r="G144" s="3" t="n">
        <v>70.7</v>
      </c>
      <c r="H144" s="3" t="n">
        <v>70.69</v>
      </c>
      <c r="I144" s="3" t="n">
        <v>70.69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67</v>
      </c>
      <c r="S144" s="3" t="n">
        <v>67</v>
      </c>
      <c r="T144" s="3" t="n">
        <v>66.75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71.5</v>
      </c>
      <c r="D145" s="3" t="n">
        <v>71.5</v>
      </c>
      <c r="E145" s="3" t="n">
        <v>71.5</v>
      </c>
      <c r="F145" s="3" t="n">
        <v>71.5</v>
      </c>
      <c r="G145" s="3" t="n">
        <v>71.5</v>
      </c>
      <c r="H145" s="3" t="n">
        <v>71.46</v>
      </c>
      <c r="I145" s="3" t="n">
        <v>71.46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67.71</v>
      </c>
      <c r="S145" s="3" t="n">
        <v>67.71</v>
      </c>
      <c r="T145" s="3" t="n">
        <v>67.44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72.1</v>
      </c>
      <c r="D146" s="3" t="n">
        <v>72.1</v>
      </c>
      <c r="E146" s="3" t="n">
        <v>72.1</v>
      </c>
      <c r="F146" s="3" t="n">
        <v>72.1</v>
      </c>
      <c r="G146" s="3" t="n">
        <v>72.1</v>
      </c>
      <c r="H146" s="3" t="n">
        <v>72.12</v>
      </c>
      <c r="I146" s="3" t="n">
        <v>72.12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68.31</v>
      </c>
      <c r="S146" s="3" t="n">
        <v>68.31</v>
      </c>
      <c r="T146" s="3" t="n">
        <v>67.98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72.9</v>
      </c>
      <c r="D147" s="3" t="n">
        <v>72.9</v>
      </c>
      <c r="E147" s="3" t="n">
        <v>72.9</v>
      </c>
      <c r="F147" s="3" t="n">
        <v>72.9</v>
      </c>
      <c r="G147" s="3" t="n">
        <v>72.9</v>
      </c>
      <c r="H147" s="3" t="n">
        <v>72.84</v>
      </c>
      <c r="I147" s="3" t="n">
        <v>72.84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68.95</v>
      </c>
      <c r="S147" s="3" t="n">
        <v>68.95</v>
      </c>
      <c r="T147" s="3" t="n">
        <v>68.59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73.5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69.54</v>
      </c>
      <c r="S148" s="3" t="n">
        <v>69.54</v>
      </c>
      <c r="T148" s="3" t="n">
        <v>69.17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74.2</v>
      </c>
      <c r="D149" s="3" t="n">
        <v>74.2</v>
      </c>
      <c r="E149" s="3" t="n">
        <v>74.2</v>
      </c>
      <c r="F149" s="3" t="n">
        <v>74.2</v>
      </c>
      <c r="G149" s="3" t="n">
        <v>74.2</v>
      </c>
      <c r="H149" s="3" t="n">
        <v>74.19</v>
      </c>
      <c r="I149" s="3" t="n">
        <v>74.19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0.14</v>
      </c>
      <c r="S149" s="3" t="n">
        <v>70.14</v>
      </c>
      <c r="T149" s="3" t="n">
        <v>69.75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75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0.96</v>
      </c>
      <c r="S150" s="3" t="n">
        <v>70.96</v>
      </c>
      <c r="T150" s="3" t="n">
        <v>70.59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75.6</v>
      </c>
      <c r="D151" s="3" t="n">
        <v>75.6</v>
      </c>
      <c r="E151" s="3" t="n">
        <v>75.6</v>
      </c>
      <c r="F151" s="3" t="n">
        <v>75.6</v>
      </c>
      <c r="G151" s="3" t="n">
        <v>75.6</v>
      </c>
      <c r="H151" s="3" t="n">
        <v>75.62</v>
      </c>
      <c r="I151" s="3" t="n">
        <v>75.62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1.54</v>
      </c>
      <c r="S151" s="3" t="n">
        <v>71.54</v>
      </c>
      <c r="T151" s="3" t="n">
        <v>71.18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76.3</v>
      </c>
      <c r="D152" s="3" t="n">
        <v>76.3</v>
      </c>
      <c r="E152" s="3" t="n">
        <v>76.3</v>
      </c>
      <c r="F152" s="3" t="n">
        <v>76.3</v>
      </c>
      <c r="G152" s="3" t="n">
        <v>76.3</v>
      </c>
      <c r="H152" s="3" t="n">
        <v>76.25</v>
      </c>
      <c r="I152" s="3" t="n">
        <v>76.25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2.1</v>
      </c>
      <c r="S152" s="3" t="n">
        <v>72.1</v>
      </c>
      <c r="T152" s="3" t="n">
        <v>71.74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76.8</v>
      </c>
      <c r="D153" s="3" t="n">
        <v>76.8</v>
      </c>
      <c r="E153" s="3" t="n">
        <v>76.8</v>
      </c>
      <c r="F153" s="3" t="n">
        <v>76.8</v>
      </c>
      <c r="G153" s="3" t="n">
        <v>76.8</v>
      </c>
      <c r="H153" s="3" t="n">
        <v>76.82</v>
      </c>
      <c r="I153" s="3" t="n">
        <v>76.82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2.6</v>
      </c>
      <c r="S153" s="3" t="n">
        <v>72.6</v>
      </c>
      <c r="T153" s="3" t="n">
        <v>72.24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77.7</v>
      </c>
      <c r="D154" s="3" t="n">
        <v>77.7</v>
      </c>
      <c r="E154" s="3" t="n">
        <v>77.7</v>
      </c>
      <c r="F154" s="3" t="n">
        <v>77.7</v>
      </c>
      <c r="G154" s="3" t="n">
        <v>77.7</v>
      </c>
      <c r="H154" s="3" t="n">
        <v>77.64</v>
      </c>
      <c r="I154" s="3" t="n">
        <v>77.64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3.36</v>
      </c>
      <c r="S154" s="3" t="n">
        <v>73.36</v>
      </c>
      <c r="T154" s="3" t="n">
        <v>73.01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78.3</v>
      </c>
      <c r="D155" s="3" t="n">
        <v>78.3</v>
      </c>
      <c r="E155" s="3" t="n">
        <v>78.3</v>
      </c>
      <c r="F155" s="3" t="n">
        <v>78.3</v>
      </c>
      <c r="G155" s="3" t="n">
        <v>78.3</v>
      </c>
      <c r="H155" s="3" t="n">
        <v>78.25</v>
      </c>
      <c r="I155" s="3" t="n">
        <v>78.25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3.85</v>
      </c>
      <c r="S155" s="3" t="n">
        <v>73.85</v>
      </c>
      <c r="T155" s="3" t="n">
        <v>73.49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78.8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4.23</v>
      </c>
      <c r="S156" s="3" t="n">
        <v>74.23</v>
      </c>
      <c r="T156" s="3" t="n">
        <v>73.88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79.5</v>
      </c>
      <c r="D157" s="3" t="n">
        <v>79.5</v>
      </c>
      <c r="E157" s="3" t="n">
        <v>79.5</v>
      </c>
      <c r="F157" s="3" t="n">
        <v>79.5</v>
      </c>
      <c r="G157" s="3" t="n">
        <v>79.5</v>
      </c>
      <c r="H157" s="3" t="n">
        <v>79.44</v>
      </c>
      <c r="I157" s="3" t="n">
        <v>79.44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4.75</v>
      </c>
      <c r="S157" s="3" t="n">
        <v>74.75</v>
      </c>
      <c r="T157" s="3" t="n">
        <v>74.4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79.8</v>
      </c>
      <c r="D158" s="3" t="n">
        <v>79.8</v>
      </c>
      <c r="E158" s="3" t="n">
        <v>79.8</v>
      </c>
      <c r="F158" s="3" t="n">
        <v>79.8</v>
      </c>
      <c r="G158" s="3" t="n">
        <v>79.8</v>
      </c>
      <c r="H158" s="3" t="n">
        <v>79.81</v>
      </c>
      <c r="I158" s="3" t="n">
        <v>79.81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5.04</v>
      </c>
      <c r="S158" s="3" t="n">
        <v>75.04</v>
      </c>
      <c r="T158" s="3" t="n">
        <v>74.69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80.3</v>
      </c>
      <c r="D159" s="3" t="n">
        <v>80.3</v>
      </c>
      <c r="E159" s="3" t="n">
        <v>80.3</v>
      </c>
      <c r="F159" s="3" t="n">
        <v>80.3</v>
      </c>
      <c r="G159" s="3" t="n">
        <v>80.3</v>
      </c>
      <c r="H159" s="3" t="n">
        <v>80.26</v>
      </c>
      <c r="I159" s="3" t="n">
        <v>80.26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75.39</v>
      </c>
      <c r="S159" s="3" t="n">
        <v>75.39</v>
      </c>
      <c r="T159" s="3" t="n">
        <v>75.04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80.8</v>
      </c>
      <c r="D160" s="3" t="n">
        <v>80.8</v>
      </c>
      <c r="E160" s="3" t="n">
        <v>80.8</v>
      </c>
      <c r="F160" s="3" t="n">
        <v>80.8</v>
      </c>
      <c r="G160" s="3" t="n">
        <v>80.8</v>
      </c>
      <c r="H160" s="3" t="n">
        <v>80.81</v>
      </c>
      <c r="I160" s="3" t="n">
        <v>80.81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75.85</v>
      </c>
      <c r="S160" s="3" t="n">
        <v>75.85</v>
      </c>
      <c r="T160" s="3" t="n">
        <v>75.51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81.5</v>
      </c>
      <c r="D161" s="3" t="n">
        <v>81.5</v>
      </c>
      <c r="E161" s="3" t="n">
        <v>81.5</v>
      </c>
      <c r="F161" s="3" t="n">
        <v>81.5</v>
      </c>
      <c r="G161" s="3" t="n">
        <v>81.5</v>
      </c>
      <c r="H161" s="3" t="n">
        <v>81.44</v>
      </c>
      <c r="I161" s="3" t="n">
        <v>81.44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76.38</v>
      </c>
      <c r="S161" s="3" t="n">
        <v>76.38</v>
      </c>
      <c r="T161" s="3" t="n">
        <v>76.05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82.1</v>
      </c>
      <c r="D162" s="3" t="n">
        <v>82.1</v>
      </c>
      <c r="E162" s="3" t="n">
        <v>82.1</v>
      </c>
      <c r="F162" s="3" t="n">
        <v>82.1</v>
      </c>
      <c r="G162" s="3" t="n">
        <v>82.1</v>
      </c>
      <c r="H162" s="3" t="n">
        <v>82.11</v>
      </c>
      <c r="I162" s="3" t="n">
        <v>82.1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77.02</v>
      </c>
      <c r="S162" s="3" t="n">
        <v>77.02</v>
      </c>
      <c r="T162" s="3" t="n">
        <v>76.73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82.7</v>
      </c>
      <c r="D163" s="3" t="n">
        <v>82.7</v>
      </c>
      <c r="E163" s="3" t="n">
        <v>82.7</v>
      </c>
      <c r="F163" s="3" t="n">
        <v>82.7</v>
      </c>
      <c r="G163" s="3" t="n">
        <v>82.7</v>
      </c>
      <c r="H163" s="3" t="n">
        <v>82.68</v>
      </c>
      <c r="I163" s="3" t="n">
        <v>82.68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77.54</v>
      </c>
      <c r="S163" s="3" t="n">
        <v>77.54</v>
      </c>
      <c r="T163" s="3" t="n">
        <v>77.27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83.4</v>
      </c>
      <c r="D164" s="3" t="n">
        <v>83.4</v>
      </c>
      <c r="E164" s="3" t="n">
        <v>83.4</v>
      </c>
      <c r="F164" s="3" t="n">
        <v>83.4</v>
      </c>
      <c r="G164" s="3" t="n">
        <v>83.4</v>
      </c>
      <c r="H164" s="3" t="n">
        <v>83.35</v>
      </c>
      <c r="I164" s="3" t="n">
        <v>83.35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78.09</v>
      </c>
      <c r="S164" s="3" t="n">
        <v>78.09</v>
      </c>
      <c r="T164" s="3" t="n">
        <v>77.83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84.1</v>
      </c>
      <c r="D165" s="3" t="n">
        <v>84.1</v>
      </c>
      <c r="E165" s="3" t="n">
        <v>84.1</v>
      </c>
      <c r="F165" s="3" t="n">
        <v>84.1</v>
      </c>
      <c r="G165" s="3" t="n">
        <v>84.1</v>
      </c>
      <c r="H165" s="3" t="n">
        <v>84.08</v>
      </c>
      <c r="I165" s="3" t="n">
        <v>84.08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78.71</v>
      </c>
      <c r="S165" s="3" t="n">
        <v>78.71</v>
      </c>
      <c r="T165" s="3" t="n">
        <v>78.46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84.7</v>
      </c>
      <c r="D166" s="3" t="n">
        <v>84.7</v>
      </c>
      <c r="E166" s="3" t="n">
        <v>84.7</v>
      </c>
      <c r="F166" s="3" t="n">
        <v>84.7</v>
      </c>
      <c r="G166" s="3" t="n">
        <v>84.7</v>
      </c>
      <c r="H166" s="3" t="n">
        <v>84.69</v>
      </c>
      <c r="I166" s="3" t="n">
        <v>84.69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79.23</v>
      </c>
      <c r="S166" s="3" t="n">
        <v>79.23</v>
      </c>
      <c r="T166" s="3" t="n">
        <v>78.99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85.6</v>
      </c>
      <c r="D167" s="3" t="n">
        <v>85.6</v>
      </c>
      <c r="E167" s="3" t="n">
        <v>85.6</v>
      </c>
      <c r="F167" s="3" t="n">
        <v>85.6</v>
      </c>
      <c r="G167" s="3" t="n">
        <v>85.6</v>
      </c>
      <c r="H167" s="3" t="n">
        <v>85.56</v>
      </c>
      <c r="I167" s="3" t="n">
        <v>85.5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0.03</v>
      </c>
      <c r="S167" s="3" t="n">
        <v>80.03</v>
      </c>
      <c r="T167" s="3" t="n">
        <v>79.79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86.7</v>
      </c>
      <c r="D168" s="3" t="n">
        <v>86.7</v>
      </c>
      <c r="E168" s="3" t="n">
        <v>86.7</v>
      </c>
      <c r="F168" s="3" t="n">
        <v>86.7</v>
      </c>
      <c r="G168" s="3" t="n">
        <v>86.7</v>
      </c>
      <c r="H168" s="3" t="n">
        <v>86.67</v>
      </c>
      <c r="I168" s="3" t="n">
        <v>86.6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0.97</v>
      </c>
      <c r="S168" s="3" t="n">
        <v>80.97</v>
      </c>
      <c r="T168" s="3" t="n">
        <v>80.73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87.5</v>
      </c>
      <c r="D169" s="3" t="n">
        <v>87.5</v>
      </c>
      <c r="E169" s="3" t="n">
        <v>87.5</v>
      </c>
      <c r="F169" s="3" t="n">
        <v>87.5</v>
      </c>
      <c r="G169" s="3" t="n">
        <v>87.5</v>
      </c>
      <c r="H169" s="3" t="n">
        <v>87.46</v>
      </c>
      <c r="I169" s="3" t="n">
        <v>87.46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1.61</v>
      </c>
      <c r="S169" s="3" t="n">
        <v>81.61</v>
      </c>
      <c r="T169" s="3" t="n">
        <v>81.36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88.4</v>
      </c>
      <c r="D170" s="3" t="n">
        <v>88.4</v>
      </c>
      <c r="E170" s="3" t="n">
        <v>88.4</v>
      </c>
      <c r="F170" s="3" t="n">
        <v>88.4</v>
      </c>
      <c r="G170" s="3" t="n">
        <v>88.4</v>
      </c>
      <c r="H170" s="3" t="n">
        <v>88.44</v>
      </c>
      <c r="I170" s="3" t="n">
        <v>88.4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2.47</v>
      </c>
      <c r="S170" s="3" t="n">
        <v>82.47</v>
      </c>
      <c r="T170" s="3" t="n">
        <v>82.2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89.4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3.3</v>
      </c>
      <c r="S171" s="3" t="n">
        <v>83.3</v>
      </c>
      <c r="T171" s="3" t="n">
        <v>83.02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90.1</v>
      </c>
      <c r="D172" s="3" t="n">
        <v>90.1</v>
      </c>
      <c r="E172" s="3" t="n">
        <v>90.1</v>
      </c>
      <c r="F172" s="3" t="n">
        <v>90.1</v>
      </c>
      <c r="G172" s="3" t="n">
        <v>90.1</v>
      </c>
      <c r="H172" s="3" t="n">
        <v>90.13</v>
      </c>
      <c r="I172" s="3" t="n">
        <v>90.13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83.92</v>
      </c>
      <c r="S172" s="3" t="n">
        <v>83.92</v>
      </c>
      <c r="T172" s="3" t="n">
        <v>83.6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90.9</v>
      </c>
      <c r="D173" s="3" t="n">
        <v>90.9</v>
      </c>
      <c r="E173" s="3" t="n">
        <v>90.9</v>
      </c>
      <c r="F173" s="3" t="n">
        <v>90.9</v>
      </c>
      <c r="G173" s="3" t="n">
        <v>90.9</v>
      </c>
      <c r="H173" s="3" t="n">
        <v>90.91</v>
      </c>
      <c r="I173" s="3" t="n">
        <v>90.91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84.56</v>
      </c>
      <c r="S173" s="3" t="n">
        <v>84.56</v>
      </c>
      <c r="T173" s="3" t="n">
        <v>84.24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92</v>
      </c>
      <c r="D174" s="3" t="n">
        <v>92</v>
      </c>
      <c r="E174" s="3" t="n">
        <v>92</v>
      </c>
      <c r="F174" s="3" t="n">
        <v>92</v>
      </c>
      <c r="G174" s="3" t="n">
        <v>92</v>
      </c>
      <c r="H174" s="3" t="n">
        <v>92.01</v>
      </c>
      <c r="I174" s="3" t="n">
        <v>92.01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85.53</v>
      </c>
      <c r="S174" s="3" t="n">
        <v>85.53</v>
      </c>
      <c r="T174" s="3" t="n">
        <v>85.19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93.2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86.51</v>
      </c>
      <c r="S175" s="3" t="n">
        <v>86.51</v>
      </c>
      <c r="T175" s="3" t="n">
        <v>86.17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94.2</v>
      </c>
      <c r="D176" s="3" t="n">
        <v>94.2</v>
      </c>
      <c r="E176" s="3" t="n">
        <v>94.2</v>
      </c>
      <c r="F176" s="3" t="n">
        <v>94.2</v>
      </c>
      <c r="G176" s="3" t="n">
        <v>94.2</v>
      </c>
      <c r="H176" s="3" t="n">
        <v>94.19</v>
      </c>
      <c r="I176" s="3" t="n">
        <v>94.19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87.31</v>
      </c>
      <c r="S176" s="3" t="n">
        <v>87.31</v>
      </c>
      <c r="T176" s="3" t="n">
        <v>87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95.1</v>
      </c>
      <c r="D177" s="3" t="n">
        <v>95.1</v>
      </c>
      <c r="E177" s="3" t="n">
        <v>95.1</v>
      </c>
      <c r="F177" s="3" t="n">
        <v>95.1</v>
      </c>
      <c r="G177" s="3" t="n">
        <v>95.1</v>
      </c>
      <c r="H177" s="3" t="n">
        <v>95.14</v>
      </c>
      <c r="I177" s="3" t="n">
        <v>95.14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88.03</v>
      </c>
      <c r="S177" s="3" t="n">
        <v>88.03</v>
      </c>
      <c r="T177" s="3" t="n">
        <v>87.76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96.3</v>
      </c>
      <c r="D178" s="3" t="n">
        <v>96.3</v>
      </c>
      <c r="E178" s="3" t="n">
        <v>96.3</v>
      </c>
      <c r="F178" s="3" t="n">
        <v>96.3</v>
      </c>
      <c r="G178" s="3" t="n">
        <v>96.3</v>
      </c>
      <c r="H178" s="3" t="n">
        <v>96.26</v>
      </c>
      <c r="I178" s="3" t="n">
        <v>96.26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88.98</v>
      </c>
      <c r="S178" s="3" t="n">
        <v>88.98</v>
      </c>
      <c r="T178" s="3" t="n">
        <v>88.7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97</v>
      </c>
      <c r="D179" s="3" t="n">
        <v>97</v>
      </c>
      <c r="E179" s="3" t="n">
        <v>97</v>
      </c>
      <c r="F179" s="3" t="n">
        <v>97</v>
      </c>
      <c r="G179" s="3" t="n">
        <v>97</v>
      </c>
      <c r="H179" s="3" t="n">
        <v>97.02</v>
      </c>
      <c r="I179" s="3" t="n">
        <v>97.02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89.54</v>
      </c>
      <c r="S179" s="3" t="n">
        <v>89.54</v>
      </c>
      <c r="T179" s="3" t="n">
        <v>89.41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97.7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0.05</v>
      </c>
      <c r="S180" s="3" t="n">
        <v>90.05</v>
      </c>
      <c r="T180" s="3" t="n">
        <v>89.99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98.3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0.46</v>
      </c>
      <c r="S181" s="3" t="n">
        <v>90.46</v>
      </c>
      <c r="T181" s="3" t="n">
        <v>90.47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99.1</v>
      </c>
      <c r="D182" s="3" t="n">
        <v>99.1</v>
      </c>
      <c r="E182" s="3" t="n">
        <v>99.1</v>
      </c>
      <c r="F182" s="3" t="n">
        <v>99.1</v>
      </c>
      <c r="G182" s="3" t="n">
        <v>99.1</v>
      </c>
      <c r="H182" s="3" t="n">
        <v>99.14</v>
      </c>
      <c r="I182" s="3" t="n">
        <v>99.14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1.04</v>
      </c>
      <c r="S182" s="3" t="n">
        <v>91.04</v>
      </c>
      <c r="T182" s="3" t="n">
        <v>91.16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99.8</v>
      </c>
      <c r="D183" s="3" t="n">
        <v>99.8</v>
      </c>
      <c r="E183" s="3" t="n">
        <v>99.8</v>
      </c>
      <c r="F183" s="3" t="n">
        <v>99.8</v>
      </c>
      <c r="G183" s="3" t="n">
        <v>99.8</v>
      </c>
      <c r="H183" s="3" t="n">
        <v>99.81</v>
      </c>
      <c r="I183" s="3" t="n">
        <v>99.81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1.51</v>
      </c>
      <c r="S183" s="3" t="n">
        <v>91.51</v>
      </c>
      <c r="T183" s="3" t="n">
        <v>91.68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00.2</v>
      </c>
      <c r="D184" s="3" t="n">
        <v>100.2</v>
      </c>
      <c r="E184" s="3" t="n">
        <v>100.2</v>
      </c>
      <c r="F184" s="3" t="n">
        <v>100.2</v>
      </c>
      <c r="G184" s="3" t="n">
        <v>100.2</v>
      </c>
      <c r="H184" s="3" t="n">
        <v>100.17</v>
      </c>
      <c r="I184" s="3" t="n">
        <v>100.17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91.82</v>
      </c>
      <c r="S184" s="3" t="n">
        <v>91.82</v>
      </c>
      <c r="T184" s="3" t="n">
        <v>91.98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00.9</v>
      </c>
      <c r="D185" s="3" t="n">
        <v>100.9</v>
      </c>
      <c r="E185" s="3" t="n">
        <v>100.9</v>
      </c>
      <c r="F185" s="3" t="n">
        <v>100.9</v>
      </c>
      <c r="G185" s="3" t="n">
        <v>100.9</v>
      </c>
      <c r="H185" s="3" t="n">
        <v>100.88</v>
      </c>
      <c r="I185" s="3" t="n">
        <v>100.88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92.44</v>
      </c>
      <c r="S185" s="3" t="n">
        <v>92.44</v>
      </c>
      <c r="T185" s="3" t="n">
        <v>92.56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01.8</v>
      </c>
      <c r="D186" s="3" t="n">
        <v>101.8</v>
      </c>
      <c r="E186" s="3" t="n">
        <v>101.8</v>
      </c>
      <c r="F186" s="3" t="n">
        <v>101.8</v>
      </c>
      <c r="G186" s="3" t="n">
        <v>101.8</v>
      </c>
      <c r="H186" s="3" t="n">
        <v>101.83</v>
      </c>
      <c r="I186" s="3" t="n">
        <v>101.85</v>
      </c>
      <c r="J186" s="3" t="n">
        <v>101.85</v>
      </c>
      <c r="K186" s="3" t="n">
        <v>101.85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93.35</v>
      </c>
      <c r="S186" s="3" t="n">
        <v>93.35</v>
      </c>
      <c r="T186" s="3" t="n">
        <v>93.33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02.4</v>
      </c>
      <c r="D187" s="3" t="n">
        <v>102.4</v>
      </c>
      <c r="E187" s="3" t="n">
        <v>102.4</v>
      </c>
      <c r="F187" s="3" t="n">
        <v>102.4</v>
      </c>
      <c r="G187" s="3" t="n">
        <v>102.4</v>
      </c>
      <c r="H187" s="3" t="n">
        <v>102.39</v>
      </c>
      <c r="I187" s="3" t="n">
        <v>102.38</v>
      </c>
      <c r="J187" s="3" t="n">
        <v>102.38</v>
      </c>
      <c r="K187" s="3" t="n">
        <v>102.38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93.93</v>
      </c>
      <c r="S187" s="3" t="n">
        <v>93.93</v>
      </c>
      <c r="T187" s="3" t="n">
        <v>93.8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02.8</v>
      </c>
      <c r="D188" s="3" t="n">
        <v>102.8</v>
      </c>
      <c r="E188" s="3" t="n">
        <v>102.8</v>
      </c>
      <c r="F188" s="3" t="n">
        <v>102.8</v>
      </c>
      <c r="G188" s="3" t="n">
        <v>102.8</v>
      </c>
      <c r="H188" s="3" t="n">
        <v>102.83</v>
      </c>
      <c r="I188" s="3" t="n">
        <v>102.83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94.41</v>
      </c>
      <c r="S188" s="3" t="n">
        <v>94.41</v>
      </c>
      <c r="T188" s="3" t="n">
        <v>94.26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03.4</v>
      </c>
      <c r="D189" s="3" t="n">
        <v>103.4</v>
      </c>
      <c r="E189" s="3" t="n">
        <v>103.4</v>
      </c>
      <c r="F189" s="3" t="n">
        <v>103.4</v>
      </c>
      <c r="G189" s="3" t="n">
        <v>103.4</v>
      </c>
      <c r="H189" s="3" t="n">
        <v>103.42</v>
      </c>
      <c r="I189" s="3" t="n">
        <v>103.52</v>
      </c>
      <c r="J189" s="3" t="n">
        <v>103.52</v>
      </c>
      <c r="K189" s="3" t="n">
        <v>103.5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94.97</v>
      </c>
      <c r="S189" s="3" t="n">
        <v>94.97</v>
      </c>
      <c r="T189" s="3" t="n">
        <v>94.79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04.1</v>
      </c>
      <c r="D190" s="3" t="n">
        <v>104.1</v>
      </c>
      <c r="E190" s="3" t="n">
        <v>104.1</v>
      </c>
      <c r="F190" s="3" t="n">
        <v>104.1</v>
      </c>
      <c r="G190" s="3" t="n">
        <v>104.1</v>
      </c>
      <c r="H190" s="3" t="n">
        <v>104.15</v>
      </c>
      <c r="I190" s="3" t="n">
        <v>104.16</v>
      </c>
      <c r="J190" s="3" t="n">
        <v>104.16</v>
      </c>
      <c r="K190" s="3" t="n">
        <v>104.16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95.42</v>
      </c>
      <c r="S190" s="3" t="n">
        <v>95.42</v>
      </c>
      <c r="T190" s="3" t="n">
        <v>95.28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25.889614422009</v>
      </c>
      <c r="C191" s="3" t="n">
        <v>104.6</v>
      </c>
      <c r="D191" s="3" t="n">
        <v>104.6</v>
      </c>
      <c r="E191" s="3" t="n">
        <v>104.6</v>
      </c>
      <c r="F191" s="3" t="n">
        <v>104.6</v>
      </c>
      <c r="G191" s="3" t="n">
        <v>104.6</v>
      </c>
      <c r="H191" s="3" t="n">
        <v>104.63</v>
      </c>
      <c r="I191" s="3" t="n">
        <v>104.74</v>
      </c>
      <c r="J191" s="3" t="n">
        <v>104.74</v>
      </c>
      <c r="K191" s="3" t="n">
        <v>104.74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95.85</v>
      </c>
      <c r="S191" s="3" t="n">
        <v>95.85</v>
      </c>
      <c r="T191" s="3" t="n">
        <v>95.72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26.545556176635</v>
      </c>
      <c r="C192" s="3" t="n">
        <v>105.2</v>
      </c>
      <c r="D192" s="3" t="n">
        <v>105.2</v>
      </c>
      <c r="E192" s="3" t="n">
        <v>105.2</v>
      </c>
      <c r="F192" s="3" t="n">
        <v>105.2</v>
      </c>
      <c r="G192" s="3" t="n">
        <v>105.2</v>
      </c>
      <c r="H192" s="3" t="n">
        <v>105.25</v>
      </c>
      <c r="I192" s="3" t="n">
        <v>105.39</v>
      </c>
      <c r="J192" s="3" t="n">
        <v>105.39</v>
      </c>
      <c r="K192" s="3" t="n">
        <v>105.39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96.41</v>
      </c>
      <c r="S192" s="3" t="n">
        <v>96.41</v>
      </c>
      <c r="T192" s="3" t="n">
        <v>96.29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26.9314292024</v>
      </c>
      <c r="C193" s="3" t="n">
        <v>105.8</v>
      </c>
      <c r="D193" s="3" t="n">
        <v>105.8</v>
      </c>
      <c r="E193" s="3" t="n">
        <v>105.8</v>
      </c>
      <c r="F193" s="3" t="n">
        <v>105.8</v>
      </c>
      <c r="G193" s="3" t="n">
        <v>105.8</v>
      </c>
      <c r="H193" s="3" t="n">
        <v>105.8</v>
      </c>
      <c r="I193" s="3" t="n">
        <v>106.07</v>
      </c>
      <c r="J193" s="3" t="n">
        <v>106.07</v>
      </c>
      <c r="K193" s="3" t="n">
        <v>106.07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96.85</v>
      </c>
      <c r="S193" s="3" t="n">
        <v>96.85</v>
      </c>
      <c r="T193" s="3" t="n">
        <v>96.74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27.555254931354</v>
      </c>
      <c r="C194" s="3" t="n">
        <v>106.7</v>
      </c>
      <c r="D194" s="3" t="n">
        <v>106.7</v>
      </c>
      <c r="E194" s="3" t="n">
        <v>106.7</v>
      </c>
      <c r="F194" s="3" t="n">
        <v>106.7</v>
      </c>
      <c r="G194" s="3" t="n">
        <v>106.7</v>
      </c>
      <c r="H194" s="3" t="n">
        <v>106.68</v>
      </c>
      <c r="I194" s="3" t="n">
        <v>106.93</v>
      </c>
      <c r="J194" s="3" t="n">
        <v>106.93</v>
      </c>
      <c r="K194" s="3" t="n">
        <v>106.93</v>
      </c>
      <c r="L194" s="3" t="n">
        <v>106.93</v>
      </c>
      <c r="M194" s="3" t="n">
        <v>106.74</v>
      </c>
      <c r="N194" s="3" t="n">
        <v>106.74</v>
      </c>
      <c r="O194" s="3" t="n">
        <v>106.74</v>
      </c>
      <c r="P194" s="3" t="n">
        <v>106.74</v>
      </c>
      <c r="Q194" s="3" t="n">
        <v>106.74</v>
      </c>
      <c r="R194" s="3" t="n">
        <v>97.56</v>
      </c>
      <c r="S194" s="3" t="n">
        <v>97.56</v>
      </c>
      <c r="T194" s="3" t="n">
        <v>97.45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28.102336090965</v>
      </c>
      <c r="C195" s="3" t="n">
        <v>107.3</v>
      </c>
      <c r="D195" s="3" t="n">
        <v>107.3</v>
      </c>
      <c r="E195" s="3" t="n">
        <v>107.3</v>
      </c>
      <c r="F195" s="3" t="n">
        <v>107.3</v>
      </c>
      <c r="G195" s="3" t="n">
        <v>107.3</v>
      </c>
      <c r="H195" s="3" t="n">
        <v>107.31</v>
      </c>
      <c r="I195" s="3" t="n">
        <v>107.49</v>
      </c>
      <c r="J195" s="3" t="n">
        <v>107.49</v>
      </c>
      <c r="K195" s="3" t="n">
        <v>107.49</v>
      </c>
      <c r="L195" s="3" t="n">
        <v>107.49</v>
      </c>
      <c r="M195" s="3" t="n">
        <v>107.26</v>
      </c>
      <c r="N195" s="3" t="n">
        <v>107.26</v>
      </c>
      <c r="O195" s="3" t="n">
        <v>107.26</v>
      </c>
      <c r="P195" s="3" t="n">
        <v>107.26</v>
      </c>
      <c r="Q195" s="3" t="n">
        <v>107.26</v>
      </c>
      <c r="R195" s="3" t="n">
        <v>97.96</v>
      </c>
      <c r="S195" s="3" t="n">
        <v>97.96</v>
      </c>
      <c r="T195" s="3" t="n">
        <v>97.8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128.29058904159</v>
      </c>
      <c r="C196" s="3" t="n">
        <v>108</v>
      </c>
      <c r="D196" s="3" t="n">
        <v>107.9</v>
      </c>
      <c r="E196" s="3" t="n">
        <v>107.9</v>
      </c>
      <c r="F196" s="3" t="n">
        <v>107.9</v>
      </c>
      <c r="G196" s="3" t="n">
        <v>107.9</v>
      </c>
      <c r="H196" s="3" t="n">
        <v>107.86</v>
      </c>
      <c r="I196" s="3" t="n">
        <v>108.03</v>
      </c>
      <c r="J196" s="3" t="n">
        <v>108.03</v>
      </c>
      <c r="K196" s="3" t="n">
        <v>108.03</v>
      </c>
      <c r="L196" s="3" t="n">
        <v>108.03</v>
      </c>
      <c r="M196" s="3" t="n">
        <v>107.76</v>
      </c>
      <c r="N196" s="3" t="n">
        <v>107.76</v>
      </c>
      <c r="O196" s="3" t="n">
        <v>107.76</v>
      </c>
      <c r="P196" s="3" t="n">
        <v>107.76</v>
      </c>
      <c r="Q196" s="3" t="n">
        <v>107.76</v>
      </c>
      <c r="R196" s="3" t="n">
        <v>98.39</v>
      </c>
      <c r="S196" s="3" t="n">
        <v>98.39</v>
      </c>
      <c r="T196" s="3" t="n">
        <v>98.31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108.5</v>
      </c>
      <c r="E197" s="3" t="n">
        <v>108.4</v>
      </c>
      <c r="F197" s="3" t="n">
        <v>108.4</v>
      </c>
      <c r="G197" s="3" t="n">
        <v>108.4</v>
      </c>
      <c r="H197" s="3" t="n">
        <v>108.42</v>
      </c>
      <c r="I197" s="3" t="n">
        <v>108.6</v>
      </c>
      <c r="J197" s="3" t="n">
        <v>108.6</v>
      </c>
      <c r="K197" s="3" t="n">
        <v>108.6</v>
      </c>
      <c r="L197" s="3" t="n">
        <v>108.6</v>
      </c>
      <c r="M197" s="3" t="n">
        <v>108.3</v>
      </c>
      <c r="N197" s="3" t="n">
        <v>108.3</v>
      </c>
      <c r="O197" s="3" t="n">
        <v>108.3</v>
      </c>
      <c r="P197" s="3" t="n">
        <v>108.3</v>
      </c>
      <c r="Q197" s="3" t="n">
        <v>108.3</v>
      </c>
      <c r="R197" s="3" t="n">
        <v>98.86</v>
      </c>
      <c r="S197" s="3" t="n">
        <v>98.86</v>
      </c>
      <c r="T197" s="3" t="n">
        <v>98.79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109.2</v>
      </c>
      <c r="E198" s="3" t="n">
        <v>109</v>
      </c>
      <c r="F198" s="3" t="n">
        <v>109</v>
      </c>
      <c r="G198" s="3" t="n">
        <v>109</v>
      </c>
      <c r="H198" s="3" t="n">
        <v>109.03</v>
      </c>
      <c r="I198" s="3" t="n">
        <v>109.35</v>
      </c>
      <c r="J198" s="3" t="n">
        <v>109.35</v>
      </c>
      <c r="K198" s="3" t="n">
        <v>109.35</v>
      </c>
      <c r="L198" s="3" t="n">
        <v>109.35</v>
      </c>
      <c r="M198" s="3" t="n">
        <v>108.9</v>
      </c>
      <c r="N198" s="3" t="n">
        <v>108.9</v>
      </c>
      <c r="O198" s="3" t="n">
        <v>108.9</v>
      </c>
      <c r="P198" s="3" t="n">
        <v>108.9</v>
      </c>
      <c r="Q198" s="3" t="n">
        <v>108.9</v>
      </c>
      <c r="R198" s="3" t="n">
        <v>99.46</v>
      </c>
      <c r="S198" s="3" t="n">
        <v>99.46</v>
      </c>
      <c r="T198" s="3" t="n">
        <v>99.4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109.6</v>
      </c>
      <c r="F199" s="3" t="n">
        <v>109.6</v>
      </c>
      <c r="G199" s="3" t="n">
        <v>109.6</v>
      </c>
      <c r="H199" s="3" t="n">
        <v>109.62</v>
      </c>
      <c r="I199" s="3" t="n">
        <v>109.86</v>
      </c>
      <c r="J199" s="3" t="n">
        <v>109.86</v>
      </c>
      <c r="K199" s="3" t="n">
        <v>109.86</v>
      </c>
      <c r="L199" s="3" t="n">
        <v>109.86</v>
      </c>
      <c r="M199" s="3" t="n">
        <v>109.28</v>
      </c>
      <c r="N199" s="3" t="n">
        <v>109.28</v>
      </c>
      <c r="O199" s="3" t="n">
        <v>109.28</v>
      </c>
      <c r="P199" s="3" t="n">
        <v>109.28</v>
      </c>
      <c r="Q199" s="3" t="n">
        <v>109.28</v>
      </c>
      <c r="R199" s="3" t="n">
        <v>99.77</v>
      </c>
      <c r="S199" s="3" t="n">
        <v>99.77</v>
      </c>
      <c r="T199" s="3" t="n">
        <v>99.74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110.1</v>
      </c>
      <c r="G200" s="3" t="n">
        <v>110.2</v>
      </c>
      <c r="H200" s="3" t="n">
        <v>110.17</v>
      </c>
      <c r="I200" s="3" t="n">
        <v>110.59</v>
      </c>
      <c r="J200" s="3" t="n">
        <v>110.59</v>
      </c>
      <c r="K200" s="3" t="n">
        <v>110.59</v>
      </c>
      <c r="L200" s="3" t="n">
        <v>110.59</v>
      </c>
      <c r="M200" s="3" t="n">
        <v>109.77</v>
      </c>
      <c r="N200" s="3" t="n">
        <v>109.77</v>
      </c>
      <c r="O200" s="3" t="n">
        <v>109.77</v>
      </c>
      <c r="P200" s="3" t="n">
        <v>109.77</v>
      </c>
      <c r="Q200" s="3" t="n">
        <v>109.77</v>
      </c>
      <c r="R200" s="3" t="n">
        <v>100.21</v>
      </c>
      <c r="S200" s="3" t="n">
        <v>100.21</v>
      </c>
      <c r="T200" s="3" t="n">
        <v>100.23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110.7</v>
      </c>
      <c r="H201" s="3" t="n">
        <v>110.69</v>
      </c>
      <c r="I201" s="3" t="n">
        <v>111.1</v>
      </c>
      <c r="J201" s="3" t="n">
        <v>111.1</v>
      </c>
      <c r="K201" s="3" t="n">
        <v>111.1</v>
      </c>
      <c r="L201" s="3" t="n">
        <v>111.1</v>
      </c>
      <c r="M201" s="3" t="n">
        <v>110.21</v>
      </c>
      <c r="N201" s="3" t="n">
        <v>110.21</v>
      </c>
      <c r="O201" s="3" t="n">
        <v>110.21</v>
      </c>
      <c r="P201" s="3" t="n">
        <v>110.21</v>
      </c>
      <c r="Q201" s="3" t="n">
        <v>110.21</v>
      </c>
      <c r="R201" s="3" t="n">
        <v>100.56</v>
      </c>
      <c r="S201" s="3" t="n">
        <v>100.56</v>
      </c>
      <c r="T201" s="3" t="n">
        <v>100.63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111.44</v>
      </c>
      <c r="I202" s="3" t="n">
        <v>111.78</v>
      </c>
      <c r="J202" s="3" t="n">
        <v>111.78</v>
      </c>
      <c r="K202" s="3" t="n">
        <v>111.78</v>
      </c>
      <c r="L202" s="3" t="n">
        <v>111.78</v>
      </c>
      <c r="M202" s="3" t="n">
        <v>110.97</v>
      </c>
      <c r="N202" s="3" t="n">
        <v>110.97</v>
      </c>
      <c r="O202" s="3" t="n">
        <v>110.97</v>
      </c>
      <c r="P202" s="3" t="n">
        <v>110.97</v>
      </c>
      <c r="Q202" s="3" t="n">
        <v>110.97</v>
      </c>
      <c r="R202" s="3" t="n">
        <v>101.14</v>
      </c>
      <c r="S202" s="3" t="n">
        <v>101.14</v>
      </c>
      <c r="T202" s="3" t="n">
        <v>101.33</v>
      </c>
      <c r="U202" s="3" t="n">
        <v>101.36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112.17</v>
      </c>
      <c r="J203" s="3" t="n">
        <v>112.27</v>
      </c>
      <c r="K203" s="3" t="n">
        <v>112.27</v>
      </c>
      <c r="L203" s="3" t="n">
        <v>112.27</v>
      </c>
      <c r="M203" s="3" t="n">
        <v>111.45</v>
      </c>
      <c r="N203" s="3" t="n">
        <v>111.45</v>
      </c>
      <c r="O203" s="3" t="n">
        <v>111.45</v>
      </c>
      <c r="P203" s="3" t="n">
        <v>111.45</v>
      </c>
      <c r="Q203" s="3" t="n">
        <v>111.45</v>
      </c>
      <c r="R203" s="3" t="n">
        <v>101.53</v>
      </c>
      <c r="S203" s="3" t="n">
        <v>101.53</v>
      </c>
      <c r="T203" s="3" t="n">
        <v>101.77</v>
      </c>
      <c r="U203" s="3" t="n">
        <v>101.82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112.66</v>
      </c>
      <c r="K204" s="3" t="n">
        <v>112.67</v>
      </c>
      <c r="L204" s="3" t="n">
        <v>112.67</v>
      </c>
      <c r="M204" s="3" t="n">
        <v>111.77</v>
      </c>
      <c r="N204" s="3" t="n">
        <v>111.77</v>
      </c>
      <c r="O204" s="3" t="n">
        <v>111.77</v>
      </c>
      <c r="P204" s="3" t="n">
        <v>111.77</v>
      </c>
      <c r="Q204" s="3" t="n">
        <v>111.77</v>
      </c>
      <c r="R204" s="3" t="n">
        <v>101.83</v>
      </c>
      <c r="S204" s="3" t="n">
        <v>101.83</v>
      </c>
      <c r="T204" s="3" t="n">
        <v>102.11</v>
      </c>
      <c r="U204" s="3" t="n">
        <v>102.12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113.1</v>
      </c>
      <c r="L205" s="3" t="n">
        <v>113.07</v>
      </c>
      <c r="M205" s="3" t="n">
        <v>112.09</v>
      </c>
      <c r="N205" s="3" t="n">
        <v>112.09</v>
      </c>
      <c r="O205" s="3" t="n">
        <v>112.09</v>
      </c>
      <c r="P205" s="3" t="n">
        <v>112.09</v>
      </c>
      <c r="Q205" s="3" t="n">
        <v>112.09</v>
      </c>
      <c r="R205" s="3" t="n">
        <v>102.15</v>
      </c>
      <c r="S205" s="3" t="n">
        <v>102.15</v>
      </c>
      <c r="T205" s="3" t="n">
        <v>102.44</v>
      </c>
      <c r="U205" s="3" t="n">
        <v>102.49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113.33</v>
      </c>
      <c r="M206" s="3" t="n">
        <v>112.33</v>
      </c>
      <c r="N206" s="3" t="n">
        <v>112.33</v>
      </c>
      <c r="O206" s="3" t="n">
        <v>112.33</v>
      </c>
      <c r="P206" s="3" t="n">
        <v>112.33</v>
      </c>
      <c r="Q206" s="3" t="n">
        <v>112.33</v>
      </c>
      <c r="R206" s="3" t="n">
        <v>102.41</v>
      </c>
      <c r="S206" s="3" t="n">
        <v>102.41</v>
      </c>
      <c r="T206" s="3" t="n">
        <v>102.68</v>
      </c>
      <c r="U206" s="3" t="n">
        <v>102.75</v>
      </c>
      <c r="V206" s="3" t="n">
        <v>102.75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112.57</v>
      </c>
      <c r="N207" s="3" t="n">
        <v>112.57</v>
      </c>
      <c r="O207" s="3" t="n">
        <v>112.57</v>
      </c>
      <c r="P207" s="3" t="n">
        <v>112.57</v>
      </c>
      <c r="Q207" s="3" t="n">
        <v>112.57</v>
      </c>
      <c r="R207" s="3" t="n">
        <v>102.7</v>
      </c>
      <c r="S207" s="3" t="n">
        <v>102.7</v>
      </c>
      <c r="T207" s="3" t="n">
        <v>102.96</v>
      </c>
      <c r="U207" s="3" t="n">
        <v>103.04</v>
      </c>
      <c r="V207" s="3" t="n">
        <v>103.04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112.8</v>
      </c>
      <c r="O208" s="3" t="n">
        <v>112.85</v>
      </c>
      <c r="P208" s="3" t="n">
        <v>112.85</v>
      </c>
      <c r="Q208" s="3" t="n">
        <v>112.85</v>
      </c>
      <c r="R208" s="3" t="n">
        <v>103.06</v>
      </c>
      <c r="S208" s="3" t="n">
        <v>103.06</v>
      </c>
      <c r="T208" s="3" t="n">
        <v>103.3</v>
      </c>
      <c r="U208" s="3" t="n">
        <v>103.42</v>
      </c>
      <c r="V208" s="3" t="n">
        <v>103.42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113.09</v>
      </c>
      <c r="P209" s="3" t="n">
        <v>113.08</v>
      </c>
      <c r="Q209" s="3" t="n">
        <v>113.08</v>
      </c>
      <c r="R209" s="3" t="n">
        <v>103.28</v>
      </c>
      <c r="S209" s="3" t="n">
        <v>103.28</v>
      </c>
      <c r="T209" s="3" t="n">
        <v>103.51</v>
      </c>
      <c r="U209" s="3" t="n">
        <v>103.69</v>
      </c>
      <c r="V209" s="3" t="n">
        <v>103.6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113.48</v>
      </c>
      <c r="Q210" s="3" t="n">
        <v>113.53</v>
      </c>
      <c r="R210" s="3" t="n">
        <v>103.79</v>
      </c>
      <c r="S210" s="3" t="n">
        <v>103.79</v>
      </c>
      <c r="T210" s="3" t="n">
        <v>104.03</v>
      </c>
      <c r="U210" s="3" t="n">
        <v>104.25</v>
      </c>
      <c r="V210" s="3" t="n">
        <v>104.2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113.98</v>
      </c>
      <c r="R211" s="3" t="n">
        <v>104.13</v>
      </c>
      <c r="S211" s="3" t="n">
        <v>104.13</v>
      </c>
      <c r="T211" s="3" t="n">
        <v>104.37</v>
      </c>
      <c r="U211" s="3" t="n">
        <v>104.63</v>
      </c>
      <c r="V211" s="3" t="n">
        <v>104.6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104.38</v>
      </c>
      <c r="S212" s="3" t="n">
        <v>104.41</v>
      </c>
      <c r="T212" s="3" t="n">
        <v>104.65</v>
      </c>
      <c r="U212" s="3" t="n">
        <v>104.9</v>
      </c>
      <c r="V212" s="3" t="n">
        <v>104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104.94</v>
      </c>
      <c r="T213" s="3" t="n">
        <v>105.16</v>
      </c>
      <c r="U213" s="3" t="n">
        <v>105.31</v>
      </c>
      <c r="V213" s="3" t="n">
        <v>105.3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105.86</v>
      </c>
      <c r="U214" s="3" t="n">
        <v>106.17</v>
      </c>
      <c r="V214" s="3" t="n">
        <v>106.17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106.83</v>
      </c>
      <c r="V215" s="3" t="n">
        <v>106.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107.33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1:09Z</dcterms:modified>
  <cp:revision>0</cp:revision>
  <dc:subject/>
  <dc:title/>
</cp:coreProperties>
</file>