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51</v>
      </c>
      <c r="B5" s="0" t="n">
        <v>0</v>
      </c>
      <c r="C5" s="0" t="n">
        <v>1995.125</v>
      </c>
      <c r="D5" s="1" t="n">
        <f aca="false">400*(LN(realtimeoutput!$B194)-LN(realtimeoutput!$B193))</f>
        <v>2.66327711022925</v>
      </c>
      <c r="E5" s="1" t="n">
        <f aca="false">400*(LN(realtimedeflator!$B194)-LN(realtimedeflator!$B193))</f>
        <v>1.9610518502013</v>
      </c>
      <c r="F5" s="2" t="n">
        <v>5.81</v>
      </c>
    </row>
    <row r="6" customFormat="false" ht="12.75" hidden="false" customHeight="false" outlineLevel="0" collapsed="false">
      <c r="A6" s="0" t="n">
        <v>19952</v>
      </c>
      <c r="B6" s="0" t="n">
        <v>1</v>
      </c>
      <c r="C6" s="3" t="n">
        <f aca="false">C5+0.25</f>
        <v>1995.375</v>
      </c>
      <c r="D6" s="1" t="n">
        <f aca="false">400*(LN(realtimeoutput!$C195)-LN(realtimeoutput!$C194))</f>
        <v>1.29221952335783</v>
      </c>
      <c r="E6" s="1" t="n">
        <f aca="false">400*(LN(realtimedeflator!$C195)-LN(realtimedeflator!$C194))</f>
        <v>1.71192098770554</v>
      </c>
      <c r="F6" s="2" t="n">
        <v>6.02</v>
      </c>
    </row>
    <row r="7" customFormat="false" ht="12.75" hidden="false" customHeight="false" outlineLevel="0" collapsed="false">
      <c r="A7" s="0" t="n">
        <v>19953</v>
      </c>
      <c r="B7" s="0" t="n">
        <v>2</v>
      </c>
      <c r="C7" s="3" t="n">
        <f aca="false">C6+0.25</f>
        <v>1995.625</v>
      </c>
      <c r="D7" s="1" t="n">
        <f aca="false">400*(LN(realtimeoutput!$D196)-LN(realtimeoutput!$D195))</f>
        <v>3.19464904913502</v>
      </c>
      <c r="E7" s="1" t="n">
        <f aca="false">400*(LN(realtimedeflator!$D196)-LN(realtimedeflator!$D195))</f>
        <v>2.60103099502693</v>
      </c>
      <c r="F7" s="2" t="n">
        <v>5.79666666666667</v>
      </c>
    </row>
    <row r="8" customFormat="false" ht="12.75" hidden="false" customHeight="false" outlineLevel="0" collapsed="false">
      <c r="A8" s="0" t="n">
        <v>19954</v>
      </c>
      <c r="B8" s="0" t="n">
        <v>3</v>
      </c>
      <c r="C8" s="3" t="n">
        <f aca="false">C7+0.25</f>
        <v>1995.875</v>
      </c>
      <c r="D8" s="1" t="n">
        <f aca="false">400*(LN(realtimeoutput!$E197)-LN(realtimeoutput!$E196))</f>
        <v>0.484318764502234</v>
      </c>
      <c r="E8" s="1" t="n">
        <f aca="false">400*(LN(realtimedeflator!$E197)-LN(realtimedeflator!$E196))</f>
        <v>2.21812028657027</v>
      </c>
      <c r="F8" s="2" t="n">
        <v>5.72</v>
      </c>
    </row>
    <row r="9" customFormat="false" ht="12.75" hidden="false" customHeight="false" outlineLevel="0" collapsed="false">
      <c r="A9" s="0" t="n">
        <v>19961</v>
      </c>
      <c r="B9" s="0" t="n">
        <v>4</v>
      </c>
      <c r="C9" s="3" t="n">
        <f aca="false">C8+0.25</f>
        <v>1996.125</v>
      </c>
      <c r="D9" s="1" t="n">
        <f aca="false">400*(LN(realtimeoutput!$F198)-LN(realtimeoutput!$F197))</f>
        <v>1.97720152486554</v>
      </c>
      <c r="E9" s="1" t="n">
        <f aca="false">400*(LN(realtimedeflator!$F198)-LN(realtimedeflator!$F197))</f>
        <v>2.20791728943901</v>
      </c>
      <c r="F9" s="2" t="n">
        <v>5.36333333333333</v>
      </c>
    </row>
    <row r="10" customFormat="false" ht="12.75" hidden="false" customHeight="false" outlineLevel="0" collapsed="false">
      <c r="A10" s="0" t="n">
        <v>19962</v>
      </c>
      <c r="B10" s="0" t="n">
        <v>5</v>
      </c>
      <c r="C10" s="3" t="n">
        <f aca="false">C9+0.25</f>
        <v>1996.375</v>
      </c>
      <c r="D10" s="1" t="n">
        <f aca="false">400*(LN(realtimeoutput!$G199)-LN(realtimeoutput!$G198))</f>
        <v>4.57001082459243</v>
      </c>
      <c r="E10" s="1" t="n">
        <f aca="false">400*(LN(realtimedeflator!$G199)-LN(realtimedeflator!$G198))</f>
        <v>2.19579691390877</v>
      </c>
      <c r="F10" s="2" t="n">
        <v>5.24333333333333</v>
      </c>
    </row>
    <row r="11" customFormat="false" ht="12.75" hidden="false" customHeight="false" outlineLevel="0" collapsed="false">
      <c r="A11" s="0" t="n">
        <v>19963</v>
      </c>
      <c r="B11" s="0" t="n">
        <v>6</v>
      </c>
      <c r="C11" s="3" t="n">
        <f aca="false">C10+0.25</f>
        <v>1996.625</v>
      </c>
      <c r="D11" s="1" t="n">
        <f aca="false">400*(LN(realtimeoutput!$H200)-LN(realtimeoutput!$H199))</f>
        <v>2.07221359186534</v>
      </c>
      <c r="E11" s="1" t="n">
        <f aca="false">400*(LN(realtimedeflator!$H200)-LN(realtimedeflator!$H199))</f>
        <v>2.18380888195959</v>
      </c>
      <c r="F11" s="2" t="n">
        <v>5.30666666666667</v>
      </c>
    </row>
    <row r="12" customFormat="false" ht="12.75" hidden="false" customHeight="false" outlineLevel="0" collapsed="false">
      <c r="A12" s="0" t="n">
        <v>19964</v>
      </c>
      <c r="B12" s="0" t="n">
        <v>7</v>
      </c>
      <c r="C12" s="3" t="n">
        <f aca="false">C11+0.25</f>
        <v>1996.875</v>
      </c>
      <c r="D12" s="1" t="n">
        <f aca="false">400*(LN(realtimeoutput!$I201)-LN(realtimeoutput!$I200))</f>
        <v>3.74677700333947</v>
      </c>
      <c r="E12" s="1" t="n">
        <f aca="false">400*(LN(realtimedeflator!$I201)-LN(realtimedeflator!$I200))</f>
        <v>1.88354961822341</v>
      </c>
      <c r="F12" s="2" t="n">
        <v>5.28</v>
      </c>
    </row>
    <row r="13" customFormat="false" ht="12.75" hidden="false" customHeight="false" outlineLevel="0" collapsed="false">
      <c r="A13" s="0" t="n">
        <v>19971</v>
      </c>
      <c r="B13" s="0" t="n">
        <v>8</v>
      </c>
      <c r="C13" s="3" t="n">
        <f aca="false">C12+0.25</f>
        <v>1997.125</v>
      </c>
      <c r="D13" s="1" t="n">
        <f aca="false">400*(LN(realtimeoutput!$J202)-LN(realtimeoutput!$J201))</f>
        <v>4.77093268346707</v>
      </c>
      <c r="E13" s="1" t="n">
        <f aca="false">400*(LN(realtimedeflator!$J202)-LN(realtimedeflator!$J201))</f>
        <v>2.44078287838718</v>
      </c>
      <c r="F13" s="2" t="n">
        <v>5.27666666666667</v>
      </c>
    </row>
    <row r="14" customFormat="false" ht="12.75" hidden="false" customHeight="false" outlineLevel="0" collapsed="false">
      <c r="A14" s="0" t="n">
        <v>19972</v>
      </c>
      <c r="B14" s="0" t="n">
        <v>9</v>
      </c>
      <c r="C14" s="3" t="n">
        <f aca="false">C13+0.25</f>
        <v>1997.375</v>
      </c>
      <c r="D14" s="1" t="n">
        <f aca="false">400*(LN(realtimeoutput!$K203)-LN(realtimeoutput!$K202))</f>
        <v>3.25360108729456</v>
      </c>
      <c r="E14" s="1" t="n">
        <f aca="false">400*(LN(realtimedeflator!$K203)-LN(realtimedeflator!$K202))</f>
        <v>1.7496122516544</v>
      </c>
      <c r="F14" s="2" t="n">
        <v>5.52333333333333</v>
      </c>
    </row>
    <row r="15" customFormat="false" ht="12.75" hidden="false" customHeight="false" outlineLevel="0" collapsed="false">
      <c r="A15" s="0" t="n">
        <v>19973</v>
      </c>
      <c r="B15" s="0" t="n">
        <v>10</v>
      </c>
      <c r="C15" s="3" t="n">
        <f aca="false">C14+0.25</f>
        <v>1997.625</v>
      </c>
      <c r="D15" s="1" t="n">
        <f aca="false">400*(LN(realtimeoutput!$L204)-LN(realtimeoutput!$L203))</f>
        <v>3.02778759645577</v>
      </c>
      <c r="E15" s="1" t="n">
        <f aca="false">400*(LN(realtimedeflator!$L204)-LN(realtimedeflator!$L203))</f>
        <v>1.42260308215434</v>
      </c>
      <c r="F15" s="2" t="n">
        <v>5.53333333333333</v>
      </c>
    </row>
    <row r="16" customFormat="false" ht="12.75" hidden="false" customHeight="false" outlineLevel="0" collapsed="false">
      <c r="A16" s="0" t="n">
        <v>19974</v>
      </c>
      <c r="B16" s="0" t="n">
        <v>11</v>
      </c>
      <c r="C16" s="3" t="n">
        <f aca="false">C15+0.25</f>
        <v>1997.875</v>
      </c>
      <c r="D16" s="1" t="n">
        <f aca="false">400*(LN(realtimeoutput!$M205)-LN(realtimeoutput!$M204))</f>
        <v>3.6429118908984</v>
      </c>
      <c r="E16" s="1" t="n">
        <f aca="false">400*(LN(realtimedeflator!$M205)-LN(realtimedeflator!$M204))</f>
        <v>1.41756150843193</v>
      </c>
      <c r="F16" s="2" t="n">
        <v>5.50666666666667</v>
      </c>
    </row>
    <row r="17" customFormat="false" ht="12.75" hidden="false" customHeight="false" outlineLevel="0" collapsed="false">
      <c r="A17" s="0" t="n">
        <v>19981</v>
      </c>
      <c r="B17" s="0" t="n">
        <v>12</v>
      </c>
      <c r="C17" s="3" t="n">
        <f aca="false">C16+0.25</f>
        <v>1998.125</v>
      </c>
      <c r="D17" s="1" t="n">
        <f aca="false">400*(LN(realtimeoutput!$N206)-LN(realtimeoutput!$N205))</f>
        <v>5.40020205284932</v>
      </c>
      <c r="E17" s="1" t="n">
        <f aca="false">400*(LN(realtimedeflator!$N206)-LN(realtimedeflator!$N205))</f>
        <v>0.855539048189513</v>
      </c>
      <c r="F17" s="2" t="n">
        <v>5.52</v>
      </c>
    </row>
    <row r="18" customFormat="false" ht="12.75" hidden="false" customHeight="false" outlineLevel="0" collapsed="false">
      <c r="A18" s="0" t="n">
        <v>19982</v>
      </c>
      <c r="B18" s="0" t="n">
        <v>13</v>
      </c>
      <c r="C18" s="3" t="n">
        <f aca="false">C17+0.25</f>
        <v>1998.375</v>
      </c>
      <c r="D18" s="1" t="n">
        <f aca="false">400*(LN(realtimeoutput!$O207)-LN(realtimeoutput!$O206))</f>
        <v>1.81243752378322</v>
      </c>
      <c r="E18" s="1" t="n">
        <f aca="false">400*(LN(realtimedeflator!$O207)-LN(realtimedeflator!$O206))</f>
        <v>0.853713085293961</v>
      </c>
      <c r="F18" s="2" t="n">
        <v>5.5</v>
      </c>
    </row>
    <row r="19" customFormat="false" ht="12.75" hidden="false" customHeight="false" outlineLevel="0" collapsed="false">
      <c r="A19" s="0" t="n">
        <v>19983</v>
      </c>
      <c r="B19" s="0" t="n">
        <v>14</v>
      </c>
      <c r="C19" s="3" t="n">
        <f aca="false">C18+0.25</f>
        <v>1998.625</v>
      </c>
      <c r="D19" s="1" t="n">
        <f aca="false">400*(LN(realtimeoutput!$P208)-LN(realtimeoutput!$P207))</f>
        <v>3.60570907749462</v>
      </c>
      <c r="E19" s="1" t="n">
        <f aca="false">400*(LN(realtimedeflator!$P208)-LN(realtimedeflator!$P207))</f>
        <v>0.993701158732918</v>
      </c>
      <c r="F19" s="2" t="n">
        <v>5.53333333333333</v>
      </c>
    </row>
    <row r="20" customFormat="false" ht="12.75" hidden="false" customHeight="false" outlineLevel="0" collapsed="false">
      <c r="A20" s="0" t="n">
        <v>19984</v>
      </c>
      <c r="B20" s="0" t="n">
        <v>15</v>
      </c>
      <c r="C20" s="3" t="n">
        <f aca="false">C19+0.25</f>
        <v>1998.875</v>
      </c>
      <c r="D20" s="1" t="n">
        <f aca="false">400*(LN(realtimeoutput!$Q209)-LN(realtimeoutput!$Q208))</f>
        <v>5.83576559805152</v>
      </c>
      <c r="E20" s="1" t="n">
        <f aca="false">400*(LN(realtimedeflator!$Q209)-LN(realtimedeflator!$Q208))</f>
        <v>0.81441182473796</v>
      </c>
      <c r="F20" s="2" t="n">
        <v>4.86</v>
      </c>
    </row>
    <row r="21" customFormat="false" ht="12.75" hidden="false" customHeight="false" outlineLevel="0" collapsed="false">
      <c r="A21" s="0" t="n">
        <v>19991</v>
      </c>
      <c r="B21" s="0" t="n">
        <v>16</v>
      </c>
      <c r="C21" s="3" t="n">
        <f aca="false">C20+0.25</f>
        <v>1999.125</v>
      </c>
      <c r="D21" s="1" t="n">
        <f aca="false">400*(LN(realtimeoutput!$R210)-LN(realtimeoutput!$R209))</f>
        <v>4.24430533389639</v>
      </c>
      <c r="E21" s="1" t="n">
        <f aca="false">400*(LN(realtimedeflator!$R210)-LN(realtimedeflator!$R209))</f>
        <v>1.58863454042084</v>
      </c>
      <c r="F21" s="2" t="n">
        <v>4.73333333333333</v>
      </c>
    </row>
    <row r="22" customFormat="false" ht="12.75" hidden="false" customHeight="false" outlineLevel="0" collapsed="false">
      <c r="A22" s="0" t="n">
        <v>19992</v>
      </c>
      <c r="B22" s="0" t="n">
        <v>17</v>
      </c>
      <c r="C22" s="3" t="n">
        <f aca="false">C21+0.25</f>
        <v>1999.375</v>
      </c>
      <c r="D22" s="1" t="n">
        <f aca="false">400*(LN(realtimeoutput!$S211)-LN(realtimeoutput!$S210))</f>
        <v>1.85882217307949</v>
      </c>
      <c r="E22" s="1" t="n">
        <f aca="false">400*(LN(realtimedeflator!$S211)-LN(realtimedeflator!$S210))</f>
        <v>1.30819662584258</v>
      </c>
      <c r="F22" s="2" t="n">
        <v>4.74666666666667</v>
      </c>
    </row>
    <row r="23" customFormat="false" ht="12.75" hidden="false" customHeight="false" outlineLevel="0" collapsed="false">
      <c r="A23" s="0" t="n">
        <v>19993</v>
      </c>
      <c r="B23" s="0" t="n">
        <v>18</v>
      </c>
      <c r="C23" s="3" t="n">
        <f aca="false">C22+0.25</f>
        <v>1999.625</v>
      </c>
      <c r="D23" s="1" t="n">
        <f aca="false">400*(LN(realtimeoutput!$T212)-LN(realtimeoutput!$T211))</f>
        <v>5.52069942642319</v>
      </c>
      <c r="E23" s="1" t="n">
        <f aca="false">400*(LN(realtimedeflator!$T212)-LN(realtimedeflator!$T211))</f>
        <v>1.07413510408598</v>
      </c>
      <c r="F23" s="2" t="n">
        <v>5.09333333333333</v>
      </c>
    </row>
    <row r="24" customFormat="false" ht="12.75" hidden="false" customHeight="false" outlineLevel="0" collapsed="false">
      <c r="A24" s="0" t="n">
        <v>19994</v>
      </c>
      <c r="B24" s="0" t="n">
        <v>19</v>
      </c>
      <c r="C24" s="3" t="n">
        <f aca="false">C23+0.25</f>
        <v>1999.875</v>
      </c>
      <c r="D24" s="1" t="n">
        <f aca="false">400*(LN(realtimeoutput!$U213)-LN(realtimeoutput!$U212))</f>
        <v>7.02814307409909</v>
      </c>
      <c r="E24" s="1" t="n">
        <f aca="false">400*(LN(realtimedeflator!$U213)-LN(realtimedeflator!$U212))</f>
        <v>1.94462038786867</v>
      </c>
      <c r="F24" s="2" t="n">
        <v>5.30666666666667</v>
      </c>
    </row>
    <row r="25" customFormat="false" ht="12.75" hidden="false" customHeight="false" outlineLevel="0" collapsed="false">
      <c r="A25" s="0" t="n">
        <v>20001</v>
      </c>
      <c r="B25" s="0" t="n">
        <v>20</v>
      </c>
      <c r="C25" s="3" t="n">
        <f aca="false">C24+0.25</f>
        <v>2000.125</v>
      </c>
      <c r="D25" s="1" t="n">
        <f aca="false">400*(LN(realtimeoutput!$V214)-LN(realtimeoutput!$V213))</f>
        <v>4.71445988407524</v>
      </c>
      <c r="E25" s="1" t="n">
        <f aca="false">400*(LN(realtimedeflator!$V214)-LN(realtimedeflator!$V213))</f>
        <v>3.25328065319042</v>
      </c>
      <c r="F25" s="2" t="n">
        <v>5.67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-999</v>
      </c>
      <c r="T2" s="3" t="n">
        <v>-999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-999</v>
      </c>
      <c r="T3" s="3" t="n">
        <v>-999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-999</v>
      </c>
      <c r="T4" s="3" t="n">
        <v>-999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-999</v>
      </c>
      <c r="T5" s="3" t="n">
        <v>-999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-999</v>
      </c>
      <c r="T6" s="3" t="n">
        <v>-99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-999</v>
      </c>
      <c r="T7" s="3" t="n">
        <v>-999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-999</v>
      </c>
      <c r="T8" s="3" t="n">
        <v>-999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-999</v>
      </c>
      <c r="T9" s="3" t="n">
        <v>-999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-999</v>
      </c>
      <c r="T10" s="3" t="n">
        <v>-999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-999</v>
      </c>
      <c r="T11" s="3" t="n">
        <v>-999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-999</v>
      </c>
      <c r="T12" s="3" t="n">
        <v>-999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-999</v>
      </c>
      <c r="T13" s="3" t="n">
        <v>-999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-999</v>
      </c>
      <c r="T14" s="3" t="n">
        <v>-999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-999</v>
      </c>
      <c r="T15" s="3" t="n">
        <v>-999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-999</v>
      </c>
      <c r="T16" s="3" t="n">
        <v>-999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-999</v>
      </c>
      <c r="T17" s="3" t="n">
        <v>-99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-999</v>
      </c>
      <c r="T18" s="3" t="n">
        <v>-999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-999</v>
      </c>
      <c r="T19" s="3" t="n">
        <v>-999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-999</v>
      </c>
      <c r="T20" s="3" t="n">
        <v>-999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-999</v>
      </c>
      <c r="T21" s="3" t="n">
        <v>-999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-999</v>
      </c>
      <c r="T22" s="3" t="n">
        <v>-999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-999</v>
      </c>
      <c r="T23" s="3" t="n">
        <v>-999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-999</v>
      </c>
      <c r="T24" s="3" t="n">
        <v>-999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-999</v>
      </c>
      <c r="T25" s="3" t="n">
        <v>-999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-999</v>
      </c>
      <c r="T26" s="3" t="n">
        <v>-999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-999</v>
      </c>
      <c r="T27" s="3" t="n">
        <v>-999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-999</v>
      </c>
      <c r="T28" s="3" t="n">
        <v>-999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-999</v>
      </c>
      <c r="T29" s="3" t="n">
        <v>-999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-999</v>
      </c>
      <c r="T30" s="3" t="n">
        <v>-999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-999</v>
      </c>
      <c r="T31" s="3" t="n">
        <v>-999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-999</v>
      </c>
      <c r="T32" s="3" t="n">
        <v>-999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-999</v>
      </c>
      <c r="T33" s="3" t="n">
        <v>-99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-999</v>
      </c>
      <c r="T34" s="3" t="n">
        <v>-999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-999</v>
      </c>
      <c r="T35" s="3" t="n">
        <v>-999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-999</v>
      </c>
      <c r="T36" s="3" t="n">
        <v>-99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-999</v>
      </c>
      <c r="T37" s="3" t="n">
        <v>-999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-999</v>
      </c>
      <c r="T38" s="3" t="n">
        <v>-999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-999</v>
      </c>
      <c r="T39" s="3" t="n">
        <v>-999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-999</v>
      </c>
      <c r="T40" s="3" t="n">
        <v>-999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-999</v>
      </c>
      <c r="T41" s="3" t="n">
        <v>-999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-999</v>
      </c>
      <c r="T42" s="3" t="n">
        <v>-999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-999</v>
      </c>
      <c r="T43" s="3" t="n">
        <v>-999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-999</v>
      </c>
      <c r="T44" s="3" t="n">
        <v>-99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-999</v>
      </c>
      <c r="T45" s="3" t="n">
        <v>-999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-999</v>
      </c>
      <c r="T46" s="3" t="n">
        <v>-999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-999</v>
      </c>
      <c r="T47" s="3" t="n">
        <v>-999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-999</v>
      </c>
      <c r="T48" s="3" t="n">
        <v>-999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-999</v>
      </c>
      <c r="T49" s="3" t="n">
        <v>-999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-999</v>
      </c>
      <c r="E50" s="3" t="n">
        <v>-999</v>
      </c>
      <c r="F50" s="3" t="n">
        <v>-999</v>
      </c>
      <c r="G50" s="3" t="n">
        <v>-999</v>
      </c>
      <c r="H50" s="3" t="n">
        <v>-999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254.4</v>
      </c>
      <c r="T50" s="3" t="n">
        <v>2254.4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-999</v>
      </c>
      <c r="E51" s="3" t="n">
        <v>-999</v>
      </c>
      <c r="F51" s="3" t="n">
        <v>-999</v>
      </c>
      <c r="G51" s="3" t="n">
        <v>-999</v>
      </c>
      <c r="H51" s="3" t="n">
        <v>-999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313.3</v>
      </c>
      <c r="T51" s="3" t="n">
        <v>2313.3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2225.6</v>
      </c>
      <c r="E52" s="3" t="n">
        <v>2225.6</v>
      </c>
      <c r="F52" s="3" t="n">
        <v>2225.6</v>
      </c>
      <c r="G52" s="3" t="n">
        <v>2225.6</v>
      </c>
      <c r="H52" s="3" t="n">
        <v>2225.6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312.4</v>
      </c>
      <c r="T52" s="3" t="n">
        <v>2312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2225.8</v>
      </c>
      <c r="E53" s="3" t="n">
        <v>2225.8</v>
      </c>
      <c r="F53" s="3" t="n">
        <v>2225.8</v>
      </c>
      <c r="G53" s="3" t="n">
        <v>2225.8</v>
      </c>
      <c r="H53" s="3" t="n">
        <v>2225.8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320</v>
      </c>
      <c r="T53" s="3" t="n">
        <v>2320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2283.3</v>
      </c>
      <c r="E54" s="3" t="n">
        <v>2283.3</v>
      </c>
      <c r="F54" s="3" t="n">
        <v>2283.3</v>
      </c>
      <c r="G54" s="3" t="n">
        <v>2283.3</v>
      </c>
      <c r="H54" s="3" t="n">
        <v>2283.3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371.4</v>
      </c>
      <c r="T54" s="3" t="n">
        <v>2371.4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2268.5</v>
      </c>
      <c r="E55" s="3" t="n">
        <v>2268.5</v>
      </c>
      <c r="F55" s="3" t="n">
        <v>2268.5</v>
      </c>
      <c r="G55" s="3" t="n">
        <v>2268.5</v>
      </c>
      <c r="H55" s="3" t="n">
        <v>2268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359.7</v>
      </c>
      <c r="T55" s="3" t="n">
        <v>2359.7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2265.8</v>
      </c>
      <c r="E56" s="3" t="n">
        <v>2265.8</v>
      </c>
      <c r="F56" s="3" t="n">
        <v>2265.8</v>
      </c>
      <c r="G56" s="3" t="n">
        <v>2265.8</v>
      </c>
      <c r="H56" s="3" t="n">
        <v>2265.8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364.1</v>
      </c>
      <c r="T56" s="3" t="n">
        <v>2364.1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2229.1</v>
      </c>
      <c r="E57" s="3" t="n">
        <v>2229.1</v>
      </c>
      <c r="F57" s="3" t="n">
        <v>2229.1</v>
      </c>
      <c r="G57" s="3" t="n">
        <v>2229.1</v>
      </c>
      <c r="H57" s="3" t="n">
        <v>2229.1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333.7</v>
      </c>
      <c r="T57" s="3" t="n">
        <v>2333.7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2245.6</v>
      </c>
      <c r="E58" s="3" t="n">
        <v>2245.6</v>
      </c>
      <c r="F58" s="3" t="n">
        <v>2245.6</v>
      </c>
      <c r="G58" s="3" t="n">
        <v>2245.6</v>
      </c>
      <c r="H58" s="3" t="n">
        <v>2245.6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347.2</v>
      </c>
      <c r="T58" s="3" t="n">
        <v>2347.2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286.1</v>
      </c>
      <c r="E59" s="3" t="n">
        <v>2286.1</v>
      </c>
      <c r="F59" s="3" t="n">
        <v>2286.1</v>
      </c>
      <c r="G59" s="3" t="n">
        <v>2286.1</v>
      </c>
      <c r="H59" s="3" t="n">
        <v>2286.1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391.1</v>
      </c>
      <c r="T59" s="3" t="n">
        <v>2391.1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328.2</v>
      </c>
      <c r="E60" s="3" t="n">
        <v>2328.2</v>
      </c>
      <c r="F60" s="3" t="n">
        <v>2328.2</v>
      </c>
      <c r="G60" s="3" t="n">
        <v>2328.2</v>
      </c>
      <c r="H60" s="3" t="n">
        <v>2328.2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430.4</v>
      </c>
      <c r="T60" s="3" t="n">
        <v>243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379.4</v>
      </c>
      <c r="E61" s="3" t="n">
        <v>2379.4</v>
      </c>
      <c r="F61" s="3" t="n">
        <v>2379.4</v>
      </c>
      <c r="G61" s="3" t="n">
        <v>2379.4</v>
      </c>
      <c r="H61" s="3" t="n">
        <v>2379.4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479.8</v>
      </c>
      <c r="T61" s="3" t="n">
        <v>2479.8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420.4</v>
      </c>
      <c r="E62" s="3" t="n">
        <v>2420.4</v>
      </c>
      <c r="F62" s="3" t="n">
        <v>2420.4</v>
      </c>
      <c r="G62" s="3" t="n">
        <v>2420.4</v>
      </c>
      <c r="H62" s="3" t="n">
        <v>2420.4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522.9</v>
      </c>
      <c r="T62" s="3" t="n">
        <v>2522.9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440</v>
      </c>
      <c r="E63" s="3" t="n">
        <v>2440</v>
      </c>
      <c r="F63" s="3" t="n">
        <v>2440</v>
      </c>
      <c r="G63" s="3" t="n">
        <v>2440</v>
      </c>
      <c r="H63" s="3" t="n">
        <v>2440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550.2</v>
      </c>
      <c r="T63" s="3" t="n">
        <v>2550.2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465.2</v>
      </c>
      <c r="E64" s="3" t="n">
        <v>2465.2</v>
      </c>
      <c r="F64" s="3" t="n">
        <v>2465.2</v>
      </c>
      <c r="G64" s="3" t="n">
        <v>2465.2</v>
      </c>
      <c r="H64" s="3" t="n">
        <v>2465.2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575.3</v>
      </c>
      <c r="T64" s="3" t="n">
        <v>2575.3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470.7</v>
      </c>
      <c r="E65" s="3" t="n">
        <v>2470.7</v>
      </c>
      <c r="F65" s="3" t="n">
        <v>2470.7</v>
      </c>
      <c r="G65" s="3" t="n">
        <v>2470.7</v>
      </c>
      <c r="H65" s="3" t="n">
        <v>2470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581.8</v>
      </c>
      <c r="T65" s="3" t="n">
        <v>2581.8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502.3</v>
      </c>
      <c r="E66" s="3" t="n">
        <v>2502.3</v>
      </c>
      <c r="F66" s="3" t="n">
        <v>2502.3</v>
      </c>
      <c r="G66" s="3" t="n">
        <v>2502.3</v>
      </c>
      <c r="H66" s="3" t="n">
        <v>2502.3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612.4</v>
      </c>
      <c r="T66" s="3" t="n">
        <v>2612.4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532.9</v>
      </c>
      <c r="E67" s="3" t="n">
        <v>2532.9</v>
      </c>
      <c r="F67" s="3" t="n">
        <v>2532.9</v>
      </c>
      <c r="G67" s="3" t="n">
        <v>2532.9</v>
      </c>
      <c r="H67" s="3" t="n">
        <v>2532.9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646.3</v>
      </c>
      <c r="T67" s="3" t="n">
        <v>2646.3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581.4</v>
      </c>
      <c r="E68" s="3" t="n">
        <v>2581.4</v>
      </c>
      <c r="F68" s="3" t="n">
        <v>2581.4</v>
      </c>
      <c r="G68" s="3" t="n">
        <v>2581.4</v>
      </c>
      <c r="H68" s="3" t="n">
        <v>2581.4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697.2</v>
      </c>
      <c r="T68" s="3" t="n">
        <v>2697.2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599.7</v>
      </c>
      <c r="E69" s="3" t="n">
        <v>2599.7</v>
      </c>
      <c r="F69" s="3" t="n">
        <v>2599.7</v>
      </c>
      <c r="G69" s="3" t="n">
        <v>2599.7</v>
      </c>
      <c r="H69" s="3" t="n">
        <v>2599.7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716.8</v>
      </c>
      <c r="T69" s="3" t="n">
        <v>2716.8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661.8</v>
      </c>
      <c r="E70" s="3" t="n">
        <v>2661.8</v>
      </c>
      <c r="F70" s="3" t="n">
        <v>2661.8</v>
      </c>
      <c r="G70" s="3" t="n">
        <v>2661.8</v>
      </c>
      <c r="H70" s="3" t="n">
        <v>2661.8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777.3</v>
      </c>
      <c r="T70" s="3" t="n">
        <v>2777.3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692.5</v>
      </c>
      <c r="E71" s="3" t="n">
        <v>2692.5</v>
      </c>
      <c r="F71" s="3" t="n">
        <v>2692.5</v>
      </c>
      <c r="G71" s="3" t="n">
        <v>2692.5</v>
      </c>
      <c r="H71" s="3" t="n">
        <v>2692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810.2</v>
      </c>
      <c r="T71" s="3" t="n">
        <v>2810.2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723.9</v>
      </c>
      <c r="E72" s="3" t="n">
        <v>2723.9</v>
      </c>
      <c r="F72" s="3" t="n">
        <v>2723.9</v>
      </c>
      <c r="G72" s="3" t="n">
        <v>2723.9</v>
      </c>
      <c r="H72" s="3" t="n">
        <v>2723.9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848</v>
      </c>
      <c r="T72" s="3" t="n">
        <v>2848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733.6</v>
      </c>
      <c r="E73" s="3" t="n">
        <v>2733.6</v>
      </c>
      <c r="F73" s="3" t="n">
        <v>2733.6</v>
      </c>
      <c r="G73" s="3" t="n">
        <v>2733.6</v>
      </c>
      <c r="H73" s="3" t="n">
        <v>2733.6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855.3</v>
      </c>
      <c r="T73" s="3" t="n">
        <v>2855.3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800.8</v>
      </c>
      <c r="E74" s="3" t="n">
        <v>2800.8</v>
      </c>
      <c r="F74" s="3" t="n">
        <v>2800.8</v>
      </c>
      <c r="G74" s="3" t="n">
        <v>2800.8</v>
      </c>
      <c r="H74" s="3" t="n">
        <v>2800.8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925.1</v>
      </c>
      <c r="T74" s="3" t="n">
        <v>2925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844.2</v>
      </c>
      <c r="E75" s="3" t="n">
        <v>2844.2</v>
      </c>
      <c r="F75" s="3" t="n">
        <v>2844.2</v>
      </c>
      <c r="G75" s="3" t="n">
        <v>2844.2</v>
      </c>
      <c r="H75" s="3" t="n">
        <v>2844.2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964.4</v>
      </c>
      <c r="T75" s="3" t="n">
        <v>2964.4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889.2</v>
      </c>
      <c r="E76" s="3" t="n">
        <v>2889.2</v>
      </c>
      <c r="F76" s="3" t="n">
        <v>2889.2</v>
      </c>
      <c r="G76" s="3" t="n">
        <v>2889.2</v>
      </c>
      <c r="H76" s="3" t="n">
        <v>2889.2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3024.6</v>
      </c>
      <c r="T76" s="3" t="n">
        <v>3024.6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965.2</v>
      </c>
      <c r="E77" s="3" t="n">
        <v>2965.2</v>
      </c>
      <c r="F77" s="3" t="n">
        <v>2965.2</v>
      </c>
      <c r="G77" s="3" t="n">
        <v>2965.2</v>
      </c>
      <c r="H77" s="3" t="n">
        <v>2965.2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3096.8</v>
      </c>
      <c r="T77" s="3" t="n">
        <v>3096.8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3034.4</v>
      </c>
      <c r="E78" s="3" t="n">
        <v>3034.4</v>
      </c>
      <c r="F78" s="3" t="n">
        <v>3034.4</v>
      </c>
      <c r="G78" s="3" t="n">
        <v>3034.4</v>
      </c>
      <c r="H78" s="3" t="n">
        <v>3034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173.4</v>
      </c>
      <c r="T78" s="3" t="n">
        <v>3173.4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3046.2</v>
      </c>
      <c r="E79" s="3" t="n">
        <v>3046.2</v>
      </c>
      <c r="F79" s="3" t="n">
        <v>3046.2</v>
      </c>
      <c r="G79" s="3" t="n">
        <v>3046.2</v>
      </c>
      <c r="H79" s="3" t="n">
        <v>3046.2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185.4</v>
      </c>
      <c r="T79" s="3" t="n">
        <v>3185.4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3067.6</v>
      </c>
      <c r="E80" s="3" t="n">
        <v>3067.6</v>
      </c>
      <c r="F80" s="3" t="n">
        <v>3067.6</v>
      </c>
      <c r="G80" s="3" t="n">
        <v>3067.6</v>
      </c>
      <c r="H80" s="3" t="n">
        <v>3067.6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205.7</v>
      </c>
      <c r="T80" s="3" t="n">
        <v>3205.7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3092.6</v>
      </c>
      <c r="E81" s="3" t="n">
        <v>3092.6</v>
      </c>
      <c r="F81" s="3" t="n">
        <v>3092.6</v>
      </c>
      <c r="G81" s="3" t="n">
        <v>3092.6</v>
      </c>
      <c r="H81" s="3" t="n">
        <v>3092.6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233.5</v>
      </c>
      <c r="T81" s="3" t="n">
        <v>3233.5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3119.7</v>
      </c>
      <c r="E82" s="3" t="n">
        <v>3119.7</v>
      </c>
      <c r="F82" s="3" t="n">
        <v>3119.7</v>
      </c>
      <c r="G82" s="3" t="n">
        <v>3119.7</v>
      </c>
      <c r="H82" s="3" t="n">
        <v>3119.7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263.2</v>
      </c>
      <c r="T82" s="3" t="n">
        <v>3263.2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3122.3</v>
      </c>
      <c r="E83" s="3" t="n">
        <v>3122.3</v>
      </c>
      <c r="F83" s="3" t="n">
        <v>3122.3</v>
      </c>
      <c r="G83" s="3" t="n">
        <v>3122.3</v>
      </c>
      <c r="H83" s="3" t="n">
        <v>3122.3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261.1</v>
      </c>
      <c r="T83" s="3" t="n">
        <v>3261.1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3147.3</v>
      </c>
      <c r="E84" s="3" t="n">
        <v>3147.3</v>
      </c>
      <c r="F84" s="3" t="n">
        <v>3147.3</v>
      </c>
      <c r="G84" s="3" t="n">
        <v>3147.3</v>
      </c>
      <c r="H84" s="3" t="n">
        <v>3147.3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284.6</v>
      </c>
      <c r="T84" s="3" t="n">
        <v>3284.6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3171.6</v>
      </c>
      <c r="E85" s="3" t="n">
        <v>3171.6</v>
      </c>
      <c r="F85" s="3" t="n">
        <v>3171.6</v>
      </c>
      <c r="G85" s="3" t="n">
        <v>3171.6</v>
      </c>
      <c r="H85" s="3" t="n">
        <v>3171.6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309.1</v>
      </c>
      <c r="T85" s="3" t="n">
        <v>3309.1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3230.2</v>
      </c>
      <c r="E86" s="3" t="n">
        <v>3230.2</v>
      </c>
      <c r="F86" s="3" t="n">
        <v>3230.2</v>
      </c>
      <c r="G86" s="3" t="n">
        <v>3230.2</v>
      </c>
      <c r="H86" s="3" t="n">
        <v>3230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375.9</v>
      </c>
      <c r="T86" s="3" t="n">
        <v>3375.9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3286.6</v>
      </c>
      <c r="E87" s="3" t="n">
        <v>3286.6</v>
      </c>
      <c r="F87" s="3" t="n">
        <v>3286.6</v>
      </c>
      <c r="G87" s="3" t="n">
        <v>3286.6</v>
      </c>
      <c r="H87" s="3" t="n">
        <v>3286.6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434</v>
      </c>
      <c r="T87" s="3" t="n">
        <v>3434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3311.1</v>
      </c>
      <c r="E88" s="3" t="n">
        <v>3311.1</v>
      </c>
      <c r="F88" s="3" t="n">
        <v>3311.1</v>
      </c>
      <c r="G88" s="3" t="n">
        <v>3311.1</v>
      </c>
      <c r="H88" s="3" t="n">
        <v>3311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458.6</v>
      </c>
      <c r="T88" s="3" t="n">
        <v>3458.6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3326.3</v>
      </c>
      <c r="E89" s="3" t="n">
        <v>3326.3</v>
      </c>
      <c r="F89" s="3" t="n">
        <v>3326.3</v>
      </c>
      <c r="G89" s="3" t="n">
        <v>3326.3</v>
      </c>
      <c r="H89" s="3" t="n">
        <v>3326.3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473.9</v>
      </c>
      <c r="T89" s="3" t="n">
        <v>3473.9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3376.9</v>
      </c>
      <c r="E90" s="3" t="n">
        <v>3376.9</v>
      </c>
      <c r="F90" s="3" t="n">
        <v>3376.9</v>
      </c>
      <c r="G90" s="3" t="n">
        <v>3376.9</v>
      </c>
      <c r="H90" s="3" t="n">
        <v>3376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529.1</v>
      </c>
      <c r="T90" s="3" t="n">
        <v>3529.1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3385.2</v>
      </c>
      <c r="E91" s="3" t="n">
        <v>3385.2</v>
      </c>
      <c r="F91" s="3" t="n">
        <v>3385.2</v>
      </c>
      <c r="G91" s="3" t="n">
        <v>3385.2</v>
      </c>
      <c r="H91" s="3" t="n">
        <v>3385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539.2</v>
      </c>
      <c r="T91" s="3" t="n">
        <v>3539.2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3404.3</v>
      </c>
      <c r="E92" s="3" t="n">
        <v>3404.3</v>
      </c>
      <c r="F92" s="3" t="n">
        <v>3404.3</v>
      </c>
      <c r="G92" s="3" t="n">
        <v>3404.3</v>
      </c>
      <c r="H92" s="3" t="n">
        <v>3404.3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560.5</v>
      </c>
      <c r="T92" s="3" t="n">
        <v>3560.5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3385.6</v>
      </c>
      <c r="E93" s="3" t="n">
        <v>3385.6</v>
      </c>
      <c r="F93" s="3" t="n">
        <v>3385.6</v>
      </c>
      <c r="G93" s="3" t="n">
        <v>3385.6</v>
      </c>
      <c r="H93" s="3" t="n">
        <v>3385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544</v>
      </c>
      <c r="T93" s="3" t="n">
        <v>354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3378.1</v>
      </c>
      <c r="E94" s="3" t="n">
        <v>3378.1</v>
      </c>
      <c r="F94" s="3" t="n">
        <v>3378.1</v>
      </c>
      <c r="G94" s="3" t="n">
        <v>3378.1</v>
      </c>
      <c r="H94" s="3" t="n">
        <v>3378.1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539.3</v>
      </c>
      <c r="T94" s="3" t="n">
        <v>3539.3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3382.1</v>
      </c>
      <c r="E95" s="3" t="n">
        <v>3382.1</v>
      </c>
      <c r="F95" s="3" t="n">
        <v>3382.1</v>
      </c>
      <c r="G95" s="3" t="n">
        <v>3382.1</v>
      </c>
      <c r="H95" s="3" t="n">
        <v>3382.1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546.1</v>
      </c>
      <c r="T95" s="3" t="n">
        <v>3546.1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3412.9</v>
      </c>
      <c r="E96" s="3" t="n">
        <v>3412.9</v>
      </c>
      <c r="F96" s="3" t="n">
        <v>3412.9</v>
      </c>
      <c r="G96" s="3" t="n">
        <v>3412.9</v>
      </c>
      <c r="H96" s="3" t="n">
        <v>3412.9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576</v>
      </c>
      <c r="T96" s="3" t="n">
        <v>3576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3379.6</v>
      </c>
      <c r="E97" s="3" t="n">
        <v>3379.6</v>
      </c>
      <c r="F97" s="3" t="n">
        <v>3379.6</v>
      </c>
      <c r="G97" s="3" t="n">
        <v>3379.6</v>
      </c>
      <c r="H97" s="3" t="n">
        <v>3379.6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536.1</v>
      </c>
      <c r="T97" s="3" t="n">
        <v>3536.1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3471.5</v>
      </c>
      <c r="E98" s="3" t="n">
        <v>3471.5</v>
      </c>
      <c r="F98" s="3" t="n">
        <v>3471.5</v>
      </c>
      <c r="G98" s="3" t="n">
        <v>3471.5</v>
      </c>
      <c r="H98" s="3" t="n">
        <v>3471.5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631.9</v>
      </c>
      <c r="T98" s="3" t="n">
        <v>3631.9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3491.3</v>
      </c>
      <c r="E99" s="3" t="n">
        <v>3491.3</v>
      </c>
      <c r="F99" s="3" t="n">
        <v>3491.3</v>
      </c>
      <c r="G99" s="3" t="n">
        <v>3491.3</v>
      </c>
      <c r="H99" s="3" t="n">
        <v>3491.3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649.7</v>
      </c>
      <c r="T99" s="3" t="n">
        <v>3649.7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3514</v>
      </c>
      <c r="E100" s="3" t="n">
        <v>3514</v>
      </c>
      <c r="F100" s="3" t="n">
        <v>3514</v>
      </c>
      <c r="G100" s="3" t="n">
        <v>3514</v>
      </c>
      <c r="H100" s="3" t="n">
        <v>3514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675.8</v>
      </c>
      <c r="T100" s="3" t="n">
        <v>3675.8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3523.6</v>
      </c>
      <c r="E101" s="3" t="n">
        <v>3523.6</v>
      </c>
      <c r="F101" s="3" t="n">
        <v>3523.6</v>
      </c>
      <c r="G101" s="3" t="n">
        <v>3523.6</v>
      </c>
      <c r="H101" s="3" t="n">
        <v>3523.6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683.5</v>
      </c>
      <c r="T101" s="3" t="n">
        <v>3683.5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593.9</v>
      </c>
      <c r="E102" s="3" t="n">
        <v>3593.9</v>
      </c>
      <c r="F102" s="3" t="n">
        <v>3593.9</v>
      </c>
      <c r="G102" s="3" t="n">
        <v>3593.9</v>
      </c>
      <c r="H102" s="3" t="n">
        <v>3593.9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755.6</v>
      </c>
      <c r="T102" s="3" t="n">
        <v>3755.6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676.3</v>
      </c>
      <c r="E103" s="3" t="n">
        <v>3676.3</v>
      </c>
      <c r="F103" s="3" t="n">
        <v>3676.3</v>
      </c>
      <c r="G103" s="3" t="n">
        <v>3676.3</v>
      </c>
      <c r="H103" s="3" t="n">
        <v>3676.3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840.6</v>
      </c>
      <c r="T103" s="3" t="n">
        <v>3840.6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713.8</v>
      </c>
      <c r="E104" s="3" t="n">
        <v>3713.8</v>
      </c>
      <c r="F104" s="3" t="n">
        <v>3713.8</v>
      </c>
      <c r="G104" s="3" t="n">
        <v>3713.8</v>
      </c>
      <c r="H104" s="3" t="n">
        <v>3713.8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877.2</v>
      </c>
      <c r="T104" s="3" t="n">
        <v>3877.2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777.2</v>
      </c>
      <c r="E105" s="3" t="n">
        <v>3777.2</v>
      </c>
      <c r="F105" s="3" t="n">
        <v>3777.2</v>
      </c>
      <c r="G105" s="3" t="n">
        <v>3777.2</v>
      </c>
      <c r="H105" s="3" t="n">
        <v>3777.2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943.3</v>
      </c>
      <c r="T105" s="3" t="n">
        <v>3943.3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876.9</v>
      </c>
      <c r="E106" s="3" t="n">
        <v>3876.9</v>
      </c>
      <c r="F106" s="3" t="n">
        <v>3876.9</v>
      </c>
      <c r="G106" s="3" t="n">
        <v>3876.9</v>
      </c>
      <c r="H106" s="3" t="n">
        <v>3876.9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4040.9</v>
      </c>
      <c r="T106" s="3" t="n">
        <v>4040.9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903.3</v>
      </c>
      <c r="E107" s="3" t="n">
        <v>3903.3</v>
      </c>
      <c r="F107" s="3" t="n">
        <v>3903.3</v>
      </c>
      <c r="G107" s="3" t="n">
        <v>3903.3</v>
      </c>
      <c r="H107" s="3" t="n">
        <v>3903.3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4081.4</v>
      </c>
      <c r="T107" s="3" t="n">
        <v>4081.4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892.8</v>
      </c>
      <c r="E108" s="3" t="n">
        <v>3892.8</v>
      </c>
      <c r="F108" s="3" t="n">
        <v>3892.8</v>
      </c>
      <c r="G108" s="3" t="n">
        <v>3892.8</v>
      </c>
      <c r="H108" s="3" t="n">
        <v>3892.8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4066.8</v>
      </c>
      <c r="T108" s="3" t="n">
        <v>4066.8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936.2</v>
      </c>
      <c r="E109" s="3" t="n">
        <v>3936.2</v>
      </c>
      <c r="F109" s="3" t="n">
        <v>3936.2</v>
      </c>
      <c r="G109" s="3" t="n">
        <v>3936.2</v>
      </c>
      <c r="H109" s="3" t="n">
        <v>3936.2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4103.3</v>
      </c>
      <c r="T109" s="3" t="n">
        <v>4103.3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903</v>
      </c>
      <c r="E110" s="3" t="n">
        <v>3903</v>
      </c>
      <c r="F110" s="3" t="n">
        <v>3903</v>
      </c>
      <c r="G110" s="3" t="n">
        <v>3903</v>
      </c>
      <c r="H110" s="3" t="n">
        <v>3903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4077.5</v>
      </c>
      <c r="T110" s="3" t="n">
        <v>4077.5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920.4</v>
      </c>
      <c r="E111" s="3" t="n">
        <v>3920.4</v>
      </c>
      <c r="F111" s="3" t="n">
        <v>3920.4</v>
      </c>
      <c r="G111" s="3" t="n">
        <v>3920.4</v>
      </c>
      <c r="H111" s="3" t="n">
        <v>3920.4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4091.8</v>
      </c>
      <c r="T111" s="3" t="n">
        <v>4091.8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878.4</v>
      </c>
      <c r="E112" s="3" t="n">
        <v>3878.4</v>
      </c>
      <c r="F112" s="3" t="n">
        <v>3878.4</v>
      </c>
      <c r="G112" s="3" t="n">
        <v>3878.4</v>
      </c>
      <c r="H112" s="3" t="n">
        <v>3878.4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4048.9</v>
      </c>
      <c r="T112" s="3" t="n">
        <v>4048.9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850.9</v>
      </c>
      <c r="E113" s="3" t="n">
        <v>3850.9</v>
      </c>
      <c r="F113" s="3" t="n">
        <v>3850.9</v>
      </c>
      <c r="G113" s="3" t="n">
        <v>3850.9</v>
      </c>
      <c r="H113" s="3" t="n">
        <v>3850.9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4028.5</v>
      </c>
      <c r="T113" s="3" t="n">
        <v>4028.5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793.6</v>
      </c>
      <c r="E114" s="3" t="n">
        <v>3793.6</v>
      </c>
      <c r="F114" s="3" t="n">
        <v>3793.6</v>
      </c>
      <c r="G114" s="3" t="n">
        <v>3793.6</v>
      </c>
      <c r="H114" s="3" t="n">
        <v>3793.6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978.2</v>
      </c>
      <c r="T114" s="3" t="n">
        <v>3978.2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825.6</v>
      </c>
      <c r="E115" s="3" t="n">
        <v>3825.6</v>
      </c>
      <c r="F115" s="3" t="n">
        <v>3825.6</v>
      </c>
      <c r="G115" s="3" t="n">
        <v>3825.6</v>
      </c>
      <c r="H115" s="3" t="n">
        <v>3825.6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4012.7</v>
      </c>
      <c r="T115" s="3" t="n">
        <v>4012.7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897</v>
      </c>
      <c r="E116" s="3" t="n">
        <v>3897</v>
      </c>
      <c r="F116" s="3" t="n">
        <v>3897</v>
      </c>
      <c r="G116" s="3" t="n">
        <v>3897</v>
      </c>
      <c r="H116" s="3" t="n">
        <v>389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4080.7</v>
      </c>
      <c r="T116" s="3" t="n">
        <v>4080.7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944.2</v>
      </c>
      <c r="E117" s="3" t="n">
        <v>3944.2</v>
      </c>
      <c r="F117" s="3" t="n">
        <v>3944.2</v>
      </c>
      <c r="G117" s="3" t="n">
        <v>3944.2</v>
      </c>
      <c r="H117" s="3" t="n">
        <v>3944.2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4129.4</v>
      </c>
      <c r="T117" s="3" t="n">
        <v>4129.4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4039.1</v>
      </c>
      <c r="E118" s="3" t="n">
        <v>4039.1</v>
      </c>
      <c r="F118" s="3" t="n">
        <v>4039.1</v>
      </c>
      <c r="G118" s="3" t="n">
        <v>4039.1</v>
      </c>
      <c r="H118" s="3" t="n">
        <v>4039.1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222.1</v>
      </c>
      <c r="T118" s="3" t="n">
        <v>4222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4068.9</v>
      </c>
      <c r="E119" s="3" t="n">
        <v>4068.9</v>
      </c>
      <c r="F119" s="3" t="n">
        <v>4068.9</v>
      </c>
      <c r="G119" s="3" t="n">
        <v>4068.9</v>
      </c>
      <c r="H119" s="3" t="n">
        <v>4068.9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253.6</v>
      </c>
      <c r="T119" s="3" t="n">
        <v>4253.6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4087.7</v>
      </c>
      <c r="E120" s="3" t="n">
        <v>4087.7</v>
      </c>
      <c r="F120" s="3" t="n">
        <v>4087.7</v>
      </c>
      <c r="G120" s="3" t="n">
        <v>4087.7</v>
      </c>
      <c r="H120" s="3" t="n">
        <v>4087.7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270.8</v>
      </c>
      <c r="T120" s="3" t="n">
        <v>4270.8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4128.4</v>
      </c>
      <c r="E121" s="3" t="n">
        <v>4128.4</v>
      </c>
      <c r="F121" s="3" t="n">
        <v>4128.4</v>
      </c>
      <c r="G121" s="3" t="n">
        <v>4128.4</v>
      </c>
      <c r="H121" s="3" t="n">
        <v>4128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303.6</v>
      </c>
      <c r="T121" s="3" t="n">
        <v>4303.6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4181.8</v>
      </c>
      <c r="E122" s="3" t="n">
        <v>4181.8</v>
      </c>
      <c r="F122" s="3" t="n">
        <v>4181.8</v>
      </c>
      <c r="G122" s="3" t="n">
        <v>4181.8</v>
      </c>
      <c r="H122" s="3" t="n">
        <v>4181.8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355.4</v>
      </c>
      <c r="T122" s="3" t="n">
        <v>4355.4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4268</v>
      </c>
      <c r="E123" s="3" t="n">
        <v>4268</v>
      </c>
      <c r="F123" s="3" t="n">
        <v>4268</v>
      </c>
      <c r="G123" s="3" t="n">
        <v>4268</v>
      </c>
      <c r="H123" s="3" t="n">
        <v>4268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433.3</v>
      </c>
      <c r="T123" s="3" t="n">
        <v>4433.3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4336.3</v>
      </c>
      <c r="E124" s="3" t="n">
        <v>4336.3</v>
      </c>
      <c r="F124" s="3" t="n">
        <v>4336.3</v>
      </c>
      <c r="G124" s="3" t="n">
        <v>4336.3</v>
      </c>
      <c r="H124" s="3" t="n">
        <v>4336.3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513.7</v>
      </c>
      <c r="T124" s="3" t="n">
        <v>4513.7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4331</v>
      </c>
      <c r="E125" s="3" t="n">
        <v>4331</v>
      </c>
      <c r="F125" s="3" t="n">
        <v>4331</v>
      </c>
      <c r="G125" s="3" t="n">
        <v>4331</v>
      </c>
      <c r="H125" s="3" t="n">
        <v>4331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520.5</v>
      </c>
      <c r="T125" s="3" t="n">
        <v>4520.5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4340.8</v>
      </c>
      <c r="E126" s="3" t="n">
        <v>4340.8</v>
      </c>
      <c r="F126" s="3" t="n">
        <v>4340.8</v>
      </c>
      <c r="G126" s="3" t="n">
        <v>4340.8</v>
      </c>
      <c r="H126" s="3" t="n">
        <v>4340.8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536.2</v>
      </c>
      <c r="T126" s="3" t="n">
        <v>4536.2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4501.3</v>
      </c>
      <c r="E127" s="3" t="n">
        <v>4501.3</v>
      </c>
      <c r="F127" s="3" t="n">
        <v>4501.3</v>
      </c>
      <c r="G127" s="3" t="n">
        <v>4501.3</v>
      </c>
      <c r="H127" s="3" t="n">
        <v>4501.3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713.6</v>
      </c>
      <c r="T127" s="3" t="n">
        <v>4713.6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4540.5</v>
      </c>
      <c r="E128" s="3" t="n">
        <v>4540.5</v>
      </c>
      <c r="F128" s="3" t="n">
        <v>4540.5</v>
      </c>
      <c r="G128" s="3" t="n">
        <v>4540.5</v>
      </c>
      <c r="H128" s="3" t="n">
        <v>4540.5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761.7</v>
      </c>
      <c r="T128" s="3" t="n">
        <v>476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4592.3</v>
      </c>
      <c r="E129" s="3" t="n">
        <v>4592.3</v>
      </c>
      <c r="F129" s="3" t="n">
        <v>4592.3</v>
      </c>
      <c r="G129" s="3" t="n">
        <v>4592.3</v>
      </c>
      <c r="H129" s="3" t="n">
        <v>4592.3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828</v>
      </c>
      <c r="T129" s="3" t="n">
        <v>4828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4597.7</v>
      </c>
      <c r="E130" s="3" t="n">
        <v>4597.7</v>
      </c>
      <c r="F130" s="3" t="n">
        <v>4597.7</v>
      </c>
      <c r="G130" s="3" t="n">
        <v>4597.7</v>
      </c>
      <c r="H130" s="3" t="n">
        <v>4597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841.7</v>
      </c>
      <c r="T130" s="3" t="n">
        <v>4841.7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4608.6</v>
      </c>
      <c r="E131" s="3" t="n">
        <v>4608.6</v>
      </c>
      <c r="F131" s="3" t="n">
        <v>4608.6</v>
      </c>
      <c r="G131" s="3" t="n">
        <v>4608.6</v>
      </c>
      <c r="H131" s="3" t="n">
        <v>4608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847.8</v>
      </c>
      <c r="T131" s="3" t="n">
        <v>4847.8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4638.8</v>
      </c>
      <c r="E132" s="3" t="n">
        <v>4638.8</v>
      </c>
      <c r="F132" s="3" t="n">
        <v>4638.8</v>
      </c>
      <c r="G132" s="3" t="n">
        <v>4638.8</v>
      </c>
      <c r="H132" s="3" t="n">
        <v>4638.8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885.6</v>
      </c>
      <c r="T132" s="3" t="n">
        <v>4885.6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4651</v>
      </c>
      <c r="E133" s="3" t="n">
        <v>4651</v>
      </c>
      <c r="F133" s="3" t="n">
        <v>4651</v>
      </c>
      <c r="G133" s="3" t="n">
        <v>4651</v>
      </c>
      <c r="H133" s="3" t="n">
        <v>4651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905.4</v>
      </c>
      <c r="T133" s="3" t="n">
        <v>4905.4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4674.3</v>
      </c>
      <c r="E134" s="3" t="n">
        <v>4674.3</v>
      </c>
      <c r="F134" s="3" t="n">
        <v>4674.3</v>
      </c>
      <c r="G134" s="3" t="n">
        <v>4674.3</v>
      </c>
      <c r="H134" s="3" t="n">
        <v>4674.3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926.8</v>
      </c>
      <c r="T134" s="3" t="n">
        <v>4926.8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4562.6</v>
      </c>
      <c r="E135" s="3" t="n">
        <v>4562.6</v>
      </c>
      <c r="F135" s="3" t="n">
        <v>4562.6</v>
      </c>
      <c r="G135" s="3" t="n">
        <v>4562.6</v>
      </c>
      <c r="H135" s="3" t="n">
        <v>4562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829</v>
      </c>
      <c r="T135" s="3" t="n">
        <v>4829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4559.6</v>
      </c>
      <c r="E136" s="3" t="n">
        <v>4559.6</v>
      </c>
      <c r="F136" s="3" t="n">
        <v>4559.6</v>
      </c>
      <c r="G136" s="3" t="n">
        <v>4559.6</v>
      </c>
      <c r="H136" s="3" t="n">
        <v>4559.6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823.3</v>
      </c>
      <c r="T136" s="3" t="n">
        <v>4823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4651.1</v>
      </c>
      <c r="E137" s="3" t="n">
        <v>4651.1</v>
      </c>
      <c r="F137" s="3" t="n">
        <v>4651.1</v>
      </c>
      <c r="G137" s="3" t="n">
        <v>4651.1</v>
      </c>
      <c r="H137" s="3" t="n">
        <v>4651.1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910.1</v>
      </c>
      <c r="T137" s="3" t="n">
        <v>4910.1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4741.3</v>
      </c>
      <c r="E138" s="3" t="n">
        <v>4741.3</v>
      </c>
      <c r="F138" s="3" t="n">
        <v>4741.3</v>
      </c>
      <c r="G138" s="3" t="n">
        <v>4741.3</v>
      </c>
      <c r="H138" s="3" t="n">
        <v>4741.3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5003.6</v>
      </c>
      <c r="T138" s="3" t="n">
        <v>5003.6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4701.3</v>
      </c>
      <c r="E139" s="3" t="n">
        <v>4701.3</v>
      </c>
      <c r="F139" s="3" t="n">
        <v>4701.3</v>
      </c>
      <c r="G139" s="3" t="n">
        <v>4701.3</v>
      </c>
      <c r="H139" s="3" t="n">
        <v>4701.3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969.3</v>
      </c>
      <c r="T139" s="3" t="n">
        <v>4969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4758.4</v>
      </c>
      <c r="E140" s="3" t="n">
        <v>4758.4</v>
      </c>
      <c r="F140" s="3" t="n">
        <v>4758.4</v>
      </c>
      <c r="G140" s="3" t="n">
        <v>4758.4</v>
      </c>
      <c r="H140" s="3" t="n">
        <v>4758.4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5030</v>
      </c>
      <c r="T140" s="3" t="n">
        <v>5030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4698.6</v>
      </c>
      <c r="E141" s="3" t="n">
        <v>4698.6</v>
      </c>
      <c r="F141" s="3" t="n">
        <v>4698.6</v>
      </c>
      <c r="G141" s="3" t="n">
        <v>4698.6</v>
      </c>
      <c r="H141" s="3" t="n">
        <v>4698.6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972.5</v>
      </c>
      <c r="T141" s="3" t="n">
        <v>4972.5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4618.9</v>
      </c>
      <c r="E142" s="3" t="n">
        <v>4618.9</v>
      </c>
      <c r="F142" s="3" t="n">
        <v>4618.9</v>
      </c>
      <c r="G142" s="3" t="n">
        <v>4618.9</v>
      </c>
      <c r="H142" s="3" t="n">
        <v>4618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894.6</v>
      </c>
      <c r="T142" s="3" t="n">
        <v>4894.6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4637.4</v>
      </c>
      <c r="E143" s="3" t="n">
        <v>4637.4</v>
      </c>
      <c r="F143" s="3" t="n">
        <v>4637.4</v>
      </c>
      <c r="G143" s="3" t="n">
        <v>4637.4</v>
      </c>
      <c r="H143" s="3" t="n">
        <v>4637.4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916.9</v>
      </c>
      <c r="T143" s="3" t="n">
        <v>4916.9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4615.3</v>
      </c>
      <c r="E144" s="3" t="n">
        <v>4615.3</v>
      </c>
      <c r="F144" s="3" t="n">
        <v>4615.3</v>
      </c>
      <c r="G144" s="3" t="n">
        <v>4615.3</v>
      </c>
      <c r="H144" s="3" t="n">
        <v>4615.3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893.5</v>
      </c>
      <c r="T144" s="3" t="n">
        <v>4893.5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4622.8</v>
      </c>
      <c r="E145" s="3" t="n">
        <v>4622.8</v>
      </c>
      <c r="F145" s="3" t="n">
        <v>4622.8</v>
      </c>
      <c r="G145" s="3" t="n">
        <v>4622.8</v>
      </c>
      <c r="H145" s="3" t="n">
        <v>4622.8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896.1</v>
      </c>
      <c r="T145" s="3" t="n">
        <v>4896.1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4669.8</v>
      </c>
      <c r="E146" s="3" t="n">
        <v>4669.8</v>
      </c>
      <c r="F146" s="3" t="n">
        <v>4669.8</v>
      </c>
      <c r="G146" s="3" t="n">
        <v>4669.8</v>
      </c>
      <c r="H146" s="3" t="n">
        <v>4669.8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948.5</v>
      </c>
      <c r="T146" s="3" t="n">
        <v>4948.5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4771.3</v>
      </c>
      <c r="E147" s="3" t="n">
        <v>4771.3</v>
      </c>
      <c r="F147" s="3" t="n">
        <v>4771.3</v>
      </c>
      <c r="G147" s="3" t="n">
        <v>4771.3</v>
      </c>
      <c r="H147" s="3" t="n">
        <v>4771.3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5063.6</v>
      </c>
      <c r="T147" s="3" t="n">
        <v>5063.6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4855.5</v>
      </c>
      <c r="E148" s="3" t="n">
        <v>4855.5</v>
      </c>
      <c r="F148" s="3" t="n">
        <v>4855.5</v>
      </c>
      <c r="G148" s="3" t="n">
        <v>4855.5</v>
      </c>
      <c r="H148" s="3" t="n">
        <v>4855.5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5152.6</v>
      </c>
      <c r="T148" s="3" t="n">
        <v>5152.6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943.6</v>
      </c>
      <c r="E149" s="3" t="n">
        <v>4943.6</v>
      </c>
      <c r="F149" s="3" t="n">
        <v>4943.6</v>
      </c>
      <c r="G149" s="3" t="n">
        <v>4943.6</v>
      </c>
      <c r="H149" s="3" t="n">
        <v>4943.6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5257.6</v>
      </c>
      <c r="T149" s="3" t="n">
        <v>5257.6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5053.4</v>
      </c>
      <c r="E150" s="3" t="n">
        <v>5053.4</v>
      </c>
      <c r="F150" s="3" t="n">
        <v>5053.4</v>
      </c>
      <c r="G150" s="3" t="n">
        <v>5053.4</v>
      </c>
      <c r="H150" s="3" t="n">
        <v>5053.4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374.1</v>
      </c>
      <c r="T150" s="3" t="n">
        <v>5374.1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5129.8</v>
      </c>
      <c r="E151" s="3" t="n">
        <v>5129.8</v>
      </c>
      <c r="F151" s="3" t="n">
        <v>5129.8</v>
      </c>
      <c r="G151" s="3" t="n">
        <v>5129.8</v>
      </c>
      <c r="H151" s="3" t="n">
        <v>5129.8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465.9</v>
      </c>
      <c r="T151" s="3" t="n">
        <v>5465.9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5167</v>
      </c>
      <c r="E152" s="3" t="n">
        <v>5167</v>
      </c>
      <c r="F152" s="3" t="n">
        <v>5167</v>
      </c>
      <c r="G152" s="3" t="n">
        <v>5167</v>
      </c>
      <c r="H152" s="3" t="n">
        <v>5167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513.6</v>
      </c>
      <c r="T152" s="3" t="n">
        <v>5513.6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5202.7</v>
      </c>
      <c r="E153" s="3" t="n">
        <v>5202.7</v>
      </c>
      <c r="F153" s="3" t="n">
        <v>5202.7</v>
      </c>
      <c r="G153" s="3" t="n">
        <v>5202.7</v>
      </c>
      <c r="H153" s="3" t="n">
        <v>5202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555.9</v>
      </c>
      <c r="T153" s="3" t="n">
        <v>5555.9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5261.3</v>
      </c>
      <c r="E154" s="3" t="n">
        <v>5261.3</v>
      </c>
      <c r="F154" s="3" t="n">
        <v>5261.3</v>
      </c>
      <c r="G154" s="3" t="n">
        <v>5261.3</v>
      </c>
      <c r="H154" s="3" t="n">
        <v>5261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602.4</v>
      </c>
      <c r="T154" s="3" t="n">
        <v>5602.4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5290.8</v>
      </c>
      <c r="E155" s="3" t="n">
        <v>5290.8</v>
      </c>
      <c r="F155" s="3" t="n">
        <v>5290.8</v>
      </c>
      <c r="G155" s="3" t="n">
        <v>5290.8</v>
      </c>
      <c r="H155" s="3" t="n">
        <v>5290.8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646.6</v>
      </c>
      <c r="T155" s="3" t="n">
        <v>5646.6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5367</v>
      </c>
      <c r="E156" s="3" t="n">
        <v>5367</v>
      </c>
      <c r="F156" s="3" t="n">
        <v>5367</v>
      </c>
      <c r="G156" s="3" t="n">
        <v>5367</v>
      </c>
      <c r="H156" s="3" t="n">
        <v>5367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731.4</v>
      </c>
      <c r="T156" s="3" t="n">
        <v>5731.4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5398.9</v>
      </c>
      <c r="E157" s="3" t="n">
        <v>5398.9</v>
      </c>
      <c r="F157" s="3" t="n">
        <v>5398.9</v>
      </c>
      <c r="G157" s="3" t="n">
        <v>5398.9</v>
      </c>
      <c r="H157" s="3" t="n">
        <v>5398.9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778.8</v>
      </c>
      <c r="T157" s="3" t="n">
        <v>5778.8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5465.4</v>
      </c>
      <c r="E158" s="3" t="n">
        <v>5465.4</v>
      </c>
      <c r="F158" s="3" t="n">
        <v>5465.4</v>
      </c>
      <c r="G158" s="3" t="n">
        <v>5465.4</v>
      </c>
      <c r="H158" s="3" t="n">
        <v>5465.4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831.1</v>
      </c>
      <c r="T158" s="3" t="n">
        <v>5831.1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5469.6</v>
      </c>
      <c r="E159" s="3" t="n">
        <v>5469.6</v>
      </c>
      <c r="F159" s="3" t="n">
        <v>5469.6</v>
      </c>
      <c r="G159" s="3" t="n">
        <v>5469.6</v>
      </c>
      <c r="H159" s="3" t="n">
        <v>5469.6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856</v>
      </c>
      <c r="T159" s="3" t="n">
        <v>5856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5497.6</v>
      </c>
      <c r="E160" s="3" t="n">
        <v>5497.6</v>
      </c>
      <c r="F160" s="3" t="n">
        <v>5497.6</v>
      </c>
      <c r="G160" s="3" t="n">
        <v>5497.6</v>
      </c>
      <c r="H160" s="3" t="n">
        <v>5497.6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911.3</v>
      </c>
      <c r="T160" s="3" t="n">
        <v>5911.3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5527</v>
      </c>
      <c r="E161" s="3" t="n">
        <v>5527</v>
      </c>
      <c r="F161" s="3" t="n">
        <v>5527</v>
      </c>
      <c r="G161" s="3" t="n">
        <v>5527</v>
      </c>
      <c r="H161" s="3" t="n">
        <v>5527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944.3</v>
      </c>
      <c r="T161" s="3" t="n">
        <v>5944.3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5561.4</v>
      </c>
      <c r="E162" s="3" t="n">
        <v>5561.4</v>
      </c>
      <c r="F162" s="3" t="n">
        <v>5561.4</v>
      </c>
      <c r="G162" s="3" t="n">
        <v>5561.4</v>
      </c>
      <c r="H162" s="3" t="n">
        <v>5561.4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990.7</v>
      </c>
      <c r="T162" s="3" t="n">
        <v>5990.7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5616.8</v>
      </c>
      <c r="E163" s="3" t="n">
        <v>5616.8</v>
      </c>
      <c r="F163" s="3" t="n">
        <v>5616.8</v>
      </c>
      <c r="G163" s="3" t="n">
        <v>5616.8</v>
      </c>
      <c r="H163" s="3" t="n">
        <v>5616.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6056.1</v>
      </c>
      <c r="T163" s="3" t="n">
        <v>6056.1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5666</v>
      </c>
      <c r="E164" s="3" t="n">
        <v>5666</v>
      </c>
      <c r="F164" s="3" t="n">
        <v>5666</v>
      </c>
      <c r="G164" s="3" t="n">
        <v>5666</v>
      </c>
      <c r="H164" s="3" t="n">
        <v>5666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6108.3</v>
      </c>
      <c r="T164" s="3" t="n">
        <v>6108.3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5749.4</v>
      </c>
      <c r="E165" s="3" t="n">
        <v>5749.4</v>
      </c>
      <c r="F165" s="3" t="n">
        <v>5749.4</v>
      </c>
      <c r="G165" s="3" t="n">
        <v>5749.4</v>
      </c>
      <c r="H165" s="3" t="n">
        <v>5749.4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6215.4</v>
      </c>
      <c r="T165" s="3" t="n">
        <v>6215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5782.9</v>
      </c>
      <c r="E166" s="3" t="n">
        <v>5782.9</v>
      </c>
      <c r="F166" s="3" t="n">
        <v>5782.9</v>
      </c>
      <c r="G166" s="3" t="n">
        <v>5782.9</v>
      </c>
      <c r="H166" s="3" t="n">
        <v>5782.9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6257</v>
      </c>
      <c r="T166" s="3" t="n">
        <v>6257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5841.7</v>
      </c>
      <c r="E167" s="3" t="n">
        <v>5841.7</v>
      </c>
      <c r="F167" s="3" t="n">
        <v>5841.7</v>
      </c>
      <c r="G167" s="3" t="n">
        <v>5841.7</v>
      </c>
      <c r="H167" s="3" t="n">
        <v>5841.7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6331</v>
      </c>
      <c r="T167" s="3" t="n">
        <v>6331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5876.5</v>
      </c>
      <c r="E168" s="3" t="n">
        <v>5876.5</v>
      </c>
      <c r="F168" s="3" t="n">
        <v>5876.5</v>
      </c>
      <c r="G168" s="3" t="n">
        <v>5876.5</v>
      </c>
      <c r="H168" s="3" t="n">
        <v>5876.5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6363.1</v>
      </c>
      <c r="T168" s="3" t="n">
        <v>6363.1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5950.7</v>
      </c>
      <c r="E169" s="3" t="n">
        <v>5950.7</v>
      </c>
      <c r="F169" s="3" t="n">
        <v>5950.7</v>
      </c>
      <c r="G169" s="3" t="n">
        <v>5950.7</v>
      </c>
      <c r="H169" s="3" t="n">
        <v>5950.7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6445</v>
      </c>
      <c r="T169" s="3" t="n">
        <v>6445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6008.7</v>
      </c>
      <c r="E170" s="3" t="n">
        <v>6008.7</v>
      </c>
      <c r="F170" s="3" t="n">
        <v>6008.7</v>
      </c>
      <c r="G170" s="3" t="n">
        <v>6008.7</v>
      </c>
      <c r="H170" s="3" t="n">
        <v>6008.7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522.4</v>
      </c>
      <c r="T170" s="3" t="n">
        <v>6522.4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6053.4</v>
      </c>
      <c r="E171" s="3" t="n">
        <v>6053.4</v>
      </c>
      <c r="F171" s="3" t="n">
        <v>6053.4</v>
      </c>
      <c r="G171" s="3" t="n">
        <v>6053.4</v>
      </c>
      <c r="H171" s="3" t="n">
        <v>6053.4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556.9</v>
      </c>
      <c r="T171" s="3" t="n">
        <v>6556.9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6086.2</v>
      </c>
      <c r="E172" s="3" t="n">
        <v>6086.2</v>
      </c>
      <c r="F172" s="3" t="n">
        <v>6086.2</v>
      </c>
      <c r="G172" s="3" t="n">
        <v>6086.2</v>
      </c>
      <c r="H172" s="3" t="n">
        <v>6086.2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586.8</v>
      </c>
      <c r="T172" s="3" t="n">
        <v>6586.8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6093</v>
      </c>
      <c r="E173" s="3" t="n">
        <v>6093</v>
      </c>
      <c r="F173" s="3" t="n">
        <v>6093</v>
      </c>
      <c r="G173" s="3" t="n">
        <v>6093</v>
      </c>
      <c r="H173" s="3" t="n">
        <v>6093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608.7</v>
      </c>
      <c r="T173" s="3" t="n">
        <v>6608.7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6154.1</v>
      </c>
      <c r="E174" s="3" t="n">
        <v>6154.1</v>
      </c>
      <c r="F174" s="3" t="n">
        <v>6154.1</v>
      </c>
      <c r="G174" s="3" t="n">
        <v>6154.1</v>
      </c>
      <c r="H174" s="3" t="n">
        <v>6154.1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689.2</v>
      </c>
      <c r="T174" s="3" t="n">
        <v>6689.2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6174.4</v>
      </c>
      <c r="E175" s="3" t="n">
        <v>6174.4</v>
      </c>
      <c r="F175" s="3" t="n">
        <v>6174.4</v>
      </c>
      <c r="G175" s="3" t="n">
        <v>6174.4</v>
      </c>
      <c r="H175" s="3" t="n">
        <v>6174.4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705.4</v>
      </c>
      <c r="T175" s="3" t="n">
        <v>6705.4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6145.2</v>
      </c>
      <c r="E176" s="3" t="n">
        <v>6145.2</v>
      </c>
      <c r="F176" s="3" t="n">
        <v>6145.2</v>
      </c>
      <c r="G176" s="3" t="n">
        <v>6145.2</v>
      </c>
      <c r="H176" s="3" t="n">
        <v>6145.2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695.4</v>
      </c>
      <c r="T176" s="3" t="n">
        <v>6695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6081</v>
      </c>
      <c r="E177" s="3" t="n">
        <v>6081</v>
      </c>
      <c r="F177" s="3" t="n">
        <v>6081</v>
      </c>
      <c r="G177" s="3" t="n">
        <v>6081</v>
      </c>
      <c r="H177" s="3" t="n">
        <v>6081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643.9</v>
      </c>
      <c r="T177" s="3" t="n">
        <v>6643.9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6047.9</v>
      </c>
      <c r="E178" s="3" t="n">
        <v>6047.9</v>
      </c>
      <c r="F178" s="3" t="n">
        <v>6047.9</v>
      </c>
      <c r="G178" s="3" t="n">
        <v>6047.9</v>
      </c>
      <c r="H178" s="3" t="n">
        <v>6047.9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616.2</v>
      </c>
      <c r="T178" s="3" t="n">
        <v>6616.2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6074.1</v>
      </c>
      <c r="E179" s="3" t="n">
        <v>6074.1</v>
      </c>
      <c r="F179" s="3" t="n">
        <v>6074.1</v>
      </c>
      <c r="G179" s="3" t="n">
        <v>6074.1</v>
      </c>
      <c r="H179" s="3" t="n">
        <v>6074.1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658.4</v>
      </c>
      <c r="T179" s="3" t="n">
        <v>6658.4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6089.3</v>
      </c>
      <c r="E180" s="3" t="n">
        <v>6089.3</v>
      </c>
      <c r="F180" s="3" t="n">
        <v>6089.3</v>
      </c>
      <c r="G180" s="3" t="n">
        <v>6089.3</v>
      </c>
      <c r="H180" s="3" t="n">
        <v>6089.3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680.2</v>
      </c>
      <c r="T180" s="3" t="n">
        <v>6680.2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6104.4</v>
      </c>
      <c r="E181" s="3" t="n">
        <v>6104.4</v>
      </c>
      <c r="F181" s="3" t="n">
        <v>6104.4</v>
      </c>
      <c r="G181" s="3" t="n">
        <v>6104.4</v>
      </c>
      <c r="H181" s="3" t="n">
        <v>6104.4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721.7</v>
      </c>
      <c r="T181" s="3" t="n">
        <v>6721.7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6175.3</v>
      </c>
      <c r="E182" s="3" t="n">
        <v>6175.3</v>
      </c>
      <c r="F182" s="3" t="n">
        <v>6175.3</v>
      </c>
      <c r="G182" s="3" t="n">
        <v>6175.3</v>
      </c>
      <c r="H182" s="3" t="n">
        <v>6175.3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792.9</v>
      </c>
      <c r="T182" s="3" t="n">
        <v>6792.9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859.3</v>
      </c>
      <c r="T183" s="3" t="n">
        <v>6859.3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6260.9</v>
      </c>
      <c r="E184" s="3" t="n">
        <v>6260.9</v>
      </c>
      <c r="F184" s="3" t="n">
        <v>6260.9</v>
      </c>
      <c r="G184" s="3" t="n">
        <v>6260.9</v>
      </c>
      <c r="H184" s="3" t="n">
        <v>6260.9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912.1</v>
      </c>
      <c r="T184" s="3" t="n">
        <v>6912.1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6327.3</v>
      </c>
      <c r="E185" s="3" t="n">
        <v>6327.3</v>
      </c>
      <c r="F185" s="3" t="n">
        <v>6327.3</v>
      </c>
      <c r="G185" s="3" t="n">
        <v>6327.3</v>
      </c>
      <c r="H185" s="3" t="n">
        <v>6327.3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7000</v>
      </c>
      <c r="T185" s="3" t="n">
        <v>7000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6327</v>
      </c>
      <c r="E186" s="3" t="n">
        <v>6327</v>
      </c>
      <c r="F186" s="3" t="n">
        <v>6326.4</v>
      </c>
      <c r="G186" s="3" t="n">
        <v>6326.4</v>
      </c>
      <c r="H186" s="3" t="n">
        <v>6326.4</v>
      </c>
      <c r="I186" s="3" t="n">
        <v>6326.2</v>
      </c>
      <c r="J186" s="3" t="n">
        <v>6327.9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986.9</v>
      </c>
      <c r="T186" s="3" t="n">
        <v>6986.9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6353.7</v>
      </c>
      <c r="E187" s="3" t="n">
        <v>6353.7</v>
      </c>
      <c r="F187" s="3" t="n">
        <v>6356.5</v>
      </c>
      <c r="G187" s="3" t="n">
        <v>6356.5</v>
      </c>
      <c r="H187" s="3" t="n">
        <v>6356.5</v>
      </c>
      <c r="I187" s="3" t="n">
        <v>6356.3</v>
      </c>
      <c r="J187" s="3" t="n">
        <v>6359.9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7024</v>
      </c>
      <c r="T187" s="3" t="n">
        <v>7024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6390.4</v>
      </c>
      <c r="E188" s="3" t="n">
        <v>6390.4</v>
      </c>
      <c r="F188" s="3" t="n">
        <v>6393.4</v>
      </c>
      <c r="G188" s="3" t="n">
        <v>6393.4</v>
      </c>
      <c r="H188" s="3" t="n">
        <v>6393.4</v>
      </c>
      <c r="I188" s="3" t="n">
        <v>6393.2</v>
      </c>
      <c r="J188" s="3" t="n">
        <v>6393.5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7050.8</v>
      </c>
      <c r="T188" s="3" t="n">
        <v>7050.8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6463.9</v>
      </c>
      <c r="E189" s="3" t="n">
        <v>6463.9</v>
      </c>
      <c r="F189" s="3" t="n">
        <v>6469.1</v>
      </c>
      <c r="G189" s="3" t="n">
        <v>6469.1</v>
      </c>
      <c r="H189" s="3" t="n">
        <v>6469.1</v>
      </c>
      <c r="I189" s="3" t="n">
        <v>6468.7</v>
      </c>
      <c r="J189" s="3" t="n">
        <v>6476.9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7155</v>
      </c>
      <c r="T189" s="3" t="n">
        <v>7155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6504.6</v>
      </c>
      <c r="E190" s="3" t="n">
        <v>6504.6</v>
      </c>
      <c r="F190" s="3" t="n">
        <v>6508.5</v>
      </c>
      <c r="G190" s="3" t="n">
        <v>6508.5</v>
      </c>
      <c r="H190" s="3" t="n">
        <v>6508.5</v>
      </c>
      <c r="I190" s="3" t="n">
        <v>6508.5</v>
      </c>
      <c r="J190" s="3" t="n">
        <v>6524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7218.5</v>
      </c>
      <c r="T190" s="3" t="n">
        <v>7218.5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5314.1</v>
      </c>
      <c r="D191" s="3" t="n">
        <v>6581.5</v>
      </c>
      <c r="E191" s="3" t="n">
        <v>6581.5</v>
      </c>
      <c r="F191" s="3" t="n">
        <v>6587.6</v>
      </c>
      <c r="G191" s="3" t="n">
        <v>6587.6</v>
      </c>
      <c r="H191" s="3" t="n">
        <v>6587.6</v>
      </c>
      <c r="I191" s="3" t="n">
        <v>6587.4</v>
      </c>
      <c r="J191" s="3" t="n">
        <v>6600.3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7319.8</v>
      </c>
      <c r="T191" s="3" t="n">
        <v>7319.8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5367</v>
      </c>
      <c r="C192" s="3" t="n">
        <v>5367</v>
      </c>
      <c r="D192" s="3" t="n">
        <v>6639.5</v>
      </c>
      <c r="E192" s="3" t="n">
        <v>6639.5</v>
      </c>
      <c r="F192" s="3" t="n">
        <v>6644.9</v>
      </c>
      <c r="G192" s="3" t="n">
        <v>6644.9</v>
      </c>
      <c r="H192" s="3" t="n">
        <v>6644.9</v>
      </c>
      <c r="I192" s="3" t="n">
        <v>6644.8</v>
      </c>
      <c r="J192" s="3" t="n">
        <v>6629.5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7360.5</v>
      </c>
      <c r="T192" s="3" t="n">
        <v>7360.5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5433.8</v>
      </c>
      <c r="C193" s="3" t="n">
        <v>5433.8</v>
      </c>
      <c r="D193" s="3" t="n">
        <v>6691.3</v>
      </c>
      <c r="E193" s="3" t="n">
        <v>6691.3</v>
      </c>
      <c r="F193" s="3" t="n">
        <v>6693.9</v>
      </c>
      <c r="G193" s="3" t="n">
        <v>6693.9</v>
      </c>
      <c r="H193" s="3" t="n">
        <v>6693.9</v>
      </c>
      <c r="I193" s="3" t="n">
        <v>6692.9</v>
      </c>
      <c r="J193" s="3" t="n">
        <v>6688.6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7452.3</v>
      </c>
      <c r="T193" s="3" t="n">
        <v>7452.3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5470.1</v>
      </c>
      <c r="C194" s="3" t="n">
        <v>5470.1</v>
      </c>
      <c r="D194" s="3" t="n">
        <v>6701.6</v>
      </c>
      <c r="E194" s="3" t="n">
        <v>6701.6</v>
      </c>
      <c r="F194" s="3" t="n">
        <v>6701</v>
      </c>
      <c r="G194" s="3" t="n">
        <v>6701</v>
      </c>
      <c r="H194" s="3" t="n">
        <v>6701</v>
      </c>
      <c r="I194" s="3" t="n">
        <v>6700.2</v>
      </c>
      <c r="J194" s="3" t="n">
        <v>6703.7</v>
      </c>
      <c r="K194" s="3" t="n">
        <v>6703.7</v>
      </c>
      <c r="L194" s="3" t="n">
        <v>6703.7</v>
      </c>
      <c r="M194" s="3" t="n">
        <v>6703.7</v>
      </c>
      <c r="N194" s="3" t="n">
        <v>6717.5</v>
      </c>
      <c r="O194" s="3" t="n">
        <v>6717.5</v>
      </c>
      <c r="P194" s="3" t="n">
        <v>6717.5</v>
      </c>
      <c r="Q194" s="3" t="n">
        <v>6717.5</v>
      </c>
      <c r="R194" s="3" t="n">
        <v>6717.5</v>
      </c>
      <c r="S194" s="3" t="n">
        <v>7480.4</v>
      </c>
      <c r="T194" s="3" t="n">
        <v>7480.4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5477.3</v>
      </c>
      <c r="C195" s="3" t="n">
        <v>5487.8</v>
      </c>
      <c r="D195" s="3" t="n">
        <v>6709.4</v>
      </c>
      <c r="E195" s="3" t="n">
        <v>6709.4</v>
      </c>
      <c r="F195" s="3" t="n">
        <v>6713.5</v>
      </c>
      <c r="G195" s="3" t="n">
        <v>6713.5</v>
      </c>
      <c r="H195" s="3" t="n">
        <v>6713.5</v>
      </c>
      <c r="I195" s="3" t="n">
        <v>6712.7</v>
      </c>
      <c r="J195" s="3" t="n">
        <v>6708.8</v>
      </c>
      <c r="K195" s="3" t="n">
        <v>6708.8</v>
      </c>
      <c r="L195" s="3" t="n">
        <v>6708.8</v>
      </c>
      <c r="M195" s="3" t="n">
        <v>6708.8</v>
      </c>
      <c r="N195" s="3" t="n">
        <v>6724.2</v>
      </c>
      <c r="O195" s="3" t="n">
        <v>6724.2</v>
      </c>
      <c r="P195" s="3" t="n">
        <v>6724.2</v>
      </c>
      <c r="Q195" s="3" t="n">
        <v>6724.2</v>
      </c>
      <c r="R195" s="3" t="n">
        <v>6724.2</v>
      </c>
      <c r="S195" s="3" t="n">
        <v>7496</v>
      </c>
      <c r="T195" s="3" t="n">
        <v>7496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5544.6</v>
      </c>
      <c r="D196" s="3" t="n">
        <v>6763.2</v>
      </c>
      <c r="E196" s="3" t="n">
        <v>6768.3</v>
      </c>
      <c r="F196" s="3" t="n">
        <v>6776.4</v>
      </c>
      <c r="G196" s="3" t="n">
        <v>6776.4</v>
      </c>
      <c r="H196" s="3" t="n">
        <v>6776.4</v>
      </c>
      <c r="I196" s="3" t="n">
        <v>6775.8</v>
      </c>
      <c r="J196" s="3" t="n">
        <v>6759.2</v>
      </c>
      <c r="K196" s="3" t="n">
        <v>6759.2</v>
      </c>
      <c r="L196" s="3" t="n">
        <v>6759.2</v>
      </c>
      <c r="M196" s="3" t="n">
        <v>6759.2</v>
      </c>
      <c r="N196" s="3" t="n">
        <v>6779.5</v>
      </c>
      <c r="O196" s="3" t="n">
        <v>6779.5</v>
      </c>
      <c r="P196" s="3" t="n">
        <v>6779.5</v>
      </c>
      <c r="Q196" s="3" t="n">
        <v>6779.5</v>
      </c>
      <c r="R196" s="3" t="n">
        <v>6779.5</v>
      </c>
      <c r="S196" s="3" t="n">
        <v>7555</v>
      </c>
      <c r="T196" s="3" t="n">
        <v>7555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6776.5</v>
      </c>
      <c r="F197" s="3" t="n">
        <v>6780.7</v>
      </c>
      <c r="G197" s="3" t="n">
        <v>6780.7</v>
      </c>
      <c r="H197" s="3" t="n">
        <v>6780.7</v>
      </c>
      <c r="I197" s="3" t="n">
        <v>6780.2</v>
      </c>
      <c r="J197" s="3" t="n">
        <v>6796.5</v>
      </c>
      <c r="K197" s="3" t="n">
        <v>6796.5</v>
      </c>
      <c r="L197" s="3" t="n">
        <v>6796.5</v>
      </c>
      <c r="M197" s="3" t="n">
        <v>6796.5</v>
      </c>
      <c r="N197" s="3" t="n">
        <v>6825.8</v>
      </c>
      <c r="O197" s="3" t="n">
        <v>6825.8</v>
      </c>
      <c r="P197" s="3" t="n">
        <v>6825.8</v>
      </c>
      <c r="Q197" s="3" t="n">
        <v>6825.8</v>
      </c>
      <c r="R197" s="3" t="n">
        <v>6825.8</v>
      </c>
      <c r="S197" s="3" t="n">
        <v>7616.8</v>
      </c>
      <c r="T197" s="3" t="n">
        <v>7616.8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6823.6</v>
      </c>
      <c r="F198" s="3" t="n">
        <v>6814.3</v>
      </c>
      <c r="G198" s="3" t="n">
        <v>6814.3</v>
      </c>
      <c r="H198" s="3" t="n">
        <v>6814.3</v>
      </c>
      <c r="I198" s="3" t="n">
        <v>6813.8</v>
      </c>
      <c r="J198" s="3" t="n">
        <v>6826.4</v>
      </c>
      <c r="K198" s="3" t="n">
        <v>6826.4</v>
      </c>
      <c r="L198" s="3" t="n">
        <v>6826.4</v>
      </c>
      <c r="M198" s="3" t="n">
        <v>6826.4</v>
      </c>
      <c r="N198" s="3" t="n">
        <v>6882</v>
      </c>
      <c r="O198" s="3" t="n">
        <v>6882</v>
      </c>
      <c r="P198" s="3" t="n">
        <v>6882</v>
      </c>
      <c r="Q198" s="3" t="n">
        <v>6882</v>
      </c>
      <c r="R198" s="3" t="n">
        <v>6882</v>
      </c>
      <c r="S198" s="3" t="n">
        <v>7671.4</v>
      </c>
      <c r="T198" s="3" t="n">
        <v>7671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6885.1</v>
      </c>
      <c r="G199" s="3" t="n">
        <v>6892.6</v>
      </c>
      <c r="H199" s="3" t="n">
        <v>6892.6</v>
      </c>
      <c r="I199" s="3" t="n">
        <v>6892.1</v>
      </c>
      <c r="J199" s="3" t="n">
        <v>6926</v>
      </c>
      <c r="K199" s="3" t="n">
        <v>6926</v>
      </c>
      <c r="L199" s="3" t="n">
        <v>6926</v>
      </c>
      <c r="M199" s="3" t="n">
        <v>6926</v>
      </c>
      <c r="N199" s="3" t="n">
        <v>6983.9</v>
      </c>
      <c r="O199" s="3" t="n">
        <v>6983.9</v>
      </c>
      <c r="P199" s="3" t="n">
        <v>6983.9</v>
      </c>
      <c r="Q199" s="3" t="n">
        <v>6983.9</v>
      </c>
      <c r="R199" s="3" t="n">
        <v>6983.9</v>
      </c>
      <c r="S199" s="3" t="n">
        <v>7800.5</v>
      </c>
      <c r="T199" s="3" t="n">
        <v>7800.5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6929.7</v>
      </c>
      <c r="H200" s="3" t="n">
        <v>6928.4</v>
      </c>
      <c r="I200" s="3" t="n">
        <v>6928.1</v>
      </c>
      <c r="J200" s="3" t="n">
        <v>6943.8</v>
      </c>
      <c r="K200" s="3" t="n">
        <v>6943.8</v>
      </c>
      <c r="L200" s="3" t="n">
        <v>6943.8</v>
      </c>
      <c r="M200" s="3" t="n">
        <v>6943.8</v>
      </c>
      <c r="N200" s="3" t="n">
        <v>7020</v>
      </c>
      <c r="O200" s="3" t="n">
        <v>7020</v>
      </c>
      <c r="P200" s="3" t="n">
        <v>7020</v>
      </c>
      <c r="Q200" s="3" t="n">
        <v>7020</v>
      </c>
      <c r="R200" s="3" t="n">
        <v>7020</v>
      </c>
      <c r="S200" s="3" t="n">
        <v>7843.3</v>
      </c>
      <c r="T200" s="3" t="n">
        <v>7843.3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7008.7</v>
      </c>
      <c r="I201" s="3" t="n">
        <v>6993.3</v>
      </c>
      <c r="J201" s="3" t="n">
        <v>7017.4</v>
      </c>
      <c r="K201" s="3" t="n">
        <v>7017.4</v>
      </c>
      <c r="L201" s="3" t="n">
        <v>7017.4</v>
      </c>
      <c r="M201" s="3" t="n">
        <v>7017.4</v>
      </c>
      <c r="N201" s="3" t="n">
        <v>7093.1</v>
      </c>
      <c r="O201" s="3" t="n">
        <v>7093.1</v>
      </c>
      <c r="P201" s="3" t="n">
        <v>7093.1</v>
      </c>
      <c r="Q201" s="3" t="n">
        <v>7093.1</v>
      </c>
      <c r="R201" s="3" t="n">
        <v>7093.1</v>
      </c>
      <c r="S201" s="3" t="n">
        <v>7937.5</v>
      </c>
      <c r="T201" s="3" t="n">
        <v>7937.5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7089.4</v>
      </c>
      <c r="J202" s="3" t="n">
        <v>7101.6</v>
      </c>
      <c r="K202" s="3" t="n">
        <v>7101.6</v>
      </c>
      <c r="L202" s="3" t="n">
        <v>7101.6</v>
      </c>
      <c r="M202" s="3" t="n">
        <v>7101.6</v>
      </c>
      <c r="N202" s="3" t="n">
        <v>7166.7</v>
      </c>
      <c r="O202" s="3" t="n">
        <v>7166.7</v>
      </c>
      <c r="P202" s="3" t="n">
        <v>7166.7</v>
      </c>
      <c r="Q202" s="3" t="n">
        <v>7166.7</v>
      </c>
      <c r="R202" s="3" t="n">
        <v>7166.7</v>
      </c>
      <c r="S202" s="3" t="n">
        <v>8033.4</v>
      </c>
      <c r="T202" s="3" t="n">
        <v>8033.4</v>
      </c>
      <c r="U202" s="3" t="n">
        <v>8018.7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7139.7</v>
      </c>
      <c r="K203" s="3" t="n">
        <v>7159.6</v>
      </c>
      <c r="L203" s="3" t="n">
        <v>7159.6</v>
      </c>
      <c r="M203" s="3" t="n">
        <v>7159.6</v>
      </c>
      <c r="N203" s="3" t="n">
        <v>7236.5</v>
      </c>
      <c r="O203" s="3" t="n">
        <v>7236.5</v>
      </c>
      <c r="P203" s="3" t="n">
        <v>7236.5</v>
      </c>
      <c r="Q203" s="3" t="n">
        <v>7236.5</v>
      </c>
      <c r="R203" s="3" t="n">
        <v>7236.5</v>
      </c>
      <c r="S203" s="3" t="n">
        <v>8134.8</v>
      </c>
      <c r="T203" s="3" t="n">
        <v>8134.8</v>
      </c>
      <c r="U203" s="3" t="n">
        <v>8115.4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7221.8</v>
      </c>
      <c r="L204" s="3" t="n">
        <v>7214</v>
      </c>
      <c r="M204" s="3" t="n">
        <v>7214</v>
      </c>
      <c r="N204" s="3" t="n">
        <v>7311.2</v>
      </c>
      <c r="O204" s="3" t="n">
        <v>7311.2</v>
      </c>
      <c r="P204" s="3" t="n">
        <v>7311.2</v>
      </c>
      <c r="Q204" s="3" t="n">
        <v>7311.2</v>
      </c>
      <c r="R204" s="3" t="n">
        <v>7311.2</v>
      </c>
      <c r="S204" s="3" t="n">
        <v>8214.8</v>
      </c>
      <c r="T204" s="3" t="n">
        <v>8214.8</v>
      </c>
      <c r="U204" s="3" t="n">
        <v>8192.2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7290.3</v>
      </c>
      <c r="M205" s="3" t="n">
        <v>7280</v>
      </c>
      <c r="N205" s="3" t="n">
        <v>7364.6</v>
      </c>
      <c r="O205" s="3" t="n">
        <v>7364.6</v>
      </c>
      <c r="P205" s="3" t="n">
        <v>7364.6</v>
      </c>
      <c r="Q205" s="3" t="n">
        <v>7364.6</v>
      </c>
      <c r="R205" s="3" t="n">
        <v>7364.6</v>
      </c>
      <c r="S205" s="3" t="n">
        <v>8277.3</v>
      </c>
      <c r="T205" s="3" t="n">
        <v>8277.3</v>
      </c>
      <c r="U205" s="3" t="n">
        <v>8253.2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7356</v>
      </c>
      <c r="N206" s="3" t="n">
        <v>7464.7</v>
      </c>
      <c r="O206" s="3" t="n">
        <v>7464.7</v>
      </c>
      <c r="P206" s="3" t="n">
        <v>7464.7</v>
      </c>
      <c r="Q206" s="3" t="n">
        <v>7464.7</v>
      </c>
      <c r="R206" s="3" t="n">
        <v>7464.7</v>
      </c>
      <c r="S206" s="3" t="n">
        <v>8412.7</v>
      </c>
      <c r="T206" s="3" t="n">
        <v>8412.7</v>
      </c>
      <c r="U206" s="3" t="n">
        <v>8391.1</v>
      </c>
      <c r="V206" s="3" t="n">
        <v>8404.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7491</v>
      </c>
      <c r="O207" s="3" t="n">
        <v>7498.6</v>
      </c>
      <c r="P207" s="3" t="n">
        <v>7498.6</v>
      </c>
      <c r="Q207" s="3" t="n">
        <v>7498.6</v>
      </c>
      <c r="R207" s="3" t="n">
        <v>7498.6</v>
      </c>
      <c r="S207" s="3" t="n">
        <v>8457.2</v>
      </c>
      <c r="T207" s="3" t="n">
        <v>8457.2</v>
      </c>
      <c r="U207" s="3" t="n">
        <v>8436.3</v>
      </c>
      <c r="V207" s="3" t="n">
        <v>8465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7559.5</v>
      </c>
      <c r="P208" s="3" t="n">
        <v>7566.5</v>
      </c>
      <c r="Q208" s="3" t="n">
        <v>7566.5</v>
      </c>
      <c r="R208" s="3" t="n">
        <v>7566.5</v>
      </c>
      <c r="S208" s="3" t="n">
        <v>8536</v>
      </c>
      <c r="T208" s="3" t="n">
        <v>8536</v>
      </c>
      <c r="U208" s="3" t="n">
        <v>8515.7</v>
      </c>
      <c r="V208" s="3" t="n">
        <v>8537.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7670</v>
      </c>
      <c r="Q209" s="3" t="n">
        <v>7677.7</v>
      </c>
      <c r="R209" s="3" t="n">
        <v>7677.7</v>
      </c>
      <c r="S209" s="3" t="n">
        <v>8659.2</v>
      </c>
      <c r="T209" s="3" t="n">
        <v>8659.2</v>
      </c>
      <c r="U209" s="3" t="n">
        <v>8639.5</v>
      </c>
      <c r="V209" s="3" t="n">
        <v>8654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7762.5</v>
      </c>
      <c r="R210" s="3" t="n">
        <v>7759.6</v>
      </c>
      <c r="S210" s="3" t="n">
        <v>8737.9</v>
      </c>
      <c r="T210" s="3" t="n">
        <v>8737.9</v>
      </c>
      <c r="U210" s="3" t="n">
        <v>8717.6</v>
      </c>
      <c r="V210" s="3" t="n">
        <v>8730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7803.6</v>
      </c>
      <c r="S211" s="3" t="n">
        <v>8778.6</v>
      </c>
      <c r="T211" s="3" t="n">
        <v>8778.6</v>
      </c>
      <c r="U211" s="3" t="n">
        <v>8758.3</v>
      </c>
      <c r="V211" s="3" t="n">
        <v>8783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8882.6</v>
      </c>
      <c r="T212" s="3" t="n">
        <v>8900.6</v>
      </c>
      <c r="U212" s="3" t="n">
        <v>8879.8</v>
      </c>
      <c r="V212" s="3" t="n">
        <v>8905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9026.9</v>
      </c>
      <c r="U213" s="3" t="n">
        <v>9037.2</v>
      </c>
      <c r="V213" s="3" t="n">
        <v>9084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9156.6</v>
      </c>
      <c r="V214" s="3" t="n">
        <v>9191.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9308.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-999</v>
      </c>
      <c r="T2" s="3" t="n">
        <v>-999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-999</v>
      </c>
      <c r="T3" s="3" t="n">
        <v>-999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-999</v>
      </c>
      <c r="T4" s="3" t="n">
        <v>-999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-999</v>
      </c>
      <c r="T5" s="3" t="n">
        <v>-999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-999</v>
      </c>
      <c r="T6" s="3" t="n">
        <v>-999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-999</v>
      </c>
      <c r="T7" s="3" t="n">
        <v>-999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-999</v>
      </c>
      <c r="T8" s="3" t="n">
        <v>-999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-999</v>
      </c>
      <c r="T9" s="3" t="n">
        <v>-999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-999</v>
      </c>
      <c r="T10" s="3" t="n">
        <v>-999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-999</v>
      </c>
      <c r="T11" s="3" t="n">
        <v>-999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-999</v>
      </c>
      <c r="T12" s="3" t="n">
        <v>-999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-999</v>
      </c>
      <c r="T13" s="3" t="n">
        <v>-999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-999</v>
      </c>
      <c r="T14" s="3" t="n">
        <v>-999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-999</v>
      </c>
      <c r="T15" s="3" t="n">
        <v>-99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-999</v>
      </c>
      <c r="T16" s="3" t="n">
        <v>-999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-999</v>
      </c>
      <c r="T17" s="3" t="n">
        <v>-999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-999</v>
      </c>
      <c r="T18" s="3" t="n">
        <v>-999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-999</v>
      </c>
      <c r="T19" s="3" t="n">
        <v>-999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-999</v>
      </c>
      <c r="T20" s="3" t="n">
        <v>-99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-999</v>
      </c>
      <c r="T21" s="3" t="n">
        <v>-999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-999</v>
      </c>
      <c r="T22" s="3" t="n">
        <v>-999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-999</v>
      </c>
      <c r="T23" s="3" t="n">
        <v>-999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-999</v>
      </c>
      <c r="T24" s="3" t="n">
        <v>-999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-999</v>
      </c>
      <c r="T25" s="3" t="n">
        <v>-999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-999</v>
      </c>
      <c r="T26" s="3" t="n">
        <v>-999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-999</v>
      </c>
      <c r="T27" s="3" t="n">
        <v>-999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-999</v>
      </c>
      <c r="T28" s="3" t="n">
        <v>-999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-999</v>
      </c>
      <c r="T29" s="3" t="n">
        <v>-999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-999</v>
      </c>
      <c r="T30" s="3" t="n">
        <v>-999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-999</v>
      </c>
      <c r="T31" s="3" t="n">
        <v>-999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-999</v>
      </c>
      <c r="T32" s="3" t="n">
        <v>-999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-999</v>
      </c>
      <c r="T33" s="3" t="n">
        <v>-999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-999</v>
      </c>
      <c r="T34" s="3" t="n">
        <v>-999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-999</v>
      </c>
      <c r="T35" s="3" t="n">
        <v>-999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-999</v>
      </c>
      <c r="T36" s="3" t="n">
        <v>-999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-999</v>
      </c>
      <c r="T37" s="3" t="n">
        <v>-999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-999</v>
      </c>
      <c r="T38" s="3" t="n">
        <v>-999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-999</v>
      </c>
      <c r="T39" s="3" t="n">
        <v>-999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-999</v>
      </c>
      <c r="T40" s="3" t="n">
        <v>-999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-999</v>
      </c>
      <c r="T41" s="3" t="n">
        <v>-999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-999</v>
      </c>
      <c r="T42" s="3" t="n">
        <v>-999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-999</v>
      </c>
      <c r="T43" s="3" t="n">
        <v>-999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-999</v>
      </c>
      <c r="T44" s="3" t="n">
        <v>-999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-999</v>
      </c>
      <c r="T45" s="3" t="n">
        <v>-999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-999</v>
      </c>
      <c r="T46" s="3" t="n">
        <v>-999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-999</v>
      </c>
      <c r="T47" s="3" t="n">
        <v>-999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-999</v>
      </c>
      <c r="T48" s="3" t="n">
        <v>-99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-999</v>
      </c>
      <c r="T49" s="3" t="n">
        <v>-999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-999</v>
      </c>
      <c r="E50" s="3" t="n">
        <v>-999</v>
      </c>
      <c r="F50" s="3" t="n">
        <v>-999</v>
      </c>
      <c r="G50" s="3" t="n">
        <v>-999</v>
      </c>
      <c r="H50" s="3" t="n">
        <v>-999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1.97</v>
      </c>
      <c r="T50" s="3" t="n">
        <v>21.97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-999</v>
      </c>
      <c r="E51" s="3" t="n">
        <v>-999</v>
      </c>
      <c r="F51" s="3" t="n">
        <v>-999</v>
      </c>
      <c r="G51" s="3" t="n">
        <v>-999</v>
      </c>
      <c r="H51" s="3" t="n">
        <v>-999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02</v>
      </c>
      <c r="T51" s="3" t="n">
        <v>22.02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3</v>
      </c>
      <c r="E52" s="3" t="n">
        <v>23</v>
      </c>
      <c r="F52" s="3" t="n">
        <v>23</v>
      </c>
      <c r="G52" s="3" t="n">
        <v>23</v>
      </c>
      <c r="H52" s="3" t="n">
        <v>23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08</v>
      </c>
      <c r="T52" s="3" t="n">
        <v>22.08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3.1</v>
      </c>
      <c r="E53" s="3" t="n">
        <v>23.1</v>
      </c>
      <c r="F53" s="3" t="n">
        <v>23.1</v>
      </c>
      <c r="G53" s="3" t="n">
        <v>23.1</v>
      </c>
      <c r="H53" s="3" t="n">
        <v>23.1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2.17</v>
      </c>
      <c r="T53" s="3" t="n">
        <v>22.17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3.2</v>
      </c>
      <c r="E54" s="3" t="n">
        <v>23.2</v>
      </c>
      <c r="F54" s="3" t="n">
        <v>23.2</v>
      </c>
      <c r="G54" s="3" t="n">
        <v>23.2</v>
      </c>
      <c r="H54" s="3" t="n">
        <v>23.2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2.22</v>
      </c>
      <c r="T54" s="3" t="n">
        <v>22.22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3.3</v>
      </c>
      <c r="E55" s="3" t="n">
        <v>23.3</v>
      </c>
      <c r="F55" s="3" t="n">
        <v>23.3</v>
      </c>
      <c r="G55" s="3" t="n">
        <v>23.3</v>
      </c>
      <c r="H55" s="3" t="n">
        <v>23.3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2.32</v>
      </c>
      <c r="T55" s="3" t="n">
        <v>22.32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3.4</v>
      </c>
      <c r="E56" s="3" t="n">
        <v>23.4</v>
      </c>
      <c r="F56" s="3" t="n">
        <v>23.4</v>
      </c>
      <c r="G56" s="3" t="n">
        <v>23.4</v>
      </c>
      <c r="H56" s="3" t="n">
        <v>23.4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2.42</v>
      </c>
      <c r="T56" s="3" t="n">
        <v>22.42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3.5</v>
      </c>
      <c r="E57" s="3" t="n">
        <v>23.5</v>
      </c>
      <c r="F57" s="3" t="n">
        <v>23.5</v>
      </c>
      <c r="G57" s="3" t="n">
        <v>23.5</v>
      </c>
      <c r="H57" s="3" t="n">
        <v>23.5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2.52</v>
      </c>
      <c r="T57" s="3" t="n">
        <v>22.52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3.6</v>
      </c>
      <c r="E58" s="3" t="n">
        <v>23.6</v>
      </c>
      <c r="F58" s="3" t="n">
        <v>23.6</v>
      </c>
      <c r="G58" s="3" t="n">
        <v>23.6</v>
      </c>
      <c r="H58" s="3" t="n">
        <v>23.6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2.55</v>
      </c>
      <c r="T58" s="3" t="n">
        <v>22.55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3.6</v>
      </c>
      <c r="E59" s="3" t="n">
        <v>23.6</v>
      </c>
      <c r="F59" s="3" t="n">
        <v>23.6</v>
      </c>
      <c r="G59" s="3" t="n">
        <v>23.6</v>
      </c>
      <c r="H59" s="3" t="n">
        <v>23.6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2.59</v>
      </c>
      <c r="T59" s="3" t="n">
        <v>22.59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3.6</v>
      </c>
      <c r="E60" s="3" t="n">
        <v>23.6</v>
      </c>
      <c r="F60" s="3" t="n">
        <v>23.6</v>
      </c>
      <c r="G60" s="3" t="n">
        <v>23.6</v>
      </c>
      <c r="H60" s="3" t="n">
        <v>23.6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2.64</v>
      </c>
      <c r="T60" s="3" t="n">
        <v>22.64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3.7</v>
      </c>
      <c r="E61" s="3" t="n">
        <v>23.7</v>
      </c>
      <c r="F61" s="3" t="n">
        <v>23.7</v>
      </c>
      <c r="G61" s="3" t="n">
        <v>23.7</v>
      </c>
      <c r="H61" s="3" t="n">
        <v>23.7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2.7</v>
      </c>
      <c r="T61" s="3" t="n">
        <v>22.7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3.8</v>
      </c>
      <c r="E62" s="3" t="n">
        <v>23.8</v>
      </c>
      <c r="F62" s="3" t="n">
        <v>23.8</v>
      </c>
      <c r="G62" s="3" t="n">
        <v>23.8</v>
      </c>
      <c r="H62" s="3" t="n">
        <v>23.8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2.83</v>
      </c>
      <c r="T62" s="3" t="n">
        <v>22.83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3.9</v>
      </c>
      <c r="E63" s="3" t="n">
        <v>23.9</v>
      </c>
      <c r="F63" s="3" t="n">
        <v>23.9</v>
      </c>
      <c r="G63" s="3" t="n">
        <v>23.9</v>
      </c>
      <c r="H63" s="3" t="n">
        <v>23.9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2.9</v>
      </c>
      <c r="T63" s="3" t="n">
        <v>22.9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3.9</v>
      </c>
      <c r="E64" s="3" t="n">
        <v>23.9</v>
      </c>
      <c r="F64" s="3" t="n">
        <v>23.9</v>
      </c>
      <c r="G64" s="3" t="n">
        <v>23.9</v>
      </c>
      <c r="H64" s="3" t="n">
        <v>23.9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2.96</v>
      </c>
      <c r="T64" s="3" t="n">
        <v>22.96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4.1</v>
      </c>
      <c r="E65" s="3" t="n">
        <v>24.1</v>
      </c>
      <c r="F65" s="3" t="n">
        <v>24.1</v>
      </c>
      <c r="G65" s="3" t="n">
        <v>24.1</v>
      </c>
      <c r="H65" s="3" t="n">
        <v>24.1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03</v>
      </c>
      <c r="T65" s="3" t="n">
        <v>23.03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4.1</v>
      </c>
      <c r="E66" s="3" t="n">
        <v>24.1</v>
      </c>
      <c r="F66" s="3" t="n">
        <v>24.1</v>
      </c>
      <c r="G66" s="3" t="n">
        <v>24.1</v>
      </c>
      <c r="H66" s="3" t="n">
        <v>24.1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3.12</v>
      </c>
      <c r="T66" s="3" t="n">
        <v>23.12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4.2</v>
      </c>
      <c r="E67" s="3" t="n">
        <v>24.2</v>
      </c>
      <c r="F67" s="3" t="n">
        <v>24.2</v>
      </c>
      <c r="G67" s="3" t="n">
        <v>24.2</v>
      </c>
      <c r="H67" s="3" t="n">
        <v>24.2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3.14</v>
      </c>
      <c r="T67" s="3" t="n">
        <v>23.14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4.2</v>
      </c>
      <c r="E68" s="3" t="n">
        <v>24.2</v>
      </c>
      <c r="F68" s="3" t="n">
        <v>24.2</v>
      </c>
      <c r="G68" s="3" t="n">
        <v>24.2</v>
      </c>
      <c r="H68" s="3" t="n">
        <v>24.2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3.17</v>
      </c>
      <c r="T68" s="3" t="n">
        <v>23.17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4.3</v>
      </c>
      <c r="E69" s="3" t="n">
        <v>24.3</v>
      </c>
      <c r="F69" s="3" t="n">
        <v>24.3</v>
      </c>
      <c r="G69" s="3" t="n">
        <v>24.3</v>
      </c>
      <c r="H69" s="3" t="n">
        <v>24.3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3.31</v>
      </c>
      <c r="T69" s="3" t="n">
        <v>23.31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4.4</v>
      </c>
      <c r="E70" s="3" t="n">
        <v>24.4</v>
      </c>
      <c r="F70" s="3" t="n">
        <v>24.4</v>
      </c>
      <c r="G70" s="3" t="n">
        <v>24.4</v>
      </c>
      <c r="H70" s="3" t="n">
        <v>24.4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3.39</v>
      </c>
      <c r="T70" s="3" t="n">
        <v>23.39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4.5</v>
      </c>
      <c r="E71" s="3" t="n">
        <v>24.5</v>
      </c>
      <c r="F71" s="3" t="n">
        <v>24.5</v>
      </c>
      <c r="G71" s="3" t="n">
        <v>24.5</v>
      </c>
      <c r="H71" s="3" t="n">
        <v>24.5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3.47</v>
      </c>
      <c r="T71" s="3" t="n">
        <v>23.4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4.6</v>
      </c>
      <c r="E72" s="3" t="n">
        <v>24.6</v>
      </c>
      <c r="F72" s="3" t="n">
        <v>24.6</v>
      </c>
      <c r="G72" s="3" t="n">
        <v>24.6</v>
      </c>
      <c r="H72" s="3" t="n">
        <v>24.6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3.58</v>
      </c>
      <c r="T72" s="3" t="n">
        <v>23.58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4.7</v>
      </c>
      <c r="E73" s="3" t="n">
        <v>24.7</v>
      </c>
      <c r="F73" s="3" t="n">
        <v>24.7</v>
      </c>
      <c r="G73" s="3" t="n">
        <v>24.7</v>
      </c>
      <c r="H73" s="3" t="n">
        <v>24.7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3.69</v>
      </c>
      <c r="T73" s="3" t="n">
        <v>23.6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4.8</v>
      </c>
      <c r="E74" s="3" t="n">
        <v>24.8</v>
      </c>
      <c r="F74" s="3" t="n">
        <v>24.8</v>
      </c>
      <c r="G74" s="3" t="n">
        <v>24.8</v>
      </c>
      <c r="H74" s="3" t="n">
        <v>24.8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3.8</v>
      </c>
      <c r="T74" s="3" t="n">
        <v>23.8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5</v>
      </c>
      <c r="E75" s="3" t="n">
        <v>25</v>
      </c>
      <c r="F75" s="3" t="n">
        <v>25</v>
      </c>
      <c r="G75" s="3" t="n">
        <v>25</v>
      </c>
      <c r="H75" s="3" t="n">
        <v>25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3.91</v>
      </c>
      <c r="T75" s="3" t="n">
        <v>23.9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5.1</v>
      </c>
      <c r="E76" s="3" t="n">
        <v>25.1</v>
      </c>
      <c r="F76" s="3" t="n">
        <v>25.1</v>
      </c>
      <c r="G76" s="3" t="n">
        <v>25.1</v>
      </c>
      <c r="H76" s="3" t="n">
        <v>25.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4.02</v>
      </c>
      <c r="T76" s="3" t="n">
        <v>24.02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5.2</v>
      </c>
      <c r="E77" s="3" t="n">
        <v>25.2</v>
      </c>
      <c r="F77" s="3" t="n">
        <v>25.2</v>
      </c>
      <c r="G77" s="3" t="n">
        <v>25.2</v>
      </c>
      <c r="H77" s="3" t="n">
        <v>25.2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4.18</v>
      </c>
      <c r="T77" s="3" t="n">
        <v>24.18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5.4</v>
      </c>
      <c r="E78" s="3" t="n">
        <v>25.4</v>
      </c>
      <c r="F78" s="3" t="n">
        <v>25.4</v>
      </c>
      <c r="G78" s="3" t="n">
        <v>25.4</v>
      </c>
      <c r="H78" s="3" t="n">
        <v>25.4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4.32</v>
      </c>
      <c r="T78" s="3" t="n">
        <v>24.32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5.6</v>
      </c>
      <c r="E79" s="3" t="n">
        <v>25.6</v>
      </c>
      <c r="F79" s="3" t="n">
        <v>25.6</v>
      </c>
      <c r="G79" s="3" t="n">
        <v>25.6</v>
      </c>
      <c r="H79" s="3" t="n">
        <v>25.6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4.55</v>
      </c>
      <c r="T79" s="3" t="n">
        <v>24.55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5.9</v>
      </c>
      <c r="E80" s="3" t="n">
        <v>25.9</v>
      </c>
      <c r="F80" s="3" t="n">
        <v>25.9</v>
      </c>
      <c r="G80" s="3" t="n">
        <v>25.9</v>
      </c>
      <c r="H80" s="3" t="n">
        <v>25.9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4.79</v>
      </c>
      <c r="T80" s="3" t="n">
        <v>24.79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6.1</v>
      </c>
      <c r="E81" s="3" t="n">
        <v>26.1</v>
      </c>
      <c r="F81" s="3" t="n">
        <v>26.1</v>
      </c>
      <c r="G81" s="3" t="n">
        <v>26.1</v>
      </c>
      <c r="H81" s="3" t="n">
        <v>26.1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5</v>
      </c>
      <c r="T81" s="3" t="n">
        <v>25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26.2</v>
      </c>
      <c r="E82" s="3" t="n">
        <v>26.2</v>
      </c>
      <c r="F82" s="3" t="n">
        <v>26.2</v>
      </c>
      <c r="G82" s="3" t="n">
        <v>26.2</v>
      </c>
      <c r="H82" s="3" t="n">
        <v>26.2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5.12</v>
      </c>
      <c r="T82" s="3" t="n">
        <v>25.12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26.4</v>
      </c>
      <c r="E83" s="3" t="n">
        <v>26.4</v>
      </c>
      <c r="F83" s="3" t="n">
        <v>26.4</v>
      </c>
      <c r="G83" s="3" t="n">
        <v>26.4</v>
      </c>
      <c r="H83" s="3" t="n">
        <v>26.4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5.28</v>
      </c>
      <c r="T83" s="3" t="n">
        <v>25.28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26.7</v>
      </c>
      <c r="E84" s="3" t="n">
        <v>26.7</v>
      </c>
      <c r="F84" s="3" t="n">
        <v>26.7</v>
      </c>
      <c r="G84" s="3" t="n">
        <v>26.7</v>
      </c>
      <c r="H84" s="3" t="n">
        <v>26.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5.52</v>
      </c>
      <c r="T84" s="3" t="n">
        <v>25.52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27</v>
      </c>
      <c r="E85" s="3" t="n">
        <v>27</v>
      </c>
      <c r="F85" s="3" t="n">
        <v>27</v>
      </c>
      <c r="G85" s="3" t="n">
        <v>27</v>
      </c>
      <c r="H85" s="3" t="n">
        <v>2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5.8</v>
      </c>
      <c r="T85" s="3" t="n">
        <v>25.8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27.3</v>
      </c>
      <c r="E86" s="3" t="n">
        <v>27.3</v>
      </c>
      <c r="F86" s="3" t="n">
        <v>27.3</v>
      </c>
      <c r="G86" s="3" t="n">
        <v>27.3</v>
      </c>
      <c r="H86" s="3" t="n">
        <v>27.3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6.09</v>
      </c>
      <c r="T86" s="3" t="n">
        <v>26.09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27.6</v>
      </c>
      <c r="E87" s="3" t="n">
        <v>27.6</v>
      </c>
      <c r="F87" s="3" t="n">
        <v>27.6</v>
      </c>
      <c r="G87" s="3" t="n">
        <v>27.6</v>
      </c>
      <c r="H87" s="3" t="n">
        <v>27.6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6.38</v>
      </c>
      <c r="T87" s="3" t="n">
        <v>26.38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27.8</v>
      </c>
      <c r="E88" s="3" t="n">
        <v>27.8</v>
      </c>
      <c r="F88" s="3" t="n">
        <v>27.8</v>
      </c>
      <c r="G88" s="3" t="n">
        <v>27.8</v>
      </c>
      <c r="H88" s="3" t="n">
        <v>27.8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6.63</v>
      </c>
      <c r="T88" s="3" t="n">
        <v>26.63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28.2</v>
      </c>
      <c r="E89" s="3" t="n">
        <v>28.2</v>
      </c>
      <c r="F89" s="3" t="n">
        <v>28.2</v>
      </c>
      <c r="G89" s="3" t="n">
        <v>28.2</v>
      </c>
      <c r="H89" s="3" t="n">
        <v>28.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6.99</v>
      </c>
      <c r="T89" s="3" t="n">
        <v>26.99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28.5</v>
      </c>
      <c r="E90" s="3" t="n">
        <v>28.5</v>
      </c>
      <c r="F90" s="3" t="n">
        <v>28.5</v>
      </c>
      <c r="G90" s="3" t="n">
        <v>28.5</v>
      </c>
      <c r="H90" s="3" t="n">
        <v>28.5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7.25</v>
      </c>
      <c r="T90" s="3" t="n">
        <v>27.25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28.8</v>
      </c>
      <c r="E91" s="3" t="n">
        <v>28.8</v>
      </c>
      <c r="F91" s="3" t="n">
        <v>28.8</v>
      </c>
      <c r="G91" s="3" t="n">
        <v>28.8</v>
      </c>
      <c r="H91" s="3" t="n">
        <v>28.8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7.61</v>
      </c>
      <c r="T91" s="3" t="n">
        <v>27.61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29.2</v>
      </c>
      <c r="E92" s="3" t="n">
        <v>29.2</v>
      </c>
      <c r="F92" s="3" t="n">
        <v>29.2</v>
      </c>
      <c r="G92" s="3" t="n">
        <v>29.2</v>
      </c>
      <c r="H92" s="3" t="n">
        <v>29.2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8.01</v>
      </c>
      <c r="T92" s="3" t="n">
        <v>28.01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29.6</v>
      </c>
      <c r="E93" s="3" t="n">
        <v>29.6</v>
      </c>
      <c r="F93" s="3" t="n">
        <v>29.6</v>
      </c>
      <c r="G93" s="3" t="n">
        <v>29.6</v>
      </c>
      <c r="H93" s="3" t="n">
        <v>29.6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8.36</v>
      </c>
      <c r="T93" s="3" t="n">
        <v>28.36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0</v>
      </c>
      <c r="E94" s="3" t="n">
        <v>30</v>
      </c>
      <c r="F94" s="3" t="n">
        <v>30</v>
      </c>
      <c r="G94" s="3" t="n">
        <v>30</v>
      </c>
      <c r="H94" s="3" t="n">
        <v>30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8.75</v>
      </c>
      <c r="T94" s="3" t="n">
        <v>28.75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0.4</v>
      </c>
      <c r="E95" s="3" t="n">
        <v>30.4</v>
      </c>
      <c r="F95" s="3" t="n">
        <v>30.4</v>
      </c>
      <c r="G95" s="3" t="n">
        <v>30.4</v>
      </c>
      <c r="H95" s="3" t="n">
        <v>30.4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29.17</v>
      </c>
      <c r="T95" s="3" t="n">
        <v>29.17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0.7</v>
      </c>
      <c r="E96" s="3" t="n">
        <v>30.7</v>
      </c>
      <c r="F96" s="3" t="n">
        <v>30.7</v>
      </c>
      <c r="G96" s="3" t="n">
        <v>30.7</v>
      </c>
      <c r="H96" s="3" t="n">
        <v>30.7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29.41</v>
      </c>
      <c r="T96" s="3" t="n">
        <v>29.41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1.1</v>
      </c>
      <c r="E97" s="3" t="n">
        <v>31.1</v>
      </c>
      <c r="F97" s="3" t="n">
        <v>31.1</v>
      </c>
      <c r="G97" s="3" t="n">
        <v>31.1</v>
      </c>
      <c r="H97" s="3" t="n">
        <v>31.1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29.81</v>
      </c>
      <c r="T97" s="3" t="n">
        <v>29.81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1.6</v>
      </c>
      <c r="E98" s="3" t="n">
        <v>31.6</v>
      </c>
      <c r="F98" s="3" t="n">
        <v>31.6</v>
      </c>
      <c r="G98" s="3" t="n">
        <v>31.6</v>
      </c>
      <c r="H98" s="3" t="n">
        <v>31.6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0.28</v>
      </c>
      <c r="T98" s="3" t="n">
        <v>30.28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2</v>
      </c>
      <c r="E99" s="3" t="n">
        <v>32</v>
      </c>
      <c r="F99" s="3" t="n">
        <v>32</v>
      </c>
      <c r="G99" s="3" t="n">
        <v>32</v>
      </c>
      <c r="H99" s="3" t="n">
        <v>32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0.7</v>
      </c>
      <c r="T99" s="3" t="n">
        <v>30.7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2.3</v>
      </c>
      <c r="E100" s="3" t="n">
        <v>32.3</v>
      </c>
      <c r="F100" s="3" t="n">
        <v>32.3</v>
      </c>
      <c r="G100" s="3" t="n">
        <v>32.3</v>
      </c>
      <c r="H100" s="3" t="n">
        <v>32.3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1.03</v>
      </c>
      <c r="T100" s="3" t="n">
        <v>31.03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2.6</v>
      </c>
      <c r="E101" s="3" t="n">
        <v>32.6</v>
      </c>
      <c r="F101" s="3" t="n">
        <v>32.6</v>
      </c>
      <c r="G101" s="3" t="n">
        <v>32.6</v>
      </c>
      <c r="H101" s="3" t="n">
        <v>32.6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1.3</v>
      </c>
      <c r="T101" s="3" t="n">
        <v>31.3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3.1</v>
      </c>
      <c r="E102" s="3" t="n">
        <v>33.1</v>
      </c>
      <c r="F102" s="3" t="n">
        <v>33.1</v>
      </c>
      <c r="G102" s="3" t="n">
        <v>33.1</v>
      </c>
      <c r="H102" s="3" t="n">
        <v>33.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1.77</v>
      </c>
      <c r="T102" s="3" t="n">
        <v>31.77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3.3</v>
      </c>
      <c r="E103" s="3" t="n">
        <v>33.3</v>
      </c>
      <c r="F103" s="3" t="n">
        <v>33.3</v>
      </c>
      <c r="G103" s="3" t="n">
        <v>33.3</v>
      </c>
      <c r="H103" s="3" t="n">
        <v>33.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1.97</v>
      </c>
      <c r="T103" s="3" t="n">
        <v>31.97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3.6</v>
      </c>
      <c r="E104" s="3" t="n">
        <v>33.6</v>
      </c>
      <c r="F104" s="3" t="n">
        <v>33.6</v>
      </c>
      <c r="G104" s="3" t="n">
        <v>33.6</v>
      </c>
      <c r="H104" s="3" t="n">
        <v>33.6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2.29</v>
      </c>
      <c r="T104" s="3" t="n">
        <v>32.29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4</v>
      </c>
      <c r="E105" s="3" t="n">
        <v>34</v>
      </c>
      <c r="F105" s="3" t="n">
        <v>34</v>
      </c>
      <c r="G105" s="3" t="n">
        <v>34</v>
      </c>
      <c r="H105" s="3" t="n">
        <v>34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2.68</v>
      </c>
      <c r="T105" s="3" t="n">
        <v>32.68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34.5</v>
      </c>
      <c r="E106" s="3" t="n">
        <v>34.5</v>
      </c>
      <c r="F106" s="3" t="n">
        <v>34.5</v>
      </c>
      <c r="G106" s="3" t="n">
        <v>34.5</v>
      </c>
      <c r="H106" s="3" t="n">
        <v>34.5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3.14</v>
      </c>
      <c r="T106" s="3" t="n">
        <v>33.14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35</v>
      </c>
      <c r="E107" s="3" t="n">
        <v>35</v>
      </c>
      <c r="F107" s="3" t="n">
        <v>35</v>
      </c>
      <c r="G107" s="3" t="n">
        <v>35</v>
      </c>
      <c r="H107" s="3" t="n">
        <v>35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3.69</v>
      </c>
      <c r="T107" s="3" t="n">
        <v>33.69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35.7</v>
      </c>
      <c r="E108" s="3" t="n">
        <v>35.7</v>
      </c>
      <c r="F108" s="3" t="n">
        <v>35.7</v>
      </c>
      <c r="G108" s="3" t="n">
        <v>35.7</v>
      </c>
      <c r="H108" s="3" t="n">
        <v>35.7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4.32</v>
      </c>
      <c r="T108" s="3" t="n">
        <v>34.32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36.3</v>
      </c>
      <c r="E109" s="3" t="n">
        <v>36.3</v>
      </c>
      <c r="F109" s="3" t="n">
        <v>36.3</v>
      </c>
      <c r="G109" s="3" t="n">
        <v>36.3</v>
      </c>
      <c r="H109" s="3" t="n">
        <v>36.3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4.89</v>
      </c>
      <c r="T109" s="3" t="n">
        <v>34.89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37</v>
      </c>
      <c r="E110" s="3" t="n">
        <v>37</v>
      </c>
      <c r="F110" s="3" t="n">
        <v>37</v>
      </c>
      <c r="G110" s="3" t="n">
        <v>37</v>
      </c>
      <c r="H110" s="3" t="n">
        <v>37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5.55</v>
      </c>
      <c r="T110" s="3" t="n">
        <v>35.55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37.9</v>
      </c>
      <c r="E111" s="3" t="n">
        <v>37.9</v>
      </c>
      <c r="F111" s="3" t="n">
        <v>37.9</v>
      </c>
      <c r="G111" s="3" t="n">
        <v>37.9</v>
      </c>
      <c r="H111" s="3" t="n">
        <v>37.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6.31</v>
      </c>
      <c r="T111" s="3" t="n">
        <v>36.31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39</v>
      </c>
      <c r="E112" s="3" t="n">
        <v>39</v>
      </c>
      <c r="F112" s="3" t="n">
        <v>39</v>
      </c>
      <c r="G112" s="3" t="n">
        <v>39</v>
      </c>
      <c r="H112" s="3" t="n">
        <v>39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7.39</v>
      </c>
      <c r="T112" s="3" t="n">
        <v>37.39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0.2</v>
      </c>
      <c r="E113" s="3" t="n">
        <v>40.2</v>
      </c>
      <c r="F113" s="3" t="n">
        <v>40.2</v>
      </c>
      <c r="G113" s="3" t="n">
        <v>40.2</v>
      </c>
      <c r="H113" s="3" t="n">
        <v>40.2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38.51</v>
      </c>
      <c r="T113" s="3" t="n">
        <v>38.51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1.1</v>
      </c>
      <c r="E114" s="3" t="n">
        <v>41.1</v>
      </c>
      <c r="F114" s="3" t="n">
        <v>41.1</v>
      </c>
      <c r="G114" s="3" t="n">
        <v>41.1</v>
      </c>
      <c r="H114" s="3" t="n">
        <v>41.1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39.39</v>
      </c>
      <c r="T114" s="3" t="n">
        <v>39.39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1.7</v>
      </c>
      <c r="E115" s="3" t="n">
        <v>41.7</v>
      </c>
      <c r="F115" s="3" t="n">
        <v>41.7</v>
      </c>
      <c r="G115" s="3" t="n">
        <v>41.7</v>
      </c>
      <c r="H115" s="3" t="n">
        <v>41.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39.95</v>
      </c>
      <c r="T115" s="3" t="n">
        <v>39.95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2.5</v>
      </c>
      <c r="E116" s="3" t="n">
        <v>42.5</v>
      </c>
      <c r="F116" s="3" t="n">
        <v>42.5</v>
      </c>
      <c r="G116" s="3" t="n">
        <v>42.5</v>
      </c>
      <c r="H116" s="3" t="n">
        <v>42.5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0.7</v>
      </c>
      <c r="T116" s="3" t="n">
        <v>40.7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43.3</v>
      </c>
      <c r="E117" s="3" t="n">
        <v>43.3</v>
      </c>
      <c r="F117" s="3" t="n">
        <v>43.3</v>
      </c>
      <c r="G117" s="3" t="n">
        <v>43.3</v>
      </c>
      <c r="H117" s="3" t="n">
        <v>43.3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1.43</v>
      </c>
      <c r="T117" s="3" t="n">
        <v>41.43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43.8</v>
      </c>
      <c r="E118" s="3" t="n">
        <v>43.8</v>
      </c>
      <c r="F118" s="3" t="n">
        <v>43.8</v>
      </c>
      <c r="G118" s="3" t="n">
        <v>43.8</v>
      </c>
      <c r="H118" s="3" t="n">
        <v>43.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1.92</v>
      </c>
      <c r="T118" s="3" t="n">
        <v>41.92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44.2</v>
      </c>
      <c r="E119" s="3" t="n">
        <v>44.2</v>
      </c>
      <c r="F119" s="3" t="n">
        <v>44.2</v>
      </c>
      <c r="G119" s="3" t="n">
        <v>44.2</v>
      </c>
      <c r="H119" s="3" t="n">
        <v>44.2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2.4</v>
      </c>
      <c r="T119" s="3" t="n">
        <v>42.4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44.9</v>
      </c>
      <c r="E120" s="3" t="n">
        <v>44.9</v>
      </c>
      <c r="F120" s="3" t="n">
        <v>44.9</v>
      </c>
      <c r="G120" s="3" t="n">
        <v>44.9</v>
      </c>
      <c r="H120" s="3" t="n">
        <v>44.9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3.02</v>
      </c>
      <c r="T120" s="3" t="n">
        <v>43.02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45.6</v>
      </c>
      <c r="E121" s="3" t="n">
        <v>45.6</v>
      </c>
      <c r="F121" s="3" t="n">
        <v>45.6</v>
      </c>
      <c r="G121" s="3" t="n">
        <v>45.6</v>
      </c>
      <c r="H121" s="3" t="n">
        <v>45.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3.79</v>
      </c>
      <c r="T121" s="3" t="n">
        <v>43.79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46.4</v>
      </c>
      <c r="E122" s="3" t="n">
        <v>46.4</v>
      </c>
      <c r="F122" s="3" t="n">
        <v>46.4</v>
      </c>
      <c r="G122" s="3" t="n">
        <v>46.4</v>
      </c>
      <c r="H122" s="3" t="n">
        <v>46.4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4.52</v>
      </c>
      <c r="T122" s="3" t="n">
        <v>44.52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47.1</v>
      </c>
      <c r="E123" s="3" t="n">
        <v>47.1</v>
      </c>
      <c r="F123" s="3" t="n">
        <v>47.1</v>
      </c>
      <c r="G123" s="3" t="n">
        <v>47.1</v>
      </c>
      <c r="H123" s="3" t="n">
        <v>47.1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5.26</v>
      </c>
      <c r="T123" s="3" t="n">
        <v>45.26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47.8</v>
      </c>
      <c r="E124" s="3" t="n">
        <v>47.8</v>
      </c>
      <c r="F124" s="3" t="n">
        <v>47.8</v>
      </c>
      <c r="G124" s="3" t="n">
        <v>47.8</v>
      </c>
      <c r="H124" s="3" t="n">
        <v>47.8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5.89</v>
      </c>
      <c r="T124" s="3" t="n">
        <v>45.89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48.6</v>
      </c>
      <c r="E125" s="3" t="n">
        <v>48.6</v>
      </c>
      <c r="F125" s="3" t="n">
        <v>48.6</v>
      </c>
      <c r="G125" s="3" t="n">
        <v>48.6</v>
      </c>
      <c r="H125" s="3" t="n">
        <v>48.6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6.65</v>
      </c>
      <c r="T125" s="3" t="n">
        <v>46.65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49.4</v>
      </c>
      <c r="E126" s="3" t="n">
        <v>49.4</v>
      </c>
      <c r="F126" s="3" t="n">
        <v>49.4</v>
      </c>
      <c r="G126" s="3" t="n">
        <v>49.4</v>
      </c>
      <c r="H126" s="3" t="n">
        <v>49.4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7.4</v>
      </c>
      <c r="T126" s="3" t="n">
        <v>47.4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0.5</v>
      </c>
      <c r="E127" s="3" t="n">
        <v>50.5</v>
      </c>
      <c r="F127" s="3" t="n">
        <v>50.5</v>
      </c>
      <c r="G127" s="3" t="n">
        <v>50.5</v>
      </c>
      <c r="H127" s="3" t="n">
        <v>50.5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48.32</v>
      </c>
      <c r="T127" s="3" t="n">
        <v>48.32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51.4</v>
      </c>
      <c r="E128" s="3" t="n">
        <v>51.4</v>
      </c>
      <c r="F128" s="3" t="n">
        <v>51.4</v>
      </c>
      <c r="G128" s="3" t="n">
        <v>51.4</v>
      </c>
      <c r="H128" s="3" t="n">
        <v>51.4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49.15</v>
      </c>
      <c r="T128" s="3" t="n">
        <v>49.15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52.4</v>
      </c>
      <c r="E129" s="3" t="n">
        <v>52.4</v>
      </c>
      <c r="F129" s="3" t="n">
        <v>52.4</v>
      </c>
      <c r="G129" s="3" t="n">
        <v>52.4</v>
      </c>
      <c r="H129" s="3" t="n">
        <v>52.4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0.11</v>
      </c>
      <c r="T129" s="3" t="n">
        <v>50.11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53.5</v>
      </c>
      <c r="E130" s="3" t="n">
        <v>53.5</v>
      </c>
      <c r="F130" s="3" t="n">
        <v>53.5</v>
      </c>
      <c r="G130" s="3" t="n">
        <v>53.5</v>
      </c>
      <c r="H130" s="3" t="n">
        <v>53.5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1.07</v>
      </c>
      <c r="T130" s="3" t="n">
        <v>51.07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2.2</v>
      </c>
      <c r="T131" s="3" t="n">
        <v>52.2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55.9</v>
      </c>
      <c r="E132" s="3" t="n">
        <v>55.9</v>
      </c>
      <c r="F132" s="3" t="n">
        <v>55.9</v>
      </c>
      <c r="G132" s="3" t="n">
        <v>55.9</v>
      </c>
      <c r="H132" s="3" t="n">
        <v>55.9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3.23</v>
      </c>
      <c r="T132" s="3" t="n">
        <v>53.23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57</v>
      </c>
      <c r="E133" s="3" t="n">
        <v>57</v>
      </c>
      <c r="F133" s="3" t="n">
        <v>57</v>
      </c>
      <c r="G133" s="3" t="n">
        <v>57</v>
      </c>
      <c r="H133" s="3" t="n">
        <v>57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4.27</v>
      </c>
      <c r="T133" s="3" t="n">
        <v>54.27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58.3</v>
      </c>
      <c r="E134" s="3" t="n">
        <v>58.3</v>
      </c>
      <c r="F134" s="3" t="n">
        <v>58.3</v>
      </c>
      <c r="G134" s="3" t="n">
        <v>58.3</v>
      </c>
      <c r="H134" s="3" t="n">
        <v>58.3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5.44</v>
      </c>
      <c r="T134" s="3" t="n">
        <v>55.44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59.6</v>
      </c>
      <c r="E135" s="3" t="n">
        <v>59.6</v>
      </c>
      <c r="F135" s="3" t="n">
        <v>59.6</v>
      </c>
      <c r="G135" s="3" t="n">
        <v>59.6</v>
      </c>
      <c r="H135" s="3" t="n">
        <v>59.6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6.68</v>
      </c>
      <c r="T135" s="3" t="n">
        <v>56.68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61</v>
      </c>
      <c r="E136" s="3" t="n">
        <v>61</v>
      </c>
      <c r="F136" s="3" t="n">
        <v>61</v>
      </c>
      <c r="G136" s="3" t="n">
        <v>61</v>
      </c>
      <c r="H136" s="3" t="n">
        <v>61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57.94</v>
      </c>
      <c r="T136" s="3" t="n">
        <v>57.94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62.6</v>
      </c>
      <c r="E137" s="3" t="n">
        <v>62.6</v>
      </c>
      <c r="F137" s="3" t="n">
        <v>62.6</v>
      </c>
      <c r="G137" s="3" t="n">
        <v>62.6</v>
      </c>
      <c r="H137" s="3" t="n">
        <v>62.6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59.48</v>
      </c>
      <c r="T137" s="3" t="n">
        <v>59.48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64.2</v>
      </c>
      <c r="E138" s="3" t="n">
        <v>64.2</v>
      </c>
      <c r="F138" s="3" t="n">
        <v>64.2</v>
      </c>
      <c r="G138" s="3" t="n">
        <v>64.2</v>
      </c>
      <c r="H138" s="3" t="n">
        <v>64.2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1.02</v>
      </c>
      <c r="T138" s="3" t="n">
        <v>61.02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65.4</v>
      </c>
      <c r="E139" s="3" t="n">
        <v>65.4</v>
      </c>
      <c r="F139" s="3" t="n">
        <v>65.4</v>
      </c>
      <c r="G139" s="3" t="n">
        <v>65.4</v>
      </c>
      <c r="H139" s="3" t="n">
        <v>65.4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2.1</v>
      </c>
      <c r="T139" s="3" t="n">
        <v>62.1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66.7</v>
      </c>
      <c r="E140" s="3" t="n">
        <v>66.7</v>
      </c>
      <c r="F140" s="3" t="n">
        <v>66.7</v>
      </c>
      <c r="G140" s="3" t="n">
        <v>66.7</v>
      </c>
      <c r="H140" s="3" t="n">
        <v>66.7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3.29</v>
      </c>
      <c r="T140" s="3" t="n">
        <v>63.29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67.9</v>
      </c>
      <c r="E141" s="3" t="n">
        <v>67.9</v>
      </c>
      <c r="F141" s="3" t="n">
        <v>67.9</v>
      </c>
      <c r="G141" s="3" t="n">
        <v>67.9</v>
      </c>
      <c r="H141" s="3" t="n">
        <v>67.9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4.42</v>
      </c>
      <c r="T141" s="3" t="n">
        <v>64.42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68.9</v>
      </c>
      <c r="E142" s="3" t="n">
        <v>68.9</v>
      </c>
      <c r="F142" s="3" t="n">
        <v>68.9</v>
      </c>
      <c r="G142" s="3" t="n">
        <v>68.9</v>
      </c>
      <c r="H142" s="3" t="n">
        <v>68.9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5.26</v>
      </c>
      <c r="T142" s="3" t="n">
        <v>65.26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69.7</v>
      </c>
      <c r="E143" s="3" t="n">
        <v>69.7</v>
      </c>
      <c r="F143" s="3" t="n">
        <v>69.7</v>
      </c>
      <c r="G143" s="3" t="n">
        <v>69.7</v>
      </c>
      <c r="H143" s="3" t="n">
        <v>69.7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6.09</v>
      </c>
      <c r="T143" s="3" t="n">
        <v>66.09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70.7</v>
      </c>
      <c r="E144" s="3" t="n">
        <v>70.7</v>
      </c>
      <c r="F144" s="3" t="n">
        <v>70.7</v>
      </c>
      <c r="G144" s="3" t="n">
        <v>70.7</v>
      </c>
      <c r="H144" s="3" t="n">
        <v>70.7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67</v>
      </c>
      <c r="T144" s="3" t="n">
        <v>67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71.5</v>
      </c>
      <c r="E145" s="3" t="n">
        <v>71.5</v>
      </c>
      <c r="F145" s="3" t="n">
        <v>71.5</v>
      </c>
      <c r="G145" s="3" t="n">
        <v>71.5</v>
      </c>
      <c r="H145" s="3" t="n">
        <v>71.5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67.71</v>
      </c>
      <c r="T145" s="3" t="n">
        <v>67.71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72.1</v>
      </c>
      <c r="E146" s="3" t="n">
        <v>72.1</v>
      </c>
      <c r="F146" s="3" t="n">
        <v>72.1</v>
      </c>
      <c r="G146" s="3" t="n">
        <v>72.1</v>
      </c>
      <c r="H146" s="3" t="n">
        <v>72.1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68.31</v>
      </c>
      <c r="T146" s="3" t="n">
        <v>68.31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72.9</v>
      </c>
      <c r="E147" s="3" t="n">
        <v>72.9</v>
      </c>
      <c r="F147" s="3" t="n">
        <v>72.9</v>
      </c>
      <c r="G147" s="3" t="n">
        <v>72.9</v>
      </c>
      <c r="H147" s="3" t="n">
        <v>72.9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68.95</v>
      </c>
      <c r="T147" s="3" t="n">
        <v>68.95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69.54</v>
      </c>
      <c r="T148" s="3" t="n">
        <v>69.54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74.2</v>
      </c>
      <c r="E149" s="3" t="n">
        <v>74.2</v>
      </c>
      <c r="F149" s="3" t="n">
        <v>74.2</v>
      </c>
      <c r="G149" s="3" t="n">
        <v>74.2</v>
      </c>
      <c r="H149" s="3" t="n">
        <v>74.2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0.14</v>
      </c>
      <c r="T149" s="3" t="n">
        <v>70.14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0.96</v>
      </c>
      <c r="T150" s="3" t="n">
        <v>70.96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75.6</v>
      </c>
      <c r="E151" s="3" t="n">
        <v>75.6</v>
      </c>
      <c r="F151" s="3" t="n">
        <v>75.6</v>
      </c>
      <c r="G151" s="3" t="n">
        <v>75.6</v>
      </c>
      <c r="H151" s="3" t="n">
        <v>75.6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1.54</v>
      </c>
      <c r="T151" s="3" t="n">
        <v>71.54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76.3</v>
      </c>
      <c r="E152" s="3" t="n">
        <v>76.3</v>
      </c>
      <c r="F152" s="3" t="n">
        <v>76.3</v>
      </c>
      <c r="G152" s="3" t="n">
        <v>76.3</v>
      </c>
      <c r="H152" s="3" t="n">
        <v>76.3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2.1</v>
      </c>
      <c r="T152" s="3" t="n">
        <v>72.1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76.8</v>
      </c>
      <c r="E153" s="3" t="n">
        <v>76.8</v>
      </c>
      <c r="F153" s="3" t="n">
        <v>76.8</v>
      </c>
      <c r="G153" s="3" t="n">
        <v>76.8</v>
      </c>
      <c r="H153" s="3" t="n">
        <v>76.8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2.6</v>
      </c>
      <c r="T153" s="3" t="n">
        <v>72.6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77.7</v>
      </c>
      <c r="E154" s="3" t="n">
        <v>77.7</v>
      </c>
      <c r="F154" s="3" t="n">
        <v>77.7</v>
      </c>
      <c r="G154" s="3" t="n">
        <v>77.7</v>
      </c>
      <c r="H154" s="3" t="n">
        <v>77.7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3.36</v>
      </c>
      <c r="T154" s="3" t="n">
        <v>73.36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78.3</v>
      </c>
      <c r="E155" s="3" t="n">
        <v>78.3</v>
      </c>
      <c r="F155" s="3" t="n">
        <v>78.3</v>
      </c>
      <c r="G155" s="3" t="n">
        <v>78.3</v>
      </c>
      <c r="H155" s="3" t="n">
        <v>78.3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3.85</v>
      </c>
      <c r="T155" s="3" t="n">
        <v>73.85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4.23</v>
      </c>
      <c r="T156" s="3" t="n">
        <v>74.23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79.5</v>
      </c>
      <c r="E157" s="3" t="n">
        <v>79.5</v>
      </c>
      <c r="F157" s="3" t="n">
        <v>79.5</v>
      </c>
      <c r="G157" s="3" t="n">
        <v>79.5</v>
      </c>
      <c r="H157" s="3" t="n">
        <v>79.5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4.75</v>
      </c>
      <c r="T157" s="3" t="n">
        <v>74.75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79.8</v>
      </c>
      <c r="E158" s="3" t="n">
        <v>79.8</v>
      </c>
      <c r="F158" s="3" t="n">
        <v>79.8</v>
      </c>
      <c r="G158" s="3" t="n">
        <v>79.8</v>
      </c>
      <c r="H158" s="3" t="n">
        <v>79.8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5.04</v>
      </c>
      <c r="T158" s="3" t="n">
        <v>75.04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80.3</v>
      </c>
      <c r="E159" s="3" t="n">
        <v>80.3</v>
      </c>
      <c r="F159" s="3" t="n">
        <v>80.3</v>
      </c>
      <c r="G159" s="3" t="n">
        <v>80.3</v>
      </c>
      <c r="H159" s="3" t="n">
        <v>80.3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75.39</v>
      </c>
      <c r="T159" s="3" t="n">
        <v>75.39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80.8</v>
      </c>
      <c r="E160" s="3" t="n">
        <v>80.8</v>
      </c>
      <c r="F160" s="3" t="n">
        <v>80.8</v>
      </c>
      <c r="G160" s="3" t="n">
        <v>80.8</v>
      </c>
      <c r="H160" s="3" t="n">
        <v>80.8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75.85</v>
      </c>
      <c r="T160" s="3" t="n">
        <v>75.85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81.5</v>
      </c>
      <c r="E161" s="3" t="n">
        <v>81.5</v>
      </c>
      <c r="F161" s="3" t="n">
        <v>81.5</v>
      </c>
      <c r="G161" s="3" t="n">
        <v>81.5</v>
      </c>
      <c r="H161" s="3" t="n">
        <v>81.5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76.38</v>
      </c>
      <c r="T161" s="3" t="n">
        <v>76.38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82.1</v>
      </c>
      <c r="E162" s="3" t="n">
        <v>82.1</v>
      </c>
      <c r="F162" s="3" t="n">
        <v>82.1</v>
      </c>
      <c r="G162" s="3" t="n">
        <v>82.1</v>
      </c>
      <c r="H162" s="3" t="n">
        <v>82.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77.02</v>
      </c>
      <c r="T162" s="3" t="n">
        <v>77.02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82.7</v>
      </c>
      <c r="E163" s="3" t="n">
        <v>82.7</v>
      </c>
      <c r="F163" s="3" t="n">
        <v>82.7</v>
      </c>
      <c r="G163" s="3" t="n">
        <v>82.7</v>
      </c>
      <c r="H163" s="3" t="n">
        <v>82.7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77.54</v>
      </c>
      <c r="T163" s="3" t="n">
        <v>77.54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83.4</v>
      </c>
      <c r="E164" s="3" t="n">
        <v>83.4</v>
      </c>
      <c r="F164" s="3" t="n">
        <v>83.4</v>
      </c>
      <c r="G164" s="3" t="n">
        <v>83.4</v>
      </c>
      <c r="H164" s="3" t="n">
        <v>83.4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78.09</v>
      </c>
      <c r="T164" s="3" t="n">
        <v>78.09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84.1</v>
      </c>
      <c r="E165" s="3" t="n">
        <v>84.1</v>
      </c>
      <c r="F165" s="3" t="n">
        <v>84.1</v>
      </c>
      <c r="G165" s="3" t="n">
        <v>84.1</v>
      </c>
      <c r="H165" s="3" t="n">
        <v>84.1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78.71</v>
      </c>
      <c r="T165" s="3" t="n">
        <v>78.71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84.7</v>
      </c>
      <c r="E166" s="3" t="n">
        <v>84.7</v>
      </c>
      <c r="F166" s="3" t="n">
        <v>84.7</v>
      </c>
      <c r="G166" s="3" t="n">
        <v>84.7</v>
      </c>
      <c r="H166" s="3" t="n">
        <v>84.7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79.23</v>
      </c>
      <c r="T166" s="3" t="n">
        <v>79.23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85.6</v>
      </c>
      <c r="E167" s="3" t="n">
        <v>85.6</v>
      </c>
      <c r="F167" s="3" t="n">
        <v>85.6</v>
      </c>
      <c r="G167" s="3" t="n">
        <v>85.6</v>
      </c>
      <c r="H167" s="3" t="n">
        <v>85.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0.03</v>
      </c>
      <c r="T167" s="3" t="n">
        <v>80.03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86.7</v>
      </c>
      <c r="E168" s="3" t="n">
        <v>86.7</v>
      </c>
      <c r="F168" s="3" t="n">
        <v>86.7</v>
      </c>
      <c r="G168" s="3" t="n">
        <v>86.7</v>
      </c>
      <c r="H168" s="3" t="n">
        <v>86.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0.97</v>
      </c>
      <c r="T168" s="3" t="n">
        <v>80.97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87.5</v>
      </c>
      <c r="E169" s="3" t="n">
        <v>87.5</v>
      </c>
      <c r="F169" s="3" t="n">
        <v>87.5</v>
      </c>
      <c r="G169" s="3" t="n">
        <v>87.5</v>
      </c>
      <c r="H169" s="3" t="n">
        <v>87.5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1.61</v>
      </c>
      <c r="T169" s="3" t="n">
        <v>81.61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88.4</v>
      </c>
      <c r="E170" s="3" t="n">
        <v>88.4</v>
      </c>
      <c r="F170" s="3" t="n">
        <v>88.4</v>
      </c>
      <c r="G170" s="3" t="n">
        <v>88.4</v>
      </c>
      <c r="H170" s="3" t="n">
        <v>88.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2.47</v>
      </c>
      <c r="T170" s="3" t="n">
        <v>82.47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3.3</v>
      </c>
      <c r="T171" s="3" t="n">
        <v>83.3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90.1</v>
      </c>
      <c r="E172" s="3" t="n">
        <v>90.1</v>
      </c>
      <c r="F172" s="3" t="n">
        <v>90.1</v>
      </c>
      <c r="G172" s="3" t="n">
        <v>90.1</v>
      </c>
      <c r="H172" s="3" t="n">
        <v>90.1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83.92</v>
      </c>
      <c r="T172" s="3" t="n">
        <v>83.9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90.9</v>
      </c>
      <c r="E173" s="3" t="n">
        <v>90.9</v>
      </c>
      <c r="F173" s="3" t="n">
        <v>90.9</v>
      </c>
      <c r="G173" s="3" t="n">
        <v>90.9</v>
      </c>
      <c r="H173" s="3" t="n">
        <v>90.9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84.56</v>
      </c>
      <c r="T173" s="3" t="n">
        <v>84.56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92</v>
      </c>
      <c r="E174" s="3" t="n">
        <v>92</v>
      </c>
      <c r="F174" s="3" t="n">
        <v>92</v>
      </c>
      <c r="G174" s="3" t="n">
        <v>92</v>
      </c>
      <c r="H174" s="3" t="n">
        <v>92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85.53</v>
      </c>
      <c r="T174" s="3" t="n">
        <v>85.53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86.51</v>
      </c>
      <c r="T175" s="3" t="n">
        <v>86.51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94.2</v>
      </c>
      <c r="E176" s="3" t="n">
        <v>94.2</v>
      </c>
      <c r="F176" s="3" t="n">
        <v>94.2</v>
      </c>
      <c r="G176" s="3" t="n">
        <v>94.2</v>
      </c>
      <c r="H176" s="3" t="n">
        <v>94.2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87.31</v>
      </c>
      <c r="T176" s="3" t="n">
        <v>87.31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95.1</v>
      </c>
      <c r="E177" s="3" t="n">
        <v>95.1</v>
      </c>
      <c r="F177" s="3" t="n">
        <v>95.1</v>
      </c>
      <c r="G177" s="3" t="n">
        <v>95.1</v>
      </c>
      <c r="H177" s="3" t="n">
        <v>95.1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88.03</v>
      </c>
      <c r="T177" s="3" t="n">
        <v>88.03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96.3</v>
      </c>
      <c r="E178" s="3" t="n">
        <v>96.3</v>
      </c>
      <c r="F178" s="3" t="n">
        <v>96.3</v>
      </c>
      <c r="G178" s="3" t="n">
        <v>96.3</v>
      </c>
      <c r="H178" s="3" t="n">
        <v>96.3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88.98</v>
      </c>
      <c r="T178" s="3" t="n">
        <v>88.9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97</v>
      </c>
      <c r="E179" s="3" t="n">
        <v>97</v>
      </c>
      <c r="F179" s="3" t="n">
        <v>97</v>
      </c>
      <c r="G179" s="3" t="n">
        <v>97</v>
      </c>
      <c r="H179" s="3" t="n">
        <v>97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89.54</v>
      </c>
      <c r="T179" s="3" t="n">
        <v>89.54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0.05</v>
      </c>
      <c r="T180" s="3" t="n">
        <v>90.05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0.46</v>
      </c>
      <c r="T181" s="3" t="n">
        <v>90.46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99.1</v>
      </c>
      <c r="E182" s="3" t="n">
        <v>99.1</v>
      </c>
      <c r="F182" s="3" t="n">
        <v>99.1</v>
      </c>
      <c r="G182" s="3" t="n">
        <v>99.1</v>
      </c>
      <c r="H182" s="3" t="n">
        <v>99.1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1.04</v>
      </c>
      <c r="T182" s="3" t="n">
        <v>91.04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99.8</v>
      </c>
      <c r="E183" s="3" t="n">
        <v>99.8</v>
      </c>
      <c r="F183" s="3" t="n">
        <v>99.8</v>
      </c>
      <c r="G183" s="3" t="n">
        <v>99.8</v>
      </c>
      <c r="H183" s="3" t="n">
        <v>99.8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1.51</v>
      </c>
      <c r="T183" s="3" t="n">
        <v>91.51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00.2</v>
      </c>
      <c r="E184" s="3" t="n">
        <v>100.2</v>
      </c>
      <c r="F184" s="3" t="n">
        <v>100.2</v>
      </c>
      <c r="G184" s="3" t="n">
        <v>100.2</v>
      </c>
      <c r="H184" s="3" t="n">
        <v>100.2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91.82</v>
      </c>
      <c r="T184" s="3" t="n">
        <v>91.82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00.9</v>
      </c>
      <c r="E185" s="3" t="n">
        <v>100.9</v>
      </c>
      <c r="F185" s="3" t="n">
        <v>100.9</v>
      </c>
      <c r="G185" s="3" t="n">
        <v>100.9</v>
      </c>
      <c r="H185" s="3" t="n">
        <v>100.9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92.44</v>
      </c>
      <c r="T185" s="3" t="n">
        <v>92.44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01.8</v>
      </c>
      <c r="E186" s="3" t="n">
        <v>101.8</v>
      </c>
      <c r="F186" s="3" t="n">
        <v>101.8</v>
      </c>
      <c r="G186" s="3" t="n">
        <v>101.8</v>
      </c>
      <c r="H186" s="3" t="n">
        <v>101.8</v>
      </c>
      <c r="I186" s="3" t="n">
        <v>101.83</v>
      </c>
      <c r="J186" s="3" t="n">
        <v>101.85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93.35</v>
      </c>
      <c r="T186" s="3" t="n">
        <v>93.35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02.4</v>
      </c>
      <c r="E187" s="3" t="n">
        <v>102.4</v>
      </c>
      <c r="F187" s="3" t="n">
        <v>102.4</v>
      </c>
      <c r="G187" s="3" t="n">
        <v>102.4</v>
      </c>
      <c r="H187" s="3" t="n">
        <v>102.4</v>
      </c>
      <c r="I187" s="3" t="n">
        <v>102.39</v>
      </c>
      <c r="J187" s="3" t="n">
        <v>102.38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93.93</v>
      </c>
      <c r="T187" s="3" t="n">
        <v>93.9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02.8</v>
      </c>
      <c r="E188" s="3" t="n">
        <v>102.8</v>
      </c>
      <c r="F188" s="3" t="n">
        <v>102.8</v>
      </c>
      <c r="G188" s="3" t="n">
        <v>102.8</v>
      </c>
      <c r="H188" s="3" t="n">
        <v>102.8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94.41</v>
      </c>
      <c r="T188" s="3" t="n">
        <v>94.41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03.4</v>
      </c>
      <c r="E189" s="3" t="n">
        <v>103.4</v>
      </c>
      <c r="F189" s="3" t="n">
        <v>103.4</v>
      </c>
      <c r="G189" s="3" t="n">
        <v>103.4</v>
      </c>
      <c r="H189" s="3" t="n">
        <v>103.4</v>
      </c>
      <c r="I189" s="3" t="n">
        <v>103.42</v>
      </c>
      <c r="J189" s="3" t="n">
        <v>103.5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94.97</v>
      </c>
      <c r="T189" s="3" t="n">
        <v>94.97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04.1</v>
      </c>
      <c r="E190" s="3" t="n">
        <v>104.1</v>
      </c>
      <c r="F190" s="3" t="n">
        <v>104.1</v>
      </c>
      <c r="G190" s="3" t="n">
        <v>104.1</v>
      </c>
      <c r="H190" s="3" t="n">
        <v>104.1</v>
      </c>
      <c r="I190" s="3" t="n">
        <v>104.15</v>
      </c>
      <c r="J190" s="3" t="n">
        <v>104.16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95.42</v>
      </c>
      <c r="T190" s="3" t="n">
        <v>95.42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25.889614422009</v>
      </c>
      <c r="D191" s="3" t="n">
        <v>104.6</v>
      </c>
      <c r="E191" s="3" t="n">
        <v>104.6</v>
      </c>
      <c r="F191" s="3" t="n">
        <v>104.6</v>
      </c>
      <c r="G191" s="3" t="n">
        <v>104.6</v>
      </c>
      <c r="H191" s="3" t="n">
        <v>104.6</v>
      </c>
      <c r="I191" s="3" t="n">
        <v>104.63</v>
      </c>
      <c r="J191" s="3" t="n">
        <v>104.74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95.85</v>
      </c>
      <c r="T191" s="3" t="n">
        <v>95.85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26.545556176635</v>
      </c>
      <c r="C192" s="3" t="n">
        <v>126.545556176635</v>
      </c>
      <c r="D192" s="3" t="n">
        <v>105.2</v>
      </c>
      <c r="E192" s="3" t="n">
        <v>105.2</v>
      </c>
      <c r="F192" s="3" t="n">
        <v>105.2</v>
      </c>
      <c r="G192" s="3" t="n">
        <v>105.2</v>
      </c>
      <c r="H192" s="3" t="n">
        <v>105.2</v>
      </c>
      <c r="I192" s="3" t="n">
        <v>105.25</v>
      </c>
      <c r="J192" s="3" t="n">
        <v>105.39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96.41</v>
      </c>
      <c r="T192" s="3" t="n">
        <v>96.41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26.9314292024</v>
      </c>
      <c r="C193" s="3" t="n">
        <v>126.9314292024</v>
      </c>
      <c r="D193" s="3" t="n">
        <v>105.8</v>
      </c>
      <c r="E193" s="3" t="n">
        <v>105.8</v>
      </c>
      <c r="F193" s="3" t="n">
        <v>105.8</v>
      </c>
      <c r="G193" s="3" t="n">
        <v>105.8</v>
      </c>
      <c r="H193" s="3" t="n">
        <v>105.8</v>
      </c>
      <c r="I193" s="3" t="n">
        <v>105.8</v>
      </c>
      <c r="J193" s="3" t="n">
        <v>106.07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96.85</v>
      </c>
      <c r="T193" s="3" t="n">
        <v>96.85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27.555254931354</v>
      </c>
      <c r="C194" s="3" t="n">
        <v>127.555254931354</v>
      </c>
      <c r="D194" s="3" t="n">
        <v>106.7</v>
      </c>
      <c r="E194" s="3" t="n">
        <v>106.7</v>
      </c>
      <c r="F194" s="3" t="n">
        <v>106.7</v>
      </c>
      <c r="G194" s="3" t="n">
        <v>106.7</v>
      </c>
      <c r="H194" s="3" t="n">
        <v>106.7</v>
      </c>
      <c r="I194" s="3" t="n">
        <v>106.68</v>
      </c>
      <c r="J194" s="3" t="n">
        <v>106.93</v>
      </c>
      <c r="K194" s="3" t="n">
        <v>106.93</v>
      </c>
      <c r="L194" s="3" t="n">
        <v>106.93</v>
      </c>
      <c r="M194" s="3" t="n">
        <v>106.93</v>
      </c>
      <c r="N194" s="3" t="n">
        <v>106.74</v>
      </c>
      <c r="O194" s="3" t="n">
        <v>106.74</v>
      </c>
      <c r="P194" s="3" t="n">
        <v>106.74</v>
      </c>
      <c r="Q194" s="3" t="n">
        <v>106.74</v>
      </c>
      <c r="R194" s="3" t="n">
        <v>106.74</v>
      </c>
      <c r="S194" s="3" t="n">
        <v>97.56</v>
      </c>
      <c r="T194" s="3" t="n">
        <v>97.56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28.015628137951</v>
      </c>
      <c r="C195" s="3" t="n">
        <v>128.102336090965</v>
      </c>
      <c r="D195" s="3" t="n">
        <v>107.3</v>
      </c>
      <c r="E195" s="3" t="n">
        <v>107.3</v>
      </c>
      <c r="F195" s="3" t="n">
        <v>107.3</v>
      </c>
      <c r="G195" s="3" t="n">
        <v>107.3</v>
      </c>
      <c r="H195" s="3" t="n">
        <v>107.3</v>
      </c>
      <c r="I195" s="3" t="n">
        <v>107.31</v>
      </c>
      <c r="J195" s="3" t="n">
        <v>107.49</v>
      </c>
      <c r="K195" s="3" t="n">
        <v>107.49</v>
      </c>
      <c r="L195" s="3" t="n">
        <v>107.49</v>
      </c>
      <c r="M195" s="3" t="n">
        <v>107.49</v>
      </c>
      <c r="N195" s="3" t="n">
        <v>107.26</v>
      </c>
      <c r="O195" s="3" t="n">
        <v>107.26</v>
      </c>
      <c r="P195" s="3" t="n">
        <v>107.26</v>
      </c>
      <c r="Q195" s="3" t="n">
        <v>107.26</v>
      </c>
      <c r="R195" s="3" t="n">
        <v>107.26</v>
      </c>
      <c r="S195" s="3" t="n">
        <v>97.96</v>
      </c>
      <c r="T195" s="3" t="n">
        <v>97.9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128.29058904159</v>
      </c>
      <c r="D196" s="3" t="n">
        <v>108</v>
      </c>
      <c r="E196" s="3" t="n">
        <v>107.9</v>
      </c>
      <c r="F196" s="3" t="n">
        <v>107.9</v>
      </c>
      <c r="G196" s="3" t="n">
        <v>107.9</v>
      </c>
      <c r="H196" s="3" t="n">
        <v>107.9</v>
      </c>
      <c r="I196" s="3" t="n">
        <v>107.86</v>
      </c>
      <c r="J196" s="3" t="n">
        <v>108.03</v>
      </c>
      <c r="K196" s="3" t="n">
        <v>108.03</v>
      </c>
      <c r="L196" s="3" t="n">
        <v>108.03</v>
      </c>
      <c r="M196" s="3" t="n">
        <v>108.03</v>
      </c>
      <c r="N196" s="3" t="n">
        <v>107.76</v>
      </c>
      <c r="O196" s="3" t="n">
        <v>107.76</v>
      </c>
      <c r="P196" s="3" t="n">
        <v>107.76</v>
      </c>
      <c r="Q196" s="3" t="n">
        <v>107.76</v>
      </c>
      <c r="R196" s="3" t="n">
        <v>107.76</v>
      </c>
      <c r="S196" s="3" t="n">
        <v>98.39</v>
      </c>
      <c r="T196" s="3" t="n">
        <v>98.39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108.5</v>
      </c>
      <c r="F197" s="3" t="n">
        <v>108.4</v>
      </c>
      <c r="G197" s="3" t="n">
        <v>108.4</v>
      </c>
      <c r="H197" s="3" t="n">
        <v>108.4</v>
      </c>
      <c r="I197" s="3" t="n">
        <v>108.42</v>
      </c>
      <c r="J197" s="3" t="n">
        <v>108.6</v>
      </c>
      <c r="K197" s="3" t="n">
        <v>108.6</v>
      </c>
      <c r="L197" s="3" t="n">
        <v>108.6</v>
      </c>
      <c r="M197" s="3" t="n">
        <v>108.6</v>
      </c>
      <c r="N197" s="3" t="n">
        <v>108.3</v>
      </c>
      <c r="O197" s="3" t="n">
        <v>108.3</v>
      </c>
      <c r="P197" s="3" t="n">
        <v>108.3</v>
      </c>
      <c r="Q197" s="3" t="n">
        <v>108.3</v>
      </c>
      <c r="R197" s="3" t="n">
        <v>108.3</v>
      </c>
      <c r="S197" s="3" t="n">
        <v>98.86</v>
      </c>
      <c r="T197" s="3" t="n">
        <v>98.86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109.2</v>
      </c>
      <c r="F198" s="3" t="n">
        <v>109</v>
      </c>
      <c r="G198" s="3" t="n">
        <v>109</v>
      </c>
      <c r="H198" s="3" t="n">
        <v>109</v>
      </c>
      <c r="I198" s="3" t="n">
        <v>109.03</v>
      </c>
      <c r="J198" s="3" t="n">
        <v>109.35</v>
      </c>
      <c r="K198" s="3" t="n">
        <v>109.35</v>
      </c>
      <c r="L198" s="3" t="n">
        <v>109.35</v>
      </c>
      <c r="M198" s="3" t="n">
        <v>109.35</v>
      </c>
      <c r="N198" s="3" t="n">
        <v>108.9</v>
      </c>
      <c r="O198" s="3" t="n">
        <v>108.9</v>
      </c>
      <c r="P198" s="3" t="n">
        <v>108.9</v>
      </c>
      <c r="Q198" s="3" t="n">
        <v>108.9</v>
      </c>
      <c r="R198" s="3" t="n">
        <v>108.9</v>
      </c>
      <c r="S198" s="3" t="n">
        <v>99.46</v>
      </c>
      <c r="T198" s="3" t="n">
        <v>99.46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109.6</v>
      </c>
      <c r="G199" s="3" t="n">
        <v>109.6</v>
      </c>
      <c r="H199" s="3" t="n">
        <v>109.6</v>
      </c>
      <c r="I199" s="3" t="n">
        <v>109.62</v>
      </c>
      <c r="J199" s="3" t="n">
        <v>109.86</v>
      </c>
      <c r="K199" s="3" t="n">
        <v>109.86</v>
      </c>
      <c r="L199" s="3" t="n">
        <v>109.86</v>
      </c>
      <c r="M199" s="3" t="n">
        <v>109.86</v>
      </c>
      <c r="N199" s="3" t="n">
        <v>109.28</v>
      </c>
      <c r="O199" s="3" t="n">
        <v>109.28</v>
      </c>
      <c r="P199" s="3" t="n">
        <v>109.28</v>
      </c>
      <c r="Q199" s="3" t="n">
        <v>109.28</v>
      </c>
      <c r="R199" s="3" t="n">
        <v>109.28</v>
      </c>
      <c r="S199" s="3" t="n">
        <v>99.77</v>
      </c>
      <c r="T199" s="3" t="n">
        <v>99.77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110.1</v>
      </c>
      <c r="H200" s="3" t="n">
        <v>110.2</v>
      </c>
      <c r="I200" s="3" t="n">
        <v>110.17</v>
      </c>
      <c r="J200" s="3" t="n">
        <v>110.59</v>
      </c>
      <c r="K200" s="3" t="n">
        <v>110.59</v>
      </c>
      <c r="L200" s="3" t="n">
        <v>110.59</v>
      </c>
      <c r="M200" s="3" t="n">
        <v>110.59</v>
      </c>
      <c r="N200" s="3" t="n">
        <v>109.77</v>
      </c>
      <c r="O200" s="3" t="n">
        <v>109.77</v>
      </c>
      <c r="P200" s="3" t="n">
        <v>109.77</v>
      </c>
      <c r="Q200" s="3" t="n">
        <v>109.77</v>
      </c>
      <c r="R200" s="3" t="n">
        <v>109.77</v>
      </c>
      <c r="S200" s="3" t="n">
        <v>100.21</v>
      </c>
      <c r="T200" s="3" t="n">
        <v>100.21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110.7</v>
      </c>
      <c r="I201" s="3" t="n">
        <v>110.69</v>
      </c>
      <c r="J201" s="3" t="n">
        <v>111.1</v>
      </c>
      <c r="K201" s="3" t="n">
        <v>111.1</v>
      </c>
      <c r="L201" s="3" t="n">
        <v>111.1</v>
      </c>
      <c r="M201" s="3" t="n">
        <v>111.1</v>
      </c>
      <c r="N201" s="3" t="n">
        <v>110.21</v>
      </c>
      <c r="O201" s="3" t="n">
        <v>110.21</v>
      </c>
      <c r="P201" s="3" t="n">
        <v>110.21</v>
      </c>
      <c r="Q201" s="3" t="n">
        <v>110.21</v>
      </c>
      <c r="R201" s="3" t="n">
        <v>110.21</v>
      </c>
      <c r="S201" s="3" t="n">
        <v>100.56</v>
      </c>
      <c r="T201" s="3" t="n">
        <v>100.56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111.44</v>
      </c>
      <c r="J202" s="3" t="n">
        <v>111.78</v>
      </c>
      <c r="K202" s="3" t="n">
        <v>111.78</v>
      </c>
      <c r="L202" s="3" t="n">
        <v>111.78</v>
      </c>
      <c r="M202" s="3" t="n">
        <v>111.78</v>
      </c>
      <c r="N202" s="3" t="n">
        <v>110.97</v>
      </c>
      <c r="O202" s="3" t="n">
        <v>110.97</v>
      </c>
      <c r="P202" s="3" t="n">
        <v>110.97</v>
      </c>
      <c r="Q202" s="3" t="n">
        <v>110.97</v>
      </c>
      <c r="R202" s="3" t="n">
        <v>110.97</v>
      </c>
      <c r="S202" s="3" t="n">
        <v>101.14</v>
      </c>
      <c r="T202" s="3" t="n">
        <v>101.14</v>
      </c>
      <c r="U202" s="3" t="n">
        <v>101.33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112.17</v>
      </c>
      <c r="K203" s="3" t="n">
        <v>112.27</v>
      </c>
      <c r="L203" s="3" t="n">
        <v>112.27</v>
      </c>
      <c r="M203" s="3" t="n">
        <v>112.27</v>
      </c>
      <c r="N203" s="3" t="n">
        <v>111.45</v>
      </c>
      <c r="O203" s="3" t="n">
        <v>111.45</v>
      </c>
      <c r="P203" s="3" t="n">
        <v>111.45</v>
      </c>
      <c r="Q203" s="3" t="n">
        <v>111.45</v>
      </c>
      <c r="R203" s="3" t="n">
        <v>111.45</v>
      </c>
      <c r="S203" s="3" t="n">
        <v>101.53</v>
      </c>
      <c r="T203" s="3" t="n">
        <v>101.53</v>
      </c>
      <c r="U203" s="3" t="n">
        <v>101.77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112.66</v>
      </c>
      <c r="L204" s="3" t="n">
        <v>112.67</v>
      </c>
      <c r="M204" s="3" t="n">
        <v>112.67</v>
      </c>
      <c r="N204" s="3" t="n">
        <v>111.77</v>
      </c>
      <c r="O204" s="3" t="n">
        <v>111.77</v>
      </c>
      <c r="P204" s="3" t="n">
        <v>111.77</v>
      </c>
      <c r="Q204" s="3" t="n">
        <v>111.77</v>
      </c>
      <c r="R204" s="3" t="n">
        <v>111.77</v>
      </c>
      <c r="S204" s="3" t="n">
        <v>101.83</v>
      </c>
      <c r="T204" s="3" t="n">
        <v>101.83</v>
      </c>
      <c r="U204" s="3" t="n">
        <v>102.11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113.1</v>
      </c>
      <c r="M205" s="3" t="n">
        <v>113.07</v>
      </c>
      <c r="N205" s="3" t="n">
        <v>112.09</v>
      </c>
      <c r="O205" s="3" t="n">
        <v>112.09</v>
      </c>
      <c r="P205" s="3" t="n">
        <v>112.09</v>
      </c>
      <c r="Q205" s="3" t="n">
        <v>112.09</v>
      </c>
      <c r="R205" s="3" t="n">
        <v>112.09</v>
      </c>
      <c r="S205" s="3" t="n">
        <v>102.15</v>
      </c>
      <c r="T205" s="3" t="n">
        <v>102.15</v>
      </c>
      <c r="U205" s="3" t="n">
        <v>102.44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113.33</v>
      </c>
      <c r="N206" s="3" t="n">
        <v>112.33</v>
      </c>
      <c r="O206" s="3" t="n">
        <v>112.33</v>
      </c>
      <c r="P206" s="3" t="n">
        <v>112.33</v>
      </c>
      <c r="Q206" s="3" t="n">
        <v>112.33</v>
      </c>
      <c r="R206" s="3" t="n">
        <v>112.33</v>
      </c>
      <c r="S206" s="3" t="n">
        <v>102.41</v>
      </c>
      <c r="T206" s="3" t="n">
        <v>102.41</v>
      </c>
      <c r="U206" s="3" t="n">
        <v>102.68</v>
      </c>
      <c r="V206" s="3" t="n">
        <v>102.75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112.57</v>
      </c>
      <c r="O207" s="3" t="n">
        <v>112.57</v>
      </c>
      <c r="P207" s="3" t="n">
        <v>112.57</v>
      </c>
      <c r="Q207" s="3" t="n">
        <v>112.57</v>
      </c>
      <c r="R207" s="3" t="n">
        <v>112.57</v>
      </c>
      <c r="S207" s="3" t="n">
        <v>102.7</v>
      </c>
      <c r="T207" s="3" t="n">
        <v>102.7</v>
      </c>
      <c r="U207" s="3" t="n">
        <v>102.96</v>
      </c>
      <c r="V207" s="3" t="n">
        <v>103.04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112.8</v>
      </c>
      <c r="P208" s="3" t="n">
        <v>112.85</v>
      </c>
      <c r="Q208" s="3" t="n">
        <v>112.85</v>
      </c>
      <c r="R208" s="3" t="n">
        <v>112.85</v>
      </c>
      <c r="S208" s="3" t="n">
        <v>103.06</v>
      </c>
      <c r="T208" s="3" t="n">
        <v>103.06</v>
      </c>
      <c r="U208" s="3" t="n">
        <v>103.3</v>
      </c>
      <c r="V208" s="3" t="n">
        <v>103.42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113.09</v>
      </c>
      <c r="Q209" s="3" t="n">
        <v>113.08</v>
      </c>
      <c r="R209" s="3" t="n">
        <v>113.08</v>
      </c>
      <c r="S209" s="3" t="n">
        <v>103.28</v>
      </c>
      <c r="T209" s="3" t="n">
        <v>103.28</v>
      </c>
      <c r="U209" s="3" t="n">
        <v>103.51</v>
      </c>
      <c r="V209" s="3" t="n">
        <v>103.6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113.48</v>
      </c>
      <c r="R210" s="3" t="n">
        <v>113.53</v>
      </c>
      <c r="S210" s="3" t="n">
        <v>103.79</v>
      </c>
      <c r="T210" s="3" t="n">
        <v>103.79</v>
      </c>
      <c r="U210" s="3" t="n">
        <v>104.03</v>
      </c>
      <c r="V210" s="3" t="n">
        <v>104.2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113.98</v>
      </c>
      <c r="S211" s="3" t="n">
        <v>104.13</v>
      </c>
      <c r="T211" s="3" t="n">
        <v>104.13</v>
      </c>
      <c r="U211" s="3" t="n">
        <v>104.37</v>
      </c>
      <c r="V211" s="3" t="n">
        <v>104.6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104.38</v>
      </c>
      <c r="T212" s="3" t="n">
        <v>104.41</v>
      </c>
      <c r="U212" s="3" t="n">
        <v>104.65</v>
      </c>
      <c r="V212" s="3" t="n">
        <v>104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104.94</v>
      </c>
      <c r="U213" s="3" t="n">
        <v>105.16</v>
      </c>
      <c r="V213" s="3" t="n">
        <v>105.3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105.86</v>
      </c>
      <c r="V214" s="3" t="n">
        <v>106.17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106.83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0:46Z</dcterms:modified>
  <cp:revision>0</cp:revision>
  <dc:subject/>
  <dc:title/>
</cp:coreProperties>
</file>