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2</v>
      </c>
      <c r="B5" s="0" t="n">
        <v>0</v>
      </c>
      <c r="C5" s="0" t="n">
        <v>1994.375</v>
      </c>
      <c r="D5" s="1" t="n">
        <f aca="false">400*(LN(realtimeoutput!$B191)-LN(realtimeoutput!$B190))</f>
        <v>4.00941400614983</v>
      </c>
      <c r="E5" s="1" t="n">
        <f aca="false">400*(LN(realtimedeflator!$B191)-LN(realtimedeflator!$B190))</f>
        <v>2.93857667339736</v>
      </c>
      <c r="F5" s="2" t="n">
        <v>3.94</v>
      </c>
    </row>
    <row r="6" customFormat="false" ht="12.75" hidden="false" customHeight="false" outlineLevel="0" collapsed="false">
      <c r="A6" s="0" t="n">
        <v>19943</v>
      </c>
      <c r="B6" s="0" t="n">
        <v>1</v>
      </c>
      <c r="C6" s="3" t="n">
        <f aca="false">C5+0.25</f>
        <v>1994.625</v>
      </c>
      <c r="D6" s="1" t="n">
        <f aca="false">400*(LN(realtimeoutput!$C192)-LN(realtimeoutput!$C191))</f>
        <v>3.96217112723889</v>
      </c>
      <c r="E6" s="1" t="n">
        <f aca="false">400*(LN(realtimedeflator!$C192)-LN(realtimedeflator!$C191))</f>
        <v>2.07876970352991</v>
      </c>
      <c r="F6" s="2" t="n">
        <v>4.48666666666667</v>
      </c>
    </row>
    <row r="7" customFormat="false" ht="12.75" hidden="false" customHeight="false" outlineLevel="0" collapsed="false">
      <c r="A7" s="0" t="n">
        <v>19944</v>
      </c>
      <c r="B7" s="0" t="n">
        <v>2</v>
      </c>
      <c r="C7" s="3" t="n">
        <f aca="false">C6+0.25</f>
        <v>1994.875</v>
      </c>
      <c r="D7" s="1" t="n">
        <f aca="false">400*(LN(realtimeoutput!$D193)-LN(realtimeoutput!$D192))</f>
        <v>4.94784473286742</v>
      </c>
      <c r="E7" s="1" t="n">
        <f aca="false">400*(LN(realtimedeflator!$D193)-LN(realtimedeflator!$D192))</f>
        <v>1.21785675577506</v>
      </c>
      <c r="F7" s="2" t="n">
        <v>5.16666666666667</v>
      </c>
    </row>
    <row r="8" customFormat="false" ht="12.75" hidden="false" customHeight="false" outlineLevel="0" collapsed="false">
      <c r="A8" s="0" t="n">
        <v>19951</v>
      </c>
      <c r="B8" s="0" t="n">
        <v>3</v>
      </c>
      <c r="C8" s="3" t="n">
        <f aca="false">C7+0.25</f>
        <v>1995.125</v>
      </c>
      <c r="D8" s="1" t="n">
        <f aca="false">400*(LN(realtimeoutput!$E194)-LN(realtimeoutput!$E193))</f>
        <v>2.66327711022925</v>
      </c>
      <c r="E8" s="1" t="n">
        <f aca="false">400*(LN(realtimedeflator!$E194)-LN(realtimedeflator!$E193))</f>
        <v>1.9610518502013</v>
      </c>
      <c r="F8" s="2" t="n">
        <v>5.81</v>
      </c>
    </row>
    <row r="9" customFormat="false" ht="12.75" hidden="false" customHeight="false" outlineLevel="0" collapsed="false">
      <c r="A9" s="0" t="n">
        <v>19952</v>
      </c>
      <c r="B9" s="0" t="n">
        <v>4</v>
      </c>
      <c r="C9" s="3" t="n">
        <f aca="false">C8+0.25</f>
        <v>1995.375</v>
      </c>
      <c r="D9" s="1" t="n">
        <f aca="false">400*(LN(realtimeoutput!$F195)-LN(realtimeoutput!$F194))</f>
        <v>1.29221952335783</v>
      </c>
      <c r="E9" s="1" t="n">
        <f aca="false">400*(LN(realtimedeflator!$F195)-LN(realtimedeflator!$F194))</f>
        <v>1.71192098770554</v>
      </c>
      <c r="F9" s="2" t="n">
        <v>6.02</v>
      </c>
    </row>
    <row r="10" customFormat="false" ht="12.75" hidden="false" customHeight="false" outlineLevel="0" collapsed="false">
      <c r="A10" s="0" t="n">
        <v>19953</v>
      </c>
      <c r="B10" s="0" t="n">
        <v>5</v>
      </c>
      <c r="C10" s="3" t="n">
        <f aca="false">C9+0.25</f>
        <v>1995.625</v>
      </c>
      <c r="D10" s="1" t="n">
        <f aca="false">400*(LN(realtimeoutput!$G196)-LN(realtimeoutput!$G195))</f>
        <v>3.19464904913502</v>
      </c>
      <c r="E10" s="1" t="n">
        <f aca="false">400*(LN(realtimedeflator!$G196)-LN(realtimedeflator!$G195))</f>
        <v>2.60103099502693</v>
      </c>
      <c r="F10" s="2" t="n">
        <v>5.79666666666667</v>
      </c>
    </row>
    <row r="11" customFormat="false" ht="12.75" hidden="false" customHeight="false" outlineLevel="0" collapsed="false">
      <c r="A11" s="0" t="n">
        <v>19954</v>
      </c>
      <c r="B11" s="0" t="n">
        <v>6</v>
      </c>
      <c r="C11" s="3" t="n">
        <f aca="false">C10+0.25</f>
        <v>1995.875</v>
      </c>
      <c r="D11" s="1" t="n">
        <f aca="false">400*(LN(realtimeoutput!$H197)-LN(realtimeoutput!$H196))</f>
        <v>0.484318764502234</v>
      </c>
      <c r="E11" s="1" t="n">
        <f aca="false">400*(LN(realtimedeflator!$H197)-LN(realtimedeflator!$H196))</f>
        <v>2.21812028657027</v>
      </c>
      <c r="F11" s="2" t="n">
        <v>5.72</v>
      </c>
    </row>
    <row r="12" customFormat="false" ht="12.75" hidden="false" customHeight="false" outlineLevel="0" collapsed="false">
      <c r="A12" s="0" t="n">
        <v>19961</v>
      </c>
      <c r="B12" s="0" t="n">
        <v>7</v>
      </c>
      <c r="C12" s="3" t="n">
        <f aca="false">C11+0.25</f>
        <v>1996.125</v>
      </c>
      <c r="D12" s="1" t="n">
        <f aca="false">400*(LN(realtimeoutput!$I198)-LN(realtimeoutput!$I197))</f>
        <v>1.97720152486554</v>
      </c>
      <c r="E12" s="1" t="n">
        <f aca="false">400*(LN(realtimedeflator!$I198)-LN(realtimedeflator!$I197))</f>
        <v>2.20791728943901</v>
      </c>
      <c r="F12" s="2" t="n">
        <v>5.36333333333333</v>
      </c>
    </row>
    <row r="13" customFormat="false" ht="12.75" hidden="false" customHeight="false" outlineLevel="0" collapsed="false">
      <c r="A13" s="0" t="n">
        <v>19962</v>
      </c>
      <c r="B13" s="0" t="n">
        <v>8</v>
      </c>
      <c r="C13" s="3" t="n">
        <f aca="false">C12+0.25</f>
        <v>1996.375</v>
      </c>
      <c r="D13" s="1" t="n">
        <f aca="false">400*(LN(realtimeoutput!$J199)-LN(realtimeoutput!$J198))</f>
        <v>4.57001082459243</v>
      </c>
      <c r="E13" s="1" t="n">
        <f aca="false">400*(LN(realtimedeflator!$J199)-LN(realtimedeflator!$J198))</f>
        <v>2.19579691390877</v>
      </c>
      <c r="F13" s="2" t="n">
        <v>5.24333333333333</v>
      </c>
    </row>
    <row r="14" customFormat="false" ht="12.75" hidden="false" customHeight="false" outlineLevel="0" collapsed="false">
      <c r="A14" s="0" t="n">
        <v>19963</v>
      </c>
      <c r="B14" s="0" t="n">
        <v>9</v>
      </c>
      <c r="C14" s="3" t="n">
        <f aca="false">C13+0.25</f>
        <v>1996.625</v>
      </c>
      <c r="D14" s="1" t="n">
        <f aca="false">400*(LN(realtimeoutput!$K200)-LN(realtimeoutput!$K199))</f>
        <v>2.07221359186534</v>
      </c>
      <c r="E14" s="1" t="n">
        <f aca="false">400*(LN(realtimedeflator!$K200)-LN(realtimedeflator!$K199))</f>
        <v>2.18380888195959</v>
      </c>
      <c r="F14" s="2" t="n">
        <v>5.30666666666667</v>
      </c>
    </row>
    <row r="15" customFormat="false" ht="12.75" hidden="false" customHeight="false" outlineLevel="0" collapsed="false">
      <c r="A15" s="0" t="n">
        <v>19964</v>
      </c>
      <c r="B15" s="0" t="n">
        <v>10</v>
      </c>
      <c r="C15" s="3" t="n">
        <f aca="false">C14+0.25</f>
        <v>1996.875</v>
      </c>
      <c r="D15" s="1" t="n">
        <f aca="false">400*(LN(realtimeoutput!$L201)-LN(realtimeoutput!$L200))</f>
        <v>3.74677700333947</v>
      </c>
      <c r="E15" s="1" t="n">
        <f aca="false">400*(LN(realtimedeflator!$L201)-LN(realtimedeflator!$L200))</f>
        <v>1.88354961822341</v>
      </c>
      <c r="F15" s="2" t="n">
        <v>5.28</v>
      </c>
    </row>
    <row r="16" customFormat="false" ht="12.75" hidden="false" customHeight="false" outlineLevel="0" collapsed="false">
      <c r="A16" s="0" t="n">
        <v>19971</v>
      </c>
      <c r="B16" s="0" t="n">
        <v>11</v>
      </c>
      <c r="C16" s="3" t="n">
        <f aca="false">C15+0.25</f>
        <v>1997.125</v>
      </c>
      <c r="D16" s="1" t="n">
        <f aca="false">400*(LN(realtimeoutput!$M202)-LN(realtimeoutput!$M201))</f>
        <v>4.77093268346707</v>
      </c>
      <c r="E16" s="1" t="n">
        <f aca="false">400*(LN(realtimedeflator!$M202)-LN(realtimedeflator!$M201))</f>
        <v>2.44078287838718</v>
      </c>
      <c r="F16" s="2" t="n">
        <v>5.27666666666667</v>
      </c>
    </row>
    <row r="17" customFormat="false" ht="12.75" hidden="false" customHeight="false" outlineLevel="0" collapsed="false">
      <c r="A17" s="0" t="n">
        <v>19972</v>
      </c>
      <c r="B17" s="0" t="n">
        <v>12</v>
      </c>
      <c r="C17" s="3" t="n">
        <f aca="false">C16+0.25</f>
        <v>1997.375</v>
      </c>
      <c r="D17" s="1" t="n">
        <f aca="false">400*(LN(realtimeoutput!$N203)-LN(realtimeoutput!$N202))</f>
        <v>3.25360108729456</v>
      </c>
      <c r="E17" s="1" t="n">
        <f aca="false">400*(LN(realtimedeflator!$N203)-LN(realtimedeflator!$N202))</f>
        <v>1.7496122516544</v>
      </c>
      <c r="F17" s="2" t="n">
        <v>5.52333333333333</v>
      </c>
    </row>
    <row r="18" customFormat="false" ht="12.75" hidden="false" customHeight="false" outlineLevel="0" collapsed="false">
      <c r="A18" s="0" t="n">
        <v>19973</v>
      </c>
      <c r="B18" s="0" t="n">
        <v>13</v>
      </c>
      <c r="C18" s="3" t="n">
        <f aca="false">C17+0.25</f>
        <v>1997.625</v>
      </c>
      <c r="D18" s="1" t="n">
        <f aca="false">400*(LN(realtimeoutput!$O204)-LN(realtimeoutput!$O203))</f>
        <v>3.02778759645577</v>
      </c>
      <c r="E18" s="1" t="n">
        <f aca="false">400*(LN(realtimedeflator!$O204)-LN(realtimedeflator!$O203))</f>
        <v>1.42260308215434</v>
      </c>
      <c r="F18" s="2" t="n">
        <v>5.53333333333333</v>
      </c>
    </row>
    <row r="19" customFormat="false" ht="12.75" hidden="false" customHeight="false" outlineLevel="0" collapsed="false">
      <c r="A19" s="0" t="n">
        <v>19974</v>
      </c>
      <c r="B19" s="0" t="n">
        <v>14</v>
      </c>
      <c r="C19" s="3" t="n">
        <f aca="false">C18+0.25</f>
        <v>1997.875</v>
      </c>
      <c r="D19" s="1" t="n">
        <f aca="false">400*(LN(realtimeoutput!$P205)-LN(realtimeoutput!$P204))</f>
        <v>3.6429118908984</v>
      </c>
      <c r="E19" s="1" t="n">
        <f aca="false">400*(LN(realtimedeflator!$P205)-LN(realtimedeflator!$P204))</f>
        <v>1.41756150843193</v>
      </c>
      <c r="F19" s="2" t="n">
        <v>5.50666666666667</v>
      </c>
    </row>
    <row r="20" customFormat="false" ht="12.75" hidden="false" customHeight="false" outlineLevel="0" collapsed="false">
      <c r="A20" s="0" t="n">
        <v>19981</v>
      </c>
      <c r="B20" s="0" t="n">
        <v>15</v>
      </c>
      <c r="C20" s="3" t="n">
        <f aca="false">C19+0.25</f>
        <v>1998.125</v>
      </c>
      <c r="D20" s="1" t="n">
        <f aca="false">400*(LN(realtimeoutput!$Q206)-LN(realtimeoutput!$Q205))</f>
        <v>5.40020205284932</v>
      </c>
      <c r="E20" s="1" t="n">
        <f aca="false">400*(LN(realtimedeflator!$Q206)-LN(realtimedeflator!$Q205))</f>
        <v>0.855539048189513</v>
      </c>
      <c r="F20" s="2" t="n">
        <v>5.52</v>
      </c>
    </row>
    <row r="21" customFormat="false" ht="12.75" hidden="false" customHeight="false" outlineLevel="0" collapsed="false">
      <c r="A21" s="0" t="n">
        <v>19982</v>
      </c>
      <c r="B21" s="0" t="n">
        <v>16</v>
      </c>
      <c r="C21" s="3" t="n">
        <f aca="false">C20+0.25</f>
        <v>1998.375</v>
      </c>
      <c r="D21" s="1" t="n">
        <f aca="false">400*(LN(realtimeoutput!$R207)-LN(realtimeoutput!$R206))</f>
        <v>1.81243752378322</v>
      </c>
      <c r="E21" s="1" t="n">
        <f aca="false">400*(LN(realtimedeflator!$R207)-LN(realtimedeflator!$R206))</f>
        <v>0.853713085293961</v>
      </c>
      <c r="F21" s="2" t="n">
        <v>5.5</v>
      </c>
    </row>
    <row r="22" customFormat="false" ht="12.75" hidden="false" customHeight="false" outlineLevel="0" collapsed="false">
      <c r="A22" s="0" t="n">
        <v>19983</v>
      </c>
      <c r="B22" s="0" t="n">
        <v>17</v>
      </c>
      <c r="C22" s="3" t="n">
        <f aca="false">C21+0.25</f>
        <v>1998.625</v>
      </c>
      <c r="D22" s="1" t="n">
        <f aca="false">400*(LN(realtimeoutput!$S208)-LN(realtimeoutput!$S207))</f>
        <v>3.60570907749462</v>
      </c>
      <c r="E22" s="1" t="n">
        <f aca="false">400*(LN(realtimedeflator!$S208)-LN(realtimedeflator!$S207))</f>
        <v>0.993701158732918</v>
      </c>
      <c r="F22" s="2" t="n">
        <v>5.53333333333333</v>
      </c>
    </row>
    <row r="23" customFormat="false" ht="12.75" hidden="false" customHeight="false" outlineLevel="0" collapsed="false">
      <c r="A23" s="0" t="n">
        <v>19984</v>
      </c>
      <c r="B23" s="0" t="n">
        <v>18</v>
      </c>
      <c r="C23" s="3" t="n">
        <f aca="false">C22+0.25</f>
        <v>1998.875</v>
      </c>
      <c r="D23" s="1" t="n">
        <f aca="false">400*(LN(realtimeoutput!$T209)-LN(realtimeoutput!$T208))</f>
        <v>5.83576559805152</v>
      </c>
      <c r="E23" s="1" t="n">
        <f aca="false">400*(LN(realtimedeflator!$T209)-LN(realtimedeflator!$T208))</f>
        <v>0.81441182473796</v>
      </c>
      <c r="F23" s="2" t="n">
        <v>4.86</v>
      </c>
    </row>
    <row r="24" customFormat="false" ht="12.75" hidden="false" customHeight="false" outlineLevel="0" collapsed="false">
      <c r="A24" s="0" t="n">
        <v>19991</v>
      </c>
      <c r="B24" s="0" t="n">
        <v>19</v>
      </c>
      <c r="C24" s="3" t="n">
        <f aca="false">C23+0.25</f>
        <v>1999.125</v>
      </c>
      <c r="D24" s="1" t="n">
        <f aca="false">400*(LN(realtimeoutput!$U210)-LN(realtimeoutput!$U209))</f>
        <v>4.24430533389639</v>
      </c>
      <c r="E24" s="1" t="n">
        <f aca="false">400*(LN(realtimedeflator!$U210)-LN(realtimedeflator!$U209))</f>
        <v>1.58863454042084</v>
      </c>
      <c r="F24" s="2" t="n">
        <v>4.73333333333333</v>
      </c>
    </row>
    <row r="25" customFormat="false" ht="12.75" hidden="false" customHeight="false" outlineLevel="0" collapsed="false">
      <c r="A25" s="0" t="n">
        <v>19992</v>
      </c>
      <c r="B25" s="0" t="n">
        <v>20</v>
      </c>
      <c r="C25" s="3" t="n">
        <f aca="false">C24+0.25</f>
        <v>1999.375</v>
      </c>
      <c r="D25" s="1" t="n">
        <f aca="false">400*(LN(realtimeoutput!$V211)-LN(realtimeoutput!$V210))</f>
        <v>1.85882217307949</v>
      </c>
      <c r="E25" s="1" t="n">
        <f aca="false">400*(LN(realtimedeflator!$V211)-LN(realtimedeflator!$V210))</f>
        <v>1.30819662584258</v>
      </c>
      <c r="F25" s="2" t="n">
        <v>4.74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254.4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31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2225.6</v>
      </c>
      <c r="H52" s="3" t="n">
        <v>2225.6</v>
      </c>
      <c r="I52" s="3" t="n">
        <v>2225.6</v>
      </c>
      <c r="J52" s="3" t="n">
        <v>2225.6</v>
      </c>
      <c r="K52" s="3" t="n">
        <v>2225.6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312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2225.8</v>
      </c>
      <c r="H53" s="3" t="n">
        <v>2225.8</v>
      </c>
      <c r="I53" s="3" t="n">
        <v>2225.8</v>
      </c>
      <c r="J53" s="3" t="n">
        <v>2225.8</v>
      </c>
      <c r="K53" s="3" t="n">
        <v>2225.8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320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2283.3</v>
      </c>
      <c r="H54" s="3" t="n">
        <v>2283.3</v>
      </c>
      <c r="I54" s="3" t="n">
        <v>2283.3</v>
      </c>
      <c r="J54" s="3" t="n">
        <v>2283.3</v>
      </c>
      <c r="K54" s="3" t="n">
        <v>2283.3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371.4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2268.5</v>
      </c>
      <c r="H55" s="3" t="n">
        <v>2268.5</v>
      </c>
      <c r="I55" s="3" t="n">
        <v>2268.5</v>
      </c>
      <c r="J55" s="3" t="n">
        <v>2268.5</v>
      </c>
      <c r="K55" s="3" t="n">
        <v>2268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359.7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2265.8</v>
      </c>
      <c r="H56" s="3" t="n">
        <v>2265.8</v>
      </c>
      <c r="I56" s="3" t="n">
        <v>2265.8</v>
      </c>
      <c r="J56" s="3" t="n">
        <v>2265.8</v>
      </c>
      <c r="K56" s="3" t="n">
        <v>2265.8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364.1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2229.1</v>
      </c>
      <c r="H57" s="3" t="n">
        <v>2229.1</v>
      </c>
      <c r="I57" s="3" t="n">
        <v>2229.1</v>
      </c>
      <c r="J57" s="3" t="n">
        <v>2229.1</v>
      </c>
      <c r="K57" s="3" t="n">
        <v>2229.1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333.7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2245.6</v>
      </c>
      <c r="H58" s="3" t="n">
        <v>2245.6</v>
      </c>
      <c r="I58" s="3" t="n">
        <v>2245.6</v>
      </c>
      <c r="J58" s="3" t="n">
        <v>2245.6</v>
      </c>
      <c r="K58" s="3" t="n">
        <v>2245.6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347.2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286.1</v>
      </c>
      <c r="H59" s="3" t="n">
        <v>2286.1</v>
      </c>
      <c r="I59" s="3" t="n">
        <v>2286.1</v>
      </c>
      <c r="J59" s="3" t="n">
        <v>2286.1</v>
      </c>
      <c r="K59" s="3" t="n">
        <v>2286.1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391.1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328.2</v>
      </c>
      <c r="H60" s="3" t="n">
        <v>2328.2</v>
      </c>
      <c r="I60" s="3" t="n">
        <v>2328.2</v>
      </c>
      <c r="J60" s="3" t="n">
        <v>2328.2</v>
      </c>
      <c r="K60" s="3" t="n">
        <v>2328.2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43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379.4</v>
      </c>
      <c r="H61" s="3" t="n">
        <v>2379.4</v>
      </c>
      <c r="I61" s="3" t="n">
        <v>2379.4</v>
      </c>
      <c r="J61" s="3" t="n">
        <v>2379.4</v>
      </c>
      <c r="K61" s="3" t="n">
        <v>2379.4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479.8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420.4</v>
      </c>
      <c r="H62" s="3" t="n">
        <v>2420.4</v>
      </c>
      <c r="I62" s="3" t="n">
        <v>2420.4</v>
      </c>
      <c r="J62" s="3" t="n">
        <v>2420.4</v>
      </c>
      <c r="K62" s="3" t="n">
        <v>2420.4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522.9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440</v>
      </c>
      <c r="H63" s="3" t="n">
        <v>2440</v>
      </c>
      <c r="I63" s="3" t="n">
        <v>2440</v>
      </c>
      <c r="J63" s="3" t="n">
        <v>2440</v>
      </c>
      <c r="K63" s="3" t="n">
        <v>2440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550.2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465.2</v>
      </c>
      <c r="H64" s="3" t="n">
        <v>2465.2</v>
      </c>
      <c r="I64" s="3" t="n">
        <v>2465.2</v>
      </c>
      <c r="J64" s="3" t="n">
        <v>2465.2</v>
      </c>
      <c r="K64" s="3" t="n">
        <v>2465.2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575.3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470.7</v>
      </c>
      <c r="H65" s="3" t="n">
        <v>2470.7</v>
      </c>
      <c r="I65" s="3" t="n">
        <v>2470.7</v>
      </c>
      <c r="J65" s="3" t="n">
        <v>2470.7</v>
      </c>
      <c r="K65" s="3" t="n">
        <v>2470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581.8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502.3</v>
      </c>
      <c r="H66" s="3" t="n">
        <v>2502.3</v>
      </c>
      <c r="I66" s="3" t="n">
        <v>2502.3</v>
      </c>
      <c r="J66" s="3" t="n">
        <v>2502.3</v>
      </c>
      <c r="K66" s="3" t="n">
        <v>2502.3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612.4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532.9</v>
      </c>
      <c r="H67" s="3" t="n">
        <v>2532.9</v>
      </c>
      <c r="I67" s="3" t="n">
        <v>2532.9</v>
      </c>
      <c r="J67" s="3" t="n">
        <v>2532.9</v>
      </c>
      <c r="K67" s="3" t="n">
        <v>2532.9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646.3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581.4</v>
      </c>
      <c r="H68" s="3" t="n">
        <v>2581.4</v>
      </c>
      <c r="I68" s="3" t="n">
        <v>2581.4</v>
      </c>
      <c r="J68" s="3" t="n">
        <v>2581.4</v>
      </c>
      <c r="K68" s="3" t="n">
        <v>2581.4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697.2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599.7</v>
      </c>
      <c r="H69" s="3" t="n">
        <v>2599.7</v>
      </c>
      <c r="I69" s="3" t="n">
        <v>2599.7</v>
      </c>
      <c r="J69" s="3" t="n">
        <v>2599.7</v>
      </c>
      <c r="K69" s="3" t="n">
        <v>2599.7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716.8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661.8</v>
      </c>
      <c r="H70" s="3" t="n">
        <v>2661.8</v>
      </c>
      <c r="I70" s="3" t="n">
        <v>2661.8</v>
      </c>
      <c r="J70" s="3" t="n">
        <v>2661.8</v>
      </c>
      <c r="K70" s="3" t="n">
        <v>2661.8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777.3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692.5</v>
      </c>
      <c r="H71" s="3" t="n">
        <v>2692.5</v>
      </c>
      <c r="I71" s="3" t="n">
        <v>2692.5</v>
      </c>
      <c r="J71" s="3" t="n">
        <v>2692.5</v>
      </c>
      <c r="K71" s="3" t="n">
        <v>2692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810.2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723.9</v>
      </c>
      <c r="H72" s="3" t="n">
        <v>2723.9</v>
      </c>
      <c r="I72" s="3" t="n">
        <v>2723.9</v>
      </c>
      <c r="J72" s="3" t="n">
        <v>2723.9</v>
      </c>
      <c r="K72" s="3" t="n">
        <v>2723.9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848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733.6</v>
      </c>
      <c r="H73" s="3" t="n">
        <v>2733.6</v>
      </c>
      <c r="I73" s="3" t="n">
        <v>2733.6</v>
      </c>
      <c r="J73" s="3" t="n">
        <v>2733.6</v>
      </c>
      <c r="K73" s="3" t="n">
        <v>2733.6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855.3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800.8</v>
      </c>
      <c r="H74" s="3" t="n">
        <v>2800.8</v>
      </c>
      <c r="I74" s="3" t="n">
        <v>2800.8</v>
      </c>
      <c r="J74" s="3" t="n">
        <v>2800.8</v>
      </c>
      <c r="K74" s="3" t="n">
        <v>2800.8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925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844.2</v>
      </c>
      <c r="H75" s="3" t="n">
        <v>2844.2</v>
      </c>
      <c r="I75" s="3" t="n">
        <v>2844.2</v>
      </c>
      <c r="J75" s="3" t="n">
        <v>2844.2</v>
      </c>
      <c r="K75" s="3" t="n">
        <v>2844.2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964.4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889.2</v>
      </c>
      <c r="H76" s="3" t="n">
        <v>2889.2</v>
      </c>
      <c r="I76" s="3" t="n">
        <v>2889.2</v>
      </c>
      <c r="J76" s="3" t="n">
        <v>2889.2</v>
      </c>
      <c r="K76" s="3" t="n">
        <v>2889.2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3024.6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965.2</v>
      </c>
      <c r="H77" s="3" t="n">
        <v>2965.2</v>
      </c>
      <c r="I77" s="3" t="n">
        <v>2965.2</v>
      </c>
      <c r="J77" s="3" t="n">
        <v>2965.2</v>
      </c>
      <c r="K77" s="3" t="n">
        <v>2965.2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3096.8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3034.4</v>
      </c>
      <c r="H78" s="3" t="n">
        <v>3034.4</v>
      </c>
      <c r="I78" s="3" t="n">
        <v>3034.4</v>
      </c>
      <c r="J78" s="3" t="n">
        <v>3034.4</v>
      </c>
      <c r="K78" s="3" t="n">
        <v>3034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173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3046.2</v>
      </c>
      <c r="H79" s="3" t="n">
        <v>3046.2</v>
      </c>
      <c r="I79" s="3" t="n">
        <v>3046.2</v>
      </c>
      <c r="J79" s="3" t="n">
        <v>3046.2</v>
      </c>
      <c r="K79" s="3" t="n">
        <v>3046.2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185.4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3067.6</v>
      </c>
      <c r="H80" s="3" t="n">
        <v>3067.6</v>
      </c>
      <c r="I80" s="3" t="n">
        <v>3067.6</v>
      </c>
      <c r="J80" s="3" t="n">
        <v>3067.6</v>
      </c>
      <c r="K80" s="3" t="n">
        <v>3067.6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205.7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3092.6</v>
      </c>
      <c r="H81" s="3" t="n">
        <v>3092.6</v>
      </c>
      <c r="I81" s="3" t="n">
        <v>3092.6</v>
      </c>
      <c r="J81" s="3" t="n">
        <v>3092.6</v>
      </c>
      <c r="K81" s="3" t="n">
        <v>3092.6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233.5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3119.7</v>
      </c>
      <c r="H82" s="3" t="n">
        <v>3119.7</v>
      </c>
      <c r="I82" s="3" t="n">
        <v>3119.7</v>
      </c>
      <c r="J82" s="3" t="n">
        <v>3119.7</v>
      </c>
      <c r="K82" s="3" t="n">
        <v>3119.7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263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3122.3</v>
      </c>
      <c r="H83" s="3" t="n">
        <v>3122.3</v>
      </c>
      <c r="I83" s="3" t="n">
        <v>3122.3</v>
      </c>
      <c r="J83" s="3" t="n">
        <v>3122.3</v>
      </c>
      <c r="K83" s="3" t="n">
        <v>3122.3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261.1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3147.3</v>
      </c>
      <c r="H84" s="3" t="n">
        <v>3147.3</v>
      </c>
      <c r="I84" s="3" t="n">
        <v>3147.3</v>
      </c>
      <c r="J84" s="3" t="n">
        <v>3147.3</v>
      </c>
      <c r="K84" s="3" t="n">
        <v>3147.3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284.6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3171.6</v>
      </c>
      <c r="H85" s="3" t="n">
        <v>3171.6</v>
      </c>
      <c r="I85" s="3" t="n">
        <v>3171.6</v>
      </c>
      <c r="J85" s="3" t="n">
        <v>3171.6</v>
      </c>
      <c r="K85" s="3" t="n">
        <v>3171.6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309.1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3230.2</v>
      </c>
      <c r="H86" s="3" t="n">
        <v>3230.2</v>
      </c>
      <c r="I86" s="3" t="n">
        <v>3230.2</v>
      </c>
      <c r="J86" s="3" t="n">
        <v>3230.2</v>
      </c>
      <c r="K86" s="3" t="n">
        <v>3230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375.9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3286.6</v>
      </c>
      <c r="H87" s="3" t="n">
        <v>3286.6</v>
      </c>
      <c r="I87" s="3" t="n">
        <v>3286.6</v>
      </c>
      <c r="J87" s="3" t="n">
        <v>3286.6</v>
      </c>
      <c r="K87" s="3" t="n">
        <v>3286.6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434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3311.1</v>
      </c>
      <c r="H88" s="3" t="n">
        <v>3311.1</v>
      </c>
      <c r="I88" s="3" t="n">
        <v>3311.1</v>
      </c>
      <c r="J88" s="3" t="n">
        <v>3311.1</v>
      </c>
      <c r="K88" s="3" t="n">
        <v>3311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458.6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3326.3</v>
      </c>
      <c r="H89" s="3" t="n">
        <v>3326.3</v>
      </c>
      <c r="I89" s="3" t="n">
        <v>3326.3</v>
      </c>
      <c r="J89" s="3" t="n">
        <v>3326.3</v>
      </c>
      <c r="K89" s="3" t="n">
        <v>3326.3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473.9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3376.9</v>
      </c>
      <c r="H90" s="3" t="n">
        <v>3376.9</v>
      </c>
      <c r="I90" s="3" t="n">
        <v>3376.9</v>
      </c>
      <c r="J90" s="3" t="n">
        <v>3376.9</v>
      </c>
      <c r="K90" s="3" t="n">
        <v>3376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529.1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3385.2</v>
      </c>
      <c r="H91" s="3" t="n">
        <v>3385.2</v>
      </c>
      <c r="I91" s="3" t="n">
        <v>3385.2</v>
      </c>
      <c r="J91" s="3" t="n">
        <v>3385.2</v>
      </c>
      <c r="K91" s="3" t="n">
        <v>3385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539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3404.3</v>
      </c>
      <c r="H92" s="3" t="n">
        <v>3404.3</v>
      </c>
      <c r="I92" s="3" t="n">
        <v>3404.3</v>
      </c>
      <c r="J92" s="3" t="n">
        <v>3404.3</v>
      </c>
      <c r="K92" s="3" t="n">
        <v>3404.3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560.5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3385.6</v>
      </c>
      <c r="H93" s="3" t="n">
        <v>3385.6</v>
      </c>
      <c r="I93" s="3" t="n">
        <v>3385.6</v>
      </c>
      <c r="J93" s="3" t="n">
        <v>3385.6</v>
      </c>
      <c r="K93" s="3" t="n">
        <v>3385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54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3378.1</v>
      </c>
      <c r="H94" s="3" t="n">
        <v>3378.1</v>
      </c>
      <c r="I94" s="3" t="n">
        <v>3378.1</v>
      </c>
      <c r="J94" s="3" t="n">
        <v>3378.1</v>
      </c>
      <c r="K94" s="3" t="n">
        <v>3378.1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539.3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3382.1</v>
      </c>
      <c r="H95" s="3" t="n">
        <v>3382.1</v>
      </c>
      <c r="I95" s="3" t="n">
        <v>3382.1</v>
      </c>
      <c r="J95" s="3" t="n">
        <v>3382.1</v>
      </c>
      <c r="K95" s="3" t="n">
        <v>3382.1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546.1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3412.9</v>
      </c>
      <c r="H96" s="3" t="n">
        <v>3412.9</v>
      </c>
      <c r="I96" s="3" t="n">
        <v>3412.9</v>
      </c>
      <c r="J96" s="3" t="n">
        <v>3412.9</v>
      </c>
      <c r="K96" s="3" t="n">
        <v>3412.9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576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3379.6</v>
      </c>
      <c r="H97" s="3" t="n">
        <v>3379.6</v>
      </c>
      <c r="I97" s="3" t="n">
        <v>3379.6</v>
      </c>
      <c r="J97" s="3" t="n">
        <v>3379.6</v>
      </c>
      <c r="K97" s="3" t="n">
        <v>3379.6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536.1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3471.5</v>
      </c>
      <c r="H98" s="3" t="n">
        <v>3471.5</v>
      </c>
      <c r="I98" s="3" t="n">
        <v>3471.5</v>
      </c>
      <c r="J98" s="3" t="n">
        <v>3471.5</v>
      </c>
      <c r="K98" s="3" t="n">
        <v>3471.5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631.9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3491.3</v>
      </c>
      <c r="H99" s="3" t="n">
        <v>3491.3</v>
      </c>
      <c r="I99" s="3" t="n">
        <v>3491.3</v>
      </c>
      <c r="J99" s="3" t="n">
        <v>3491.3</v>
      </c>
      <c r="K99" s="3" t="n">
        <v>3491.3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649.7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3514</v>
      </c>
      <c r="H100" s="3" t="n">
        <v>3514</v>
      </c>
      <c r="I100" s="3" t="n">
        <v>3514</v>
      </c>
      <c r="J100" s="3" t="n">
        <v>3514</v>
      </c>
      <c r="K100" s="3" t="n">
        <v>3514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675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3523.6</v>
      </c>
      <c r="H101" s="3" t="n">
        <v>3523.6</v>
      </c>
      <c r="I101" s="3" t="n">
        <v>3523.6</v>
      </c>
      <c r="J101" s="3" t="n">
        <v>3523.6</v>
      </c>
      <c r="K101" s="3" t="n">
        <v>3523.6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683.5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593.9</v>
      </c>
      <c r="H102" s="3" t="n">
        <v>3593.9</v>
      </c>
      <c r="I102" s="3" t="n">
        <v>3593.9</v>
      </c>
      <c r="J102" s="3" t="n">
        <v>3593.9</v>
      </c>
      <c r="K102" s="3" t="n">
        <v>3593.9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755.6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676.3</v>
      </c>
      <c r="H103" s="3" t="n">
        <v>3676.3</v>
      </c>
      <c r="I103" s="3" t="n">
        <v>3676.3</v>
      </c>
      <c r="J103" s="3" t="n">
        <v>3676.3</v>
      </c>
      <c r="K103" s="3" t="n">
        <v>3676.3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840.6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713.8</v>
      </c>
      <c r="H104" s="3" t="n">
        <v>3713.8</v>
      </c>
      <c r="I104" s="3" t="n">
        <v>3713.8</v>
      </c>
      <c r="J104" s="3" t="n">
        <v>3713.8</v>
      </c>
      <c r="K104" s="3" t="n">
        <v>3713.8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877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777.2</v>
      </c>
      <c r="H105" s="3" t="n">
        <v>3777.2</v>
      </c>
      <c r="I105" s="3" t="n">
        <v>3777.2</v>
      </c>
      <c r="J105" s="3" t="n">
        <v>3777.2</v>
      </c>
      <c r="K105" s="3" t="n">
        <v>3777.2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943.3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876.9</v>
      </c>
      <c r="H106" s="3" t="n">
        <v>3876.9</v>
      </c>
      <c r="I106" s="3" t="n">
        <v>3876.9</v>
      </c>
      <c r="J106" s="3" t="n">
        <v>3876.9</v>
      </c>
      <c r="K106" s="3" t="n">
        <v>3876.9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4040.9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903.3</v>
      </c>
      <c r="H107" s="3" t="n">
        <v>3903.3</v>
      </c>
      <c r="I107" s="3" t="n">
        <v>3903.3</v>
      </c>
      <c r="J107" s="3" t="n">
        <v>3903.3</v>
      </c>
      <c r="K107" s="3" t="n">
        <v>3903.3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4081.4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892.8</v>
      </c>
      <c r="H108" s="3" t="n">
        <v>3892.8</v>
      </c>
      <c r="I108" s="3" t="n">
        <v>3892.8</v>
      </c>
      <c r="J108" s="3" t="n">
        <v>3892.8</v>
      </c>
      <c r="K108" s="3" t="n">
        <v>3892.8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4066.8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936.2</v>
      </c>
      <c r="H109" s="3" t="n">
        <v>3936.2</v>
      </c>
      <c r="I109" s="3" t="n">
        <v>3936.2</v>
      </c>
      <c r="J109" s="3" t="n">
        <v>3936.2</v>
      </c>
      <c r="K109" s="3" t="n">
        <v>3936.2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4103.3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903</v>
      </c>
      <c r="H110" s="3" t="n">
        <v>3903</v>
      </c>
      <c r="I110" s="3" t="n">
        <v>3903</v>
      </c>
      <c r="J110" s="3" t="n">
        <v>3903</v>
      </c>
      <c r="K110" s="3" t="n">
        <v>3903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4077.5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920.4</v>
      </c>
      <c r="H111" s="3" t="n">
        <v>3920.4</v>
      </c>
      <c r="I111" s="3" t="n">
        <v>3920.4</v>
      </c>
      <c r="J111" s="3" t="n">
        <v>3920.4</v>
      </c>
      <c r="K111" s="3" t="n">
        <v>3920.4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4091.8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878.4</v>
      </c>
      <c r="H112" s="3" t="n">
        <v>3878.4</v>
      </c>
      <c r="I112" s="3" t="n">
        <v>3878.4</v>
      </c>
      <c r="J112" s="3" t="n">
        <v>3878.4</v>
      </c>
      <c r="K112" s="3" t="n">
        <v>3878.4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4048.9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850.9</v>
      </c>
      <c r="H113" s="3" t="n">
        <v>3850.9</v>
      </c>
      <c r="I113" s="3" t="n">
        <v>3850.9</v>
      </c>
      <c r="J113" s="3" t="n">
        <v>3850.9</v>
      </c>
      <c r="K113" s="3" t="n">
        <v>3850.9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4028.5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793.6</v>
      </c>
      <c r="H114" s="3" t="n">
        <v>3793.6</v>
      </c>
      <c r="I114" s="3" t="n">
        <v>3793.6</v>
      </c>
      <c r="J114" s="3" t="n">
        <v>3793.6</v>
      </c>
      <c r="K114" s="3" t="n">
        <v>3793.6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978.2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825.6</v>
      </c>
      <c r="H115" s="3" t="n">
        <v>3825.6</v>
      </c>
      <c r="I115" s="3" t="n">
        <v>3825.6</v>
      </c>
      <c r="J115" s="3" t="n">
        <v>3825.6</v>
      </c>
      <c r="K115" s="3" t="n">
        <v>3825.6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4012.7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897</v>
      </c>
      <c r="H116" s="3" t="n">
        <v>3897</v>
      </c>
      <c r="I116" s="3" t="n">
        <v>3897</v>
      </c>
      <c r="J116" s="3" t="n">
        <v>3897</v>
      </c>
      <c r="K116" s="3" t="n">
        <v>389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4080.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944.2</v>
      </c>
      <c r="H117" s="3" t="n">
        <v>3944.2</v>
      </c>
      <c r="I117" s="3" t="n">
        <v>3944.2</v>
      </c>
      <c r="J117" s="3" t="n">
        <v>3944.2</v>
      </c>
      <c r="K117" s="3" t="n">
        <v>3944.2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4129.4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4039.1</v>
      </c>
      <c r="H118" s="3" t="n">
        <v>4039.1</v>
      </c>
      <c r="I118" s="3" t="n">
        <v>4039.1</v>
      </c>
      <c r="J118" s="3" t="n">
        <v>4039.1</v>
      </c>
      <c r="K118" s="3" t="n">
        <v>4039.1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222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4068.9</v>
      </c>
      <c r="H119" s="3" t="n">
        <v>4068.9</v>
      </c>
      <c r="I119" s="3" t="n">
        <v>4068.9</v>
      </c>
      <c r="J119" s="3" t="n">
        <v>4068.9</v>
      </c>
      <c r="K119" s="3" t="n">
        <v>4068.9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253.6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4087.7</v>
      </c>
      <c r="H120" s="3" t="n">
        <v>4087.7</v>
      </c>
      <c r="I120" s="3" t="n">
        <v>4087.7</v>
      </c>
      <c r="J120" s="3" t="n">
        <v>4087.7</v>
      </c>
      <c r="K120" s="3" t="n">
        <v>4087.7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270.8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4128.4</v>
      </c>
      <c r="H121" s="3" t="n">
        <v>4128.4</v>
      </c>
      <c r="I121" s="3" t="n">
        <v>4128.4</v>
      </c>
      <c r="J121" s="3" t="n">
        <v>4128.4</v>
      </c>
      <c r="K121" s="3" t="n">
        <v>4128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303.6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4181.8</v>
      </c>
      <c r="H122" s="3" t="n">
        <v>4181.8</v>
      </c>
      <c r="I122" s="3" t="n">
        <v>4181.8</v>
      </c>
      <c r="J122" s="3" t="n">
        <v>4181.8</v>
      </c>
      <c r="K122" s="3" t="n">
        <v>4181.8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355.4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4268</v>
      </c>
      <c r="H123" s="3" t="n">
        <v>4268</v>
      </c>
      <c r="I123" s="3" t="n">
        <v>4268</v>
      </c>
      <c r="J123" s="3" t="n">
        <v>4268</v>
      </c>
      <c r="K123" s="3" t="n">
        <v>4268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433.3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4336.3</v>
      </c>
      <c r="H124" s="3" t="n">
        <v>4336.3</v>
      </c>
      <c r="I124" s="3" t="n">
        <v>4336.3</v>
      </c>
      <c r="J124" s="3" t="n">
        <v>4336.3</v>
      </c>
      <c r="K124" s="3" t="n">
        <v>4336.3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513.7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4331</v>
      </c>
      <c r="H125" s="3" t="n">
        <v>4331</v>
      </c>
      <c r="I125" s="3" t="n">
        <v>4331</v>
      </c>
      <c r="J125" s="3" t="n">
        <v>4331</v>
      </c>
      <c r="K125" s="3" t="n">
        <v>4331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520.5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4340.8</v>
      </c>
      <c r="H126" s="3" t="n">
        <v>4340.8</v>
      </c>
      <c r="I126" s="3" t="n">
        <v>4340.8</v>
      </c>
      <c r="J126" s="3" t="n">
        <v>4340.8</v>
      </c>
      <c r="K126" s="3" t="n">
        <v>4340.8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536.2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4501.3</v>
      </c>
      <c r="H127" s="3" t="n">
        <v>4501.3</v>
      </c>
      <c r="I127" s="3" t="n">
        <v>4501.3</v>
      </c>
      <c r="J127" s="3" t="n">
        <v>4501.3</v>
      </c>
      <c r="K127" s="3" t="n">
        <v>4501.3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713.6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4540.5</v>
      </c>
      <c r="H128" s="3" t="n">
        <v>4540.5</v>
      </c>
      <c r="I128" s="3" t="n">
        <v>4540.5</v>
      </c>
      <c r="J128" s="3" t="n">
        <v>4540.5</v>
      </c>
      <c r="K128" s="3" t="n">
        <v>4540.5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76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4592.3</v>
      </c>
      <c r="H129" s="3" t="n">
        <v>4592.3</v>
      </c>
      <c r="I129" s="3" t="n">
        <v>4592.3</v>
      </c>
      <c r="J129" s="3" t="n">
        <v>4592.3</v>
      </c>
      <c r="K129" s="3" t="n">
        <v>4592.3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828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4597.7</v>
      </c>
      <c r="H130" s="3" t="n">
        <v>4597.7</v>
      </c>
      <c r="I130" s="3" t="n">
        <v>4597.7</v>
      </c>
      <c r="J130" s="3" t="n">
        <v>4597.7</v>
      </c>
      <c r="K130" s="3" t="n">
        <v>4597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841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4608.6</v>
      </c>
      <c r="H131" s="3" t="n">
        <v>4608.6</v>
      </c>
      <c r="I131" s="3" t="n">
        <v>4608.6</v>
      </c>
      <c r="J131" s="3" t="n">
        <v>4608.6</v>
      </c>
      <c r="K131" s="3" t="n">
        <v>4608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847.8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4638.8</v>
      </c>
      <c r="H132" s="3" t="n">
        <v>4638.8</v>
      </c>
      <c r="I132" s="3" t="n">
        <v>4638.8</v>
      </c>
      <c r="J132" s="3" t="n">
        <v>4638.8</v>
      </c>
      <c r="K132" s="3" t="n">
        <v>4638.8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885.6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4651</v>
      </c>
      <c r="H133" s="3" t="n">
        <v>4651</v>
      </c>
      <c r="I133" s="3" t="n">
        <v>4651</v>
      </c>
      <c r="J133" s="3" t="n">
        <v>4651</v>
      </c>
      <c r="K133" s="3" t="n">
        <v>4651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905.4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4674.3</v>
      </c>
      <c r="H134" s="3" t="n">
        <v>4674.3</v>
      </c>
      <c r="I134" s="3" t="n">
        <v>4674.3</v>
      </c>
      <c r="J134" s="3" t="n">
        <v>4674.3</v>
      </c>
      <c r="K134" s="3" t="n">
        <v>4674.3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926.8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4562.6</v>
      </c>
      <c r="H135" s="3" t="n">
        <v>4562.6</v>
      </c>
      <c r="I135" s="3" t="n">
        <v>4562.6</v>
      </c>
      <c r="J135" s="3" t="n">
        <v>4562.6</v>
      </c>
      <c r="K135" s="3" t="n">
        <v>4562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829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4559.6</v>
      </c>
      <c r="H136" s="3" t="n">
        <v>4559.6</v>
      </c>
      <c r="I136" s="3" t="n">
        <v>4559.6</v>
      </c>
      <c r="J136" s="3" t="n">
        <v>4559.6</v>
      </c>
      <c r="K136" s="3" t="n">
        <v>4559.6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823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4651.1</v>
      </c>
      <c r="H137" s="3" t="n">
        <v>4651.1</v>
      </c>
      <c r="I137" s="3" t="n">
        <v>4651.1</v>
      </c>
      <c r="J137" s="3" t="n">
        <v>4651.1</v>
      </c>
      <c r="K137" s="3" t="n">
        <v>4651.1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910.1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4741.3</v>
      </c>
      <c r="H138" s="3" t="n">
        <v>4741.3</v>
      </c>
      <c r="I138" s="3" t="n">
        <v>4741.3</v>
      </c>
      <c r="J138" s="3" t="n">
        <v>4741.3</v>
      </c>
      <c r="K138" s="3" t="n">
        <v>4741.3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5003.6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4701.3</v>
      </c>
      <c r="H139" s="3" t="n">
        <v>4701.3</v>
      </c>
      <c r="I139" s="3" t="n">
        <v>4701.3</v>
      </c>
      <c r="J139" s="3" t="n">
        <v>4701.3</v>
      </c>
      <c r="K139" s="3" t="n">
        <v>4701.3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969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4758.4</v>
      </c>
      <c r="H140" s="3" t="n">
        <v>4758.4</v>
      </c>
      <c r="I140" s="3" t="n">
        <v>4758.4</v>
      </c>
      <c r="J140" s="3" t="n">
        <v>4758.4</v>
      </c>
      <c r="K140" s="3" t="n">
        <v>4758.4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5030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4698.6</v>
      </c>
      <c r="H141" s="3" t="n">
        <v>4698.6</v>
      </c>
      <c r="I141" s="3" t="n">
        <v>4698.6</v>
      </c>
      <c r="J141" s="3" t="n">
        <v>4698.6</v>
      </c>
      <c r="K141" s="3" t="n">
        <v>4698.6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972.5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4618.9</v>
      </c>
      <c r="H142" s="3" t="n">
        <v>4618.9</v>
      </c>
      <c r="I142" s="3" t="n">
        <v>4618.9</v>
      </c>
      <c r="J142" s="3" t="n">
        <v>4618.9</v>
      </c>
      <c r="K142" s="3" t="n">
        <v>4618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894.6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4637.4</v>
      </c>
      <c r="H143" s="3" t="n">
        <v>4637.4</v>
      </c>
      <c r="I143" s="3" t="n">
        <v>4637.4</v>
      </c>
      <c r="J143" s="3" t="n">
        <v>4637.4</v>
      </c>
      <c r="K143" s="3" t="n">
        <v>4637.4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916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4615.3</v>
      </c>
      <c r="H144" s="3" t="n">
        <v>4615.3</v>
      </c>
      <c r="I144" s="3" t="n">
        <v>4615.3</v>
      </c>
      <c r="J144" s="3" t="n">
        <v>4615.3</v>
      </c>
      <c r="K144" s="3" t="n">
        <v>4615.3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893.5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4622.8</v>
      </c>
      <c r="H145" s="3" t="n">
        <v>4622.8</v>
      </c>
      <c r="I145" s="3" t="n">
        <v>4622.8</v>
      </c>
      <c r="J145" s="3" t="n">
        <v>4622.8</v>
      </c>
      <c r="K145" s="3" t="n">
        <v>4622.8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896.1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4669.8</v>
      </c>
      <c r="H146" s="3" t="n">
        <v>4669.8</v>
      </c>
      <c r="I146" s="3" t="n">
        <v>4669.8</v>
      </c>
      <c r="J146" s="3" t="n">
        <v>4669.8</v>
      </c>
      <c r="K146" s="3" t="n">
        <v>4669.8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948.5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4771.3</v>
      </c>
      <c r="H147" s="3" t="n">
        <v>4771.3</v>
      </c>
      <c r="I147" s="3" t="n">
        <v>4771.3</v>
      </c>
      <c r="J147" s="3" t="n">
        <v>4771.3</v>
      </c>
      <c r="K147" s="3" t="n">
        <v>4771.3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50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4855.5</v>
      </c>
      <c r="H148" s="3" t="n">
        <v>4855.5</v>
      </c>
      <c r="I148" s="3" t="n">
        <v>4855.5</v>
      </c>
      <c r="J148" s="3" t="n">
        <v>4855.5</v>
      </c>
      <c r="K148" s="3" t="n">
        <v>4855.5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5152.6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943.6</v>
      </c>
      <c r="H149" s="3" t="n">
        <v>4943.6</v>
      </c>
      <c r="I149" s="3" t="n">
        <v>4943.6</v>
      </c>
      <c r="J149" s="3" t="n">
        <v>4943.6</v>
      </c>
      <c r="K149" s="3" t="n">
        <v>4943.6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5257.6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5053.4</v>
      </c>
      <c r="H150" s="3" t="n">
        <v>5053.4</v>
      </c>
      <c r="I150" s="3" t="n">
        <v>5053.4</v>
      </c>
      <c r="J150" s="3" t="n">
        <v>5053.4</v>
      </c>
      <c r="K150" s="3" t="n">
        <v>5053.4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374.1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5129.8</v>
      </c>
      <c r="H151" s="3" t="n">
        <v>5129.8</v>
      </c>
      <c r="I151" s="3" t="n">
        <v>5129.8</v>
      </c>
      <c r="J151" s="3" t="n">
        <v>5129.8</v>
      </c>
      <c r="K151" s="3" t="n">
        <v>5129.8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465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5167</v>
      </c>
      <c r="H152" s="3" t="n">
        <v>5167</v>
      </c>
      <c r="I152" s="3" t="n">
        <v>5167</v>
      </c>
      <c r="J152" s="3" t="n">
        <v>5167</v>
      </c>
      <c r="K152" s="3" t="n">
        <v>5167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513.6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5202.7</v>
      </c>
      <c r="H153" s="3" t="n">
        <v>5202.7</v>
      </c>
      <c r="I153" s="3" t="n">
        <v>5202.7</v>
      </c>
      <c r="J153" s="3" t="n">
        <v>5202.7</v>
      </c>
      <c r="K153" s="3" t="n">
        <v>5202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555.9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5261.3</v>
      </c>
      <c r="H154" s="3" t="n">
        <v>5261.3</v>
      </c>
      <c r="I154" s="3" t="n">
        <v>5261.3</v>
      </c>
      <c r="J154" s="3" t="n">
        <v>5261.3</v>
      </c>
      <c r="K154" s="3" t="n">
        <v>5261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602.4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5290.8</v>
      </c>
      <c r="H155" s="3" t="n">
        <v>5290.8</v>
      </c>
      <c r="I155" s="3" t="n">
        <v>5290.8</v>
      </c>
      <c r="J155" s="3" t="n">
        <v>5290.8</v>
      </c>
      <c r="K155" s="3" t="n">
        <v>5290.8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646.6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5367</v>
      </c>
      <c r="H156" s="3" t="n">
        <v>5367</v>
      </c>
      <c r="I156" s="3" t="n">
        <v>5367</v>
      </c>
      <c r="J156" s="3" t="n">
        <v>5367</v>
      </c>
      <c r="K156" s="3" t="n">
        <v>5367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731.4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5398.9</v>
      </c>
      <c r="H157" s="3" t="n">
        <v>5398.9</v>
      </c>
      <c r="I157" s="3" t="n">
        <v>5398.9</v>
      </c>
      <c r="J157" s="3" t="n">
        <v>5398.9</v>
      </c>
      <c r="K157" s="3" t="n">
        <v>5398.9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778.8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5465.4</v>
      </c>
      <c r="H158" s="3" t="n">
        <v>5465.4</v>
      </c>
      <c r="I158" s="3" t="n">
        <v>5465.4</v>
      </c>
      <c r="J158" s="3" t="n">
        <v>5465.4</v>
      </c>
      <c r="K158" s="3" t="n">
        <v>5465.4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831.1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5469.6</v>
      </c>
      <c r="H159" s="3" t="n">
        <v>5469.6</v>
      </c>
      <c r="I159" s="3" t="n">
        <v>5469.6</v>
      </c>
      <c r="J159" s="3" t="n">
        <v>5469.6</v>
      </c>
      <c r="K159" s="3" t="n">
        <v>5469.6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856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5497.6</v>
      </c>
      <c r="H160" s="3" t="n">
        <v>5497.6</v>
      </c>
      <c r="I160" s="3" t="n">
        <v>5497.6</v>
      </c>
      <c r="J160" s="3" t="n">
        <v>5497.6</v>
      </c>
      <c r="K160" s="3" t="n">
        <v>5497.6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911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5527</v>
      </c>
      <c r="H161" s="3" t="n">
        <v>5527</v>
      </c>
      <c r="I161" s="3" t="n">
        <v>5527</v>
      </c>
      <c r="J161" s="3" t="n">
        <v>5527</v>
      </c>
      <c r="K161" s="3" t="n">
        <v>5527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944.3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5561.4</v>
      </c>
      <c r="H162" s="3" t="n">
        <v>5561.4</v>
      </c>
      <c r="I162" s="3" t="n">
        <v>5561.4</v>
      </c>
      <c r="J162" s="3" t="n">
        <v>5561.4</v>
      </c>
      <c r="K162" s="3" t="n">
        <v>5561.4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990.7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5616.8</v>
      </c>
      <c r="H163" s="3" t="n">
        <v>5616.8</v>
      </c>
      <c r="I163" s="3" t="n">
        <v>5616.8</v>
      </c>
      <c r="J163" s="3" t="n">
        <v>5616.8</v>
      </c>
      <c r="K163" s="3" t="n">
        <v>5616.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6056.1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5666</v>
      </c>
      <c r="H164" s="3" t="n">
        <v>5666</v>
      </c>
      <c r="I164" s="3" t="n">
        <v>5666</v>
      </c>
      <c r="J164" s="3" t="n">
        <v>5666</v>
      </c>
      <c r="K164" s="3" t="n">
        <v>5666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6108.3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5749.4</v>
      </c>
      <c r="H165" s="3" t="n">
        <v>5749.4</v>
      </c>
      <c r="I165" s="3" t="n">
        <v>5749.4</v>
      </c>
      <c r="J165" s="3" t="n">
        <v>5749.4</v>
      </c>
      <c r="K165" s="3" t="n">
        <v>5749.4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6215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5782.9</v>
      </c>
      <c r="H166" s="3" t="n">
        <v>5782.9</v>
      </c>
      <c r="I166" s="3" t="n">
        <v>5782.9</v>
      </c>
      <c r="J166" s="3" t="n">
        <v>5782.9</v>
      </c>
      <c r="K166" s="3" t="n">
        <v>5782.9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6257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5841.7</v>
      </c>
      <c r="H167" s="3" t="n">
        <v>5841.7</v>
      </c>
      <c r="I167" s="3" t="n">
        <v>5841.7</v>
      </c>
      <c r="J167" s="3" t="n">
        <v>5841.7</v>
      </c>
      <c r="K167" s="3" t="n">
        <v>5841.7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6331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5876.5</v>
      </c>
      <c r="H168" s="3" t="n">
        <v>5876.5</v>
      </c>
      <c r="I168" s="3" t="n">
        <v>5876.5</v>
      </c>
      <c r="J168" s="3" t="n">
        <v>5876.5</v>
      </c>
      <c r="K168" s="3" t="n">
        <v>5876.5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6363.1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5950.7</v>
      </c>
      <c r="H169" s="3" t="n">
        <v>5950.7</v>
      </c>
      <c r="I169" s="3" t="n">
        <v>5950.7</v>
      </c>
      <c r="J169" s="3" t="n">
        <v>5950.7</v>
      </c>
      <c r="K169" s="3" t="n">
        <v>5950.7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6445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6008.7</v>
      </c>
      <c r="H170" s="3" t="n">
        <v>6008.7</v>
      </c>
      <c r="I170" s="3" t="n">
        <v>6008.7</v>
      </c>
      <c r="J170" s="3" t="n">
        <v>6008.7</v>
      </c>
      <c r="K170" s="3" t="n">
        <v>6008.7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522.4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6053.4</v>
      </c>
      <c r="H171" s="3" t="n">
        <v>6053.4</v>
      </c>
      <c r="I171" s="3" t="n">
        <v>6053.4</v>
      </c>
      <c r="J171" s="3" t="n">
        <v>6053.4</v>
      </c>
      <c r="K171" s="3" t="n">
        <v>6053.4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556.9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6086.2</v>
      </c>
      <c r="H172" s="3" t="n">
        <v>6086.2</v>
      </c>
      <c r="I172" s="3" t="n">
        <v>6086.2</v>
      </c>
      <c r="J172" s="3" t="n">
        <v>6086.2</v>
      </c>
      <c r="K172" s="3" t="n">
        <v>6086.2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586.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6093</v>
      </c>
      <c r="H173" s="3" t="n">
        <v>6093</v>
      </c>
      <c r="I173" s="3" t="n">
        <v>6093</v>
      </c>
      <c r="J173" s="3" t="n">
        <v>6093</v>
      </c>
      <c r="K173" s="3" t="n">
        <v>6093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608.7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6154.1</v>
      </c>
      <c r="H174" s="3" t="n">
        <v>6154.1</v>
      </c>
      <c r="I174" s="3" t="n">
        <v>6154.1</v>
      </c>
      <c r="J174" s="3" t="n">
        <v>6154.1</v>
      </c>
      <c r="K174" s="3" t="n">
        <v>6154.1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689.2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6174.4</v>
      </c>
      <c r="H175" s="3" t="n">
        <v>6174.4</v>
      </c>
      <c r="I175" s="3" t="n">
        <v>6174.4</v>
      </c>
      <c r="J175" s="3" t="n">
        <v>6174.4</v>
      </c>
      <c r="K175" s="3" t="n">
        <v>6174.4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705.4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6145.2</v>
      </c>
      <c r="H176" s="3" t="n">
        <v>6145.2</v>
      </c>
      <c r="I176" s="3" t="n">
        <v>6145.2</v>
      </c>
      <c r="J176" s="3" t="n">
        <v>6145.2</v>
      </c>
      <c r="K176" s="3" t="n">
        <v>6145.2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695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6081</v>
      </c>
      <c r="H177" s="3" t="n">
        <v>6081</v>
      </c>
      <c r="I177" s="3" t="n">
        <v>6081</v>
      </c>
      <c r="J177" s="3" t="n">
        <v>6081</v>
      </c>
      <c r="K177" s="3" t="n">
        <v>6081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643.9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4842</v>
      </c>
      <c r="F178" s="3" t="n">
        <v>4842</v>
      </c>
      <c r="G178" s="3" t="n">
        <v>6047.9</v>
      </c>
      <c r="H178" s="3" t="n">
        <v>6047.9</v>
      </c>
      <c r="I178" s="3" t="n">
        <v>6047.9</v>
      </c>
      <c r="J178" s="3" t="n">
        <v>6047.9</v>
      </c>
      <c r="K178" s="3" t="n">
        <v>6047.9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616.2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4867.9</v>
      </c>
      <c r="F179" s="3" t="n">
        <v>4867.9</v>
      </c>
      <c r="G179" s="3" t="n">
        <v>6074.1</v>
      </c>
      <c r="H179" s="3" t="n">
        <v>6074.1</v>
      </c>
      <c r="I179" s="3" t="n">
        <v>6074.1</v>
      </c>
      <c r="J179" s="3" t="n">
        <v>6074.1</v>
      </c>
      <c r="K179" s="3" t="n">
        <v>6074.1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658.4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4879.9</v>
      </c>
      <c r="F180" s="3" t="n">
        <v>4879.9</v>
      </c>
      <c r="G180" s="3" t="n">
        <v>6089.3</v>
      </c>
      <c r="H180" s="3" t="n">
        <v>6089.3</v>
      </c>
      <c r="I180" s="3" t="n">
        <v>6089.3</v>
      </c>
      <c r="J180" s="3" t="n">
        <v>6089.3</v>
      </c>
      <c r="K180" s="3" t="n">
        <v>6089.3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680.2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4880.8</v>
      </c>
      <c r="F181" s="3" t="n">
        <v>4880.8</v>
      </c>
      <c r="G181" s="3" t="n">
        <v>6104.4</v>
      </c>
      <c r="H181" s="3" t="n">
        <v>6104.4</v>
      </c>
      <c r="I181" s="3" t="n">
        <v>6104.4</v>
      </c>
      <c r="J181" s="3" t="n">
        <v>6104.4</v>
      </c>
      <c r="K181" s="3" t="n">
        <v>6104.4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721.7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4918.5</v>
      </c>
      <c r="F182" s="3" t="n">
        <v>4918.5</v>
      </c>
      <c r="G182" s="3" t="n">
        <v>6175.3</v>
      </c>
      <c r="H182" s="3" t="n">
        <v>6175.3</v>
      </c>
      <c r="I182" s="3" t="n">
        <v>6175.3</v>
      </c>
      <c r="J182" s="3" t="n">
        <v>6175.3</v>
      </c>
      <c r="K182" s="3" t="n">
        <v>6175.3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792.9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4947.5</v>
      </c>
      <c r="F183" s="3" t="n">
        <v>4947.5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859.3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4990.5</v>
      </c>
      <c r="F184" s="3" t="n">
        <v>4990.5</v>
      </c>
      <c r="G184" s="3" t="n">
        <v>6260.9</v>
      </c>
      <c r="H184" s="3" t="n">
        <v>6260.9</v>
      </c>
      <c r="I184" s="3" t="n">
        <v>6260.9</v>
      </c>
      <c r="J184" s="3" t="n">
        <v>6260.9</v>
      </c>
      <c r="K184" s="3" t="n">
        <v>6260.9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912.1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5060.7</v>
      </c>
      <c r="F185" s="3" t="n">
        <v>5060.7</v>
      </c>
      <c r="G185" s="3" t="n">
        <v>6327.3</v>
      </c>
      <c r="H185" s="3" t="n">
        <v>6327.3</v>
      </c>
      <c r="I185" s="3" t="n">
        <v>6327.3</v>
      </c>
      <c r="J185" s="3" t="n">
        <v>6327.3</v>
      </c>
      <c r="K185" s="3" t="n">
        <v>6327.3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7000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5075.3</v>
      </c>
      <c r="F186" s="3" t="n">
        <v>5075.3</v>
      </c>
      <c r="G186" s="3" t="n">
        <v>6327</v>
      </c>
      <c r="H186" s="3" t="n">
        <v>6327</v>
      </c>
      <c r="I186" s="3" t="n">
        <v>6326.4</v>
      </c>
      <c r="J186" s="3" t="n">
        <v>6326.4</v>
      </c>
      <c r="K186" s="3" t="n">
        <v>6326.4</v>
      </c>
      <c r="L186" s="3" t="n">
        <v>6326.2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986.9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5105.4</v>
      </c>
      <c r="F187" s="3" t="n">
        <v>5105.4</v>
      </c>
      <c r="G187" s="3" t="n">
        <v>6353.7</v>
      </c>
      <c r="H187" s="3" t="n">
        <v>6353.7</v>
      </c>
      <c r="I187" s="3" t="n">
        <v>6356.5</v>
      </c>
      <c r="J187" s="3" t="n">
        <v>6356.5</v>
      </c>
      <c r="K187" s="3" t="n">
        <v>6356.5</v>
      </c>
      <c r="L187" s="3" t="n">
        <v>6356.3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7024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5139.4</v>
      </c>
      <c r="F188" s="3" t="n">
        <v>5139.4</v>
      </c>
      <c r="G188" s="3" t="n">
        <v>6390.4</v>
      </c>
      <c r="H188" s="3" t="n">
        <v>6390.4</v>
      </c>
      <c r="I188" s="3" t="n">
        <v>6393.4</v>
      </c>
      <c r="J188" s="3" t="n">
        <v>6393.4</v>
      </c>
      <c r="K188" s="3" t="n">
        <v>6393.4</v>
      </c>
      <c r="L188" s="3" t="n">
        <v>6393.2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7050.8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5218</v>
      </c>
      <c r="F189" s="3" t="n">
        <v>5218</v>
      </c>
      <c r="G189" s="3" t="n">
        <v>6463.9</v>
      </c>
      <c r="H189" s="3" t="n">
        <v>6463.9</v>
      </c>
      <c r="I189" s="3" t="n">
        <v>6469.1</v>
      </c>
      <c r="J189" s="3" t="n">
        <v>6469.1</v>
      </c>
      <c r="K189" s="3" t="n">
        <v>6469.1</v>
      </c>
      <c r="L189" s="3" t="n">
        <v>6468.7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7155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5261.1</v>
      </c>
      <c r="F190" s="3" t="n">
        <v>5261.1</v>
      </c>
      <c r="G190" s="3" t="n">
        <v>6504.6</v>
      </c>
      <c r="H190" s="3" t="n">
        <v>6504.6</v>
      </c>
      <c r="I190" s="3" t="n">
        <v>6508.5</v>
      </c>
      <c r="J190" s="3" t="n">
        <v>6508.5</v>
      </c>
      <c r="K190" s="3" t="n">
        <v>6508.5</v>
      </c>
      <c r="L190" s="3" t="n">
        <v>6508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7218.5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5314.1</v>
      </c>
      <c r="E191" s="3" t="n">
        <v>5314.1</v>
      </c>
      <c r="F191" s="3" t="n">
        <v>5314.1</v>
      </c>
      <c r="G191" s="3" t="n">
        <v>6581.5</v>
      </c>
      <c r="H191" s="3" t="n">
        <v>6581.5</v>
      </c>
      <c r="I191" s="3" t="n">
        <v>6587.6</v>
      </c>
      <c r="J191" s="3" t="n">
        <v>6587.6</v>
      </c>
      <c r="K191" s="3" t="n">
        <v>6587.6</v>
      </c>
      <c r="L191" s="3" t="n">
        <v>6587.4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7319.8</v>
      </c>
    </row>
    <row r="192" customFormat="false" ht="12.75" hidden="false" customHeight="false" outlineLevel="0" collapsed="false">
      <c r="A192" s="3" t="s">
        <v>226</v>
      </c>
      <c r="B192" s="3" t="n">
        <v>5359.2</v>
      </c>
      <c r="C192" s="3" t="n">
        <v>5367</v>
      </c>
      <c r="D192" s="3" t="n">
        <v>5367</v>
      </c>
      <c r="E192" s="3" t="n">
        <v>5367</v>
      </c>
      <c r="F192" s="3" t="n">
        <v>5367</v>
      </c>
      <c r="G192" s="3" t="n">
        <v>6639.5</v>
      </c>
      <c r="H192" s="3" t="n">
        <v>6639.5</v>
      </c>
      <c r="I192" s="3" t="n">
        <v>6644.9</v>
      </c>
      <c r="J192" s="3" t="n">
        <v>6644.9</v>
      </c>
      <c r="K192" s="3" t="n">
        <v>6644.9</v>
      </c>
      <c r="L192" s="3" t="n">
        <v>6644.8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7360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5426.8</v>
      </c>
      <c r="D193" s="3" t="n">
        <v>5433.8</v>
      </c>
      <c r="E193" s="3" t="n">
        <v>5433.8</v>
      </c>
      <c r="F193" s="3" t="n">
        <v>5433.8</v>
      </c>
      <c r="G193" s="3" t="n">
        <v>6691.3</v>
      </c>
      <c r="H193" s="3" t="n">
        <v>6691.3</v>
      </c>
      <c r="I193" s="3" t="n">
        <v>6693.9</v>
      </c>
      <c r="J193" s="3" t="n">
        <v>6693.9</v>
      </c>
      <c r="K193" s="3" t="n">
        <v>6693.9</v>
      </c>
      <c r="L193" s="3" t="n">
        <v>6692.9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7452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5471.7</v>
      </c>
      <c r="E194" s="3" t="n">
        <v>5470.1</v>
      </c>
      <c r="F194" s="3" t="n">
        <v>5470.1</v>
      </c>
      <c r="G194" s="3" t="n">
        <v>6701.6</v>
      </c>
      <c r="H194" s="3" t="n">
        <v>6701.6</v>
      </c>
      <c r="I194" s="3" t="n">
        <v>6701</v>
      </c>
      <c r="J194" s="3" t="n">
        <v>6701</v>
      </c>
      <c r="K194" s="3" t="n">
        <v>6701</v>
      </c>
      <c r="L194" s="3" t="n">
        <v>6700.2</v>
      </c>
      <c r="M194" s="3" t="n">
        <v>6703.7</v>
      </c>
      <c r="N194" s="3" t="n">
        <v>6703.7</v>
      </c>
      <c r="O194" s="3" t="n">
        <v>6703.7</v>
      </c>
      <c r="P194" s="3" t="n">
        <v>6703.7</v>
      </c>
      <c r="Q194" s="3" t="n">
        <v>6717.5</v>
      </c>
      <c r="R194" s="3" t="n">
        <v>6717.5</v>
      </c>
      <c r="S194" s="3" t="n">
        <v>6717.5</v>
      </c>
      <c r="T194" s="3" t="n">
        <v>6717.5</v>
      </c>
      <c r="U194" s="3" t="n">
        <v>6717.5</v>
      </c>
      <c r="V194" s="3" t="n">
        <v>7480.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5477.3</v>
      </c>
      <c r="F195" s="3" t="n">
        <v>5487.8</v>
      </c>
      <c r="G195" s="3" t="n">
        <v>6709.4</v>
      </c>
      <c r="H195" s="3" t="n">
        <v>6709.4</v>
      </c>
      <c r="I195" s="3" t="n">
        <v>6713.5</v>
      </c>
      <c r="J195" s="3" t="n">
        <v>6713.5</v>
      </c>
      <c r="K195" s="3" t="n">
        <v>6713.5</v>
      </c>
      <c r="L195" s="3" t="n">
        <v>6712.7</v>
      </c>
      <c r="M195" s="3" t="n">
        <v>6708.8</v>
      </c>
      <c r="N195" s="3" t="n">
        <v>6708.8</v>
      </c>
      <c r="O195" s="3" t="n">
        <v>6708.8</v>
      </c>
      <c r="P195" s="3" t="n">
        <v>6708.8</v>
      </c>
      <c r="Q195" s="3" t="n">
        <v>6724.2</v>
      </c>
      <c r="R195" s="3" t="n">
        <v>6724.2</v>
      </c>
      <c r="S195" s="3" t="n">
        <v>6724.2</v>
      </c>
      <c r="T195" s="3" t="n">
        <v>6724.2</v>
      </c>
      <c r="U195" s="3" t="n">
        <v>6724.2</v>
      </c>
      <c r="V195" s="3" t="n">
        <v>74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5544.6</v>
      </c>
      <c r="G196" s="3" t="n">
        <v>6763.2</v>
      </c>
      <c r="H196" s="3" t="n">
        <v>6768.3</v>
      </c>
      <c r="I196" s="3" t="n">
        <v>6776.4</v>
      </c>
      <c r="J196" s="3" t="n">
        <v>6776.4</v>
      </c>
      <c r="K196" s="3" t="n">
        <v>6776.4</v>
      </c>
      <c r="L196" s="3" t="n">
        <v>6775.8</v>
      </c>
      <c r="M196" s="3" t="n">
        <v>6759.2</v>
      </c>
      <c r="N196" s="3" t="n">
        <v>6759.2</v>
      </c>
      <c r="O196" s="3" t="n">
        <v>6759.2</v>
      </c>
      <c r="P196" s="3" t="n">
        <v>6759.2</v>
      </c>
      <c r="Q196" s="3" t="n">
        <v>6779.5</v>
      </c>
      <c r="R196" s="3" t="n">
        <v>6779.5</v>
      </c>
      <c r="S196" s="3" t="n">
        <v>6779.5</v>
      </c>
      <c r="T196" s="3" t="n">
        <v>6779.5</v>
      </c>
      <c r="U196" s="3" t="n">
        <v>6779.5</v>
      </c>
      <c r="V196" s="3" t="n">
        <v>755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6776.5</v>
      </c>
      <c r="I197" s="3" t="n">
        <v>6780.7</v>
      </c>
      <c r="J197" s="3" t="n">
        <v>6780.7</v>
      </c>
      <c r="K197" s="3" t="n">
        <v>6780.7</v>
      </c>
      <c r="L197" s="3" t="n">
        <v>6780.2</v>
      </c>
      <c r="M197" s="3" t="n">
        <v>6796.5</v>
      </c>
      <c r="N197" s="3" t="n">
        <v>6796.5</v>
      </c>
      <c r="O197" s="3" t="n">
        <v>6796.5</v>
      </c>
      <c r="P197" s="3" t="n">
        <v>6796.5</v>
      </c>
      <c r="Q197" s="3" t="n">
        <v>6825.8</v>
      </c>
      <c r="R197" s="3" t="n">
        <v>6825.8</v>
      </c>
      <c r="S197" s="3" t="n">
        <v>6825.8</v>
      </c>
      <c r="T197" s="3" t="n">
        <v>6825.8</v>
      </c>
      <c r="U197" s="3" t="n">
        <v>6825.8</v>
      </c>
      <c r="V197" s="3" t="n">
        <v>7616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6823.6</v>
      </c>
      <c r="I198" s="3" t="n">
        <v>6814.3</v>
      </c>
      <c r="J198" s="3" t="n">
        <v>6814.3</v>
      </c>
      <c r="K198" s="3" t="n">
        <v>6814.3</v>
      </c>
      <c r="L198" s="3" t="n">
        <v>6813.8</v>
      </c>
      <c r="M198" s="3" t="n">
        <v>6826.4</v>
      </c>
      <c r="N198" s="3" t="n">
        <v>6826.4</v>
      </c>
      <c r="O198" s="3" t="n">
        <v>6826.4</v>
      </c>
      <c r="P198" s="3" t="n">
        <v>6826.4</v>
      </c>
      <c r="Q198" s="3" t="n">
        <v>6882</v>
      </c>
      <c r="R198" s="3" t="n">
        <v>6882</v>
      </c>
      <c r="S198" s="3" t="n">
        <v>6882</v>
      </c>
      <c r="T198" s="3" t="n">
        <v>6882</v>
      </c>
      <c r="U198" s="3" t="n">
        <v>6882</v>
      </c>
      <c r="V198" s="3" t="n">
        <v>7671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6885.1</v>
      </c>
      <c r="J199" s="3" t="n">
        <v>6892.6</v>
      </c>
      <c r="K199" s="3" t="n">
        <v>6892.6</v>
      </c>
      <c r="L199" s="3" t="n">
        <v>6892.1</v>
      </c>
      <c r="M199" s="3" t="n">
        <v>6926</v>
      </c>
      <c r="N199" s="3" t="n">
        <v>6926</v>
      </c>
      <c r="O199" s="3" t="n">
        <v>6926</v>
      </c>
      <c r="P199" s="3" t="n">
        <v>6926</v>
      </c>
      <c r="Q199" s="3" t="n">
        <v>6983.9</v>
      </c>
      <c r="R199" s="3" t="n">
        <v>6983.9</v>
      </c>
      <c r="S199" s="3" t="n">
        <v>6983.9</v>
      </c>
      <c r="T199" s="3" t="n">
        <v>6983.9</v>
      </c>
      <c r="U199" s="3" t="n">
        <v>6983.9</v>
      </c>
      <c r="V199" s="3" t="n">
        <v>7800.5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6929.7</v>
      </c>
      <c r="K200" s="3" t="n">
        <v>6928.4</v>
      </c>
      <c r="L200" s="3" t="n">
        <v>6928.1</v>
      </c>
      <c r="M200" s="3" t="n">
        <v>6943.8</v>
      </c>
      <c r="N200" s="3" t="n">
        <v>6943.8</v>
      </c>
      <c r="O200" s="3" t="n">
        <v>6943.8</v>
      </c>
      <c r="P200" s="3" t="n">
        <v>6943.8</v>
      </c>
      <c r="Q200" s="3" t="n">
        <v>7020</v>
      </c>
      <c r="R200" s="3" t="n">
        <v>7020</v>
      </c>
      <c r="S200" s="3" t="n">
        <v>7020</v>
      </c>
      <c r="T200" s="3" t="n">
        <v>7020</v>
      </c>
      <c r="U200" s="3" t="n">
        <v>7020</v>
      </c>
      <c r="V200" s="3" t="n">
        <v>7843.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7008.7</v>
      </c>
      <c r="L201" s="3" t="n">
        <v>6993.3</v>
      </c>
      <c r="M201" s="3" t="n">
        <v>7017.4</v>
      </c>
      <c r="N201" s="3" t="n">
        <v>7017.4</v>
      </c>
      <c r="O201" s="3" t="n">
        <v>7017.4</v>
      </c>
      <c r="P201" s="3" t="n">
        <v>7017.4</v>
      </c>
      <c r="Q201" s="3" t="n">
        <v>7093.1</v>
      </c>
      <c r="R201" s="3" t="n">
        <v>7093.1</v>
      </c>
      <c r="S201" s="3" t="n">
        <v>7093.1</v>
      </c>
      <c r="T201" s="3" t="n">
        <v>7093.1</v>
      </c>
      <c r="U201" s="3" t="n">
        <v>7093.1</v>
      </c>
      <c r="V201" s="3" t="n">
        <v>7937.5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7089.4</v>
      </c>
      <c r="M202" s="3" t="n">
        <v>7101.6</v>
      </c>
      <c r="N202" s="3" t="n">
        <v>7101.6</v>
      </c>
      <c r="O202" s="3" t="n">
        <v>7101.6</v>
      </c>
      <c r="P202" s="3" t="n">
        <v>7101.6</v>
      </c>
      <c r="Q202" s="3" t="n">
        <v>7166.7</v>
      </c>
      <c r="R202" s="3" t="n">
        <v>7166.7</v>
      </c>
      <c r="S202" s="3" t="n">
        <v>7166.7</v>
      </c>
      <c r="T202" s="3" t="n">
        <v>7166.7</v>
      </c>
      <c r="U202" s="3" t="n">
        <v>7166.7</v>
      </c>
      <c r="V202" s="3" t="n">
        <v>8033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7139.7</v>
      </c>
      <c r="N203" s="3" t="n">
        <v>7159.6</v>
      </c>
      <c r="O203" s="3" t="n">
        <v>7159.6</v>
      </c>
      <c r="P203" s="3" t="n">
        <v>7159.6</v>
      </c>
      <c r="Q203" s="3" t="n">
        <v>7236.5</v>
      </c>
      <c r="R203" s="3" t="n">
        <v>7236.5</v>
      </c>
      <c r="S203" s="3" t="n">
        <v>7236.5</v>
      </c>
      <c r="T203" s="3" t="n">
        <v>7236.5</v>
      </c>
      <c r="U203" s="3" t="n">
        <v>7236.5</v>
      </c>
      <c r="V203" s="3" t="n">
        <v>8134.8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7221.8</v>
      </c>
      <c r="O204" s="3" t="n">
        <v>7214</v>
      </c>
      <c r="P204" s="3" t="n">
        <v>7214</v>
      </c>
      <c r="Q204" s="3" t="n">
        <v>7311.2</v>
      </c>
      <c r="R204" s="3" t="n">
        <v>7311.2</v>
      </c>
      <c r="S204" s="3" t="n">
        <v>7311.2</v>
      </c>
      <c r="T204" s="3" t="n">
        <v>7311.2</v>
      </c>
      <c r="U204" s="3" t="n">
        <v>7311.2</v>
      </c>
      <c r="V204" s="3" t="n">
        <v>8214.8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7290.3</v>
      </c>
      <c r="P205" s="3" t="n">
        <v>7280</v>
      </c>
      <c r="Q205" s="3" t="n">
        <v>7364.6</v>
      </c>
      <c r="R205" s="3" t="n">
        <v>7364.6</v>
      </c>
      <c r="S205" s="3" t="n">
        <v>7364.6</v>
      </c>
      <c r="T205" s="3" t="n">
        <v>7364.6</v>
      </c>
      <c r="U205" s="3" t="n">
        <v>7364.6</v>
      </c>
      <c r="V205" s="3" t="n">
        <v>8277.3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7356</v>
      </c>
      <c r="Q206" s="3" t="n">
        <v>7464.7</v>
      </c>
      <c r="R206" s="3" t="n">
        <v>7464.7</v>
      </c>
      <c r="S206" s="3" t="n">
        <v>7464.7</v>
      </c>
      <c r="T206" s="3" t="n">
        <v>7464.7</v>
      </c>
      <c r="U206" s="3" t="n">
        <v>7464.7</v>
      </c>
      <c r="V206" s="3" t="n">
        <v>8412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7491</v>
      </c>
      <c r="R207" s="3" t="n">
        <v>7498.6</v>
      </c>
      <c r="S207" s="3" t="n">
        <v>7498.6</v>
      </c>
      <c r="T207" s="3" t="n">
        <v>7498.6</v>
      </c>
      <c r="U207" s="3" t="n">
        <v>7498.6</v>
      </c>
      <c r="V207" s="3" t="n">
        <v>8457.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7559.5</v>
      </c>
      <c r="S208" s="3" t="n">
        <v>7566.5</v>
      </c>
      <c r="T208" s="3" t="n">
        <v>7566.5</v>
      </c>
      <c r="U208" s="3" t="n">
        <v>7566.5</v>
      </c>
      <c r="V208" s="3" t="n">
        <v>853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7670</v>
      </c>
      <c r="T209" s="3" t="n">
        <v>7677.7</v>
      </c>
      <c r="U209" s="3" t="n">
        <v>7677.7</v>
      </c>
      <c r="V209" s="3" t="n">
        <v>8659.2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7762.5</v>
      </c>
      <c r="U210" s="3" t="n">
        <v>7759.6</v>
      </c>
      <c r="V210" s="3" t="n">
        <v>8737.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7803.6</v>
      </c>
      <c r="V211" s="3" t="n">
        <v>8778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8882.6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1.97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0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3</v>
      </c>
      <c r="H52" s="3" t="n">
        <v>23</v>
      </c>
      <c r="I52" s="3" t="n">
        <v>23</v>
      </c>
      <c r="J52" s="3" t="n">
        <v>23</v>
      </c>
      <c r="K52" s="3" t="n">
        <v>23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08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3.1</v>
      </c>
      <c r="H53" s="3" t="n">
        <v>23.1</v>
      </c>
      <c r="I53" s="3" t="n">
        <v>23.1</v>
      </c>
      <c r="J53" s="3" t="n">
        <v>23.1</v>
      </c>
      <c r="K53" s="3" t="n">
        <v>23.1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2.17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3.2</v>
      </c>
      <c r="H54" s="3" t="n">
        <v>23.2</v>
      </c>
      <c r="I54" s="3" t="n">
        <v>23.2</v>
      </c>
      <c r="J54" s="3" t="n">
        <v>23.2</v>
      </c>
      <c r="K54" s="3" t="n">
        <v>23.2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2.22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3.3</v>
      </c>
      <c r="H55" s="3" t="n">
        <v>23.3</v>
      </c>
      <c r="I55" s="3" t="n">
        <v>23.3</v>
      </c>
      <c r="J55" s="3" t="n">
        <v>23.3</v>
      </c>
      <c r="K55" s="3" t="n">
        <v>23.3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2.32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3.4</v>
      </c>
      <c r="H56" s="3" t="n">
        <v>23.4</v>
      </c>
      <c r="I56" s="3" t="n">
        <v>23.4</v>
      </c>
      <c r="J56" s="3" t="n">
        <v>23.4</v>
      </c>
      <c r="K56" s="3" t="n">
        <v>23.4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2.4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3.5</v>
      </c>
      <c r="H57" s="3" t="n">
        <v>23.5</v>
      </c>
      <c r="I57" s="3" t="n">
        <v>23.5</v>
      </c>
      <c r="J57" s="3" t="n">
        <v>23.5</v>
      </c>
      <c r="K57" s="3" t="n">
        <v>23.5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2.52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3.6</v>
      </c>
      <c r="H58" s="3" t="n">
        <v>23.6</v>
      </c>
      <c r="I58" s="3" t="n">
        <v>23.6</v>
      </c>
      <c r="J58" s="3" t="n">
        <v>23.6</v>
      </c>
      <c r="K58" s="3" t="n">
        <v>23.6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2.55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3.6</v>
      </c>
      <c r="H59" s="3" t="n">
        <v>23.6</v>
      </c>
      <c r="I59" s="3" t="n">
        <v>23.6</v>
      </c>
      <c r="J59" s="3" t="n">
        <v>23.6</v>
      </c>
      <c r="K59" s="3" t="n">
        <v>23.6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2.59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3.6</v>
      </c>
      <c r="H60" s="3" t="n">
        <v>23.6</v>
      </c>
      <c r="I60" s="3" t="n">
        <v>23.6</v>
      </c>
      <c r="J60" s="3" t="n">
        <v>23.6</v>
      </c>
      <c r="K60" s="3" t="n">
        <v>23.6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2.64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3.7</v>
      </c>
      <c r="H61" s="3" t="n">
        <v>23.7</v>
      </c>
      <c r="I61" s="3" t="n">
        <v>23.7</v>
      </c>
      <c r="J61" s="3" t="n">
        <v>23.7</v>
      </c>
      <c r="K61" s="3" t="n">
        <v>23.7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2.7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3.8</v>
      </c>
      <c r="H62" s="3" t="n">
        <v>23.8</v>
      </c>
      <c r="I62" s="3" t="n">
        <v>23.8</v>
      </c>
      <c r="J62" s="3" t="n">
        <v>23.8</v>
      </c>
      <c r="K62" s="3" t="n">
        <v>23.8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2.8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3.9</v>
      </c>
      <c r="H63" s="3" t="n">
        <v>23.9</v>
      </c>
      <c r="I63" s="3" t="n">
        <v>23.9</v>
      </c>
      <c r="J63" s="3" t="n">
        <v>23.9</v>
      </c>
      <c r="K63" s="3" t="n">
        <v>23.9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2.9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3.9</v>
      </c>
      <c r="H64" s="3" t="n">
        <v>23.9</v>
      </c>
      <c r="I64" s="3" t="n">
        <v>23.9</v>
      </c>
      <c r="J64" s="3" t="n">
        <v>23.9</v>
      </c>
      <c r="K64" s="3" t="n">
        <v>23.9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2.9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4.1</v>
      </c>
      <c r="H65" s="3" t="n">
        <v>24.1</v>
      </c>
      <c r="I65" s="3" t="n">
        <v>24.1</v>
      </c>
      <c r="J65" s="3" t="n">
        <v>24.1</v>
      </c>
      <c r="K65" s="3" t="n">
        <v>24.1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03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4.1</v>
      </c>
      <c r="H66" s="3" t="n">
        <v>24.1</v>
      </c>
      <c r="I66" s="3" t="n">
        <v>24.1</v>
      </c>
      <c r="J66" s="3" t="n">
        <v>24.1</v>
      </c>
      <c r="K66" s="3" t="n">
        <v>24.1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3.12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4.2</v>
      </c>
      <c r="H67" s="3" t="n">
        <v>24.2</v>
      </c>
      <c r="I67" s="3" t="n">
        <v>24.2</v>
      </c>
      <c r="J67" s="3" t="n">
        <v>24.2</v>
      </c>
      <c r="K67" s="3" t="n">
        <v>24.2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3.14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4.2</v>
      </c>
      <c r="H68" s="3" t="n">
        <v>24.2</v>
      </c>
      <c r="I68" s="3" t="n">
        <v>24.2</v>
      </c>
      <c r="J68" s="3" t="n">
        <v>24.2</v>
      </c>
      <c r="K68" s="3" t="n">
        <v>24.2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3.17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4.3</v>
      </c>
      <c r="H69" s="3" t="n">
        <v>24.3</v>
      </c>
      <c r="I69" s="3" t="n">
        <v>24.3</v>
      </c>
      <c r="J69" s="3" t="n">
        <v>24.3</v>
      </c>
      <c r="K69" s="3" t="n">
        <v>24.3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3.31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4.4</v>
      </c>
      <c r="H70" s="3" t="n">
        <v>24.4</v>
      </c>
      <c r="I70" s="3" t="n">
        <v>24.4</v>
      </c>
      <c r="J70" s="3" t="n">
        <v>24.4</v>
      </c>
      <c r="K70" s="3" t="n">
        <v>24.4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3.39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4.5</v>
      </c>
      <c r="H71" s="3" t="n">
        <v>24.5</v>
      </c>
      <c r="I71" s="3" t="n">
        <v>24.5</v>
      </c>
      <c r="J71" s="3" t="n">
        <v>24.5</v>
      </c>
      <c r="K71" s="3" t="n">
        <v>24.5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3.4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4.6</v>
      </c>
      <c r="H72" s="3" t="n">
        <v>24.6</v>
      </c>
      <c r="I72" s="3" t="n">
        <v>24.6</v>
      </c>
      <c r="J72" s="3" t="n">
        <v>24.6</v>
      </c>
      <c r="K72" s="3" t="n">
        <v>24.6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3.58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4.7</v>
      </c>
      <c r="H73" s="3" t="n">
        <v>24.7</v>
      </c>
      <c r="I73" s="3" t="n">
        <v>24.7</v>
      </c>
      <c r="J73" s="3" t="n">
        <v>24.7</v>
      </c>
      <c r="K73" s="3" t="n">
        <v>24.7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3.6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4.8</v>
      </c>
      <c r="H74" s="3" t="n">
        <v>24.8</v>
      </c>
      <c r="I74" s="3" t="n">
        <v>24.8</v>
      </c>
      <c r="J74" s="3" t="n">
        <v>24.8</v>
      </c>
      <c r="K74" s="3" t="n">
        <v>24.8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3.8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5</v>
      </c>
      <c r="H75" s="3" t="n">
        <v>25</v>
      </c>
      <c r="I75" s="3" t="n">
        <v>25</v>
      </c>
      <c r="J75" s="3" t="n">
        <v>25</v>
      </c>
      <c r="K75" s="3" t="n">
        <v>25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3.9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5.1</v>
      </c>
      <c r="H76" s="3" t="n">
        <v>25.1</v>
      </c>
      <c r="I76" s="3" t="n">
        <v>25.1</v>
      </c>
      <c r="J76" s="3" t="n">
        <v>25.1</v>
      </c>
      <c r="K76" s="3" t="n">
        <v>25.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4.02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5.2</v>
      </c>
      <c r="H77" s="3" t="n">
        <v>25.2</v>
      </c>
      <c r="I77" s="3" t="n">
        <v>25.2</v>
      </c>
      <c r="J77" s="3" t="n">
        <v>25.2</v>
      </c>
      <c r="K77" s="3" t="n">
        <v>25.2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4.18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5.4</v>
      </c>
      <c r="H78" s="3" t="n">
        <v>25.4</v>
      </c>
      <c r="I78" s="3" t="n">
        <v>25.4</v>
      </c>
      <c r="J78" s="3" t="n">
        <v>25.4</v>
      </c>
      <c r="K78" s="3" t="n">
        <v>25.4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4.32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5.6</v>
      </c>
      <c r="H79" s="3" t="n">
        <v>25.6</v>
      </c>
      <c r="I79" s="3" t="n">
        <v>25.6</v>
      </c>
      <c r="J79" s="3" t="n">
        <v>25.6</v>
      </c>
      <c r="K79" s="3" t="n">
        <v>25.6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4.5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5.9</v>
      </c>
      <c r="H80" s="3" t="n">
        <v>25.9</v>
      </c>
      <c r="I80" s="3" t="n">
        <v>25.9</v>
      </c>
      <c r="J80" s="3" t="n">
        <v>25.9</v>
      </c>
      <c r="K80" s="3" t="n">
        <v>25.9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4.79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6.1</v>
      </c>
      <c r="H81" s="3" t="n">
        <v>26.1</v>
      </c>
      <c r="I81" s="3" t="n">
        <v>26.1</v>
      </c>
      <c r="J81" s="3" t="n">
        <v>26.1</v>
      </c>
      <c r="K81" s="3" t="n">
        <v>26.1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5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26.2</v>
      </c>
      <c r="H82" s="3" t="n">
        <v>26.2</v>
      </c>
      <c r="I82" s="3" t="n">
        <v>26.2</v>
      </c>
      <c r="J82" s="3" t="n">
        <v>26.2</v>
      </c>
      <c r="K82" s="3" t="n">
        <v>26.2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5.12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26.4</v>
      </c>
      <c r="H83" s="3" t="n">
        <v>26.4</v>
      </c>
      <c r="I83" s="3" t="n">
        <v>26.4</v>
      </c>
      <c r="J83" s="3" t="n">
        <v>26.4</v>
      </c>
      <c r="K83" s="3" t="n">
        <v>26.4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5.28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26.7</v>
      </c>
      <c r="H84" s="3" t="n">
        <v>26.7</v>
      </c>
      <c r="I84" s="3" t="n">
        <v>26.7</v>
      </c>
      <c r="J84" s="3" t="n">
        <v>26.7</v>
      </c>
      <c r="K84" s="3" t="n">
        <v>26.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5.52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27</v>
      </c>
      <c r="H85" s="3" t="n">
        <v>27</v>
      </c>
      <c r="I85" s="3" t="n">
        <v>27</v>
      </c>
      <c r="J85" s="3" t="n">
        <v>27</v>
      </c>
      <c r="K85" s="3" t="n">
        <v>2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5.8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27.3</v>
      </c>
      <c r="H86" s="3" t="n">
        <v>27.3</v>
      </c>
      <c r="I86" s="3" t="n">
        <v>27.3</v>
      </c>
      <c r="J86" s="3" t="n">
        <v>27.3</v>
      </c>
      <c r="K86" s="3" t="n">
        <v>27.3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6.0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27.6</v>
      </c>
      <c r="H87" s="3" t="n">
        <v>27.6</v>
      </c>
      <c r="I87" s="3" t="n">
        <v>27.6</v>
      </c>
      <c r="J87" s="3" t="n">
        <v>27.6</v>
      </c>
      <c r="K87" s="3" t="n">
        <v>27.6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6.38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27.8</v>
      </c>
      <c r="H88" s="3" t="n">
        <v>27.8</v>
      </c>
      <c r="I88" s="3" t="n">
        <v>27.8</v>
      </c>
      <c r="J88" s="3" t="n">
        <v>27.8</v>
      </c>
      <c r="K88" s="3" t="n">
        <v>27.8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6.63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28.2</v>
      </c>
      <c r="H89" s="3" t="n">
        <v>28.2</v>
      </c>
      <c r="I89" s="3" t="n">
        <v>28.2</v>
      </c>
      <c r="J89" s="3" t="n">
        <v>28.2</v>
      </c>
      <c r="K89" s="3" t="n">
        <v>28.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6.99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28.5</v>
      </c>
      <c r="H90" s="3" t="n">
        <v>28.5</v>
      </c>
      <c r="I90" s="3" t="n">
        <v>28.5</v>
      </c>
      <c r="J90" s="3" t="n">
        <v>28.5</v>
      </c>
      <c r="K90" s="3" t="n">
        <v>28.5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7.25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28.8</v>
      </c>
      <c r="H91" s="3" t="n">
        <v>28.8</v>
      </c>
      <c r="I91" s="3" t="n">
        <v>28.8</v>
      </c>
      <c r="J91" s="3" t="n">
        <v>28.8</v>
      </c>
      <c r="K91" s="3" t="n">
        <v>28.8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7.61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29.2</v>
      </c>
      <c r="H92" s="3" t="n">
        <v>29.2</v>
      </c>
      <c r="I92" s="3" t="n">
        <v>29.2</v>
      </c>
      <c r="J92" s="3" t="n">
        <v>29.2</v>
      </c>
      <c r="K92" s="3" t="n">
        <v>29.2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8.01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29.6</v>
      </c>
      <c r="H93" s="3" t="n">
        <v>29.6</v>
      </c>
      <c r="I93" s="3" t="n">
        <v>29.6</v>
      </c>
      <c r="J93" s="3" t="n">
        <v>29.6</v>
      </c>
      <c r="K93" s="3" t="n">
        <v>29.6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8.36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0</v>
      </c>
      <c r="H94" s="3" t="n">
        <v>30</v>
      </c>
      <c r="I94" s="3" t="n">
        <v>30</v>
      </c>
      <c r="J94" s="3" t="n">
        <v>30</v>
      </c>
      <c r="K94" s="3" t="n">
        <v>30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8.75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0.4</v>
      </c>
      <c r="H95" s="3" t="n">
        <v>30.4</v>
      </c>
      <c r="I95" s="3" t="n">
        <v>30.4</v>
      </c>
      <c r="J95" s="3" t="n">
        <v>30.4</v>
      </c>
      <c r="K95" s="3" t="n">
        <v>30.4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29.17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0.7</v>
      </c>
      <c r="H96" s="3" t="n">
        <v>30.7</v>
      </c>
      <c r="I96" s="3" t="n">
        <v>30.7</v>
      </c>
      <c r="J96" s="3" t="n">
        <v>30.7</v>
      </c>
      <c r="K96" s="3" t="n">
        <v>30.7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29.41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1.1</v>
      </c>
      <c r="H97" s="3" t="n">
        <v>31.1</v>
      </c>
      <c r="I97" s="3" t="n">
        <v>31.1</v>
      </c>
      <c r="J97" s="3" t="n">
        <v>31.1</v>
      </c>
      <c r="K97" s="3" t="n">
        <v>31.1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29.81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1.6</v>
      </c>
      <c r="H98" s="3" t="n">
        <v>31.6</v>
      </c>
      <c r="I98" s="3" t="n">
        <v>31.6</v>
      </c>
      <c r="J98" s="3" t="n">
        <v>31.6</v>
      </c>
      <c r="K98" s="3" t="n">
        <v>31.6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0.28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2</v>
      </c>
      <c r="H99" s="3" t="n">
        <v>32</v>
      </c>
      <c r="I99" s="3" t="n">
        <v>32</v>
      </c>
      <c r="J99" s="3" t="n">
        <v>32</v>
      </c>
      <c r="K99" s="3" t="n">
        <v>32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0.7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2.3</v>
      </c>
      <c r="H100" s="3" t="n">
        <v>32.3</v>
      </c>
      <c r="I100" s="3" t="n">
        <v>32.3</v>
      </c>
      <c r="J100" s="3" t="n">
        <v>32.3</v>
      </c>
      <c r="K100" s="3" t="n">
        <v>32.3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1.03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2.6</v>
      </c>
      <c r="H101" s="3" t="n">
        <v>32.6</v>
      </c>
      <c r="I101" s="3" t="n">
        <v>32.6</v>
      </c>
      <c r="J101" s="3" t="n">
        <v>32.6</v>
      </c>
      <c r="K101" s="3" t="n">
        <v>32.6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1.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3.1</v>
      </c>
      <c r="H102" s="3" t="n">
        <v>33.1</v>
      </c>
      <c r="I102" s="3" t="n">
        <v>33.1</v>
      </c>
      <c r="J102" s="3" t="n">
        <v>33.1</v>
      </c>
      <c r="K102" s="3" t="n">
        <v>33.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1.77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3.3</v>
      </c>
      <c r="H103" s="3" t="n">
        <v>33.3</v>
      </c>
      <c r="I103" s="3" t="n">
        <v>33.3</v>
      </c>
      <c r="J103" s="3" t="n">
        <v>33.3</v>
      </c>
      <c r="K103" s="3" t="n">
        <v>33.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1.97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3.6</v>
      </c>
      <c r="H104" s="3" t="n">
        <v>33.6</v>
      </c>
      <c r="I104" s="3" t="n">
        <v>33.6</v>
      </c>
      <c r="J104" s="3" t="n">
        <v>33.6</v>
      </c>
      <c r="K104" s="3" t="n">
        <v>33.6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2.29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4</v>
      </c>
      <c r="H105" s="3" t="n">
        <v>34</v>
      </c>
      <c r="I105" s="3" t="n">
        <v>34</v>
      </c>
      <c r="J105" s="3" t="n">
        <v>34</v>
      </c>
      <c r="K105" s="3" t="n">
        <v>34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2.68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34.5</v>
      </c>
      <c r="H106" s="3" t="n">
        <v>34.5</v>
      </c>
      <c r="I106" s="3" t="n">
        <v>34.5</v>
      </c>
      <c r="J106" s="3" t="n">
        <v>34.5</v>
      </c>
      <c r="K106" s="3" t="n">
        <v>34.5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3.14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35</v>
      </c>
      <c r="H107" s="3" t="n">
        <v>35</v>
      </c>
      <c r="I107" s="3" t="n">
        <v>35</v>
      </c>
      <c r="J107" s="3" t="n">
        <v>35</v>
      </c>
      <c r="K107" s="3" t="n">
        <v>35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3.69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35.7</v>
      </c>
      <c r="H108" s="3" t="n">
        <v>35.7</v>
      </c>
      <c r="I108" s="3" t="n">
        <v>35.7</v>
      </c>
      <c r="J108" s="3" t="n">
        <v>35.7</v>
      </c>
      <c r="K108" s="3" t="n">
        <v>35.7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4.32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36.3</v>
      </c>
      <c r="H109" s="3" t="n">
        <v>36.3</v>
      </c>
      <c r="I109" s="3" t="n">
        <v>36.3</v>
      </c>
      <c r="J109" s="3" t="n">
        <v>36.3</v>
      </c>
      <c r="K109" s="3" t="n">
        <v>36.3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4.89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37</v>
      </c>
      <c r="H110" s="3" t="n">
        <v>37</v>
      </c>
      <c r="I110" s="3" t="n">
        <v>37</v>
      </c>
      <c r="J110" s="3" t="n">
        <v>37</v>
      </c>
      <c r="K110" s="3" t="n">
        <v>37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5.55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37.9</v>
      </c>
      <c r="H111" s="3" t="n">
        <v>37.9</v>
      </c>
      <c r="I111" s="3" t="n">
        <v>37.9</v>
      </c>
      <c r="J111" s="3" t="n">
        <v>37.9</v>
      </c>
      <c r="K111" s="3" t="n">
        <v>37.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6.31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39</v>
      </c>
      <c r="H112" s="3" t="n">
        <v>39</v>
      </c>
      <c r="I112" s="3" t="n">
        <v>39</v>
      </c>
      <c r="J112" s="3" t="n">
        <v>39</v>
      </c>
      <c r="K112" s="3" t="n">
        <v>39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7.39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0.2</v>
      </c>
      <c r="H113" s="3" t="n">
        <v>40.2</v>
      </c>
      <c r="I113" s="3" t="n">
        <v>40.2</v>
      </c>
      <c r="J113" s="3" t="n">
        <v>40.2</v>
      </c>
      <c r="K113" s="3" t="n">
        <v>40.2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38.51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1.1</v>
      </c>
      <c r="H114" s="3" t="n">
        <v>41.1</v>
      </c>
      <c r="I114" s="3" t="n">
        <v>41.1</v>
      </c>
      <c r="J114" s="3" t="n">
        <v>41.1</v>
      </c>
      <c r="K114" s="3" t="n">
        <v>41.1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39.39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1.7</v>
      </c>
      <c r="H115" s="3" t="n">
        <v>41.7</v>
      </c>
      <c r="I115" s="3" t="n">
        <v>41.7</v>
      </c>
      <c r="J115" s="3" t="n">
        <v>41.7</v>
      </c>
      <c r="K115" s="3" t="n">
        <v>41.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39.95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2.5</v>
      </c>
      <c r="H116" s="3" t="n">
        <v>42.5</v>
      </c>
      <c r="I116" s="3" t="n">
        <v>42.5</v>
      </c>
      <c r="J116" s="3" t="n">
        <v>42.5</v>
      </c>
      <c r="K116" s="3" t="n">
        <v>42.5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0.7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43.3</v>
      </c>
      <c r="H117" s="3" t="n">
        <v>43.3</v>
      </c>
      <c r="I117" s="3" t="n">
        <v>43.3</v>
      </c>
      <c r="J117" s="3" t="n">
        <v>43.3</v>
      </c>
      <c r="K117" s="3" t="n">
        <v>43.3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1.43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43.8</v>
      </c>
      <c r="H118" s="3" t="n">
        <v>43.8</v>
      </c>
      <c r="I118" s="3" t="n">
        <v>43.8</v>
      </c>
      <c r="J118" s="3" t="n">
        <v>43.8</v>
      </c>
      <c r="K118" s="3" t="n">
        <v>43.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1.92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44.2</v>
      </c>
      <c r="H119" s="3" t="n">
        <v>44.2</v>
      </c>
      <c r="I119" s="3" t="n">
        <v>44.2</v>
      </c>
      <c r="J119" s="3" t="n">
        <v>44.2</v>
      </c>
      <c r="K119" s="3" t="n">
        <v>44.2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2.4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44.9</v>
      </c>
      <c r="H120" s="3" t="n">
        <v>44.9</v>
      </c>
      <c r="I120" s="3" t="n">
        <v>44.9</v>
      </c>
      <c r="J120" s="3" t="n">
        <v>44.9</v>
      </c>
      <c r="K120" s="3" t="n">
        <v>44.9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3.02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45.6</v>
      </c>
      <c r="H121" s="3" t="n">
        <v>45.6</v>
      </c>
      <c r="I121" s="3" t="n">
        <v>45.6</v>
      </c>
      <c r="J121" s="3" t="n">
        <v>45.6</v>
      </c>
      <c r="K121" s="3" t="n">
        <v>45.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3.79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46.4</v>
      </c>
      <c r="H122" s="3" t="n">
        <v>46.4</v>
      </c>
      <c r="I122" s="3" t="n">
        <v>46.4</v>
      </c>
      <c r="J122" s="3" t="n">
        <v>46.4</v>
      </c>
      <c r="K122" s="3" t="n">
        <v>46.4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4.52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47.1</v>
      </c>
      <c r="H123" s="3" t="n">
        <v>47.1</v>
      </c>
      <c r="I123" s="3" t="n">
        <v>47.1</v>
      </c>
      <c r="J123" s="3" t="n">
        <v>47.1</v>
      </c>
      <c r="K123" s="3" t="n">
        <v>47.1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5.26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47.8</v>
      </c>
      <c r="H124" s="3" t="n">
        <v>47.8</v>
      </c>
      <c r="I124" s="3" t="n">
        <v>47.8</v>
      </c>
      <c r="J124" s="3" t="n">
        <v>47.8</v>
      </c>
      <c r="K124" s="3" t="n">
        <v>47.8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5.89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48.6</v>
      </c>
      <c r="H125" s="3" t="n">
        <v>48.6</v>
      </c>
      <c r="I125" s="3" t="n">
        <v>48.6</v>
      </c>
      <c r="J125" s="3" t="n">
        <v>48.6</v>
      </c>
      <c r="K125" s="3" t="n">
        <v>48.6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6.6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49.4</v>
      </c>
      <c r="H126" s="3" t="n">
        <v>49.4</v>
      </c>
      <c r="I126" s="3" t="n">
        <v>49.4</v>
      </c>
      <c r="J126" s="3" t="n">
        <v>49.4</v>
      </c>
      <c r="K126" s="3" t="n">
        <v>49.4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7.4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0.5</v>
      </c>
      <c r="H127" s="3" t="n">
        <v>50.5</v>
      </c>
      <c r="I127" s="3" t="n">
        <v>50.5</v>
      </c>
      <c r="J127" s="3" t="n">
        <v>50.5</v>
      </c>
      <c r="K127" s="3" t="n">
        <v>50.5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48.32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51.4</v>
      </c>
      <c r="H128" s="3" t="n">
        <v>51.4</v>
      </c>
      <c r="I128" s="3" t="n">
        <v>51.4</v>
      </c>
      <c r="J128" s="3" t="n">
        <v>51.4</v>
      </c>
      <c r="K128" s="3" t="n">
        <v>51.4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49.15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52.4</v>
      </c>
      <c r="H129" s="3" t="n">
        <v>52.4</v>
      </c>
      <c r="I129" s="3" t="n">
        <v>52.4</v>
      </c>
      <c r="J129" s="3" t="n">
        <v>52.4</v>
      </c>
      <c r="K129" s="3" t="n">
        <v>52.4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0.11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53.5</v>
      </c>
      <c r="H130" s="3" t="n">
        <v>53.5</v>
      </c>
      <c r="I130" s="3" t="n">
        <v>53.5</v>
      </c>
      <c r="J130" s="3" t="n">
        <v>53.5</v>
      </c>
      <c r="K130" s="3" t="n">
        <v>53.5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1.07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2.2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55.9</v>
      </c>
      <c r="H132" s="3" t="n">
        <v>55.9</v>
      </c>
      <c r="I132" s="3" t="n">
        <v>55.9</v>
      </c>
      <c r="J132" s="3" t="n">
        <v>55.9</v>
      </c>
      <c r="K132" s="3" t="n">
        <v>55.9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3.23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57</v>
      </c>
      <c r="H133" s="3" t="n">
        <v>57</v>
      </c>
      <c r="I133" s="3" t="n">
        <v>57</v>
      </c>
      <c r="J133" s="3" t="n">
        <v>57</v>
      </c>
      <c r="K133" s="3" t="n">
        <v>57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4.27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58.3</v>
      </c>
      <c r="H134" s="3" t="n">
        <v>58.3</v>
      </c>
      <c r="I134" s="3" t="n">
        <v>58.3</v>
      </c>
      <c r="J134" s="3" t="n">
        <v>58.3</v>
      </c>
      <c r="K134" s="3" t="n">
        <v>58.3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5.44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59.6</v>
      </c>
      <c r="H135" s="3" t="n">
        <v>59.6</v>
      </c>
      <c r="I135" s="3" t="n">
        <v>59.6</v>
      </c>
      <c r="J135" s="3" t="n">
        <v>59.6</v>
      </c>
      <c r="K135" s="3" t="n">
        <v>59.6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6.68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61</v>
      </c>
      <c r="H136" s="3" t="n">
        <v>61</v>
      </c>
      <c r="I136" s="3" t="n">
        <v>61</v>
      </c>
      <c r="J136" s="3" t="n">
        <v>61</v>
      </c>
      <c r="K136" s="3" t="n">
        <v>61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57.94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62.6</v>
      </c>
      <c r="H137" s="3" t="n">
        <v>62.6</v>
      </c>
      <c r="I137" s="3" t="n">
        <v>62.6</v>
      </c>
      <c r="J137" s="3" t="n">
        <v>62.6</v>
      </c>
      <c r="K137" s="3" t="n">
        <v>62.6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59.48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64.2</v>
      </c>
      <c r="H138" s="3" t="n">
        <v>64.2</v>
      </c>
      <c r="I138" s="3" t="n">
        <v>64.2</v>
      </c>
      <c r="J138" s="3" t="n">
        <v>64.2</v>
      </c>
      <c r="K138" s="3" t="n">
        <v>64.2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1.02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65.4</v>
      </c>
      <c r="H139" s="3" t="n">
        <v>65.4</v>
      </c>
      <c r="I139" s="3" t="n">
        <v>65.4</v>
      </c>
      <c r="J139" s="3" t="n">
        <v>65.4</v>
      </c>
      <c r="K139" s="3" t="n">
        <v>65.4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2.1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66.7</v>
      </c>
      <c r="H140" s="3" t="n">
        <v>66.7</v>
      </c>
      <c r="I140" s="3" t="n">
        <v>66.7</v>
      </c>
      <c r="J140" s="3" t="n">
        <v>66.7</v>
      </c>
      <c r="K140" s="3" t="n">
        <v>66.7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3.29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67.9</v>
      </c>
      <c r="H141" s="3" t="n">
        <v>67.9</v>
      </c>
      <c r="I141" s="3" t="n">
        <v>67.9</v>
      </c>
      <c r="J141" s="3" t="n">
        <v>67.9</v>
      </c>
      <c r="K141" s="3" t="n">
        <v>67.9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4.42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68.9</v>
      </c>
      <c r="H142" s="3" t="n">
        <v>68.9</v>
      </c>
      <c r="I142" s="3" t="n">
        <v>68.9</v>
      </c>
      <c r="J142" s="3" t="n">
        <v>68.9</v>
      </c>
      <c r="K142" s="3" t="n">
        <v>68.9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5.26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69.7</v>
      </c>
      <c r="H143" s="3" t="n">
        <v>69.7</v>
      </c>
      <c r="I143" s="3" t="n">
        <v>69.7</v>
      </c>
      <c r="J143" s="3" t="n">
        <v>69.7</v>
      </c>
      <c r="K143" s="3" t="n">
        <v>69.7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6.09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70.7</v>
      </c>
      <c r="H144" s="3" t="n">
        <v>70.7</v>
      </c>
      <c r="I144" s="3" t="n">
        <v>70.7</v>
      </c>
      <c r="J144" s="3" t="n">
        <v>70.7</v>
      </c>
      <c r="K144" s="3" t="n">
        <v>70.7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67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71.5</v>
      </c>
      <c r="H145" s="3" t="n">
        <v>71.5</v>
      </c>
      <c r="I145" s="3" t="n">
        <v>71.5</v>
      </c>
      <c r="J145" s="3" t="n">
        <v>71.5</v>
      </c>
      <c r="K145" s="3" t="n">
        <v>71.5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67.71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72.1</v>
      </c>
      <c r="H146" s="3" t="n">
        <v>72.1</v>
      </c>
      <c r="I146" s="3" t="n">
        <v>72.1</v>
      </c>
      <c r="J146" s="3" t="n">
        <v>72.1</v>
      </c>
      <c r="K146" s="3" t="n">
        <v>72.1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68.31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72.9</v>
      </c>
      <c r="H147" s="3" t="n">
        <v>72.9</v>
      </c>
      <c r="I147" s="3" t="n">
        <v>72.9</v>
      </c>
      <c r="J147" s="3" t="n">
        <v>72.9</v>
      </c>
      <c r="K147" s="3" t="n">
        <v>72.9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68.95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69.54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74.2</v>
      </c>
      <c r="H149" s="3" t="n">
        <v>74.2</v>
      </c>
      <c r="I149" s="3" t="n">
        <v>74.2</v>
      </c>
      <c r="J149" s="3" t="n">
        <v>74.2</v>
      </c>
      <c r="K149" s="3" t="n">
        <v>74.2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0.14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0.96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75.6</v>
      </c>
      <c r="H151" s="3" t="n">
        <v>75.6</v>
      </c>
      <c r="I151" s="3" t="n">
        <v>75.6</v>
      </c>
      <c r="J151" s="3" t="n">
        <v>75.6</v>
      </c>
      <c r="K151" s="3" t="n">
        <v>75.6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1.54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76.3</v>
      </c>
      <c r="H152" s="3" t="n">
        <v>76.3</v>
      </c>
      <c r="I152" s="3" t="n">
        <v>76.3</v>
      </c>
      <c r="J152" s="3" t="n">
        <v>76.3</v>
      </c>
      <c r="K152" s="3" t="n">
        <v>76.3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2.1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76.8</v>
      </c>
      <c r="H153" s="3" t="n">
        <v>76.8</v>
      </c>
      <c r="I153" s="3" t="n">
        <v>76.8</v>
      </c>
      <c r="J153" s="3" t="n">
        <v>76.8</v>
      </c>
      <c r="K153" s="3" t="n">
        <v>76.8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2.6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77.7</v>
      </c>
      <c r="H154" s="3" t="n">
        <v>77.7</v>
      </c>
      <c r="I154" s="3" t="n">
        <v>77.7</v>
      </c>
      <c r="J154" s="3" t="n">
        <v>77.7</v>
      </c>
      <c r="K154" s="3" t="n">
        <v>77.7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3.36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78.3</v>
      </c>
      <c r="H155" s="3" t="n">
        <v>78.3</v>
      </c>
      <c r="I155" s="3" t="n">
        <v>78.3</v>
      </c>
      <c r="J155" s="3" t="n">
        <v>78.3</v>
      </c>
      <c r="K155" s="3" t="n">
        <v>78.3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3.8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4.23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79.5</v>
      </c>
      <c r="H157" s="3" t="n">
        <v>79.5</v>
      </c>
      <c r="I157" s="3" t="n">
        <v>79.5</v>
      </c>
      <c r="J157" s="3" t="n">
        <v>79.5</v>
      </c>
      <c r="K157" s="3" t="n">
        <v>79.5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4.75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79.8</v>
      </c>
      <c r="H158" s="3" t="n">
        <v>79.8</v>
      </c>
      <c r="I158" s="3" t="n">
        <v>79.8</v>
      </c>
      <c r="J158" s="3" t="n">
        <v>79.8</v>
      </c>
      <c r="K158" s="3" t="n">
        <v>79.8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5.04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80.3</v>
      </c>
      <c r="H159" s="3" t="n">
        <v>80.3</v>
      </c>
      <c r="I159" s="3" t="n">
        <v>80.3</v>
      </c>
      <c r="J159" s="3" t="n">
        <v>80.3</v>
      </c>
      <c r="K159" s="3" t="n">
        <v>80.3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75.39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80.8</v>
      </c>
      <c r="H160" s="3" t="n">
        <v>80.8</v>
      </c>
      <c r="I160" s="3" t="n">
        <v>80.8</v>
      </c>
      <c r="J160" s="3" t="n">
        <v>80.8</v>
      </c>
      <c r="K160" s="3" t="n">
        <v>80.8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75.85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81.5</v>
      </c>
      <c r="H161" s="3" t="n">
        <v>81.5</v>
      </c>
      <c r="I161" s="3" t="n">
        <v>81.5</v>
      </c>
      <c r="J161" s="3" t="n">
        <v>81.5</v>
      </c>
      <c r="K161" s="3" t="n">
        <v>81.5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76.38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82.1</v>
      </c>
      <c r="H162" s="3" t="n">
        <v>82.1</v>
      </c>
      <c r="I162" s="3" t="n">
        <v>82.1</v>
      </c>
      <c r="J162" s="3" t="n">
        <v>82.1</v>
      </c>
      <c r="K162" s="3" t="n">
        <v>82.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77.02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82.7</v>
      </c>
      <c r="H163" s="3" t="n">
        <v>82.7</v>
      </c>
      <c r="I163" s="3" t="n">
        <v>82.7</v>
      </c>
      <c r="J163" s="3" t="n">
        <v>82.7</v>
      </c>
      <c r="K163" s="3" t="n">
        <v>82.7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77.54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83.4</v>
      </c>
      <c r="H164" s="3" t="n">
        <v>83.4</v>
      </c>
      <c r="I164" s="3" t="n">
        <v>83.4</v>
      </c>
      <c r="J164" s="3" t="n">
        <v>83.4</v>
      </c>
      <c r="K164" s="3" t="n">
        <v>83.4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78.09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84.1</v>
      </c>
      <c r="H165" s="3" t="n">
        <v>84.1</v>
      </c>
      <c r="I165" s="3" t="n">
        <v>84.1</v>
      </c>
      <c r="J165" s="3" t="n">
        <v>84.1</v>
      </c>
      <c r="K165" s="3" t="n">
        <v>84.1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78.71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84.7</v>
      </c>
      <c r="H166" s="3" t="n">
        <v>84.7</v>
      </c>
      <c r="I166" s="3" t="n">
        <v>84.7</v>
      </c>
      <c r="J166" s="3" t="n">
        <v>84.7</v>
      </c>
      <c r="K166" s="3" t="n">
        <v>84.7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79.23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85.6</v>
      </c>
      <c r="H167" s="3" t="n">
        <v>85.6</v>
      </c>
      <c r="I167" s="3" t="n">
        <v>85.6</v>
      </c>
      <c r="J167" s="3" t="n">
        <v>85.6</v>
      </c>
      <c r="K167" s="3" t="n">
        <v>85.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0.03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86.7</v>
      </c>
      <c r="H168" s="3" t="n">
        <v>86.7</v>
      </c>
      <c r="I168" s="3" t="n">
        <v>86.7</v>
      </c>
      <c r="J168" s="3" t="n">
        <v>86.7</v>
      </c>
      <c r="K168" s="3" t="n">
        <v>86.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0.9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87.5</v>
      </c>
      <c r="H169" s="3" t="n">
        <v>87.5</v>
      </c>
      <c r="I169" s="3" t="n">
        <v>87.5</v>
      </c>
      <c r="J169" s="3" t="n">
        <v>87.5</v>
      </c>
      <c r="K169" s="3" t="n">
        <v>87.5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1.61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88.4</v>
      </c>
      <c r="H170" s="3" t="n">
        <v>88.4</v>
      </c>
      <c r="I170" s="3" t="n">
        <v>88.4</v>
      </c>
      <c r="J170" s="3" t="n">
        <v>88.4</v>
      </c>
      <c r="K170" s="3" t="n">
        <v>88.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2.47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3.3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90.1</v>
      </c>
      <c r="H172" s="3" t="n">
        <v>90.1</v>
      </c>
      <c r="I172" s="3" t="n">
        <v>90.1</v>
      </c>
      <c r="J172" s="3" t="n">
        <v>90.1</v>
      </c>
      <c r="K172" s="3" t="n">
        <v>90.1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83.9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90.9</v>
      </c>
      <c r="H173" s="3" t="n">
        <v>90.9</v>
      </c>
      <c r="I173" s="3" t="n">
        <v>90.9</v>
      </c>
      <c r="J173" s="3" t="n">
        <v>90.9</v>
      </c>
      <c r="K173" s="3" t="n">
        <v>90.9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84.56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92</v>
      </c>
      <c r="H174" s="3" t="n">
        <v>92</v>
      </c>
      <c r="I174" s="3" t="n">
        <v>92</v>
      </c>
      <c r="J174" s="3" t="n">
        <v>92</v>
      </c>
      <c r="K174" s="3" t="n">
        <v>92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85.53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86.51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94.2</v>
      </c>
      <c r="H176" s="3" t="n">
        <v>94.2</v>
      </c>
      <c r="I176" s="3" t="n">
        <v>94.2</v>
      </c>
      <c r="J176" s="3" t="n">
        <v>94.2</v>
      </c>
      <c r="K176" s="3" t="n">
        <v>94.2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87.31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95.1</v>
      </c>
      <c r="H177" s="3" t="n">
        <v>95.1</v>
      </c>
      <c r="I177" s="3" t="n">
        <v>95.1</v>
      </c>
      <c r="J177" s="3" t="n">
        <v>95.1</v>
      </c>
      <c r="K177" s="3" t="n">
        <v>95.1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88.03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96.3</v>
      </c>
      <c r="H178" s="3" t="n">
        <v>96.3</v>
      </c>
      <c r="I178" s="3" t="n">
        <v>96.3</v>
      </c>
      <c r="J178" s="3" t="n">
        <v>96.3</v>
      </c>
      <c r="K178" s="3" t="n">
        <v>96.3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88.9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97</v>
      </c>
      <c r="H179" s="3" t="n">
        <v>97</v>
      </c>
      <c r="I179" s="3" t="n">
        <v>97</v>
      </c>
      <c r="J179" s="3" t="n">
        <v>97</v>
      </c>
      <c r="K179" s="3" t="n">
        <v>97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89.54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118.03315641714</v>
      </c>
      <c r="F180" s="3" t="n">
        <v>118.03315641714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0.05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0.46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99.1</v>
      </c>
      <c r="H182" s="3" t="n">
        <v>99.1</v>
      </c>
      <c r="I182" s="3" t="n">
        <v>99.1</v>
      </c>
      <c r="J182" s="3" t="n">
        <v>99.1</v>
      </c>
      <c r="K182" s="3" t="n">
        <v>99.1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1.04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99.8</v>
      </c>
      <c r="H183" s="3" t="n">
        <v>99.8</v>
      </c>
      <c r="I183" s="3" t="n">
        <v>99.8</v>
      </c>
      <c r="J183" s="3" t="n">
        <v>99.8</v>
      </c>
      <c r="K183" s="3" t="n">
        <v>99.8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1.51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00.2</v>
      </c>
      <c r="H184" s="3" t="n">
        <v>100.2</v>
      </c>
      <c r="I184" s="3" t="n">
        <v>100.2</v>
      </c>
      <c r="J184" s="3" t="n">
        <v>100.2</v>
      </c>
      <c r="K184" s="3" t="n">
        <v>100.2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91.82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00.9</v>
      </c>
      <c r="H185" s="3" t="n">
        <v>100.9</v>
      </c>
      <c r="I185" s="3" t="n">
        <v>100.9</v>
      </c>
      <c r="J185" s="3" t="n">
        <v>100.9</v>
      </c>
      <c r="K185" s="3" t="n">
        <v>100.9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92.44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01.8</v>
      </c>
      <c r="H186" s="3" t="n">
        <v>101.8</v>
      </c>
      <c r="I186" s="3" t="n">
        <v>101.8</v>
      </c>
      <c r="J186" s="3" t="n">
        <v>101.8</v>
      </c>
      <c r="K186" s="3" t="n">
        <v>101.8</v>
      </c>
      <c r="L186" s="3" t="n">
        <v>101.83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93.35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23.39679554981</v>
      </c>
      <c r="F187" s="3" t="n">
        <v>123.39679554981</v>
      </c>
      <c r="G187" s="3" t="n">
        <v>102.4</v>
      </c>
      <c r="H187" s="3" t="n">
        <v>102.4</v>
      </c>
      <c r="I187" s="3" t="n">
        <v>102.4</v>
      </c>
      <c r="J187" s="3" t="n">
        <v>102.4</v>
      </c>
      <c r="K187" s="3" t="n">
        <v>102.4</v>
      </c>
      <c r="L187" s="3" t="n">
        <v>102.39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93.9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02.8</v>
      </c>
      <c r="H188" s="3" t="n">
        <v>102.8</v>
      </c>
      <c r="I188" s="3" t="n">
        <v>102.8</v>
      </c>
      <c r="J188" s="3" t="n">
        <v>102.8</v>
      </c>
      <c r="K188" s="3" t="n">
        <v>102.8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94.41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03.4</v>
      </c>
      <c r="H189" s="3" t="n">
        <v>103.4</v>
      </c>
      <c r="I189" s="3" t="n">
        <v>103.4</v>
      </c>
      <c r="J189" s="3" t="n">
        <v>103.4</v>
      </c>
      <c r="K189" s="3" t="n">
        <v>103.4</v>
      </c>
      <c r="L189" s="3" t="n">
        <v>103.4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94.97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04.1</v>
      </c>
      <c r="H190" s="3" t="n">
        <v>104.1</v>
      </c>
      <c r="I190" s="3" t="n">
        <v>104.1</v>
      </c>
      <c r="J190" s="3" t="n">
        <v>104.1</v>
      </c>
      <c r="K190" s="3" t="n">
        <v>104.1</v>
      </c>
      <c r="L190" s="3" t="n">
        <v>104.15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95.42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25.889614422009</v>
      </c>
      <c r="E191" s="3" t="n">
        <v>125.889614422009</v>
      </c>
      <c r="F191" s="3" t="n">
        <v>125.889614422009</v>
      </c>
      <c r="G191" s="3" t="n">
        <v>104.6</v>
      </c>
      <c r="H191" s="3" t="n">
        <v>104.6</v>
      </c>
      <c r="I191" s="3" t="n">
        <v>104.6</v>
      </c>
      <c r="J191" s="3" t="n">
        <v>104.6</v>
      </c>
      <c r="K191" s="3" t="n">
        <v>104.6</v>
      </c>
      <c r="L191" s="3" t="n">
        <v>104.63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95.85</v>
      </c>
    </row>
    <row r="192" customFormat="false" ht="12.75" hidden="false" customHeight="false" outlineLevel="0" collapsed="false">
      <c r="A192" s="3" t="s">
        <v>226</v>
      </c>
      <c r="B192" s="3" t="n">
        <v>126.434915659054</v>
      </c>
      <c r="C192" s="3" t="n">
        <v>126.545556176635</v>
      </c>
      <c r="D192" s="3" t="n">
        <v>126.545556176635</v>
      </c>
      <c r="E192" s="3" t="n">
        <v>126.545556176635</v>
      </c>
      <c r="F192" s="3" t="n">
        <v>126.545556176635</v>
      </c>
      <c r="G192" s="3" t="n">
        <v>105.2</v>
      </c>
      <c r="H192" s="3" t="n">
        <v>105.2</v>
      </c>
      <c r="I192" s="3" t="n">
        <v>105.2</v>
      </c>
      <c r="J192" s="3" t="n">
        <v>105.2</v>
      </c>
      <c r="K192" s="3" t="n">
        <v>105.2</v>
      </c>
      <c r="L192" s="3" t="n">
        <v>105.25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96.41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126.982752266529</v>
      </c>
      <c r="D193" s="3" t="n">
        <v>126.9314292024</v>
      </c>
      <c r="E193" s="3" t="n">
        <v>126.9314292024</v>
      </c>
      <c r="F193" s="3" t="n">
        <v>126.9314292024</v>
      </c>
      <c r="G193" s="3" t="n">
        <v>105.8</v>
      </c>
      <c r="H193" s="3" t="n">
        <v>105.8</v>
      </c>
      <c r="I193" s="3" t="n">
        <v>105.8</v>
      </c>
      <c r="J193" s="3" t="n">
        <v>105.8</v>
      </c>
      <c r="K193" s="3" t="n">
        <v>105.8</v>
      </c>
      <c r="L193" s="3" t="n">
        <v>105.8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96.85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127.618473235009</v>
      </c>
      <c r="E194" s="3" t="n">
        <v>127.555254931354</v>
      </c>
      <c r="F194" s="3" t="n">
        <v>127.555254931354</v>
      </c>
      <c r="G194" s="3" t="n">
        <v>106.7</v>
      </c>
      <c r="H194" s="3" t="n">
        <v>106.7</v>
      </c>
      <c r="I194" s="3" t="n">
        <v>106.7</v>
      </c>
      <c r="J194" s="3" t="n">
        <v>106.7</v>
      </c>
      <c r="K194" s="3" t="n">
        <v>106.7</v>
      </c>
      <c r="L194" s="3" t="n">
        <v>106.68</v>
      </c>
      <c r="M194" s="3" t="n">
        <v>106.93</v>
      </c>
      <c r="N194" s="3" t="n">
        <v>106.93</v>
      </c>
      <c r="O194" s="3" t="n">
        <v>106.93</v>
      </c>
      <c r="P194" s="3" t="n">
        <v>106.93</v>
      </c>
      <c r="Q194" s="3" t="n">
        <v>106.74</v>
      </c>
      <c r="R194" s="3" t="n">
        <v>106.74</v>
      </c>
      <c r="S194" s="3" t="n">
        <v>106.74</v>
      </c>
      <c r="T194" s="3" t="n">
        <v>106.74</v>
      </c>
      <c r="U194" s="3" t="n">
        <v>106.74</v>
      </c>
      <c r="V194" s="3" t="n">
        <v>97.5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128.015628137951</v>
      </c>
      <c r="F195" s="3" t="n">
        <v>128.102336090965</v>
      </c>
      <c r="G195" s="3" t="n">
        <v>107.3</v>
      </c>
      <c r="H195" s="3" t="n">
        <v>107.3</v>
      </c>
      <c r="I195" s="3" t="n">
        <v>107.3</v>
      </c>
      <c r="J195" s="3" t="n">
        <v>107.3</v>
      </c>
      <c r="K195" s="3" t="n">
        <v>107.3</v>
      </c>
      <c r="L195" s="3" t="n">
        <v>107.31</v>
      </c>
      <c r="M195" s="3" t="n">
        <v>107.49</v>
      </c>
      <c r="N195" s="3" t="n">
        <v>107.49</v>
      </c>
      <c r="O195" s="3" t="n">
        <v>107.49</v>
      </c>
      <c r="P195" s="3" t="n">
        <v>107.49</v>
      </c>
      <c r="Q195" s="3" t="n">
        <v>107.26</v>
      </c>
      <c r="R195" s="3" t="n">
        <v>107.26</v>
      </c>
      <c r="S195" s="3" t="n">
        <v>107.26</v>
      </c>
      <c r="T195" s="3" t="n">
        <v>107.26</v>
      </c>
      <c r="U195" s="3" t="n">
        <v>107.26</v>
      </c>
      <c r="V195" s="3" t="n">
        <v>97.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128.29058904159</v>
      </c>
      <c r="G196" s="3" t="n">
        <v>108</v>
      </c>
      <c r="H196" s="3" t="n">
        <v>107.9</v>
      </c>
      <c r="I196" s="3" t="n">
        <v>107.9</v>
      </c>
      <c r="J196" s="3" t="n">
        <v>107.9</v>
      </c>
      <c r="K196" s="3" t="n">
        <v>107.9</v>
      </c>
      <c r="L196" s="3" t="n">
        <v>107.86</v>
      </c>
      <c r="M196" s="3" t="n">
        <v>108.03</v>
      </c>
      <c r="N196" s="3" t="n">
        <v>108.03</v>
      </c>
      <c r="O196" s="3" t="n">
        <v>108.03</v>
      </c>
      <c r="P196" s="3" t="n">
        <v>108.03</v>
      </c>
      <c r="Q196" s="3" t="n">
        <v>107.76</v>
      </c>
      <c r="R196" s="3" t="n">
        <v>107.76</v>
      </c>
      <c r="S196" s="3" t="n">
        <v>107.76</v>
      </c>
      <c r="T196" s="3" t="n">
        <v>107.76</v>
      </c>
      <c r="U196" s="3" t="n">
        <v>107.76</v>
      </c>
      <c r="V196" s="3" t="n">
        <v>98.3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108.5</v>
      </c>
      <c r="I197" s="3" t="n">
        <v>108.4</v>
      </c>
      <c r="J197" s="3" t="n">
        <v>108.4</v>
      </c>
      <c r="K197" s="3" t="n">
        <v>108.4</v>
      </c>
      <c r="L197" s="3" t="n">
        <v>108.42</v>
      </c>
      <c r="M197" s="3" t="n">
        <v>108.6</v>
      </c>
      <c r="N197" s="3" t="n">
        <v>108.6</v>
      </c>
      <c r="O197" s="3" t="n">
        <v>108.6</v>
      </c>
      <c r="P197" s="3" t="n">
        <v>108.6</v>
      </c>
      <c r="Q197" s="3" t="n">
        <v>108.3</v>
      </c>
      <c r="R197" s="3" t="n">
        <v>108.3</v>
      </c>
      <c r="S197" s="3" t="n">
        <v>108.3</v>
      </c>
      <c r="T197" s="3" t="n">
        <v>108.3</v>
      </c>
      <c r="U197" s="3" t="n">
        <v>108.3</v>
      </c>
      <c r="V197" s="3" t="n">
        <v>98.8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109.2</v>
      </c>
      <c r="I198" s="3" t="n">
        <v>109</v>
      </c>
      <c r="J198" s="3" t="n">
        <v>109</v>
      </c>
      <c r="K198" s="3" t="n">
        <v>109</v>
      </c>
      <c r="L198" s="3" t="n">
        <v>109.03</v>
      </c>
      <c r="M198" s="3" t="n">
        <v>109.35</v>
      </c>
      <c r="N198" s="3" t="n">
        <v>109.35</v>
      </c>
      <c r="O198" s="3" t="n">
        <v>109.35</v>
      </c>
      <c r="P198" s="3" t="n">
        <v>109.35</v>
      </c>
      <c r="Q198" s="3" t="n">
        <v>108.9</v>
      </c>
      <c r="R198" s="3" t="n">
        <v>108.9</v>
      </c>
      <c r="S198" s="3" t="n">
        <v>108.9</v>
      </c>
      <c r="T198" s="3" t="n">
        <v>108.9</v>
      </c>
      <c r="U198" s="3" t="n">
        <v>108.9</v>
      </c>
      <c r="V198" s="3" t="n">
        <v>99.46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109.6</v>
      </c>
      <c r="J199" s="3" t="n">
        <v>109.6</v>
      </c>
      <c r="K199" s="3" t="n">
        <v>109.6</v>
      </c>
      <c r="L199" s="3" t="n">
        <v>109.62</v>
      </c>
      <c r="M199" s="3" t="n">
        <v>109.86</v>
      </c>
      <c r="N199" s="3" t="n">
        <v>109.86</v>
      </c>
      <c r="O199" s="3" t="n">
        <v>109.86</v>
      </c>
      <c r="P199" s="3" t="n">
        <v>109.86</v>
      </c>
      <c r="Q199" s="3" t="n">
        <v>109.28</v>
      </c>
      <c r="R199" s="3" t="n">
        <v>109.28</v>
      </c>
      <c r="S199" s="3" t="n">
        <v>109.28</v>
      </c>
      <c r="T199" s="3" t="n">
        <v>109.28</v>
      </c>
      <c r="U199" s="3" t="n">
        <v>109.28</v>
      </c>
      <c r="V199" s="3" t="n">
        <v>99.77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110.1</v>
      </c>
      <c r="K200" s="3" t="n">
        <v>110.2</v>
      </c>
      <c r="L200" s="3" t="n">
        <v>110.17</v>
      </c>
      <c r="M200" s="3" t="n">
        <v>110.59</v>
      </c>
      <c r="N200" s="3" t="n">
        <v>110.59</v>
      </c>
      <c r="O200" s="3" t="n">
        <v>110.59</v>
      </c>
      <c r="P200" s="3" t="n">
        <v>110.59</v>
      </c>
      <c r="Q200" s="3" t="n">
        <v>109.77</v>
      </c>
      <c r="R200" s="3" t="n">
        <v>109.77</v>
      </c>
      <c r="S200" s="3" t="n">
        <v>109.77</v>
      </c>
      <c r="T200" s="3" t="n">
        <v>109.77</v>
      </c>
      <c r="U200" s="3" t="n">
        <v>109.77</v>
      </c>
      <c r="V200" s="3" t="n">
        <v>100.21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110.7</v>
      </c>
      <c r="L201" s="3" t="n">
        <v>110.69</v>
      </c>
      <c r="M201" s="3" t="n">
        <v>111.1</v>
      </c>
      <c r="N201" s="3" t="n">
        <v>111.1</v>
      </c>
      <c r="O201" s="3" t="n">
        <v>111.1</v>
      </c>
      <c r="P201" s="3" t="n">
        <v>111.1</v>
      </c>
      <c r="Q201" s="3" t="n">
        <v>110.21</v>
      </c>
      <c r="R201" s="3" t="n">
        <v>110.21</v>
      </c>
      <c r="S201" s="3" t="n">
        <v>110.21</v>
      </c>
      <c r="T201" s="3" t="n">
        <v>110.21</v>
      </c>
      <c r="U201" s="3" t="n">
        <v>110.21</v>
      </c>
      <c r="V201" s="3" t="n">
        <v>100.56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111.44</v>
      </c>
      <c r="M202" s="3" t="n">
        <v>111.78</v>
      </c>
      <c r="N202" s="3" t="n">
        <v>111.78</v>
      </c>
      <c r="O202" s="3" t="n">
        <v>111.78</v>
      </c>
      <c r="P202" s="3" t="n">
        <v>111.78</v>
      </c>
      <c r="Q202" s="3" t="n">
        <v>110.97</v>
      </c>
      <c r="R202" s="3" t="n">
        <v>110.97</v>
      </c>
      <c r="S202" s="3" t="n">
        <v>110.97</v>
      </c>
      <c r="T202" s="3" t="n">
        <v>110.97</v>
      </c>
      <c r="U202" s="3" t="n">
        <v>110.97</v>
      </c>
      <c r="V202" s="3" t="n">
        <v>101.1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112.17</v>
      </c>
      <c r="N203" s="3" t="n">
        <v>112.27</v>
      </c>
      <c r="O203" s="3" t="n">
        <v>112.27</v>
      </c>
      <c r="P203" s="3" t="n">
        <v>112.27</v>
      </c>
      <c r="Q203" s="3" t="n">
        <v>111.45</v>
      </c>
      <c r="R203" s="3" t="n">
        <v>111.45</v>
      </c>
      <c r="S203" s="3" t="n">
        <v>111.45</v>
      </c>
      <c r="T203" s="3" t="n">
        <v>111.45</v>
      </c>
      <c r="U203" s="3" t="n">
        <v>111.45</v>
      </c>
      <c r="V203" s="3" t="n">
        <v>101.53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112.66</v>
      </c>
      <c r="O204" s="3" t="n">
        <v>112.67</v>
      </c>
      <c r="P204" s="3" t="n">
        <v>112.67</v>
      </c>
      <c r="Q204" s="3" t="n">
        <v>111.77</v>
      </c>
      <c r="R204" s="3" t="n">
        <v>111.77</v>
      </c>
      <c r="S204" s="3" t="n">
        <v>111.77</v>
      </c>
      <c r="T204" s="3" t="n">
        <v>111.77</v>
      </c>
      <c r="U204" s="3" t="n">
        <v>111.77</v>
      </c>
      <c r="V204" s="3" t="n">
        <v>101.83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113.1</v>
      </c>
      <c r="P205" s="3" t="n">
        <v>113.07</v>
      </c>
      <c r="Q205" s="3" t="n">
        <v>112.09</v>
      </c>
      <c r="R205" s="3" t="n">
        <v>112.09</v>
      </c>
      <c r="S205" s="3" t="n">
        <v>112.09</v>
      </c>
      <c r="T205" s="3" t="n">
        <v>112.09</v>
      </c>
      <c r="U205" s="3" t="n">
        <v>112.09</v>
      </c>
      <c r="V205" s="3" t="n">
        <v>102.15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113.33</v>
      </c>
      <c r="Q206" s="3" t="n">
        <v>112.33</v>
      </c>
      <c r="R206" s="3" t="n">
        <v>112.33</v>
      </c>
      <c r="S206" s="3" t="n">
        <v>112.33</v>
      </c>
      <c r="T206" s="3" t="n">
        <v>112.33</v>
      </c>
      <c r="U206" s="3" t="n">
        <v>112.33</v>
      </c>
      <c r="V206" s="3" t="n">
        <v>102.41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112.57</v>
      </c>
      <c r="R207" s="3" t="n">
        <v>112.57</v>
      </c>
      <c r="S207" s="3" t="n">
        <v>112.57</v>
      </c>
      <c r="T207" s="3" t="n">
        <v>112.57</v>
      </c>
      <c r="U207" s="3" t="n">
        <v>112.57</v>
      </c>
      <c r="V207" s="3" t="n">
        <v>102.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112.8</v>
      </c>
      <c r="S208" s="3" t="n">
        <v>112.85</v>
      </c>
      <c r="T208" s="3" t="n">
        <v>112.85</v>
      </c>
      <c r="U208" s="3" t="n">
        <v>112.85</v>
      </c>
      <c r="V208" s="3" t="n">
        <v>103.0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113.09</v>
      </c>
      <c r="T209" s="3" t="n">
        <v>113.08</v>
      </c>
      <c r="U209" s="3" t="n">
        <v>113.08</v>
      </c>
      <c r="V209" s="3" t="n">
        <v>103.2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113.48</v>
      </c>
      <c r="U210" s="3" t="n">
        <v>113.53</v>
      </c>
      <c r="V210" s="3" t="n">
        <v>103.7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113.98</v>
      </c>
      <c r="V211" s="3" t="n">
        <v>104.1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104.3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1:45Z</dcterms:modified>
  <cp:revision>0</cp:revision>
  <dc:subject/>
  <dc:title/>
</cp:coreProperties>
</file>