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34</v>
      </c>
      <c r="B5" s="0" t="n">
        <v>0</v>
      </c>
      <c r="C5" s="0" t="n">
        <v>1993.875</v>
      </c>
      <c r="D5" s="1" t="n">
        <f aca="false">400*(LN(realtimeoutput!$B189)-LN(realtimeoutput!$B188))</f>
        <v>6.73893533314072</v>
      </c>
      <c r="E5" s="1" t="n">
        <f aca="false">400*(LN(realtimedeflator!$B189)-LN(realtimedeflator!$B188))</f>
        <v>1.34652537444211</v>
      </c>
      <c r="F5" s="2" t="n">
        <v>2.99</v>
      </c>
    </row>
    <row r="6" customFormat="false" ht="12.75" hidden="false" customHeight="false" outlineLevel="0" collapsed="false">
      <c r="A6" s="0" t="n">
        <v>19941</v>
      </c>
      <c r="B6" s="0" t="n">
        <v>1</v>
      </c>
      <c r="C6" s="3" t="n">
        <f aca="false">C5+0.25</f>
        <v>1994.125</v>
      </c>
      <c r="D6" s="1" t="n">
        <f aca="false">400*(LN(realtimeoutput!$C190)-LN(realtimeoutput!$C189))</f>
        <v>3.29037745867353</v>
      </c>
      <c r="E6" s="1" t="n">
        <f aca="false">400*(LN(realtimedeflator!$C190)-LN(realtimedeflator!$C189))</f>
        <v>2.63029940261568</v>
      </c>
      <c r="F6" s="2" t="n">
        <v>3.21333333333333</v>
      </c>
    </row>
    <row r="7" customFormat="false" ht="12.75" hidden="false" customHeight="false" outlineLevel="0" collapsed="false">
      <c r="A7" s="0" t="n">
        <v>19942</v>
      </c>
      <c r="B7" s="0" t="n">
        <v>2</v>
      </c>
      <c r="C7" s="3" t="n">
        <f aca="false">C6+0.25</f>
        <v>1994.375</v>
      </c>
      <c r="D7" s="1" t="n">
        <f aca="false">400*(LN(realtimeoutput!$D191)-LN(realtimeoutput!$D190))</f>
        <v>4.00941400614983</v>
      </c>
      <c r="E7" s="1" t="n">
        <f aca="false">400*(LN(realtimedeflator!$D191)-LN(realtimedeflator!$D190))</f>
        <v>2.93857667339736</v>
      </c>
      <c r="F7" s="2" t="n">
        <v>3.94</v>
      </c>
    </row>
    <row r="8" customFormat="false" ht="12.75" hidden="false" customHeight="false" outlineLevel="0" collapsed="false">
      <c r="A8" s="0" t="n">
        <v>19943</v>
      </c>
      <c r="B8" s="0" t="n">
        <v>3</v>
      </c>
      <c r="C8" s="3" t="n">
        <f aca="false">C7+0.25</f>
        <v>1994.625</v>
      </c>
      <c r="D8" s="1" t="n">
        <f aca="false">400*(LN(realtimeoutput!$E192)-LN(realtimeoutput!$E191))</f>
        <v>3.96217112723889</v>
      </c>
      <c r="E8" s="1" t="n">
        <f aca="false">400*(LN(realtimedeflator!$E192)-LN(realtimedeflator!$E191))</f>
        <v>2.07876970352991</v>
      </c>
      <c r="F8" s="2" t="n">
        <v>4.48666666666667</v>
      </c>
    </row>
    <row r="9" customFormat="false" ht="12.75" hidden="false" customHeight="false" outlineLevel="0" collapsed="false">
      <c r="A9" s="0" t="n">
        <v>19944</v>
      </c>
      <c r="B9" s="0" t="n">
        <v>4</v>
      </c>
      <c r="C9" s="3" t="n">
        <f aca="false">C8+0.25</f>
        <v>1994.875</v>
      </c>
      <c r="D9" s="1" t="n">
        <f aca="false">400*(LN(realtimeoutput!$F193)-LN(realtimeoutput!$F192))</f>
        <v>4.94784473286742</v>
      </c>
      <c r="E9" s="1" t="n">
        <f aca="false">400*(LN(realtimedeflator!$F193)-LN(realtimedeflator!$F192))</f>
        <v>1.21785675577506</v>
      </c>
      <c r="F9" s="2" t="n">
        <v>5.16666666666667</v>
      </c>
    </row>
    <row r="10" customFormat="false" ht="12.75" hidden="false" customHeight="false" outlineLevel="0" collapsed="false">
      <c r="A10" s="0" t="n">
        <v>19951</v>
      </c>
      <c r="B10" s="0" t="n">
        <v>5</v>
      </c>
      <c r="C10" s="3" t="n">
        <f aca="false">C9+0.25</f>
        <v>1995.125</v>
      </c>
      <c r="D10" s="1" t="n">
        <f aca="false">400*(LN(realtimeoutput!$G194)-LN(realtimeoutput!$G193))</f>
        <v>2.66327711022925</v>
      </c>
      <c r="E10" s="1" t="n">
        <f aca="false">400*(LN(realtimedeflator!$G194)-LN(realtimedeflator!$G193))</f>
        <v>1.9610518502013</v>
      </c>
      <c r="F10" s="2" t="n">
        <v>5.81</v>
      </c>
    </row>
    <row r="11" customFormat="false" ht="12.75" hidden="false" customHeight="false" outlineLevel="0" collapsed="false">
      <c r="A11" s="0" t="n">
        <v>19952</v>
      </c>
      <c r="B11" s="0" t="n">
        <v>6</v>
      </c>
      <c r="C11" s="3" t="n">
        <f aca="false">C10+0.25</f>
        <v>1995.375</v>
      </c>
      <c r="D11" s="1" t="n">
        <f aca="false">400*(LN(realtimeoutput!$H195)-LN(realtimeoutput!$H194))</f>
        <v>1.29221952335783</v>
      </c>
      <c r="E11" s="1" t="n">
        <f aca="false">400*(LN(realtimedeflator!$H195)-LN(realtimedeflator!$H194))</f>
        <v>1.71192098770554</v>
      </c>
      <c r="F11" s="2" t="n">
        <v>6.02</v>
      </c>
    </row>
    <row r="12" customFormat="false" ht="12.75" hidden="false" customHeight="false" outlineLevel="0" collapsed="false">
      <c r="A12" s="0" t="n">
        <v>19953</v>
      </c>
      <c r="B12" s="0" t="n">
        <v>7</v>
      </c>
      <c r="C12" s="3" t="n">
        <f aca="false">C11+0.25</f>
        <v>1995.625</v>
      </c>
      <c r="D12" s="1" t="n">
        <f aca="false">400*(LN(realtimeoutput!$I196)-LN(realtimeoutput!$I195))</f>
        <v>3.19464904913502</v>
      </c>
      <c r="E12" s="1" t="n">
        <f aca="false">400*(LN(realtimedeflator!$I196)-LN(realtimedeflator!$I195))</f>
        <v>2.60103099502693</v>
      </c>
      <c r="F12" s="2" t="n">
        <v>5.79666666666667</v>
      </c>
    </row>
    <row r="13" customFormat="false" ht="12.75" hidden="false" customHeight="false" outlineLevel="0" collapsed="false">
      <c r="A13" s="0" t="n">
        <v>19954</v>
      </c>
      <c r="B13" s="0" t="n">
        <v>8</v>
      </c>
      <c r="C13" s="3" t="n">
        <f aca="false">C12+0.25</f>
        <v>1995.875</v>
      </c>
      <c r="D13" s="1" t="n">
        <f aca="false">400*(LN(realtimeoutput!$J197)-LN(realtimeoutput!$J196))</f>
        <v>0.484318764502234</v>
      </c>
      <c r="E13" s="1" t="n">
        <f aca="false">400*(LN(realtimedeflator!$J197)-LN(realtimedeflator!$J196))</f>
        <v>2.21812028657027</v>
      </c>
      <c r="F13" s="2" t="n">
        <v>5.72</v>
      </c>
    </row>
    <row r="14" customFormat="false" ht="12.75" hidden="false" customHeight="false" outlineLevel="0" collapsed="false">
      <c r="A14" s="0" t="n">
        <v>19961</v>
      </c>
      <c r="B14" s="0" t="n">
        <v>9</v>
      </c>
      <c r="C14" s="3" t="n">
        <f aca="false">C13+0.25</f>
        <v>1996.125</v>
      </c>
      <c r="D14" s="1" t="n">
        <f aca="false">400*(LN(realtimeoutput!$K198)-LN(realtimeoutput!$K197))</f>
        <v>1.97720152486554</v>
      </c>
      <c r="E14" s="1" t="n">
        <f aca="false">400*(LN(realtimedeflator!$K198)-LN(realtimedeflator!$K197))</f>
        <v>2.20791728943901</v>
      </c>
      <c r="F14" s="2" t="n">
        <v>5.36333333333333</v>
      </c>
    </row>
    <row r="15" customFormat="false" ht="12.75" hidden="false" customHeight="false" outlineLevel="0" collapsed="false">
      <c r="A15" s="0" t="n">
        <v>19962</v>
      </c>
      <c r="B15" s="0" t="n">
        <v>10</v>
      </c>
      <c r="C15" s="3" t="n">
        <f aca="false">C14+0.25</f>
        <v>1996.375</v>
      </c>
      <c r="D15" s="1" t="n">
        <f aca="false">400*(LN(realtimeoutput!$L199)-LN(realtimeoutput!$L198))</f>
        <v>4.57001082459243</v>
      </c>
      <c r="E15" s="1" t="n">
        <f aca="false">400*(LN(realtimedeflator!$L199)-LN(realtimedeflator!$L198))</f>
        <v>2.19579691390877</v>
      </c>
      <c r="F15" s="2" t="n">
        <v>5.24333333333333</v>
      </c>
    </row>
    <row r="16" customFormat="false" ht="12.75" hidden="false" customHeight="false" outlineLevel="0" collapsed="false">
      <c r="A16" s="0" t="n">
        <v>19963</v>
      </c>
      <c r="B16" s="0" t="n">
        <v>11</v>
      </c>
      <c r="C16" s="3" t="n">
        <f aca="false">C15+0.25</f>
        <v>1996.625</v>
      </c>
      <c r="D16" s="1" t="n">
        <f aca="false">400*(LN(realtimeoutput!$M200)-LN(realtimeoutput!$M199))</f>
        <v>2.07221359186534</v>
      </c>
      <c r="E16" s="1" t="n">
        <f aca="false">400*(LN(realtimedeflator!$M200)-LN(realtimedeflator!$M199))</f>
        <v>2.18380888195959</v>
      </c>
      <c r="F16" s="2" t="n">
        <v>5.30666666666667</v>
      </c>
    </row>
    <row r="17" customFormat="false" ht="12.75" hidden="false" customHeight="false" outlineLevel="0" collapsed="false">
      <c r="A17" s="0" t="n">
        <v>19964</v>
      </c>
      <c r="B17" s="0" t="n">
        <v>12</v>
      </c>
      <c r="C17" s="3" t="n">
        <f aca="false">C16+0.25</f>
        <v>1996.875</v>
      </c>
      <c r="D17" s="1" t="n">
        <f aca="false">400*(LN(realtimeoutput!$N201)-LN(realtimeoutput!$N200))</f>
        <v>3.74677700333947</v>
      </c>
      <c r="E17" s="1" t="n">
        <f aca="false">400*(LN(realtimedeflator!$N201)-LN(realtimedeflator!$N200))</f>
        <v>1.88354961822341</v>
      </c>
      <c r="F17" s="2" t="n">
        <v>5.28</v>
      </c>
    </row>
    <row r="18" customFormat="false" ht="12.75" hidden="false" customHeight="false" outlineLevel="0" collapsed="false">
      <c r="A18" s="0" t="n">
        <v>19971</v>
      </c>
      <c r="B18" s="0" t="n">
        <v>13</v>
      </c>
      <c r="C18" s="3" t="n">
        <f aca="false">C17+0.25</f>
        <v>1997.125</v>
      </c>
      <c r="D18" s="1" t="n">
        <f aca="false">400*(LN(realtimeoutput!$O202)-LN(realtimeoutput!$O201))</f>
        <v>4.77093268346707</v>
      </c>
      <c r="E18" s="1" t="n">
        <f aca="false">400*(LN(realtimedeflator!$O202)-LN(realtimedeflator!$O201))</f>
        <v>2.44078287838718</v>
      </c>
      <c r="F18" s="2" t="n">
        <v>5.27666666666667</v>
      </c>
    </row>
    <row r="19" customFormat="false" ht="12.75" hidden="false" customHeight="false" outlineLevel="0" collapsed="false">
      <c r="A19" s="0" t="n">
        <v>19972</v>
      </c>
      <c r="B19" s="0" t="n">
        <v>14</v>
      </c>
      <c r="C19" s="3" t="n">
        <f aca="false">C18+0.25</f>
        <v>1997.375</v>
      </c>
      <c r="D19" s="1" t="n">
        <f aca="false">400*(LN(realtimeoutput!$P203)-LN(realtimeoutput!$P202))</f>
        <v>3.25360108729456</v>
      </c>
      <c r="E19" s="1" t="n">
        <f aca="false">400*(LN(realtimedeflator!$P203)-LN(realtimedeflator!$P202))</f>
        <v>1.7496122516544</v>
      </c>
      <c r="F19" s="2" t="n">
        <v>5.52333333333333</v>
      </c>
    </row>
    <row r="20" customFormat="false" ht="12.75" hidden="false" customHeight="false" outlineLevel="0" collapsed="false">
      <c r="A20" s="0" t="n">
        <v>19973</v>
      </c>
      <c r="B20" s="0" t="n">
        <v>15</v>
      </c>
      <c r="C20" s="3" t="n">
        <f aca="false">C19+0.25</f>
        <v>1997.625</v>
      </c>
      <c r="D20" s="1" t="n">
        <f aca="false">400*(LN(realtimeoutput!$Q204)-LN(realtimeoutput!$Q203))</f>
        <v>3.02778759645577</v>
      </c>
      <c r="E20" s="1" t="n">
        <f aca="false">400*(LN(realtimedeflator!$Q204)-LN(realtimedeflator!$Q203))</f>
        <v>1.42260308215434</v>
      </c>
      <c r="F20" s="2" t="n">
        <v>5.53333333333333</v>
      </c>
    </row>
    <row r="21" customFormat="false" ht="12.75" hidden="false" customHeight="false" outlineLevel="0" collapsed="false">
      <c r="A21" s="0" t="n">
        <v>19974</v>
      </c>
      <c r="B21" s="0" t="n">
        <v>16</v>
      </c>
      <c r="C21" s="3" t="n">
        <f aca="false">C20+0.25</f>
        <v>1997.875</v>
      </c>
      <c r="D21" s="1" t="n">
        <f aca="false">400*(LN(realtimeoutput!$R205)-LN(realtimeoutput!$R204))</f>
        <v>3.6429118908984</v>
      </c>
      <c r="E21" s="1" t="n">
        <f aca="false">400*(LN(realtimedeflator!$R205)-LN(realtimedeflator!$R204))</f>
        <v>1.41756150843193</v>
      </c>
      <c r="F21" s="2" t="n">
        <v>5.50666666666667</v>
      </c>
    </row>
    <row r="22" customFormat="false" ht="12.75" hidden="false" customHeight="false" outlineLevel="0" collapsed="false">
      <c r="A22" s="0" t="n">
        <v>19981</v>
      </c>
      <c r="B22" s="0" t="n">
        <v>17</v>
      </c>
      <c r="C22" s="3" t="n">
        <f aca="false">C21+0.25</f>
        <v>1998.125</v>
      </c>
      <c r="D22" s="1" t="n">
        <f aca="false">400*(LN(realtimeoutput!$S206)-LN(realtimeoutput!$S205))</f>
        <v>5.40020205284932</v>
      </c>
      <c r="E22" s="1" t="n">
        <f aca="false">400*(LN(realtimedeflator!$S206)-LN(realtimedeflator!$S205))</f>
        <v>0.855539048189513</v>
      </c>
      <c r="F22" s="2" t="n">
        <v>5.52</v>
      </c>
    </row>
    <row r="23" customFormat="false" ht="12.75" hidden="false" customHeight="false" outlineLevel="0" collapsed="false">
      <c r="A23" s="0" t="n">
        <v>19982</v>
      </c>
      <c r="B23" s="0" t="n">
        <v>18</v>
      </c>
      <c r="C23" s="3" t="n">
        <f aca="false">C22+0.25</f>
        <v>1998.375</v>
      </c>
      <c r="D23" s="1" t="n">
        <f aca="false">400*(LN(realtimeoutput!$T207)-LN(realtimeoutput!$T206))</f>
        <v>1.81243752378322</v>
      </c>
      <c r="E23" s="1" t="n">
        <f aca="false">400*(LN(realtimedeflator!$T207)-LN(realtimedeflator!$T206))</f>
        <v>0.853713085293961</v>
      </c>
      <c r="F23" s="2" t="n">
        <v>5.5</v>
      </c>
    </row>
    <row r="24" customFormat="false" ht="12.75" hidden="false" customHeight="false" outlineLevel="0" collapsed="false">
      <c r="A24" s="0" t="n">
        <v>19983</v>
      </c>
      <c r="B24" s="0" t="n">
        <v>19</v>
      </c>
      <c r="C24" s="3" t="n">
        <f aca="false">C23+0.25</f>
        <v>1998.625</v>
      </c>
      <c r="D24" s="1" t="n">
        <f aca="false">400*(LN(realtimeoutput!$U208)-LN(realtimeoutput!$U207))</f>
        <v>3.60570907749462</v>
      </c>
      <c r="E24" s="1" t="n">
        <f aca="false">400*(LN(realtimedeflator!$U208)-LN(realtimedeflator!$U207))</f>
        <v>0.993701158732918</v>
      </c>
      <c r="F24" s="2" t="n">
        <v>5.53333333333333</v>
      </c>
    </row>
    <row r="25" customFormat="false" ht="12.75" hidden="false" customHeight="false" outlineLevel="0" collapsed="false">
      <c r="A25" s="0" t="n">
        <v>19984</v>
      </c>
      <c r="B25" s="0" t="n">
        <v>20</v>
      </c>
      <c r="C25" s="3" t="n">
        <f aca="false">C24+0.25</f>
        <v>1998.875</v>
      </c>
      <c r="D25" s="1" t="n">
        <f aca="false">400*(LN(realtimeoutput!$V209)-LN(realtimeoutput!$V208))</f>
        <v>5.83576559805152</v>
      </c>
      <c r="E25" s="1" t="n">
        <f aca="false">400*(LN(realtimedeflator!$V209)-LN(realtimedeflator!$V208))</f>
        <v>0.81441182473796</v>
      </c>
      <c r="F25" s="2" t="n">
        <v>4.86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1239.5</v>
      </c>
      <c r="I2" s="3" t="n">
        <v>-999</v>
      </c>
      <c r="J2" s="3" t="n">
        <v>-999</v>
      </c>
      <c r="K2" s="3" t="n">
        <v>-999</v>
      </c>
      <c r="L2" s="3" t="n">
        <v>-999</v>
      </c>
      <c r="M2" s="3" t="n">
        <v>-999</v>
      </c>
      <c r="N2" s="3" t="n">
        <v>1402.5</v>
      </c>
      <c r="O2" s="3" t="n">
        <v>1402.5</v>
      </c>
      <c r="P2" s="3" t="n">
        <v>1402.5</v>
      </c>
      <c r="Q2" s="3" t="n">
        <v>1402.5</v>
      </c>
      <c r="R2" s="3" t="n">
        <v>1402.5</v>
      </c>
      <c r="S2" s="3" t="n">
        <v>1402.5</v>
      </c>
      <c r="T2" s="3" t="n">
        <v>1402.5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1247.2</v>
      </c>
      <c r="I3" s="3" t="n">
        <v>-999</v>
      </c>
      <c r="J3" s="3" t="n">
        <v>-999</v>
      </c>
      <c r="K3" s="3" t="n">
        <v>-999</v>
      </c>
      <c r="L3" s="3" t="n">
        <v>-999</v>
      </c>
      <c r="M3" s="3" t="n">
        <v>-999</v>
      </c>
      <c r="N3" s="3" t="n">
        <v>1424.6</v>
      </c>
      <c r="O3" s="3" t="n">
        <v>1424.6</v>
      </c>
      <c r="P3" s="3" t="n">
        <v>1424.6</v>
      </c>
      <c r="Q3" s="3" t="n">
        <v>1424.6</v>
      </c>
      <c r="R3" s="3" t="n">
        <v>1424.6</v>
      </c>
      <c r="S3" s="3" t="n">
        <v>1424.6</v>
      </c>
      <c r="T3" s="3" t="n">
        <v>1424.6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1255</v>
      </c>
      <c r="I4" s="3" t="n">
        <v>-999</v>
      </c>
      <c r="J4" s="3" t="n">
        <v>-999</v>
      </c>
      <c r="K4" s="3" t="n">
        <v>-999</v>
      </c>
      <c r="L4" s="3" t="n">
        <v>-999</v>
      </c>
      <c r="M4" s="3" t="n">
        <v>-999</v>
      </c>
      <c r="N4" s="3" t="n">
        <v>1437.5</v>
      </c>
      <c r="O4" s="3" t="n">
        <v>1437.5</v>
      </c>
      <c r="P4" s="3" t="n">
        <v>1437.5</v>
      </c>
      <c r="Q4" s="3" t="n">
        <v>1437.5</v>
      </c>
      <c r="R4" s="3" t="n">
        <v>1437.5</v>
      </c>
      <c r="S4" s="3" t="n">
        <v>1437.5</v>
      </c>
      <c r="T4" s="3" t="n">
        <v>1437.5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1269.5</v>
      </c>
      <c r="I5" s="3" t="n">
        <v>-999</v>
      </c>
      <c r="J5" s="3" t="n">
        <v>-999</v>
      </c>
      <c r="K5" s="3" t="n">
        <v>-999</v>
      </c>
      <c r="L5" s="3" t="n">
        <v>-999</v>
      </c>
      <c r="M5" s="3" t="n">
        <v>-999</v>
      </c>
      <c r="N5" s="3" t="n">
        <v>1458.1</v>
      </c>
      <c r="O5" s="3" t="n">
        <v>1458.1</v>
      </c>
      <c r="P5" s="3" t="n">
        <v>1458.1</v>
      </c>
      <c r="Q5" s="3" t="n">
        <v>1458.1</v>
      </c>
      <c r="R5" s="3" t="n">
        <v>1458.1</v>
      </c>
      <c r="S5" s="3" t="n">
        <v>1458.1</v>
      </c>
      <c r="T5" s="3" t="n">
        <v>1458.1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1284</v>
      </c>
      <c r="I6" s="3" t="n">
        <v>-999</v>
      </c>
      <c r="J6" s="3" t="n">
        <v>-999</v>
      </c>
      <c r="K6" s="3" t="n">
        <v>-999</v>
      </c>
      <c r="L6" s="3" t="n">
        <v>-999</v>
      </c>
      <c r="M6" s="3" t="n">
        <v>-999</v>
      </c>
      <c r="N6" s="3" t="n">
        <v>1474.3</v>
      </c>
      <c r="O6" s="3" t="n">
        <v>1474.3</v>
      </c>
      <c r="P6" s="3" t="n">
        <v>1474.3</v>
      </c>
      <c r="Q6" s="3" t="n">
        <v>1474.3</v>
      </c>
      <c r="R6" s="3" t="n">
        <v>1474.3</v>
      </c>
      <c r="S6" s="3" t="n">
        <v>1474.3</v>
      </c>
      <c r="T6" s="3" t="n">
        <v>1474.3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1295.7</v>
      </c>
      <c r="I7" s="3" t="n">
        <v>-999</v>
      </c>
      <c r="J7" s="3" t="n">
        <v>-999</v>
      </c>
      <c r="K7" s="3" t="n">
        <v>-999</v>
      </c>
      <c r="L7" s="3" t="n">
        <v>-999</v>
      </c>
      <c r="M7" s="3" t="n">
        <v>-999</v>
      </c>
      <c r="N7" s="3" t="n">
        <v>1493.9</v>
      </c>
      <c r="O7" s="3" t="n">
        <v>1493.9</v>
      </c>
      <c r="P7" s="3" t="n">
        <v>1493.9</v>
      </c>
      <c r="Q7" s="3" t="n">
        <v>1493.9</v>
      </c>
      <c r="R7" s="3" t="n">
        <v>1493.9</v>
      </c>
      <c r="S7" s="3" t="n">
        <v>1493.9</v>
      </c>
      <c r="T7" s="3" t="n">
        <v>1493.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1303.8</v>
      </c>
      <c r="I8" s="3" t="n">
        <v>-999</v>
      </c>
      <c r="J8" s="3" t="n">
        <v>-999</v>
      </c>
      <c r="K8" s="3" t="n">
        <v>-999</v>
      </c>
      <c r="L8" s="3" t="n">
        <v>-999</v>
      </c>
      <c r="M8" s="3" t="n">
        <v>-999</v>
      </c>
      <c r="N8" s="3" t="n">
        <v>1497</v>
      </c>
      <c r="O8" s="3" t="n">
        <v>1497</v>
      </c>
      <c r="P8" s="3" t="n">
        <v>1497</v>
      </c>
      <c r="Q8" s="3" t="n">
        <v>1497</v>
      </c>
      <c r="R8" s="3" t="n">
        <v>1497</v>
      </c>
      <c r="S8" s="3" t="n">
        <v>1497</v>
      </c>
      <c r="T8" s="3" t="n">
        <v>1497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1316.4</v>
      </c>
      <c r="I9" s="3" t="n">
        <v>-999</v>
      </c>
      <c r="J9" s="3" t="n">
        <v>-999</v>
      </c>
      <c r="K9" s="3" t="n">
        <v>-999</v>
      </c>
      <c r="L9" s="3" t="n">
        <v>-999</v>
      </c>
      <c r="M9" s="3" t="n">
        <v>-999</v>
      </c>
      <c r="N9" s="3" t="n">
        <v>1498.9</v>
      </c>
      <c r="O9" s="3" t="n">
        <v>1498.9</v>
      </c>
      <c r="P9" s="3" t="n">
        <v>1498.9</v>
      </c>
      <c r="Q9" s="3" t="n">
        <v>1498.9</v>
      </c>
      <c r="R9" s="3" t="n">
        <v>1498.9</v>
      </c>
      <c r="S9" s="3" t="n">
        <v>1498.9</v>
      </c>
      <c r="T9" s="3" t="n">
        <v>1498.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1305.3</v>
      </c>
      <c r="I10" s="3" t="n">
        <v>-999</v>
      </c>
      <c r="J10" s="3" t="n">
        <v>-999</v>
      </c>
      <c r="K10" s="3" t="n">
        <v>-999</v>
      </c>
      <c r="L10" s="3" t="n">
        <v>-999</v>
      </c>
      <c r="M10" s="3" t="n">
        <v>-999</v>
      </c>
      <c r="N10" s="3" t="n">
        <v>1480.1</v>
      </c>
      <c r="O10" s="3" t="n">
        <v>1480.1</v>
      </c>
      <c r="P10" s="3" t="n">
        <v>1480.1</v>
      </c>
      <c r="Q10" s="3" t="n">
        <v>1480.1</v>
      </c>
      <c r="R10" s="3" t="n">
        <v>1480.1</v>
      </c>
      <c r="S10" s="3" t="n">
        <v>1480.1</v>
      </c>
      <c r="T10" s="3" t="n">
        <v>1480.1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1302</v>
      </c>
      <c r="I11" s="3" t="n">
        <v>-999</v>
      </c>
      <c r="J11" s="3" t="n">
        <v>-999</v>
      </c>
      <c r="K11" s="3" t="n">
        <v>-999</v>
      </c>
      <c r="L11" s="3" t="n">
        <v>-999</v>
      </c>
      <c r="M11" s="3" t="n">
        <v>-999</v>
      </c>
      <c r="N11" s="3" t="n">
        <v>1474.1</v>
      </c>
      <c r="O11" s="3" t="n">
        <v>1474.1</v>
      </c>
      <c r="P11" s="3" t="n">
        <v>1474.1</v>
      </c>
      <c r="Q11" s="3" t="n">
        <v>1474.1</v>
      </c>
      <c r="R11" s="3" t="n">
        <v>1474.1</v>
      </c>
      <c r="S11" s="3" t="n">
        <v>1474.1</v>
      </c>
      <c r="T11" s="3" t="n">
        <v>1474.1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1312.6</v>
      </c>
      <c r="I12" s="3" t="n">
        <v>-999</v>
      </c>
      <c r="J12" s="3" t="n">
        <v>-999</v>
      </c>
      <c r="K12" s="3" t="n">
        <v>-999</v>
      </c>
      <c r="L12" s="3" t="n">
        <v>-999</v>
      </c>
      <c r="M12" s="3" t="n">
        <v>-999</v>
      </c>
      <c r="N12" s="3" t="n">
        <v>1490.7</v>
      </c>
      <c r="O12" s="3" t="n">
        <v>1490.7</v>
      </c>
      <c r="P12" s="3" t="n">
        <v>1490.7</v>
      </c>
      <c r="Q12" s="3" t="n">
        <v>1490.7</v>
      </c>
      <c r="R12" s="3" t="n">
        <v>1490.7</v>
      </c>
      <c r="S12" s="3" t="n">
        <v>1490.7</v>
      </c>
      <c r="T12" s="3" t="n">
        <v>1490.7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1301.9</v>
      </c>
      <c r="I13" s="3" t="n">
        <v>-999</v>
      </c>
      <c r="J13" s="3" t="n">
        <v>-999</v>
      </c>
      <c r="K13" s="3" t="n">
        <v>-999</v>
      </c>
      <c r="L13" s="3" t="n">
        <v>-999</v>
      </c>
      <c r="M13" s="3" t="n">
        <v>-999</v>
      </c>
      <c r="N13" s="3" t="n">
        <v>1474.5</v>
      </c>
      <c r="O13" s="3" t="n">
        <v>1474.5</v>
      </c>
      <c r="P13" s="3" t="n">
        <v>1474.5</v>
      </c>
      <c r="Q13" s="3" t="n">
        <v>1474.5</v>
      </c>
      <c r="R13" s="3" t="n">
        <v>1474.5</v>
      </c>
      <c r="S13" s="3" t="n">
        <v>1474.5</v>
      </c>
      <c r="T13" s="3" t="n">
        <v>1474.5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1350.9</v>
      </c>
      <c r="I14" s="3" t="n">
        <v>-999</v>
      </c>
      <c r="J14" s="3" t="n">
        <v>-999</v>
      </c>
      <c r="K14" s="3" t="n">
        <v>-999</v>
      </c>
      <c r="L14" s="3" t="n">
        <v>-999</v>
      </c>
      <c r="M14" s="3" t="n">
        <v>-999</v>
      </c>
      <c r="N14" s="3" t="n">
        <v>1538.2</v>
      </c>
      <c r="O14" s="3" t="n">
        <v>1538.2</v>
      </c>
      <c r="P14" s="3" t="n">
        <v>1538.2</v>
      </c>
      <c r="Q14" s="3" t="n">
        <v>1538.2</v>
      </c>
      <c r="R14" s="3" t="n">
        <v>1538.2</v>
      </c>
      <c r="S14" s="3" t="n">
        <v>1538.2</v>
      </c>
      <c r="T14" s="3" t="n">
        <v>1538.2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1393.5</v>
      </c>
      <c r="I15" s="3" t="n">
        <v>-999</v>
      </c>
      <c r="J15" s="3" t="n">
        <v>-999</v>
      </c>
      <c r="K15" s="3" t="n">
        <v>-999</v>
      </c>
      <c r="L15" s="3" t="n">
        <v>-999</v>
      </c>
      <c r="M15" s="3" t="n">
        <v>-999</v>
      </c>
      <c r="N15" s="3" t="n">
        <v>1584.5</v>
      </c>
      <c r="O15" s="3" t="n">
        <v>1584.5</v>
      </c>
      <c r="P15" s="3" t="n">
        <v>1584.5</v>
      </c>
      <c r="Q15" s="3" t="n">
        <v>1584.5</v>
      </c>
      <c r="R15" s="3" t="n">
        <v>1584.5</v>
      </c>
      <c r="S15" s="3" t="n">
        <v>1584.5</v>
      </c>
      <c r="T15" s="3" t="n">
        <v>1584.5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1445.2</v>
      </c>
      <c r="I16" s="3" t="n">
        <v>-999</v>
      </c>
      <c r="J16" s="3" t="n">
        <v>-999</v>
      </c>
      <c r="K16" s="3" t="n">
        <v>-999</v>
      </c>
      <c r="L16" s="3" t="n">
        <v>-999</v>
      </c>
      <c r="M16" s="3" t="n">
        <v>-999</v>
      </c>
      <c r="N16" s="3" t="n">
        <v>1644.1</v>
      </c>
      <c r="O16" s="3" t="n">
        <v>1644.1</v>
      </c>
      <c r="P16" s="3" t="n">
        <v>1644.1</v>
      </c>
      <c r="Q16" s="3" t="n">
        <v>1644.1</v>
      </c>
      <c r="R16" s="3" t="n">
        <v>1644.1</v>
      </c>
      <c r="S16" s="3" t="n">
        <v>1644.1</v>
      </c>
      <c r="T16" s="3" t="n">
        <v>1644.1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1484.5</v>
      </c>
      <c r="I17" s="3" t="n">
        <v>-999</v>
      </c>
      <c r="J17" s="3" t="n">
        <v>-999</v>
      </c>
      <c r="K17" s="3" t="n">
        <v>-999</v>
      </c>
      <c r="L17" s="3" t="n">
        <v>-999</v>
      </c>
      <c r="M17" s="3" t="n">
        <v>-999</v>
      </c>
      <c r="N17" s="3" t="n">
        <v>1678.6</v>
      </c>
      <c r="O17" s="3" t="n">
        <v>1678.6</v>
      </c>
      <c r="P17" s="3" t="n">
        <v>1678.6</v>
      </c>
      <c r="Q17" s="3" t="n">
        <v>1678.6</v>
      </c>
      <c r="R17" s="3" t="n">
        <v>1678.6</v>
      </c>
      <c r="S17" s="3" t="n">
        <v>1678.6</v>
      </c>
      <c r="T17" s="3" t="n">
        <v>1678.6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1504.1</v>
      </c>
      <c r="I18" s="3" t="n">
        <v>-999</v>
      </c>
      <c r="J18" s="3" t="n">
        <v>-999</v>
      </c>
      <c r="K18" s="3" t="n">
        <v>-999</v>
      </c>
      <c r="L18" s="3" t="n">
        <v>-999</v>
      </c>
      <c r="M18" s="3" t="n">
        <v>-999</v>
      </c>
      <c r="N18" s="3" t="n">
        <v>1693.1</v>
      </c>
      <c r="O18" s="3" t="n">
        <v>1693.1</v>
      </c>
      <c r="P18" s="3" t="n">
        <v>1693.1</v>
      </c>
      <c r="Q18" s="3" t="n">
        <v>1693.1</v>
      </c>
      <c r="R18" s="3" t="n">
        <v>1693.1</v>
      </c>
      <c r="S18" s="3" t="n">
        <v>1693.1</v>
      </c>
      <c r="T18" s="3" t="n">
        <v>1693.1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1548.3</v>
      </c>
      <c r="I19" s="3" t="n">
        <v>-999</v>
      </c>
      <c r="J19" s="3" t="n">
        <v>-999</v>
      </c>
      <c r="K19" s="3" t="n">
        <v>-999</v>
      </c>
      <c r="L19" s="3" t="n">
        <v>-999</v>
      </c>
      <c r="M19" s="3" t="n">
        <v>-999</v>
      </c>
      <c r="N19" s="3" t="n">
        <v>1724</v>
      </c>
      <c r="O19" s="3" t="n">
        <v>1724</v>
      </c>
      <c r="P19" s="3" t="n">
        <v>1724</v>
      </c>
      <c r="Q19" s="3" t="n">
        <v>1724</v>
      </c>
      <c r="R19" s="3" t="n">
        <v>1724</v>
      </c>
      <c r="S19" s="3" t="n">
        <v>1724</v>
      </c>
      <c r="T19" s="3" t="n">
        <v>1724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1585.4</v>
      </c>
      <c r="I20" s="3" t="n">
        <v>-999</v>
      </c>
      <c r="J20" s="3" t="n">
        <v>-999</v>
      </c>
      <c r="K20" s="3" t="n">
        <v>-999</v>
      </c>
      <c r="L20" s="3" t="n">
        <v>-999</v>
      </c>
      <c r="M20" s="3" t="n">
        <v>-999</v>
      </c>
      <c r="N20" s="3" t="n">
        <v>1758.2</v>
      </c>
      <c r="O20" s="3" t="n">
        <v>1758.2</v>
      </c>
      <c r="P20" s="3" t="n">
        <v>1758.2</v>
      </c>
      <c r="Q20" s="3" t="n">
        <v>1758.2</v>
      </c>
      <c r="R20" s="3" t="n">
        <v>1758.2</v>
      </c>
      <c r="S20" s="3" t="n">
        <v>1758.2</v>
      </c>
      <c r="T20" s="3" t="n">
        <v>1758.2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1596</v>
      </c>
      <c r="I21" s="3" t="n">
        <v>-999</v>
      </c>
      <c r="J21" s="3" t="n">
        <v>-999</v>
      </c>
      <c r="K21" s="3" t="n">
        <v>-999</v>
      </c>
      <c r="L21" s="3" t="n">
        <v>-999</v>
      </c>
      <c r="M21" s="3" t="n">
        <v>-999</v>
      </c>
      <c r="N21" s="3" t="n">
        <v>1760.6</v>
      </c>
      <c r="O21" s="3" t="n">
        <v>1760.6</v>
      </c>
      <c r="P21" s="3" t="n">
        <v>1760.6</v>
      </c>
      <c r="Q21" s="3" t="n">
        <v>1760.6</v>
      </c>
      <c r="R21" s="3" t="n">
        <v>1760.6</v>
      </c>
      <c r="S21" s="3" t="n">
        <v>1760.6</v>
      </c>
      <c r="T21" s="3" t="n">
        <v>1760.6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1607.7</v>
      </c>
      <c r="I22" s="3" t="n">
        <v>-999</v>
      </c>
      <c r="J22" s="3" t="n">
        <v>-999</v>
      </c>
      <c r="K22" s="3" t="n">
        <v>-999</v>
      </c>
      <c r="L22" s="3" t="n">
        <v>-999</v>
      </c>
      <c r="M22" s="3" t="n">
        <v>-999</v>
      </c>
      <c r="N22" s="3" t="n">
        <v>1779.2</v>
      </c>
      <c r="O22" s="3" t="n">
        <v>1779.2</v>
      </c>
      <c r="P22" s="3" t="n">
        <v>1779.2</v>
      </c>
      <c r="Q22" s="3" t="n">
        <v>1779.2</v>
      </c>
      <c r="R22" s="3" t="n">
        <v>1779.2</v>
      </c>
      <c r="S22" s="3" t="n">
        <v>1779.2</v>
      </c>
      <c r="T22" s="3" t="n">
        <v>1779.2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1612.1</v>
      </c>
      <c r="I23" s="3" t="n">
        <v>-999</v>
      </c>
      <c r="J23" s="3" t="n">
        <v>-999</v>
      </c>
      <c r="K23" s="3" t="n">
        <v>-999</v>
      </c>
      <c r="L23" s="3" t="n">
        <v>-999</v>
      </c>
      <c r="M23" s="3" t="n">
        <v>-999</v>
      </c>
      <c r="N23" s="3" t="n">
        <v>1778.8</v>
      </c>
      <c r="O23" s="3" t="n">
        <v>1778.8</v>
      </c>
      <c r="P23" s="3" t="n">
        <v>1778.8</v>
      </c>
      <c r="Q23" s="3" t="n">
        <v>1778.8</v>
      </c>
      <c r="R23" s="3" t="n">
        <v>1778.8</v>
      </c>
      <c r="S23" s="3" t="n">
        <v>1778.8</v>
      </c>
      <c r="T23" s="3" t="n">
        <v>1778.8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1621.9</v>
      </c>
      <c r="I24" s="3" t="n">
        <v>-999</v>
      </c>
      <c r="J24" s="3" t="n">
        <v>-999</v>
      </c>
      <c r="K24" s="3" t="n">
        <v>-999</v>
      </c>
      <c r="L24" s="3" t="n">
        <v>-999</v>
      </c>
      <c r="M24" s="3" t="n">
        <v>-999</v>
      </c>
      <c r="N24" s="3" t="n">
        <v>1790.9</v>
      </c>
      <c r="O24" s="3" t="n">
        <v>1790.9</v>
      </c>
      <c r="P24" s="3" t="n">
        <v>1790.9</v>
      </c>
      <c r="Q24" s="3" t="n">
        <v>1790.9</v>
      </c>
      <c r="R24" s="3" t="n">
        <v>1790.9</v>
      </c>
      <c r="S24" s="3" t="n">
        <v>1790.9</v>
      </c>
      <c r="T24" s="3" t="n">
        <v>1790.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1657.8</v>
      </c>
      <c r="I25" s="3" t="n">
        <v>-999</v>
      </c>
      <c r="J25" s="3" t="n">
        <v>-999</v>
      </c>
      <c r="K25" s="3" t="n">
        <v>-999</v>
      </c>
      <c r="L25" s="3" t="n">
        <v>-999</v>
      </c>
      <c r="M25" s="3" t="n">
        <v>-999</v>
      </c>
      <c r="N25" s="3" t="n">
        <v>1846</v>
      </c>
      <c r="O25" s="3" t="n">
        <v>1846</v>
      </c>
      <c r="P25" s="3" t="n">
        <v>1846</v>
      </c>
      <c r="Q25" s="3" t="n">
        <v>1846</v>
      </c>
      <c r="R25" s="3" t="n">
        <v>1846</v>
      </c>
      <c r="S25" s="3" t="n">
        <v>1846</v>
      </c>
      <c r="T25" s="3" t="n">
        <v>1846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1687.3</v>
      </c>
      <c r="I26" s="3" t="n">
        <v>-999</v>
      </c>
      <c r="J26" s="3" t="n">
        <v>-999</v>
      </c>
      <c r="K26" s="3" t="n">
        <v>-999</v>
      </c>
      <c r="L26" s="3" t="n">
        <v>-999</v>
      </c>
      <c r="M26" s="3" t="n">
        <v>-999</v>
      </c>
      <c r="N26" s="3" t="n">
        <v>1882.6</v>
      </c>
      <c r="O26" s="3" t="n">
        <v>1882.6</v>
      </c>
      <c r="P26" s="3" t="n">
        <v>1882.6</v>
      </c>
      <c r="Q26" s="3" t="n">
        <v>1882.6</v>
      </c>
      <c r="R26" s="3" t="n">
        <v>1882.6</v>
      </c>
      <c r="S26" s="3" t="n">
        <v>1882.6</v>
      </c>
      <c r="T26" s="3" t="n">
        <v>1882.6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1695.3</v>
      </c>
      <c r="I27" s="3" t="n">
        <v>-999</v>
      </c>
      <c r="J27" s="3" t="n">
        <v>-999</v>
      </c>
      <c r="K27" s="3" t="n">
        <v>-999</v>
      </c>
      <c r="L27" s="3" t="n">
        <v>-999</v>
      </c>
      <c r="M27" s="3" t="n">
        <v>-999</v>
      </c>
      <c r="N27" s="3" t="n">
        <v>1897.3</v>
      </c>
      <c r="O27" s="3" t="n">
        <v>1897.3</v>
      </c>
      <c r="P27" s="3" t="n">
        <v>1897.3</v>
      </c>
      <c r="Q27" s="3" t="n">
        <v>1897.3</v>
      </c>
      <c r="R27" s="3" t="n">
        <v>1897.3</v>
      </c>
      <c r="S27" s="3" t="n">
        <v>1897.3</v>
      </c>
      <c r="T27" s="3" t="n">
        <v>1897.3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1687.9</v>
      </c>
      <c r="I28" s="3" t="n">
        <v>-999</v>
      </c>
      <c r="J28" s="3" t="n">
        <v>-999</v>
      </c>
      <c r="K28" s="3" t="n">
        <v>-999</v>
      </c>
      <c r="L28" s="3" t="n">
        <v>-999</v>
      </c>
      <c r="M28" s="3" t="n">
        <v>-999</v>
      </c>
      <c r="N28" s="3" t="n">
        <v>1887.4</v>
      </c>
      <c r="O28" s="3" t="n">
        <v>1887.4</v>
      </c>
      <c r="P28" s="3" t="n">
        <v>1887.4</v>
      </c>
      <c r="Q28" s="3" t="n">
        <v>1887.4</v>
      </c>
      <c r="R28" s="3" t="n">
        <v>1887.4</v>
      </c>
      <c r="S28" s="3" t="n">
        <v>1887.4</v>
      </c>
      <c r="T28" s="3" t="n">
        <v>1887.4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1671.2</v>
      </c>
      <c r="I29" s="3" t="n">
        <v>-999</v>
      </c>
      <c r="J29" s="3" t="n">
        <v>-999</v>
      </c>
      <c r="K29" s="3" t="n">
        <v>-999</v>
      </c>
      <c r="L29" s="3" t="n">
        <v>-999</v>
      </c>
      <c r="M29" s="3" t="n">
        <v>-999</v>
      </c>
      <c r="N29" s="3" t="n">
        <v>1858.2</v>
      </c>
      <c r="O29" s="3" t="n">
        <v>1858.2</v>
      </c>
      <c r="P29" s="3" t="n">
        <v>1858.2</v>
      </c>
      <c r="Q29" s="3" t="n">
        <v>1858.2</v>
      </c>
      <c r="R29" s="3" t="n">
        <v>1858.2</v>
      </c>
      <c r="S29" s="3" t="n">
        <v>1858.2</v>
      </c>
      <c r="T29" s="3" t="n">
        <v>1858.2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1660.8</v>
      </c>
      <c r="I30" s="3" t="n">
        <v>-999</v>
      </c>
      <c r="J30" s="3" t="n">
        <v>-999</v>
      </c>
      <c r="K30" s="3" t="n">
        <v>-999</v>
      </c>
      <c r="L30" s="3" t="n">
        <v>-999</v>
      </c>
      <c r="M30" s="3" t="n">
        <v>-999</v>
      </c>
      <c r="N30" s="3" t="n">
        <v>1849.9</v>
      </c>
      <c r="O30" s="3" t="n">
        <v>1849.9</v>
      </c>
      <c r="P30" s="3" t="n">
        <v>1849.9</v>
      </c>
      <c r="Q30" s="3" t="n">
        <v>1849.9</v>
      </c>
      <c r="R30" s="3" t="n">
        <v>1849.9</v>
      </c>
      <c r="S30" s="3" t="n">
        <v>1849.9</v>
      </c>
      <c r="T30" s="3" t="n">
        <v>1849.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1658.4</v>
      </c>
      <c r="I31" s="3" t="n">
        <v>-999</v>
      </c>
      <c r="J31" s="3" t="n">
        <v>-999</v>
      </c>
      <c r="K31" s="3" t="n">
        <v>-999</v>
      </c>
      <c r="L31" s="3" t="n">
        <v>-999</v>
      </c>
      <c r="M31" s="3" t="n">
        <v>-999</v>
      </c>
      <c r="N31" s="3" t="n">
        <v>1848.5</v>
      </c>
      <c r="O31" s="3" t="n">
        <v>1848.5</v>
      </c>
      <c r="P31" s="3" t="n">
        <v>1848.5</v>
      </c>
      <c r="Q31" s="3" t="n">
        <v>1848.5</v>
      </c>
      <c r="R31" s="3" t="n">
        <v>1848.5</v>
      </c>
      <c r="S31" s="3" t="n">
        <v>1848.5</v>
      </c>
      <c r="T31" s="3" t="n">
        <v>1848.5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1677.7</v>
      </c>
      <c r="I32" s="3" t="n">
        <v>-999</v>
      </c>
      <c r="J32" s="3" t="n">
        <v>-999</v>
      </c>
      <c r="K32" s="3" t="n">
        <v>-999</v>
      </c>
      <c r="L32" s="3" t="n">
        <v>-999</v>
      </c>
      <c r="M32" s="3" t="n">
        <v>-999</v>
      </c>
      <c r="N32" s="3" t="n">
        <v>1868.9</v>
      </c>
      <c r="O32" s="3" t="n">
        <v>1868.9</v>
      </c>
      <c r="P32" s="3" t="n">
        <v>1868.9</v>
      </c>
      <c r="Q32" s="3" t="n">
        <v>1868.9</v>
      </c>
      <c r="R32" s="3" t="n">
        <v>1868.9</v>
      </c>
      <c r="S32" s="3" t="n">
        <v>1868.9</v>
      </c>
      <c r="T32" s="3" t="n">
        <v>1868.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1698.3</v>
      </c>
      <c r="I33" s="3" t="n">
        <v>-999</v>
      </c>
      <c r="J33" s="3" t="n">
        <v>-999</v>
      </c>
      <c r="K33" s="3" t="n">
        <v>-999</v>
      </c>
      <c r="L33" s="3" t="n">
        <v>-999</v>
      </c>
      <c r="M33" s="3" t="n">
        <v>-999</v>
      </c>
      <c r="N33" s="3" t="n">
        <v>1905.6</v>
      </c>
      <c r="O33" s="3" t="n">
        <v>1905.6</v>
      </c>
      <c r="P33" s="3" t="n">
        <v>1905.6</v>
      </c>
      <c r="Q33" s="3" t="n">
        <v>1905.6</v>
      </c>
      <c r="R33" s="3" t="n">
        <v>1905.6</v>
      </c>
      <c r="S33" s="3" t="n">
        <v>1905.6</v>
      </c>
      <c r="T33" s="3" t="n">
        <v>1905.6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1742.5</v>
      </c>
      <c r="I34" s="3" t="n">
        <v>-999</v>
      </c>
      <c r="J34" s="3" t="n">
        <v>-999</v>
      </c>
      <c r="K34" s="3" t="n">
        <v>-999</v>
      </c>
      <c r="L34" s="3" t="n">
        <v>-999</v>
      </c>
      <c r="M34" s="3" t="n">
        <v>-999</v>
      </c>
      <c r="N34" s="3" t="n">
        <v>1959.6</v>
      </c>
      <c r="O34" s="3" t="n">
        <v>1959.6</v>
      </c>
      <c r="P34" s="3" t="n">
        <v>1959.6</v>
      </c>
      <c r="Q34" s="3" t="n">
        <v>1959.6</v>
      </c>
      <c r="R34" s="3" t="n">
        <v>1959.6</v>
      </c>
      <c r="S34" s="3" t="n">
        <v>1959.6</v>
      </c>
      <c r="T34" s="3" t="n">
        <v>1959.6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1758.6</v>
      </c>
      <c r="I35" s="3" t="n">
        <v>-999</v>
      </c>
      <c r="J35" s="3" t="n">
        <v>-999</v>
      </c>
      <c r="K35" s="3" t="n">
        <v>-999</v>
      </c>
      <c r="L35" s="3" t="n">
        <v>-999</v>
      </c>
      <c r="M35" s="3" t="n">
        <v>-999</v>
      </c>
      <c r="N35" s="3" t="n">
        <v>1994.4</v>
      </c>
      <c r="O35" s="3" t="n">
        <v>1994.4</v>
      </c>
      <c r="P35" s="3" t="n">
        <v>1994.4</v>
      </c>
      <c r="Q35" s="3" t="n">
        <v>1994.4</v>
      </c>
      <c r="R35" s="3" t="n">
        <v>1994.4</v>
      </c>
      <c r="S35" s="3" t="n">
        <v>1994.4</v>
      </c>
      <c r="T35" s="3" t="n">
        <v>1994.4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1778.2</v>
      </c>
      <c r="I36" s="3" t="n">
        <v>-999</v>
      </c>
      <c r="J36" s="3" t="n">
        <v>-999</v>
      </c>
      <c r="K36" s="3" t="n">
        <v>-999</v>
      </c>
      <c r="L36" s="3" t="n">
        <v>-999</v>
      </c>
      <c r="M36" s="3" t="n">
        <v>-999</v>
      </c>
      <c r="N36" s="3" t="n">
        <v>2020.1</v>
      </c>
      <c r="O36" s="3" t="n">
        <v>2020.1</v>
      </c>
      <c r="P36" s="3" t="n">
        <v>2020.1</v>
      </c>
      <c r="Q36" s="3" t="n">
        <v>2020.1</v>
      </c>
      <c r="R36" s="3" t="n">
        <v>2020.1</v>
      </c>
      <c r="S36" s="3" t="n">
        <v>2020.1</v>
      </c>
      <c r="T36" s="3" t="n">
        <v>2020.1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1793.9</v>
      </c>
      <c r="I37" s="3" t="n">
        <v>-999</v>
      </c>
      <c r="J37" s="3" t="n">
        <v>-999</v>
      </c>
      <c r="K37" s="3" t="n">
        <v>-999</v>
      </c>
      <c r="L37" s="3" t="n">
        <v>-999</v>
      </c>
      <c r="M37" s="3" t="n">
        <v>-999</v>
      </c>
      <c r="N37" s="3" t="n">
        <v>2030.5</v>
      </c>
      <c r="O37" s="3" t="n">
        <v>2030.5</v>
      </c>
      <c r="P37" s="3" t="n">
        <v>2030.5</v>
      </c>
      <c r="Q37" s="3" t="n">
        <v>2030.5</v>
      </c>
      <c r="R37" s="3" t="n">
        <v>2030.5</v>
      </c>
      <c r="S37" s="3" t="n">
        <v>2030.5</v>
      </c>
      <c r="T37" s="3" t="n">
        <v>2030.5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1787</v>
      </c>
      <c r="I38" s="3" t="n">
        <v>-999</v>
      </c>
      <c r="J38" s="3" t="n">
        <v>-999</v>
      </c>
      <c r="K38" s="3" t="n">
        <v>-999</v>
      </c>
      <c r="L38" s="3" t="n">
        <v>-999</v>
      </c>
      <c r="M38" s="3" t="n">
        <v>-999</v>
      </c>
      <c r="N38" s="3" t="n">
        <v>2023.6</v>
      </c>
      <c r="O38" s="3" t="n">
        <v>2023.6</v>
      </c>
      <c r="P38" s="3" t="n">
        <v>2023.6</v>
      </c>
      <c r="Q38" s="3" t="n">
        <v>2023.6</v>
      </c>
      <c r="R38" s="3" t="n">
        <v>2023.6</v>
      </c>
      <c r="S38" s="3" t="n">
        <v>2023.6</v>
      </c>
      <c r="T38" s="3" t="n">
        <v>2023.6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1798.5</v>
      </c>
      <c r="I39" s="3" t="n">
        <v>-999</v>
      </c>
      <c r="J39" s="3" t="n">
        <v>-999</v>
      </c>
      <c r="K39" s="3" t="n">
        <v>-999</v>
      </c>
      <c r="L39" s="3" t="n">
        <v>-999</v>
      </c>
      <c r="M39" s="3" t="n">
        <v>-999</v>
      </c>
      <c r="N39" s="3" t="n">
        <v>2037.7</v>
      </c>
      <c r="O39" s="3" t="n">
        <v>2037.7</v>
      </c>
      <c r="P39" s="3" t="n">
        <v>2037.7</v>
      </c>
      <c r="Q39" s="3" t="n">
        <v>2037.7</v>
      </c>
      <c r="R39" s="3" t="n">
        <v>2037.7</v>
      </c>
      <c r="S39" s="3" t="n">
        <v>2037.7</v>
      </c>
      <c r="T39" s="3" t="n">
        <v>2037.7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1802.2</v>
      </c>
      <c r="I40" s="3" t="n">
        <v>-999</v>
      </c>
      <c r="J40" s="3" t="n">
        <v>-999</v>
      </c>
      <c r="K40" s="3" t="n">
        <v>-999</v>
      </c>
      <c r="L40" s="3" t="n">
        <v>-999</v>
      </c>
      <c r="M40" s="3" t="n">
        <v>-999</v>
      </c>
      <c r="N40" s="3" t="n">
        <v>2033.4</v>
      </c>
      <c r="O40" s="3" t="n">
        <v>2033.4</v>
      </c>
      <c r="P40" s="3" t="n">
        <v>2033.4</v>
      </c>
      <c r="Q40" s="3" t="n">
        <v>2033.4</v>
      </c>
      <c r="R40" s="3" t="n">
        <v>2033.4</v>
      </c>
      <c r="S40" s="3" t="n">
        <v>2033.4</v>
      </c>
      <c r="T40" s="3" t="n">
        <v>2033.4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1826.6</v>
      </c>
      <c r="I41" s="3" t="n">
        <v>-999</v>
      </c>
      <c r="J41" s="3" t="n">
        <v>-999</v>
      </c>
      <c r="K41" s="3" t="n">
        <v>-999</v>
      </c>
      <c r="L41" s="3" t="n">
        <v>-999</v>
      </c>
      <c r="M41" s="3" t="n">
        <v>-999</v>
      </c>
      <c r="N41" s="3" t="n">
        <v>2066.2</v>
      </c>
      <c r="O41" s="3" t="n">
        <v>2066.2</v>
      </c>
      <c r="P41" s="3" t="n">
        <v>2066.2</v>
      </c>
      <c r="Q41" s="3" t="n">
        <v>2066.2</v>
      </c>
      <c r="R41" s="3" t="n">
        <v>2066.2</v>
      </c>
      <c r="S41" s="3" t="n">
        <v>2066.2</v>
      </c>
      <c r="T41" s="3" t="n">
        <v>2066.2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1836.4</v>
      </c>
      <c r="I42" s="3" t="n">
        <v>-999</v>
      </c>
      <c r="J42" s="3" t="n">
        <v>-999</v>
      </c>
      <c r="K42" s="3" t="n">
        <v>-999</v>
      </c>
      <c r="L42" s="3" t="n">
        <v>-999</v>
      </c>
      <c r="M42" s="3" t="n">
        <v>-999</v>
      </c>
      <c r="N42" s="3" t="n">
        <v>2077.5</v>
      </c>
      <c r="O42" s="3" t="n">
        <v>2077.5</v>
      </c>
      <c r="P42" s="3" t="n">
        <v>2077.5</v>
      </c>
      <c r="Q42" s="3" t="n">
        <v>2077.5</v>
      </c>
      <c r="R42" s="3" t="n">
        <v>2077.5</v>
      </c>
      <c r="S42" s="3" t="n">
        <v>2077.5</v>
      </c>
      <c r="T42" s="3" t="n">
        <v>2077.5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1834.8</v>
      </c>
      <c r="I43" s="3" t="n">
        <v>-999</v>
      </c>
      <c r="J43" s="3" t="n">
        <v>-999</v>
      </c>
      <c r="K43" s="3" t="n">
        <v>-999</v>
      </c>
      <c r="L43" s="3" t="n">
        <v>-999</v>
      </c>
      <c r="M43" s="3" t="n">
        <v>-999</v>
      </c>
      <c r="N43" s="3" t="n">
        <v>2071.9</v>
      </c>
      <c r="O43" s="3" t="n">
        <v>2071.9</v>
      </c>
      <c r="P43" s="3" t="n">
        <v>2071.9</v>
      </c>
      <c r="Q43" s="3" t="n">
        <v>2071.9</v>
      </c>
      <c r="R43" s="3" t="n">
        <v>2071.9</v>
      </c>
      <c r="S43" s="3" t="n">
        <v>2071.9</v>
      </c>
      <c r="T43" s="3" t="n">
        <v>2071.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1851.2</v>
      </c>
      <c r="I44" s="3" t="n">
        <v>-999</v>
      </c>
      <c r="J44" s="3" t="n">
        <v>-999</v>
      </c>
      <c r="K44" s="3" t="n">
        <v>-999</v>
      </c>
      <c r="L44" s="3" t="n">
        <v>-999</v>
      </c>
      <c r="M44" s="3" t="n">
        <v>-999</v>
      </c>
      <c r="N44" s="3" t="n">
        <v>2094</v>
      </c>
      <c r="O44" s="3" t="n">
        <v>2094</v>
      </c>
      <c r="P44" s="3" t="n">
        <v>2094</v>
      </c>
      <c r="Q44" s="3" t="n">
        <v>2094</v>
      </c>
      <c r="R44" s="3" t="n">
        <v>2094</v>
      </c>
      <c r="S44" s="3" t="n">
        <v>2094</v>
      </c>
      <c r="T44" s="3" t="n">
        <v>2094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1830.5</v>
      </c>
      <c r="I45" s="3" t="n">
        <v>-999</v>
      </c>
      <c r="J45" s="3" t="n">
        <v>-999</v>
      </c>
      <c r="K45" s="3" t="n">
        <v>-999</v>
      </c>
      <c r="L45" s="3" t="n">
        <v>-999</v>
      </c>
      <c r="M45" s="3" t="n">
        <v>-999</v>
      </c>
      <c r="N45" s="3" t="n">
        <v>2070.8</v>
      </c>
      <c r="O45" s="3" t="n">
        <v>2070.8</v>
      </c>
      <c r="P45" s="3" t="n">
        <v>2070.8</v>
      </c>
      <c r="Q45" s="3" t="n">
        <v>2070.8</v>
      </c>
      <c r="R45" s="3" t="n">
        <v>2070.8</v>
      </c>
      <c r="S45" s="3" t="n">
        <v>2070.8</v>
      </c>
      <c r="T45" s="3" t="n">
        <v>2070.8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1790.1</v>
      </c>
      <c r="I46" s="3" t="n">
        <v>-999</v>
      </c>
      <c r="J46" s="3" t="n">
        <v>-999</v>
      </c>
      <c r="K46" s="3" t="n">
        <v>-999</v>
      </c>
      <c r="L46" s="3" t="n">
        <v>-999</v>
      </c>
      <c r="M46" s="3" t="n">
        <v>-999</v>
      </c>
      <c r="N46" s="3" t="n">
        <v>2012.6</v>
      </c>
      <c r="O46" s="3" t="n">
        <v>2012.6</v>
      </c>
      <c r="P46" s="3" t="n">
        <v>2012.6</v>
      </c>
      <c r="Q46" s="3" t="n">
        <v>2012.6</v>
      </c>
      <c r="R46" s="3" t="n">
        <v>2012.6</v>
      </c>
      <c r="S46" s="3" t="n">
        <v>2012.6</v>
      </c>
      <c r="T46" s="3" t="n">
        <v>2012.6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1804.4</v>
      </c>
      <c r="I47" s="3" t="n">
        <v>-999</v>
      </c>
      <c r="J47" s="3" t="n">
        <v>-999</v>
      </c>
      <c r="K47" s="3" t="n">
        <v>-999</v>
      </c>
      <c r="L47" s="3" t="n">
        <v>-999</v>
      </c>
      <c r="M47" s="3" t="n">
        <v>-999</v>
      </c>
      <c r="N47" s="3" t="n">
        <v>2024.7</v>
      </c>
      <c r="O47" s="3" t="n">
        <v>2024.7</v>
      </c>
      <c r="P47" s="3" t="n">
        <v>2024.7</v>
      </c>
      <c r="Q47" s="3" t="n">
        <v>2024.7</v>
      </c>
      <c r="R47" s="3" t="n">
        <v>2024.7</v>
      </c>
      <c r="S47" s="3" t="n">
        <v>2024.7</v>
      </c>
      <c r="T47" s="3" t="n">
        <v>2024.7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1840.9</v>
      </c>
      <c r="I48" s="3" t="n">
        <v>-999</v>
      </c>
      <c r="J48" s="3" t="n">
        <v>-999</v>
      </c>
      <c r="K48" s="3" t="n">
        <v>-999</v>
      </c>
      <c r="L48" s="3" t="n">
        <v>-999</v>
      </c>
      <c r="M48" s="3" t="n">
        <v>-999</v>
      </c>
      <c r="N48" s="3" t="n">
        <v>2072.3</v>
      </c>
      <c r="O48" s="3" t="n">
        <v>2072.3</v>
      </c>
      <c r="P48" s="3" t="n">
        <v>2072.3</v>
      </c>
      <c r="Q48" s="3" t="n">
        <v>2072.3</v>
      </c>
      <c r="R48" s="3" t="n">
        <v>2072.3</v>
      </c>
      <c r="S48" s="3" t="n">
        <v>2072.3</v>
      </c>
      <c r="T48" s="3" t="n">
        <v>2072.3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1880.9</v>
      </c>
      <c r="I49" s="3" t="n">
        <v>-999</v>
      </c>
      <c r="J49" s="3" t="n">
        <v>-999</v>
      </c>
      <c r="K49" s="3" t="n">
        <v>-999</v>
      </c>
      <c r="L49" s="3" t="n">
        <v>-999</v>
      </c>
      <c r="M49" s="3" t="n">
        <v>-999</v>
      </c>
      <c r="N49" s="3" t="n">
        <v>2120.6</v>
      </c>
      <c r="O49" s="3" t="n">
        <v>2120.6</v>
      </c>
      <c r="P49" s="3" t="n">
        <v>2120.6</v>
      </c>
      <c r="Q49" s="3" t="n">
        <v>2120.6</v>
      </c>
      <c r="R49" s="3" t="n">
        <v>2120.6</v>
      </c>
      <c r="S49" s="3" t="n">
        <v>2120.6</v>
      </c>
      <c r="T49" s="3" t="n">
        <v>2120.6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-999</v>
      </c>
      <c r="J50" s="3" t="n">
        <v>-999</v>
      </c>
      <c r="K50" s="3" t="n">
        <v>-999</v>
      </c>
      <c r="L50" s="3" t="n">
        <v>-999</v>
      </c>
      <c r="M50" s="3" t="n">
        <v>-999</v>
      </c>
      <c r="N50" s="3" t="n">
        <v>2165</v>
      </c>
      <c r="O50" s="3" t="n">
        <v>2165</v>
      </c>
      <c r="P50" s="3" t="n">
        <v>2165</v>
      </c>
      <c r="Q50" s="3" t="n">
        <v>2165</v>
      </c>
      <c r="R50" s="3" t="n">
        <v>2165</v>
      </c>
      <c r="S50" s="3" t="n">
        <v>2165</v>
      </c>
      <c r="T50" s="3" t="n">
        <v>2165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-999</v>
      </c>
      <c r="J51" s="3" t="n">
        <v>-999</v>
      </c>
      <c r="K51" s="3" t="n">
        <v>-999</v>
      </c>
      <c r="L51" s="3" t="n">
        <v>-999</v>
      </c>
      <c r="M51" s="3" t="n">
        <v>-999</v>
      </c>
      <c r="N51" s="3" t="n">
        <v>2223.3</v>
      </c>
      <c r="O51" s="3" t="n">
        <v>2223.3</v>
      </c>
      <c r="P51" s="3" t="n">
        <v>2223.3</v>
      </c>
      <c r="Q51" s="3" t="n">
        <v>2223.3</v>
      </c>
      <c r="R51" s="3" t="n">
        <v>2223.3</v>
      </c>
      <c r="S51" s="3" t="n">
        <v>2223.3</v>
      </c>
      <c r="T51" s="3" t="n">
        <v>2223.3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2225.6</v>
      </c>
      <c r="J52" s="3" t="n">
        <v>2225.6</v>
      </c>
      <c r="K52" s="3" t="n">
        <v>2225.6</v>
      </c>
      <c r="L52" s="3" t="n">
        <v>2225.6</v>
      </c>
      <c r="M52" s="3" t="n">
        <v>2225.6</v>
      </c>
      <c r="N52" s="3" t="n">
        <v>2221.4</v>
      </c>
      <c r="O52" s="3" t="n">
        <v>2221.4</v>
      </c>
      <c r="P52" s="3" t="n">
        <v>2221.4</v>
      </c>
      <c r="Q52" s="3" t="n">
        <v>2221.4</v>
      </c>
      <c r="R52" s="3" t="n">
        <v>2221.4</v>
      </c>
      <c r="S52" s="3" t="n">
        <v>2221.4</v>
      </c>
      <c r="T52" s="3" t="n">
        <v>2221.4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2225.8</v>
      </c>
      <c r="J53" s="3" t="n">
        <v>2225.8</v>
      </c>
      <c r="K53" s="3" t="n">
        <v>2225.8</v>
      </c>
      <c r="L53" s="3" t="n">
        <v>2225.8</v>
      </c>
      <c r="M53" s="3" t="n">
        <v>2225.8</v>
      </c>
      <c r="N53" s="3" t="n">
        <v>2231</v>
      </c>
      <c r="O53" s="3" t="n">
        <v>2231</v>
      </c>
      <c r="P53" s="3" t="n">
        <v>2231</v>
      </c>
      <c r="Q53" s="3" t="n">
        <v>2231</v>
      </c>
      <c r="R53" s="3" t="n">
        <v>2231</v>
      </c>
      <c r="S53" s="3" t="n">
        <v>2231</v>
      </c>
      <c r="T53" s="3" t="n">
        <v>2231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2283.3</v>
      </c>
      <c r="J54" s="3" t="n">
        <v>2283.3</v>
      </c>
      <c r="K54" s="3" t="n">
        <v>2283.3</v>
      </c>
      <c r="L54" s="3" t="n">
        <v>2283.3</v>
      </c>
      <c r="M54" s="3" t="n">
        <v>2283.3</v>
      </c>
      <c r="N54" s="3" t="n">
        <v>2279.2</v>
      </c>
      <c r="O54" s="3" t="n">
        <v>2279.2</v>
      </c>
      <c r="P54" s="3" t="n">
        <v>2279.2</v>
      </c>
      <c r="Q54" s="3" t="n">
        <v>2279.2</v>
      </c>
      <c r="R54" s="3" t="n">
        <v>2279.2</v>
      </c>
      <c r="S54" s="3" t="n">
        <v>2279.2</v>
      </c>
      <c r="T54" s="3" t="n">
        <v>2279.2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2268.5</v>
      </c>
      <c r="J55" s="3" t="n">
        <v>2268.5</v>
      </c>
      <c r="K55" s="3" t="n">
        <v>2268.5</v>
      </c>
      <c r="L55" s="3" t="n">
        <v>2268.5</v>
      </c>
      <c r="M55" s="3" t="n">
        <v>2268.5</v>
      </c>
      <c r="N55" s="3" t="n">
        <v>2265.5</v>
      </c>
      <c r="O55" s="3" t="n">
        <v>2265.5</v>
      </c>
      <c r="P55" s="3" t="n">
        <v>2265.5</v>
      </c>
      <c r="Q55" s="3" t="n">
        <v>2265.5</v>
      </c>
      <c r="R55" s="3" t="n">
        <v>2265.5</v>
      </c>
      <c r="S55" s="3" t="n">
        <v>2265.5</v>
      </c>
      <c r="T55" s="3" t="n">
        <v>2265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2265.8</v>
      </c>
      <c r="J56" s="3" t="n">
        <v>2265.8</v>
      </c>
      <c r="K56" s="3" t="n">
        <v>2265.8</v>
      </c>
      <c r="L56" s="3" t="n">
        <v>2265.8</v>
      </c>
      <c r="M56" s="3" t="n">
        <v>2265.8</v>
      </c>
      <c r="N56" s="3" t="n">
        <v>2268.3</v>
      </c>
      <c r="O56" s="3" t="n">
        <v>2268.3</v>
      </c>
      <c r="P56" s="3" t="n">
        <v>2268.3</v>
      </c>
      <c r="Q56" s="3" t="n">
        <v>2268.3</v>
      </c>
      <c r="R56" s="3" t="n">
        <v>2268.3</v>
      </c>
      <c r="S56" s="3" t="n">
        <v>2268.3</v>
      </c>
      <c r="T56" s="3" t="n">
        <v>2268.3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2229.1</v>
      </c>
      <c r="J57" s="3" t="n">
        <v>2229.1</v>
      </c>
      <c r="K57" s="3" t="n">
        <v>2229.1</v>
      </c>
      <c r="L57" s="3" t="n">
        <v>2229.1</v>
      </c>
      <c r="M57" s="3" t="n">
        <v>2229.1</v>
      </c>
      <c r="N57" s="3" t="n">
        <v>2238.6</v>
      </c>
      <c r="O57" s="3" t="n">
        <v>2238.6</v>
      </c>
      <c r="P57" s="3" t="n">
        <v>2238.6</v>
      </c>
      <c r="Q57" s="3" t="n">
        <v>2238.6</v>
      </c>
      <c r="R57" s="3" t="n">
        <v>2238.6</v>
      </c>
      <c r="S57" s="3" t="n">
        <v>2238.6</v>
      </c>
      <c r="T57" s="3" t="n">
        <v>2238.6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2245.6</v>
      </c>
      <c r="J58" s="3" t="n">
        <v>2245.6</v>
      </c>
      <c r="K58" s="3" t="n">
        <v>2245.6</v>
      </c>
      <c r="L58" s="3" t="n">
        <v>2245.6</v>
      </c>
      <c r="M58" s="3" t="n">
        <v>2245.6</v>
      </c>
      <c r="N58" s="3" t="n">
        <v>2251.7</v>
      </c>
      <c r="O58" s="3" t="n">
        <v>2251.7</v>
      </c>
      <c r="P58" s="3" t="n">
        <v>2251.7</v>
      </c>
      <c r="Q58" s="3" t="n">
        <v>2251.7</v>
      </c>
      <c r="R58" s="3" t="n">
        <v>2251.7</v>
      </c>
      <c r="S58" s="3" t="n">
        <v>2251.7</v>
      </c>
      <c r="T58" s="3" t="n">
        <v>2251.7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286.1</v>
      </c>
      <c r="J59" s="3" t="n">
        <v>2286.1</v>
      </c>
      <c r="K59" s="3" t="n">
        <v>2286.1</v>
      </c>
      <c r="L59" s="3" t="n">
        <v>2286.1</v>
      </c>
      <c r="M59" s="3" t="n">
        <v>2286.1</v>
      </c>
      <c r="N59" s="3" t="n">
        <v>2292</v>
      </c>
      <c r="O59" s="3" t="n">
        <v>2292</v>
      </c>
      <c r="P59" s="3" t="n">
        <v>2292</v>
      </c>
      <c r="Q59" s="3" t="n">
        <v>2292</v>
      </c>
      <c r="R59" s="3" t="n">
        <v>2292</v>
      </c>
      <c r="S59" s="3" t="n">
        <v>2292</v>
      </c>
      <c r="T59" s="3" t="n">
        <v>2292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328.2</v>
      </c>
      <c r="J60" s="3" t="n">
        <v>2328.2</v>
      </c>
      <c r="K60" s="3" t="n">
        <v>2328.2</v>
      </c>
      <c r="L60" s="3" t="n">
        <v>2328.2</v>
      </c>
      <c r="M60" s="3" t="n">
        <v>2328.2</v>
      </c>
      <c r="N60" s="3" t="n">
        <v>2332.6</v>
      </c>
      <c r="O60" s="3" t="n">
        <v>2332.6</v>
      </c>
      <c r="P60" s="3" t="n">
        <v>2332.6</v>
      </c>
      <c r="Q60" s="3" t="n">
        <v>2332.6</v>
      </c>
      <c r="R60" s="3" t="n">
        <v>2332.6</v>
      </c>
      <c r="S60" s="3" t="n">
        <v>2332.6</v>
      </c>
      <c r="T60" s="3" t="n">
        <v>2332.6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379.4</v>
      </c>
      <c r="J61" s="3" t="n">
        <v>2379.4</v>
      </c>
      <c r="K61" s="3" t="n">
        <v>2379.4</v>
      </c>
      <c r="L61" s="3" t="n">
        <v>2379.4</v>
      </c>
      <c r="M61" s="3" t="n">
        <v>2379.4</v>
      </c>
      <c r="N61" s="3" t="n">
        <v>2381</v>
      </c>
      <c r="O61" s="3" t="n">
        <v>2381</v>
      </c>
      <c r="P61" s="3" t="n">
        <v>2381</v>
      </c>
      <c r="Q61" s="3" t="n">
        <v>2381</v>
      </c>
      <c r="R61" s="3" t="n">
        <v>2381</v>
      </c>
      <c r="S61" s="3" t="n">
        <v>2381</v>
      </c>
      <c r="T61" s="3" t="n">
        <v>2381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420.4</v>
      </c>
      <c r="J62" s="3" t="n">
        <v>2420.4</v>
      </c>
      <c r="K62" s="3" t="n">
        <v>2420.4</v>
      </c>
      <c r="L62" s="3" t="n">
        <v>2420.4</v>
      </c>
      <c r="M62" s="3" t="n">
        <v>2420.4</v>
      </c>
      <c r="N62" s="3" t="n">
        <v>2422.6</v>
      </c>
      <c r="O62" s="3" t="n">
        <v>2422.6</v>
      </c>
      <c r="P62" s="3" t="n">
        <v>2422.6</v>
      </c>
      <c r="Q62" s="3" t="n">
        <v>2422.6</v>
      </c>
      <c r="R62" s="3" t="n">
        <v>2422.6</v>
      </c>
      <c r="S62" s="3" t="n">
        <v>2422.6</v>
      </c>
      <c r="T62" s="3" t="n">
        <v>2422.6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440</v>
      </c>
      <c r="J63" s="3" t="n">
        <v>2440</v>
      </c>
      <c r="K63" s="3" t="n">
        <v>2440</v>
      </c>
      <c r="L63" s="3" t="n">
        <v>2440</v>
      </c>
      <c r="M63" s="3" t="n">
        <v>2440</v>
      </c>
      <c r="N63" s="3" t="n">
        <v>2448</v>
      </c>
      <c r="O63" s="3" t="n">
        <v>2448</v>
      </c>
      <c r="P63" s="3" t="n">
        <v>2448</v>
      </c>
      <c r="Q63" s="3" t="n">
        <v>2448</v>
      </c>
      <c r="R63" s="3" t="n">
        <v>2448</v>
      </c>
      <c r="S63" s="3" t="n">
        <v>2448</v>
      </c>
      <c r="T63" s="3" t="n">
        <v>2448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465.2</v>
      </c>
      <c r="J64" s="3" t="n">
        <v>2465.2</v>
      </c>
      <c r="K64" s="3" t="n">
        <v>2465.2</v>
      </c>
      <c r="L64" s="3" t="n">
        <v>2465.2</v>
      </c>
      <c r="M64" s="3" t="n">
        <v>2465.2</v>
      </c>
      <c r="N64" s="3" t="n">
        <v>2471.9</v>
      </c>
      <c r="O64" s="3" t="n">
        <v>2471.9</v>
      </c>
      <c r="P64" s="3" t="n">
        <v>2471.9</v>
      </c>
      <c r="Q64" s="3" t="n">
        <v>2471.9</v>
      </c>
      <c r="R64" s="3" t="n">
        <v>2471.9</v>
      </c>
      <c r="S64" s="3" t="n">
        <v>2471.9</v>
      </c>
      <c r="T64" s="3" t="n">
        <v>2471.9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470.7</v>
      </c>
      <c r="J65" s="3" t="n">
        <v>2470.7</v>
      </c>
      <c r="K65" s="3" t="n">
        <v>2470.7</v>
      </c>
      <c r="L65" s="3" t="n">
        <v>2470.7</v>
      </c>
      <c r="M65" s="3" t="n">
        <v>2470.7</v>
      </c>
      <c r="N65" s="3" t="n">
        <v>2476.7</v>
      </c>
      <c r="O65" s="3" t="n">
        <v>2476.7</v>
      </c>
      <c r="P65" s="3" t="n">
        <v>2476.7</v>
      </c>
      <c r="Q65" s="3" t="n">
        <v>2476.7</v>
      </c>
      <c r="R65" s="3" t="n">
        <v>2476.7</v>
      </c>
      <c r="S65" s="3" t="n">
        <v>2476.7</v>
      </c>
      <c r="T65" s="3" t="n">
        <v>2476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502.3</v>
      </c>
      <c r="J66" s="3" t="n">
        <v>2502.3</v>
      </c>
      <c r="K66" s="3" t="n">
        <v>2502.3</v>
      </c>
      <c r="L66" s="3" t="n">
        <v>2502.3</v>
      </c>
      <c r="M66" s="3" t="n">
        <v>2502.3</v>
      </c>
      <c r="N66" s="3" t="n">
        <v>2508.7</v>
      </c>
      <c r="O66" s="3" t="n">
        <v>2508.7</v>
      </c>
      <c r="P66" s="3" t="n">
        <v>2508.7</v>
      </c>
      <c r="Q66" s="3" t="n">
        <v>2508.7</v>
      </c>
      <c r="R66" s="3" t="n">
        <v>2508.7</v>
      </c>
      <c r="S66" s="3" t="n">
        <v>2508.7</v>
      </c>
      <c r="T66" s="3" t="n">
        <v>2508.7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532.9</v>
      </c>
      <c r="J67" s="3" t="n">
        <v>2532.9</v>
      </c>
      <c r="K67" s="3" t="n">
        <v>2532.9</v>
      </c>
      <c r="L67" s="3" t="n">
        <v>2532.9</v>
      </c>
      <c r="M67" s="3" t="n">
        <v>2532.9</v>
      </c>
      <c r="N67" s="3" t="n">
        <v>2538.1</v>
      </c>
      <c r="O67" s="3" t="n">
        <v>2538.1</v>
      </c>
      <c r="P67" s="3" t="n">
        <v>2538.1</v>
      </c>
      <c r="Q67" s="3" t="n">
        <v>2538.1</v>
      </c>
      <c r="R67" s="3" t="n">
        <v>2538.1</v>
      </c>
      <c r="S67" s="3" t="n">
        <v>2538.1</v>
      </c>
      <c r="T67" s="3" t="n">
        <v>2538.1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581.4</v>
      </c>
      <c r="J68" s="3" t="n">
        <v>2581.4</v>
      </c>
      <c r="K68" s="3" t="n">
        <v>2581.4</v>
      </c>
      <c r="L68" s="3" t="n">
        <v>2581.4</v>
      </c>
      <c r="M68" s="3" t="n">
        <v>2581.4</v>
      </c>
      <c r="N68" s="3" t="n">
        <v>2586.3</v>
      </c>
      <c r="O68" s="3" t="n">
        <v>2586.3</v>
      </c>
      <c r="P68" s="3" t="n">
        <v>2586.3</v>
      </c>
      <c r="Q68" s="3" t="n">
        <v>2586.3</v>
      </c>
      <c r="R68" s="3" t="n">
        <v>2586.3</v>
      </c>
      <c r="S68" s="3" t="n">
        <v>2586.3</v>
      </c>
      <c r="T68" s="3" t="n">
        <v>2586.3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599.7</v>
      </c>
      <c r="J69" s="3" t="n">
        <v>2599.7</v>
      </c>
      <c r="K69" s="3" t="n">
        <v>2599.7</v>
      </c>
      <c r="L69" s="3" t="n">
        <v>2599.7</v>
      </c>
      <c r="M69" s="3" t="n">
        <v>2599.7</v>
      </c>
      <c r="N69" s="3" t="n">
        <v>2604.6</v>
      </c>
      <c r="O69" s="3" t="n">
        <v>2604.6</v>
      </c>
      <c r="P69" s="3" t="n">
        <v>2604.6</v>
      </c>
      <c r="Q69" s="3" t="n">
        <v>2604.6</v>
      </c>
      <c r="R69" s="3" t="n">
        <v>2604.6</v>
      </c>
      <c r="S69" s="3" t="n">
        <v>2604.6</v>
      </c>
      <c r="T69" s="3" t="n">
        <v>2604.6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661.8</v>
      </c>
      <c r="J70" s="3" t="n">
        <v>2661.8</v>
      </c>
      <c r="K70" s="3" t="n">
        <v>2661.8</v>
      </c>
      <c r="L70" s="3" t="n">
        <v>2661.8</v>
      </c>
      <c r="M70" s="3" t="n">
        <v>2661.8</v>
      </c>
      <c r="N70" s="3" t="n">
        <v>2666.7</v>
      </c>
      <c r="O70" s="3" t="n">
        <v>2666.7</v>
      </c>
      <c r="P70" s="3" t="n">
        <v>2666.7</v>
      </c>
      <c r="Q70" s="3" t="n">
        <v>2666.7</v>
      </c>
      <c r="R70" s="3" t="n">
        <v>2666.7</v>
      </c>
      <c r="S70" s="3" t="n">
        <v>2666.7</v>
      </c>
      <c r="T70" s="3" t="n">
        <v>2666.7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692.5</v>
      </c>
      <c r="J71" s="3" t="n">
        <v>2692.5</v>
      </c>
      <c r="K71" s="3" t="n">
        <v>2692.5</v>
      </c>
      <c r="L71" s="3" t="n">
        <v>2692.5</v>
      </c>
      <c r="M71" s="3" t="n">
        <v>2692.5</v>
      </c>
      <c r="N71" s="3" t="n">
        <v>2697.5</v>
      </c>
      <c r="O71" s="3" t="n">
        <v>2697.5</v>
      </c>
      <c r="P71" s="3" t="n">
        <v>2697.5</v>
      </c>
      <c r="Q71" s="3" t="n">
        <v>2697.5</v>
      </c>
      <c r="R71" s="3" t="n">
        <v>2697.5</v>
      </c>
      <c r="S71" s="3" t="n">
        <v>2697.5</v>
      </c>
      <c r="T71" s="3" t="n">
        <v>2697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723.9</v>
      </c>
      <c r="J72" s="3" t="n">
        <v>2723.9</v>
      </c>
      <c r="K72" s="3" t="n">
        <v>2723.9</v>
      </c>
      <c r="L72" s="3" t="n">
        <v>2723.9</v>
      </c>
      <c r="M72" s="3" t="n">
        <v>2723.9</v>
      </c>
      <c r="N72" s="3" t="n">
        <v>2729.6</v>
      </c>
      <c r="O72" s="3" t="n">
        <v>2729.6</v>
      </c>
      <c r="P72" s="3" t="n">
        <v>2729.6</v>
      </c>
      <c r="Q72" s="3" t="n">
        <v>2729.6</v>
      </c>
      <c r="R72" s="3" t="n">
        <v>2729.6</v>
      </c>
      <c r="S72" s="3" t="n">
        <v>2729.6</v>
      </c>
      <c r="T72" s="3" t="n">
        <v>2729.6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733.6</v>
      </c>
      <c r="J73" s="3" t="n">
        <v>2733.6</v>
      </c>
      <c r="K73" s="3" t="n">
        <v>2733.6</v>
      </c>
      <c r="L73" s="3" t="n">
        <v>2733.6</v>
      </c>
      <c r="M73" s="3" t="n">
        <v>2733.6</v>
      </c>
      <c r="N73" s="3" t="n">
        <v>2739.7</v>
      </c>
      <c r="O73" s="3" t="n">
        <v>2739.7</v>
      </c>
      <c r="P73" s="3" t="n">
        <v>2739.7</v>
      </c>
      <c r="Q73" s="3" t="n">
        <v>2739.7</v>
      </c>
      <c r="R73" s="3" t="n">
        <v>2739.7</v>
      </c>
      <c r="S73" s="3" t="n">
        <v>2739.7</v>
      </c>
      <c r="T73" s="3" t="n">
        <v>2739.7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800.8</v>
      </c>
      <c r="J74" s="3" t="n">
        <v>2800.8</v>
      </c>
      <c r="K74" s="3" t="n">
        <v>2800.8</v>
      </c>
      <c r="L74" s="3" t="n">
        <v>2800.8</v>
      </c>
      <c r="M74" s="3" t="n">
        <v>2800.8</v>
      </c>
      <c r="N74" s="3" t="n">
        <v>2808.9</v>
      </c>
      <c r="O74" s="3" t="n">
        <v>2808.9</v>
      </c>
      <c r="P74" s="3" t="n">
        <v>2808.9</v>
      </c>
      <c r="Q74" s="3" t="n">
        <v>2808.9</v>
      </c>
      <c r="R74" s="3" t="n">
        <v>2808.9</v>
      </c>
      <c r="S74" s="3" t="n">
        <v>2808.9</v>
      </c>
      <c r="T74" s="3" t="n">
        <v>2808.9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844.2</v>
      </c>
      <c r="J75" s="3" t="n">
        <v>2844.2</v>
      </c>
      <c r="K75" s="3" t="n">
        <v>2844.2</v>
      </c>
      <c r="L75" s="3" t="n">
        <v>2844.2</v>
      </c>
      <c r="M75" s="3" t="n">
        <v>2844.2</v>
      </c>
      <c r="N75" s="3" t="n">
        <v>2846.3</v>
      </c>
      <c r="O75" s="3" t="n">
        <v>2846.3</v>
      </c>
      <c r="P75" s="3" t="n">
        <v>2846.3</v>
      </c>
      <c r="Q75" s="3" t="n">
        <v>2846.3</v>
      </c>
      <c r="R75" s="3" t="n">
        <v>2846.3</v>
      </c>
      <c r="S75" s="3" t="n">
        <v>2846.3</v>
      </c>
      <c r="T75" s="3" t="n">
        <v>2846.3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889.2</v>
      </c>
      <c r="J76" s="3" t="n">
        <v>2889.2</v>
      </c>
      <c r="K76" s="3" t="n">
        <v>2889.2</v>
      </c>
      <c r="L76" s="3" t="n">
        <v>2889.2</v>
      </c>
      <c r="M76" s="3" t="n">
        <v>2889.2</v>
      </c>
      <c r="N76" s="3" t="n">
        <v>2898.8</v>
      </c>
      <c r="O76" s="3" t="n">
        <v>2898.8</v>
      </c>
      <c r="P76" s="3" t="n">
        <v>2898.8</v>
      </c>
      <c r="Q76" s="3" t="n">
        <v>2898.8</v>
      </c>
      <c r="R76" s="3" t="n">
        <v>2898.8</v>
      </c>
      <c r="S76" s="3" t="n">
        <v>2898.8</v>
      </c>
      <c r="T76" s="3" t="n">
        <v>2898.8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965.2</v>
      </c>
      <c r="J77" s="3" t="n">
        <v>2965.2</v>
      </c>
      <c r="K77" s="3" t="n">
        <v>2965.2</v>
      </c>
      <c r="L77" s="3" t="n">
        <v>2965.2</v>
      </c>
      <c r="M77" s="3" t="n">
        <v>2965.2</v>
      </c>
      <c r="N77" s="3" t="n">
        <v>2970.5</v>
      </c>
      <c r="O77" s="3" t="n">
        <v>2970.5</v>
      </c>
      <c r="P77" s="3" t="n">
        <v>2970.5</v>
      </c>
      <c r="Q77" s="3" t="n">
        <v>2970.5</v>
      </c>
      <c r="R77" s="3" t="n">
        <v>2970.5</v>
      </c>
      <c r="S77" s="3" t="n">
        <v>2970.5</v>
      </c>
      <c r="T77" s="3" t="n">
        <v>2970.5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3034.4</v>
      </c>
      <c r="J78" s="3" t="n">
        <v>3034.4</v>
      </c>
      <c r="K78" s="3" t="n">
        <v>3034.4</v>
      </c>
      <c r="L78" s="3" t="n">
        <v>3034.4</v>
      </c>
      <c r="M78" s="3" t="n">
        <v>3034.4</v>
      </c>
      <c r="N78" s="3" t="n">
        <v>3042.4</v>
      </c>
      <c r="O78" s="3" t="n">
        <v>3042.4</v>
      </c>
      <c r="P78" s="3" t="n">
        <v>3042.4</v>
      </c>
      <c r="Q78" s="3" t="n">
        <v>3042.4</v>
      </c>
      <c r="R78" s="3" t="n">
        <v>3042.4</v>
      </c>
      <c r="S78" s="3" t="n">
        <v>3042.4</v>
      </c>
      <c r="T78" s="3" t="n">
        <v>3042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3046.2</v>
      </c>
      <c r="J79" s="3" t="n">
        <v>3046.2</v>
      </c>
      <c r="K79" s="3" t="n">
        <v>3046.2</v>
      </c>
      <c r="L79" s="3" t="n">
        <v>3046.2</v>
      </c>
      <c r="M79" s="3" t="n">
        <v>3046.2</v>
      </c>
      <c r="N79" s="3" t="n">
        <v>3055.5</v>
      </c>
      <c r="O79" s="3" t="n">
        <v>3055.5</v>
      </c>
      <c r="P79" s="3" t="n">
        <v>3055.5</v>
      </c>
      <c r="Q79" s="3" t="n">
        <v>3055.5</v>
      </c>
      <c r="R79" s="3" t="n">
        <v>3055.5</v>
      </c>
      <c r="S79" s="3" t="n">
        <v>3055.5</v>
      </c>
      <c r="T79" s="3" t="n">
        <v>3055.5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3067.6</v>
      </c>
      <c r="J80" s="3" t="n">
        <v>3067.6</v>
      </c>
      <c r="K80" s="3" t="n">
        <v>3067.6</v>
      </c>
      <c r="L80" s="3" t="n">
        <v>3067.6</v>
      </c>
      <c r="M80" s="3" t="n">
        <v>3067.6</v>
      </c>
      <c r="N80" s="3" t="n">
        <v>3076.5</v>
      </c>
      <c r="O80" s="3" t="n">
        <v>3076.5</v>
      </c>
      <c r="P80" s="3" t="n">
        <v>3076.5</v>
      </c>
      <c r="Q80" s="3" t="n">
        <v>3076.5</v>
      </c>
      <c r="R80" s="3" t="n">
        <v>3076.5</v>
      </c>
      <c r="S80" s="3" t="n">
        <v>3076.5</v>
      </c>
      <c r="T80" s="3" t="n">
        <v>3076.5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3092.6</v>
      </c>
      <c r="J81" s="3" t="n">
        <v>3092.6</v>
      </c>
      <c r="K81" s="3" t="n">
        <v>3092.6</v>
      </c>
      <c r="L81" s="3" t="n">
        <v>3092.6</v>
      </c>
      <c r="M81" s="3" t="n">
        <v>3092.6</v>
      </c>
      <c r="N81" s="3" t="n">
        <v>3102.4</v>
      </c>
      <c r="O81" s="3" t="n">
        <v>3102.4</v>
      </c>
      <c r="P81" s="3" t="n">
        <v>3102.4</v>
      </c>
      <c r="Q81" s="3" t="n">
        <v>3102.4</v>
      </c>
      <c r="R81" s="3" t="n">
        <v>3102.4</v>
      </c>
      <c r="S81" s="3" t="n">
        <v>3102.4</v>
      </c>
      <c r="T81" s="3" t="n">
        <v>3102.4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3119.7</v>
      </c>
      <c r="J82" s="3" t="n">
        <v>3119.7</v>
      </c>
      <c r="K82" s="3" t="n">
        <v>3119.7</v>
      </c>
      <c r="L82" s="3" t="n">
        <v>3119.7</v>
      </c>
      <c r="M82" s="3" t="n">
        <v>3119.7</v>
      </c>
      <c r="N82" s="3" t="n">
        <v>3127.2</v>
      </c>
      <c r="O82" s="3" t="n">
        <v>3127.2</v>
      </c>
      <c r="P82" s="3" t="n">
        <v>3127.2</v>
      </c>
      <c r="Q82" s="3" t="n">
        <v>3127.2</v>
      </c>
      <c r="R82" s="3" t="n">
        <v>3127.2</v>
      </c>
      <c r="S82" s="3" t="n">
        <v>3127.2</v>
      </c>
      <c r="T82" s="3" t="n">
        <v>3127.2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3122.3</v>
      </c>
      <c r="J83" s="3" t="n">
        <v>3122.3</v>
      </c>
      <c r="K83" s="3" t="n">
        <v>3122.3</v>
      </c>
      <c r="L83" s="3" t="n">
        <v>3122.3</v>
      </c>
      <c r="M83" s="3" t="n">
        <v>3122.3</v>
      </c>
      <c r="N83" s="3" t="n">
        <v>3129.5</v>
      </c>
      <c r="O83" s="3" t="n">
        <v>3129.5</v>
      </c>
      <c r="P83" s="3" t="n">
        <v>3129.5</v>
      </c>
      <c r="Q83" s="3" t="n">
        <v>3129.5</v>
      </c>
      <c r="R83" s="3" t="n">
        <v>3129.5</v>
      </c>
      <c r="S83" s="3" t="n">
        <v>3129.5</v>
      </c>
      <c r="T83" s="3" t="n">
        <v>3129.5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3147.3</v>
      </c>
      <c r="J84" s="3" t="n">
        <v>3147.3</v>
      </c>
      <c r="K84" s="3" t="n">
        <v>3147.3</v>
      </c>
      <c r="L84" s="3" t="n">
        <v>3147.3</v>
      </c>
      <c r="M84" s="3" t="n">
        <v>3147.3</v>
      </c>
      <c r="N84" s="3" t="n">
        <v>3154.2</v>
      </c>
      <c r="O84" s="3" t="n">
        <v>3154.2</v>
      </c>
      <c r="P84" s="3" t="n">
        <v>3154.2</v>
      </c>
      <c r="Q84" s="3" t="n">
        <v>3154.2</v>
      </c>
      <c r="R84" s="3" t="n">
        <v>3154.2</v>
      </c>
      <c r="S84" s="3" t="n">
        <v>3154.2</v>
      </c>
      <c r="T84" s="3" t="n">
        <v>3154.2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3171.6</v>
      </c>
      <c r="J85" s="3" t="n">
        <v>3171.6</v>
      </c>
      <c r="K85" s="3" t="n">
        <v>3171.6</v>
      </c>
      <c r="L85" s="3" t="n">
        <v>3171.6</v>
      </c>
      <c r="M85" s="3" t="n">
        <v>3171.6</v>
      </c>
      <c r="N85" s="3" t="n">
        <v>3178</v>
      </c>
      <c r="O85" s="3" t="n">
        <v>3178</v>
      </c>
      <c r="P85" s="3" t="n">
        <v>3178</v>
      </c>
      <c r="Q85" s="3" t="n">
        <v>3178</v>
      </c>
      <c r="R85" s="3" t="n">
        <v>3178</v>
      </c>
      <c r="S85" s="3" t="n">
        <v>3178</v>
      </c>
      <c r="T85" s="3" t="n">
        <v>3178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3230.2</v>
      </c>
      <c r="J86" s="3" t="n">
        <v>3230.2</v>
      </c>
      <c r="K86" s="3" t="n">
        <v>3230.2</v>
      </c>
      <c r="L86" s="3" t="n">
        <v>3230.2</v>
      </c>
      <c r="M86" s="3" t="n">
        <v>3230.2</v>
      </c>
      <c r="N86" s="3" t="n">
        <v>3236.2</v>
      </c>
      <c r="O86" s="3" t="n">
        <v>3236.2</v>
      </c>
      <c r="P86" s="3" t="n">
        <v>3236.2</v>
      </c>
      <c r="Q86" s="3" t="n">
        <v>3236.2</v>
      </c>
      <c r="R86" s="3" t="n">
        <v>3236.2</v>
      </c>
      <c r="S86" s="3" t="n">
        <v>3236.2</v>
      </c>
      <c r="T86" s="3" t="n">
        <v>3236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3286.6</v>
      </c>
      <c r="J87" s="3" t="n">
        <v>3286.6</v>
      </c>
      <c r="K87" s="3" t="n">
        <v>3286.6</v>
      </c>
      <c r="L87" s="3" t="n">
        <v>3286.6</v>
      </c>
      <c r="M87" s="3" t="n">
        <v>3286.6</v>
      </c>
      <c r="N87" s="3" t="n">
        <v>3292.1</v>
      </c>
      <c r="O87" s="3" t="n">
        <v>3292.1</v>
      </c>
      <c r="P87" s="3" t="n">
        <v>3292.1</v>
      </c>
      <c r="Q87" s="3" t="n">
        <v>3292.1</v>
      </c>
      <c r="R87" s="3" t="n">
        <v>3292.1</v>
      </c>
      <c r="S87" s="3" t="n">
        <v>3292.1</v>
      </c>
      <c r="T87" s="3" t="n">
        <v>3292.1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3311.1</v>
      </c>
      <c r="J88" s="3" t="n">
        <v>3311.1</v>
      </c>
      <c r="K88" s="3" t="n">
        <v>3311.1</v>
      </c>
      <c r="L88" s="3" t="n">
        <v>3311.1</v>
      </c>
      <c r="M88" s="3" t="n">
        <v>3311.1</v>
      </c>
      <c r="N88" s="3" t="n">
        <v>3316.1</v>
      </c>
      <c r="O88" s="3" t="n">
        <v>3316.1</v>
      </c>
      <c r="P88" s="3" t="n">
        <v>3316.1</v>
      </c>
      <c r="Q88" s="3" t="n">
        <v>3316.1</v>
      </c>
      <c r="R88" s="3" t="n">
        <v>3316.1</v>
      </c>
      <c r="S88" s="3" t="n">
        <v>3316.1</v>
      </c>
      <c r="T88" s="3" t="n">
        <v>3316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3326.3</v>
      </c>
      <c r="J89" s="3" t="n">
        <v>3326.3</v>
      </c>
      <c r="K89" s="3" t="n">
        <v>3326.3</v>
      </c>
      <c r="L89" s="3" t="n">
        <v>3326.3</v>
      </c>
      <c r="M89" s="3" t="n">
        <v>3326.3</v>
      </c>
      <c r="N89" s="3" t="n">
        <v>3331.2</v>
      </c>
      <c r="O89" s="3" t="n">
        <v>3331.2</v>
      </c>
      <c r="P89" s="3" t="n">
        <v>3331.2</v>
      </c>
      <c r="Q89" s="3" t="n">
        <v>3331.2</v>
      </c>
      <c r="R89" s="3" t="n">
        <v>3331.2</v>
      </c>
      <c r="S89" s="3" t="n">
        <v>3331.2</v>
      </c>
      <c r="T89" s="3" t="n">
        <v>3331.2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3376.9</v>
      </c>
      <c r="J90" s="3" t="n">
        <v>3376.9</v>
      </c>
      <c r="K90" s="3" t="n">
        <v>3376.9</v>
      </c>
      <c r="L90" s="3" t="n">
        <v>3376.9</v>
      </c>
      <c r="M90" s="3" t="n">
        <v>3376.9</v>
      </c>
      <c r="N90" s="3" t="n">
        <v>3381.9</v>
      </c>
      <c r="O90" s="3" t="n">
        <v>3381.9</v>
      </c>
      <c r="P90" s="3" t="n">
        <v>3381.9</v>
      </c>
      <c r="Q90" s="3" t="n">
        <v>3381.9</v>
      </c>
      <c r="R90" s="3" t="n">
        <v>3381.9</v>
      </c>
      <c r="S90" s="3" t="n">
        <v>3381.9</v>
      </c>
      <c r="T90" s="3" t="n">
        <v>3381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3385.2</v>
      </c>
      <c r="J91" s="3" t="n">
        <v>3385.2</v>
      </c>
      <c r="K91" s="3" t="n">
        <v>3385.2</v>
      </c>
      <c r="L91" s="3" t="n">
        <v>3385.2</v>
      </c>
      <c r="M91" s="3" t="n">
        <v>3385.2</v>
      </c>
      <c r="N91" s="3" t="n">
        <v>3390.2</v>
      </c>
      <c r="O91" s="3" t="n">
        <v>3390.2</v>
      </c>
      <c r="P91" s="3" t="n">
        <v>3390.2</v>
      </c>
      <c r="Q91" s="3" t="n">
        <v>3390.2</v>
      </c>
      <c r="R91" s="3" t="n">
        <v>3390.2</v>
      </c>
      <c r="S91" s="3" t="n">
        <v>3390.2</v>
      </c>
      <c r="T91" s="3" t="n">
        <v>3390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3404.3</v>
      </c>
      <c r="J92" s="3" t="n">
        <v>3404.3</v>
      </c>
      <c r="K92" s="3" t="n">
        <v>3404.3</v>
      </c>
      <c r="L92" s="3" t="n">
        <v>3404.3</v>
      </c>
      <c r="M92" s="3" t="n">
        <v>3404.3</v>
      </c>
      <c r="N92" s="3" t="n">
        <v>3409.7</v>
      </c>
      <c r="O92" s="3" t="n">
        <v>3409.7</v>
      </c>
      <c r="P92" s="3" t="n">
        <v>3409.7</v>
      </c>
      <c r="Q92" s="3" t="n">
        <v>3409.7</v>
      </c>
      <c r="R92" s="3" t="n">
        <v>3409.7</v>
      </c>
      <c r="S92" s="3" t="n">
        <v>3409.7</v>
      </c>
      <c r="T92" s="3" t="n">
        <v>3409.7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3385.6</v>
      </c>
      <c r="J93" s="3" t="n">
        <v>3385.6</v>
      </c>
      <c r="K93" s="3" t="n">
        <v>3385.6</v>
      </c>
      <c r="L93" s="3" t="n">
        <v>3385.6</v>
      </c>
      <c r="M93" s="3" t="n">
        <v>3385.6</v>
      </c>
      <c r="N93" s="3" t="n">
        <v>3392.6</v>
      </c>
      <c r="O93" s="3" t="n">
        <v>3392.6</v>
      </c>
      <c r="P93" s="3" t="n">
        <v>3392.6</v>
      </c>
      <c r="Q93" s="3" t="n">
        <v>3392.6</v>
      </c>
      <c r="R93" s="3" t="n">
        <v>3392.6</v>
      </c>
      <c r="S93" s="3" t="n">
        <v>3392.6</v>
      </c>
      <c r="T93" s="3" t="n">
        <v>3392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3378.1</v>
      </c>
      <c r="J94" s="3" t="n">
        <v>3378.1</v>
      </c>
      <c r="K94" s="3" t="n">
        <v>3378.1</v>
      </c>
      <c r="L94" s="3" t="n">
        <v>3378.1</v>
      </c>
      <c r="M94" s="3" t="n">
        <v>3378.1</v>
      </c>
      <c r="N94" s="3" t="n">
        <v>3386.5</v>
      </c>
      <c r="O94" s="3" t="n">
        <v>3386.5</v>
      </c>
      <c r="P94" s="3" t="n">
        <v>3386.5</v>
      </c>
      <c r="Q94" s="3" t="n">
        <v>3386.5</v>
      </c>
      <c r="R94" s="3" t="n">
        <v>3386.5</v>
      </c>
      <c r="S94" s="3" t="n">
        <v>3386.5</v>
      </c>
      <c r="T94" s="3" t="n">
        <v>3386.5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3382.1</v>
      </c>
      <c r="J95" s="3" t="n">
        <v>3382.1</v>
      </c>
      <c r="K95" s="3" t="n">
        <v>3382.1</v>
      </c>
      <c r="L95" s="3" t="n">
        <v>3382.1</v>
      </c>
      <c r="M95" s="3" t="n">
        <v>3382.1</v>
      </c>
      <c r="N95" s="3" t="n">
        <v>3391.6</v>
      </c>
      <c r="O95" s="3" t="n">
        <v>3391.6</v>
      </c>
      <c r="P95" s="3" t="n">
        <v>3391.6</v>
      </c>
      <c r="Q95" s="3" t="n">
        <v>3391.6</v>
      </c>
      <c r="R95" s="3" t="n">
        <v>3391.6</v>
      </c>
      <c r="S95" s="3" t="n">
        <v>3391.6</v>
      </c>
      <c r="T95" s="3" t="n">
        <v>3391.6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3412.9</v>
      </c>
      <c r="J96" s="3" t="n">
        <v>3412.9</v>
      </c>
      <c r="K96" s="3" t="n">
        <v>3412.9</v>
      </c>
      <c r="L96" s="3" t="n">
        <v>3412.9</v>
      </c>
      <c r="M96" s="3" t="n">
        <v>3412.9</v>
      </c>
      <c r="N96" s="3" t="n">
        <v>3423</v>
      </c>
      <c r="O96" s="3" t="n">
        <v>3423</v>
      </c>
      <c r="P96" s="3" t="n">
        <v>3423</v>
      </c>
      <c r="Q96" s="3" t="n">
        <v>3423</v>
      </c>
      <c r="R96" s="3" t="n">
        <v>3423</v>
      </c>
      <c r="S96" s="3" t="n">
        <v>3423</v>
      </c>
      <c r="T96" s="3" t="n">
        <v>3423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3379.6</v>
      </c>
      <c r="J97" s="3" t="n">
        <v>3379.6</v>
      </c>
      <c r="K97" s="3" t="n">
        <v>3379.6</v>
      </c>
      <c r="L97" s="3" t="n">
        <v>3379.6</v>
      </c>
      <c r="M97" s="3" t="n">
        <v>3379.6</v>
      </c>
      <c r="N97" s="3" t="n">
        <v>3389.4</v>
      </c>
      <c r="O97" s="3" t="n">
        <v>3389.4</v>
      </c>
      <c r="P97" s="3" t="n">
        <v>3389.4</v>
      </c>
      <c r="Q97" s="3" t="n">
        <v>3389.4</v>
      </c>
      <c r="R97" s="3" t="n">
        <v>3389.4</v>
      </c>
      <c r="S97" s="3" t="n">
        <v>3389.4</v>
      </c>
      <c r="T97" s="3" t="n">
        <v>3389.4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3471.5</v>
      </c>
      <c r="J98" s="3" t="n">
        <v>3471.5</v>
      </c>
      <c r="K98" s="3" t="n">
        <v>3471.5</v>
      </c>
      <c r="L98" s="3" t="n">
        <v>3471.5</v>
      </c>
      <c r="M98" s="3" t="n">
        <v>3471.5</v>
      </c>
      <c r="N98" s="3" t="n">
        <v>3481.4</v>
      </c>
      <c r="O98" s="3" t="n">
        <v>3481.4</v>
      </c>
      <c r="P98" s="3" t="n">
        <v>3481.4</v>
      </c>
      <c r="Q98" s="3" t="n">
        <v>3481.4</v>
      </c>
      <c r="R98" s="3" t="n">
        <v>3481.4</v>
      </c>
      <c r="S98" s="3" t="n">
        <v>3481.4</v>
      </c>
      <c r="T98" s="3" t="n">
        <v>3481.4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3491.3</v>
      </c>
      <c r="J99" s="3" t="n">
        <v>3491.3</v>
      </c>
      <c r="K99" s="3" t="n">
        <v>3491.3</v>
      </c>
      <c r="L99" s="3" t="n">
        <v>3491.3</v>
      </c>
      <c r="M99" s="3" t="n">
        <v>3491.3</v>
      </c>
      <c r="N99" s="3" t="n">
        <v>3500.9</v>
      </c>
      <c r="O99" s="3" t="n">
        <v>3500.9</v>
      </c>
      <c r="P99" s="3" t="n">
        <v>3500.9</v>
      </c>
      <c r="Q99" s="3" t="n">
        <v>3500.9</v>
      </c>
      <c r="R99" s="3" t="n">
        <v>3500.9</v>
      </c>
      <c r="S99" s="3" t="n">
        <v>3500.9</v>
      </c>
      <c r="T99" s="3" t="n">
        <v>3500.9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3514</v>
      </c>
      <c r="J100" s="3" t="n">
        <v>3514</v>
      </c>
      <c r="K100" s="3" t="n">
        <v>3514</v>
      </c>
      <c r="L100" s="3" t="n">
        <v>3514</v>
      </c>
      <c r="M100" s="3" t="n">
        <v>3514</v>
      </c>
      <c r="N100" s="3" t="n">
        <v>3523.8</v>
      </c>
      <c r="O100" s="3" t="n">
        <v>3523.8</v>
      </c>
      <c r="P100" s="3" t="n">
        <v>3523.8</v>
      </c>
      <c r="Q100" s="3" t="n">
        <v>3523.8</v>
      </c>
      <c r="R100" s="3" t="n">
        <v>3523.8</v>
      </c>
      <c r="S100" s="3" t="n">
        <v>3523.8</v>
      </c>
      <c r="T100" s="3" t="n">
        <v>3523.8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3523.6</v>
      </c>
      <c r="J101" s="3" t="n">
        <v>3523.6</v>
      </c>
      <c r="K101" s="3" t="n">
        <v>3523.6</v>
      </c>
      <c r="L101" s="3" t="n">
        <v>3523.6</v>
      </c>
      <c r="M101" s="3" t="n">
        <v>3523.6</v>
      </c>
      <c r="N101" s="3" t="n">
        <v>3533.8</v>
      </c>
      <c r="O101" s="3" t="n">
        <v>3533.8</v>
      </c>
      <c r="P101" s="3" t="n">
        <v>3533.8</v>
      </c>
      <c r="Q101" s="3" t="n">
        <v>3533.8</v>
      </c>
      <c r="R101" s="3" t="n">
        <v>3533.8</v>
      </c>
      <c r="S101" s="3" t="n">
        <v>3533.8</v>
      </c>
      <c r="T101" s="3" t="n">
        <v>3533.8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593.9</v>
      </c>
      <c r="J102" s="3" t="n">
        <v>3593.9</v>
      </c>
      <c r="K102" s="3" t="n">
        <v>3593.9</v>
      </c>
      <c r="L102" s="3" t="n">
        <v>3593.9</v>
      </c>
      <c r="M102" s="3" t="n">
        <v>3593.9</v>
      </c>
      <c r="N102" s="3" t="n">
        <v>3604.7</v>
      </c>
      <c r="O102" s="3" t="n">
        <v>3604.7</v>
      </c>
      <c r="P102" s="3" t="n">
        <v>3604.7</v>
      </c>
      <c r="Q102" s="3" t="n">
        <v>3604.7</v>
      </c>
      <c r="R102" s="3" t="n">
        <v>3604.7</v>
      </c>
      <c r="S102" s="3" t="n">
        <v>3604.7</v>
      </c>
      <c r="T102" s="3" t="n">
        <v>3604.7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676.3</v>
      </c>
      <c r="J103" s="3" t="n">
        <v>3676.3</v>
      </c>
      <c r="K103" s="3" t="n">
        <v>3676.3</v>
      </c>
      <c r="L103" s="3" t="n">
        <v>3676.3</v>
      </c>
      <c r="M103" s="3" t="n">
        <v>3676.3</v>
      </c>
      <c r="N103" s="3" t="n">
        <v>3687.9</v>
      </c>
      <c r="O103" s="3" t="n">
        <v>3687.9</v>
      </c>
      <c r="P103" s="3" t="n">
        <v>3687.9</v>
      </c>
      <c r="Q103" s="3" t="n">
        <v>3687.9</v>
      </c>
      <c r="R103" s="3" t="n">
        <v>3687.9</v>
      </c>
      <c r="S103" s="3" t="n">
        <v>3687.9</v>
      </c>
      <c r="T103" s="3" t="n">
        <v>3687.9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713.8</v>
      </c>
      <c r="J104" s="3" t="n">
        <v>3713.8</v>
      </c>
      <c r="K104" s="3" t="n">
        <v>3713.8</v>
      </c>
      <c r="L104" s="3" t="n">
        <v>3713.8</v>
      </c>
      <c r="M104" s="3" t="n">
        <v>3713.8</v>
      </c>
      <c r="N104" s="3" t="n">
        <v>3726.2</v>
      </c>
      <c r="O104" s="3" t="n">
        <v>3726.2</v>
      </c>
      <c r="P104" s="3" t="n">
        <v>3726.2</v>
      </c>
      <c r="Q104" s="3" t="n">
        <v>3726.2</v>
      </c>
      <c r="R104" s="3" t="n">
        <v>3726.2</v>
      </c>
      <c r="S104" s="3" t="n">
        <v>3726.2</v>
      </c>
      <c r="T104" s="3" t="n">
        <v>3726.2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777.2</v>
      </c>
      <c r="J105" s="3" t="n">
        <v>3777.2</v>
      </c>
      <c r="K105" s="3" t="n">
        <v>3777.2</v>
      </c>
      <c r="L105" s="3" t="n">
        <v>3777.2</v>
      </c>
      <c r="M105" s="3" t="n">
        <v>3777.2</v>
      </c>
      <c r="N105" s="3" t="n">
        <v>3790.4</v>
      </c>
      <c r="O105" s="3" t="n">
        <v>3790.4</v>
      </c>
      <c r="P105" s="3" t="n">
        <v>3790.4</v>
      </c>
      <c r="Q105" s="3" t="n">
        <v>3790.4</v>
      </c>
      <c r="R105" s="3" t="n">
        <v>3790.4</v>
      </c>
      <c r="S105" s="3" t="n">
        <v>3790.4</v>
      </c>
      <c r="T105" s="3" t="n">
        <v>3790.4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876.9</v>
      </c>
      <c r="J106" s="3" t="n">
        <v>3876.9</v>
      </c>
      <c r="K106" s="3" t="n">
        <v>3876.9</v>
      </c>
      <c r="L106" s="3" t="n">
        <v>3876.9</v>
      </c>
      <c r="M106" s="3" t="n">
        <v>3876.9</v>
      </c>
      <c r="N106" s="3" t="n">
        <v>3892.2</v>
      </c>
      <c r="O106" s="3" t="n">
        <v>3892.2</v>
      </c>
      <c r="P106" s="3" t="n">
        <v>3892.2</v>
      </c>
      <c r="Q106" s="3" t="n">
        <v>3892.2</v>
      </c>
      <c r="R106" s="3" t="n">
        <v>3892.2</v>
      </c>
      <c r="S106" s="3" t="n">
        <v>3892.2</v>
      </c>
      <c r="T106" s="3" t="n">
        <v>3892.2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903.3</v>
      </c>
      <c r="J107" s="3" t="n">
        <v>3903.3</v>
      </c>
      <c r="K107" s="3" t="n">
        <v>3903.3</v>
      </c>
      <c r="L107" s="3" t="n">
        <v>3903.3</v>
      </c>
      <c r="M107" s="3" t="n">
        <v>3903.3</v>
      </c>
      <c r="N107" s="3" t="n">
        <v>3919</v>
      </c>
      <c r="O107" s="3" t="n">
        <v>3919</v>
      </c>
      <c r="P107" s="3" t="n">
        <v>3919</v>
      </c>
      <c r="Q107" s="3" t="n">
        <v>3919</v>
      </c>
      <c r="R107" s="3" t="n">
        <v>3919</v>
      </c>
      <c r="S107" s="3" t="n">
        <v>3919</v>
      </c>
      <c r="T107" s="3" t="n">
        <v>3919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892.8</v>
      </c>
      <c r="J108" s="3" t="n">
        <v>3892.8</v>
      </c>
      <c r="K108" s="3" t="n">
        <v>3892.8</v>
      </c>
      <c r="L108" s="3" t="n">
        <v>3892.8</v>
      </c>
      <c r="M108" s="3" t="n">
        <v>3892.8</v>
      </c>
      <c r="N108" s="3" t="n">
        <v>3907.1</v>
      </c>
      <c r="O108" s="3" t="n">
        <v>3907.1</v>
      </c>
      <c r="P108" s="3" t="n">
        <v>3907.1</v>
      </c>
      <c r="Q108" s="3" t="n">
        <v>3907.1</v>
      </c>
      <c r="R108" s="3" t="n">
        <v>3907.1</v>
      </c>
      <c r="S108" s="3" t="n">
        <v>3907.1</v>
      </c>
      <c r="T108" s="3" t="n">
        <v>3907.1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936.2</v>
      </c>
      <c r="J109" s="3" t="n">
        <v>3936.2</v>
      </c>
      <c r="K109" s="3" t="n">
        <v>3936.2</v>
      </c>
      <c r="L109" s="3" t="n">
        <v>3936.2</v>
      </c>
      <c r="M109" s="3" t="n">
        <v>3936.2</v>
      </c>
      <c r="N109" s="3" t="n">
        <v>3947.1</v>
      </c>
      <c r="O109" s="3" t="n">
        <v>3947.1</v>
      </c>
      <c r="P109" s="3" t="n">
        <v>3947.1</v>
      </c>
      <c r="Q109" s="3" t="n">
        <v>3947.1</v>
      </c>
      <c r="R109" s="3" t="n">
        <v>3947.1</v>
      </c>
      <c r="S109" s="3" t="n">
        <v>3947.1</v>
      </c>
      <c r="T109" s="3" t="n">
        <v>3947.1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903</v>
      </c>
      <c r="J110" s="3" t="n">
        <v>3903</v>
      </c>
      <c r="K110" s="3" t="n">
        <v>3903</v>
      </c>
      <c r="L110" s="3" t="n">
        <v>3903</v>
      </c>
      <c r="M110" s="3" t="n">
        <v>3903</v>
      </c>
      <c r="N110" s="3" t="n">
        <v>3908.1</v>
      </c>
      <c r="O110" s="3" t="n">
        <v>3908.1</v>
      </c>
      <c r="P110" s="3" t="n">
        <v>3908.1</v>
      </c>
      <c r="Q110" s="3" t="n">
        <v>3908.1</v>
      </c>
      <c r="R110" s="3" t="n">
        <v>3908.1</v>
      </c>
      <c r="S110" s="3" t="n">
        <v>3908.1</v>
      </c>
      <c r="T110" s="3" t="n">
        <v>3908.1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920.4</v>
      </c>
      <c r="J111" s="3" t="n">
        <v>3920.4</v>
      </c>
      <c r="K111" s="3" t="n">
        <v>3920.4</v>
      </c>
      <c r="L111" s="3" t="n">
        <v>3920.4</v>
      </c>
      <c r="M111" s="3" t="n">
        <v>3920.4</v>
      </c>
      <c r="N111" s="3" t="n">
        <v>3922.6</v>
      </c>
      <c r="O111" s="3" t="n">
        <v>3922.6</v>
      </c>
      <c r="P111" s="3" t="n">
        <v>3922.6</v>
      </c>
      <c r="Q111" s="3" t="n">
        <v>3922.6</v>
      </c>
      <c r="R111" s="3" t="n">
        <v>3922.6</v>
      </c>
      <c r="S111" s="3" t="n">
        <v>3922.6</v>
      </c>
      <c r="T111" s="3" t="n">
        <v>3922.6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878.4</v>
      </c>
      <c r="J112" s="3" t="n">
        <v>3878.4</v>
      </c>
      <c r="K112" s="3" t="n">
        <v>3878.4</v>
      </c>
      <c r="L112" s="3" t="n">
        <v>3878.4</v>
      </c>
      <c r="M112" s="3" t="n">
        <v>3878.4</v>
      </c>
      <c r="N112" s="3" t="n">
        <v>3880</v>
      </c>
      <c r="O112" s="3" t="n">
        <v>3880</v>
      </c>
      <c r="P112" s="3" t="n">
        <v>3880</v>
      </c>
      <c r="Q112" s="3" t="n">
        <v>3880</v>
      </c>
      <c r="R112" s="3" t="n">
        <v>3880</v>
      </c>
      <c r="S112" s="3" t="n">
        <v>3880</v>
      </c>
      <c r="T112" s="3" t="n">
        <v>3880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850.9</v>
      </c>
      <c r="J113" s="3" t="n">
        <v>3850.9</v>
      </c>
      <c r="K113" s="3" t="n">
        <v>3850.9</v>
      </c>
      <c r="L113" s="3" t="n">
        <v>3850.9</v>
      </c>
      <c r="M113" s="3" t="n">
        <v>3850.9</v>
      </c>
      <c r="N113" s="3" t="n">
        <v>3854.1</v>
      </c>
      <c r="O113" s="3" t="n">
        <v>3854.1</v>
      </c>
      <c r="P113" s="3" t="n">
        <v>3854.1</v>
      </c>
      <c r="Q113" s="3" t="n">
        <v>3854.1</v>
      </c>
      <c r="R113" s="3" t="n">
        <v>3854.1</v>
      </c>
      <c r="S113" s="3" t="n">
        <v>3854.1</v>
      </c>
      <c r="T113" s="3" t="n">
        <v>3854.1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793.6</v>
      </c>
      <c r="J114" s="3" t="n">
        <v>3793.6</v>
      </c>
      <c r="K114" s="3" t="n">
        <v>3793.6</v>
      </c>
      <c r="L114" s="3" t="n">
        <v>3793.6</v>
      </c>
      <c r="M114" s="3" t="n">
        <v>3793.6</v>
      </c>
      <c r="N114" s="3" t="n">
        <v>3800.9</v>
      </c>
      <c r="O114" s="3" t="n">
        <v>3800.9</v>
      </c>
      <c r="P114" s="3" t="n">
        <v>3800.9</v>
      </c>
      <c r="Q114" s="3" t="n">
        <v>3800.9</v>
      </c>
      <c r="R114" s="3" t="n">
        <v>3800.9</v>
      </c>
      <c r="S114" s="3" t="n">
        <v>3800.9</v>
      </c>
      <c r="T114" s="3" t="n">
        <v>3800.9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825.6</v>
      </c>
      <c r="J115" s="3" t="n">
        <v>3825.6</v>
      </c>
      <c r="K115" s="3" t="n">
        <v>3825.6</v>
      </c>
      <c r="L115" s="3" t="n">
        <v>3825.6</v>
      </c>
      <c r="M115" s="3" t="n">
        <v>3825.6</v>
      </c>
      <c r="N115" s="3" t="n">
        <v>3835.2</v>
      </c>
      <c r="O115" s="3" t="n">
        <v>3835.2</v>
      </c>
      <c r="P115" s="3" t="n">
        <v>3835.2</v>
      </c>
      <c r="Q115" s="3" t="n">
        <v>3835.2</v>
      </c>
      <c r="R115" s="3" t="n">
        <v>3835.2</v>
      </c>
      <c r="S115" s="3" t="n">
        <v>3835.2</v>
      </c>
      <c r="T115" s="3" t="n">
        <v>3835.2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897</v>
      </c>
      <c r="J116" s="3" t="n">
        <v>3897</v>
      </c>
      <c r="K116" s="3" t="n">
        <v>3897</v>
      </c>
      <c r="L116" s="3" t="n">
        <v>3897</v>
      </c>
      <c r="M116" s="3" t="n">
        <v>3897</v>
      </c>
      <c r="N116" s="3" t="n">
        <v>3907</v>
      </c>
      <c r="O116" s="3" t="n">
        <v>3907</v>
      </c>
      <c r="P116" s="3" t="n">
        <v>3907</v>
      </c>
      <c r="Q116" s="3" t="n">
        <v>3907</v>
      </c>
      <c r="R116" s="3" t="n">
        <v>3907</v>
      </c>
      <c r="S116" s="3" t="n">
        <v>3907</v>
      </c>
      <c r="T116" s="3" t="n">
        <v>390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944.2</v>
      </c>
      <c r="J117" s="3" t="n">
        <v>3944.2</v>
      </c>
      <c r="K117" s="3" t="n">
        <v>3944.2</v>
      </c>
      <c r="L117" s="3" t="n">
        <v>3944.2</v>
      </c>
      <c r="M117" s="3" t="n">
        <v>3944.2</v>
      </c>
      <c r="N117" s="3" t="n">
        <v>3952.5</v>
      </c>
      <c r="O117" s="3" t="n">
        <v>3952.5</v>
      </c>
      <c r="P117" s="3" t="n">
        <v>3952.5</v>
      </c>
      <c r="Q117" s="3" t="n">
        <v>3952.5</v>
      </c>
      <c r="R117" s="3" t="n">
        <v>3952.5</v>
      </c>
      <c r="S117" s="3" t="n">
        <v>3952.5</v>
      </c>
      <c r="T117" s="3" t="n">
        <v>3952.5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4039.1</v>
      </c>
      <c r="J118" s="3" t="n">
        <v>4039.1</v>
      </c>
      <c r="K118" s="3" t="n">
        <v>4039.1</v>
      </c>
      <c r="L118" s="3" t="n">
        <v>4039.1</v>
      </c>
      <c r="M118" s="3" t="n">
        <v>4039.1</v>
      </c>
      <c r="N118" s="3" t="n">
        <v>4044.6</v>
      </c>
      <c r="O118" s="3" t="n">
        <v>4044.6</v>
      </c>
      <c r="P118" s="3" t="n">
        <v>4044.6</v>
      </c>
      <c r="Q118" s="3" t="n">
        <v>4044.6</v>
      </c>
      <c r="R118" s="3" t="n">
        <v>4044.6</v>
      </c>
      <c r="S118" s="3" t="n">
        <v>4044.6</v>
      </c>
      <c r="T118" s="3" t="n">
        <v>4044.6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4068.9</v>
      </c>
      <c r="J119" s="3" t="n">
        <v>4068.9</v>
      </c>
      <c r="K119" s="3" t="n">
        <v>4068.9</v>
      </c>
      <c r="L119" s="3" t="n">
        <v>4068.9</v>
      </c>
      <c r="M119" s="3" t="n">
        <v>4068.9</v>
      </c>
      <c r="N119" s="3" t="n">
        <v>4072.2</v>
      </c>
      <c r="O119" s="3" t="n">
        <v>4072.2</v>
      </c>
      <c r="P119" s="3" t="n">
        <v>4072.2</v>
      </c>
      <c r="Q119" s="3" t="n">
        <v>4072.2</v>
      </c>
      <c r="R119" s="3" t="n">
        <v>4072.2</v>
      </c>
      <c r="S119" s="3" t="n">
        <v>4072.2</v>
      </c>
      <c r="T119" s="3" t="n">
        <v>4072.2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4087.7</v>
      </c>
      <c r="J120" s="3" t="n">
        <v>4087.7</v>
      </c>
      <c r="K120" s="3" t="n">
        <v>4087.7</v>
      </c>
      <c r="L120" s="3" t="n">
        <v>4087.7</v>
      </c>
      <c r="M120" s="3" t="n">
        <v>4087.7</v>
      </c>
      <c r="N120" s="3" t="n">
        <v>4088.5</v>
      </c>
      <c r="O120" s="3" t="n">
        <v>4088.5</v>
      </c>
      <c r="P120" s="3" t="n">
        <v>4088.5</v>
      </c>
      <c r="Q120" s="3" t="n">
        <v>4088.5</v>
      </c>
      <c r="R120" s="3" t="n">
        <v>4088.5</v>
      </c>
      <c r="S120" s="3" t="n">
        <v>4088.5</v>
      </c>
      <c r="T120" s="3" t="n">
        <v>4088.5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4128.4</v>
      </c>
      <c r="J121" s="3" t="n">
        <v>4128.4</v>
      </c>
      <c r="K121" s="3" t="n">
        <v>4128.4</v>
      </c>
      <c r="L121" s="3" t="n">
        <v>4128.4</v>
      </c>
      <c r="M121" s="3" t="n">
        <v>4128.4</v>
      </c>
      <c r="N121" s="3" t="n">
        <v>4126.4</v>
      </c>
      <c r="O121" s="3" t="n">
        <v>4126.4</v>
      </c>
      <c r="P121" s="3" t="n">
        <v>4126.4</v>
      </c>
      <c r="Q121" s="3" t="n">
        <v>4126.4</v>
      </c>
      <c r="R121" s="3" t="n">
        <v>4126.4</v>
      </c>
      <c r="S121" s="3" t="n">
        <v>4126.4</v>
      </c>
      <c r="T121" s="3" t="n">
        <v>4126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4181.8</v>
      </c>
      <c r="J122" s="3" t="n">
        <v>4181.8</v>
      </c>
      <c r="K122" s="3" t="n">
        <v>4181.8</v>
      </c>
      <c r="L122" s="3" t="n">
        <v>4181.8</v>
      </c>
      <c r="M122" s="3" t="n">
        <v>4181.8</v>
      </c>
      <c r="N122" s="3" t="n">
        <v>4176.3</v>
      </c>
      <c r="O122" s="3" t="n">
        <v>4176.3</v>
      </c>
      <c r="P122" s="3" t="n">
        <v>4176.3</v>
      </c>
      <c r="Q122" s="3" t="n">
        <v>4176.3</v>
      </c>
      <c r="R122" s="3" t="n">
        <v>4176.3</v>
      </c>
      <c r="S122" s="3" t="n">
        <v>4176.3</v>
      </c>
      <c r="T122" s="3" t="n">
        <v>4176.3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4268</v>
      </c>
      <c r="J123" s="3" t="n">
        <v>4268</v>
      </c>
      <c r="K123" s="3" t="n">
        <v>4268</v>
      </c>
      <c r="L123" s="3" t="n">
        <v>4268</v>
      </c>
      <c r="M123" s="3" t="n">
        <v>4268</v>
      </c>
      <c r="N123" s="3" t="n">
        <v>4260.1</v>
      </c>
      <c r="O123" s="3" t="n">
        <v>4260.1</v>
      </c>
      <c r="P123" s="3" t="n">
        <v>4260.1</v>
      </c>
      <c r="Q123" s="3" t="n">
        <v>4260.1</v>
      </c>
      <c r="R123" s="3" t="n">
        <v>4260.1</v>
      </c>
      <c r="S123" s="3" t="n">
        <v>4260.1</v>
      </c>
      <c r="T123" s="3" t="n">
        <v>4260.1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4336.3</v>
      </c>
      <c r="J124" s="3" t="n">
        <v>4336.3</v>
      </c>
      <c r="K124" s="3" t="n">
        <v>4336.3</v>
      </c>
      <c r="L124" s="3" t="n">
        <v>4336.3</v>
      </c>
      <c r="M124" s="3" t="n">
        <v>4336.3</v>
      </c>
      <c r="N124" s="3" t="n">
        <v>4329.5</v>
      </c>
      <c r="O124" s="3" t="n">
        <v>4329.5</v>
      </c>
      <c r="P124" s="3" t="n">
        <v>4329.5</v>
      </c>
      <c r="Q124" s="3" t="n">
        <v>4329.5</v>
      </c>
      <c r="R124" s="3" t="n">
        <v>4329.5</v>
      </c>
      <c r="S124" s="3" t="n">
        <v>4329.5</v>
      </c>
      <c r="T124" s="3" t="n">
        <v>4329.5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4331</v>
      </c>
      <c r="J125" s="3" t="n">
        <v>4331</v>
      </c>
      <c r="K125" s="3" t="n">
        <v>4331</v>
      </c>
      <c r="L125" s="3" t="n">
        <v>4331</v>
      </c>
      <c r="M125" s="3" t="n">
        <v>4331</v>
      </c>
      <c r="N125" s="3" t="n">
        <v>4328.3</v>
      </c>
      <c r="O125" s="3" t="n">
        <v>4328.3</v>
      </c>
      <c r="P125" s="3" t="n">
        <v>4328.3</v>
      </c>
      <c r="Q125" s="3" t="n">
        <v>4328.3</v>
      </c>
      <c r="R125" s="3" t="n">
        <v>4328.3</v>
      </c>
      <c r="S125" s="3" t="n">
        <v>4328.3</v>
      </c>
      <c r="T125" s="3" t="n">
        <v>4328.3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4340.8</v>
      </c>
      <c r="J126" s="3" t="n">
        <v>4340.8</v>
      </c>
      <c r="K126" s="3" t="n">
        <v>4340.8</v>
      </c>
      <c r="L126" s="3" t="n">
        <v>4340.8</v>
      </c>
      <c r="M126" s="3" t="n">
        <v>4340.8</v>
      </c>
      <c r="N126" s="3" t="n">
        <v>4345.5</v>
      </c>
      <c r="O126" s="3" t="n">
        <v>4345.5</v>
      </c>
      <c r="P126" s="3" t="n">
        <v>4345.5</v>
      </c>
      <c r="Q126" s="3" t="n">
        <v>4345.5</v>
      </c>
      <c r="R126" s="3" t="n">
        <v>4345.5</v>
      </c>
      <c r="S126" s="3" t="n">
        <v>4345.5</v>
      </c>
      <c r="T126" s="3" t="n">
        <v>4345.5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4501.3</v>
      </c>
      <c r="J127" s="3" t="n">
        <v>4501.3</v>
      </c>
      <c r="K127" s="3" t="n">
        <v>4501.3</v>
      </c>
      <c r="L127" s="3" t="n">
        <v>4501.3</v>
      </c>
      <c r="M127" s="3" t="n">
        <v>4501.3</v>
      </c>
      <c r="N127" s="3" t="n">
        <v>4510.7</v>
      </c>
      <c r="O127" s="3" t="n">
        <v>4510.7</v>
      </c>
      <c r="P127" s="3" t="n">
        <v>4510.7</v>
      </c>
      <c r="Q127" s="3" t="n">
        <v>4510.7</v>
      </c>
      <c r="R127" s="3" t="n">
        <v>4510.7</v>
      </c>
      <c r="S127" s="3" t="n">
        <v>4510.7</v>
      </c>
      <c r="T127" s="3" t="n">
        <v>4510.7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4540.5</v>
      </c>
      <c r="J128" s="3" t="n">
        <v>4540.5</v>
      </c>
      <c r="K128" s="3" t="n">
        <v>4540.5</v>
      </c>
      <c r="L128" s="3" t="n">
        <v>4540.5</v>
      </c>
      <c r="M128" s="3" t="n">
        <v>4540.5</v>
      </c>
      <c r="N128" s="3" t="n">
        <v>4552.1</v>
      </c>
      <c r="O128" s="3" t="n">
        <v>4552.1</v>
      </c>
      <c r="P128" s="3" t="n">
        <v>4552.1</v>
      </c>
      <c r="Q128" s="3" t="n">
        <v>4552.1</v>
      </c>
      <c r="R128" s="3" t="n">
        <v>4552.1</v>
      </c>
      <c r="S128" s="3" t="n">
        <v>4552.1</v>
      </c>
      <c r="T128" s="3" t="n">
        <v>4552.1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4592.3</v>
      </c>
      <c r="J129" s="3" t="n">
        <v>4592.3</v>
      </c>
      <c r="K129" s="3" t="n">
        <v>4592.3</v>
      </c>
      <c r="L129" s="3" t="n">
        <v>4592.3</v>
      </c>
      <c r="M129" s="3" t="n">
        <v>4592.3</v>
      </c>
      <c r="N129" s="3" t="n">
        <v>4603.7</v>
      </c>
      <c r="O129" s="3" t="n">
        <v>4603.7</v>
      </c>
      <c r="P129" s="3" t="n">
        <v>4603.7</v>
      </c>
      <c r="Q129" s="3" t="n">
        <v>4603.7</v>
      </c>
      <c r="R129" s="3" t="n">
        <v>4603.7</v>
      </c>
      <c r="S129" s="3" t="n">
        <v>4603.7</v>
      </c>
      <c r="T129" s="3" t="n">
        <v>4603.7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4597.7</v>
      </c>
      <c r="J130" s="3" t="n">
        <v>4597.7</v>
      </c>
      <c r="K130" s="3" t="n">
        <v>4597.7</v>
      </c>
      <c r="L130" s="3" t="n">
        <v>4597.7</v>
      </c>
      <c r="M130" s="3" t="n">
        <v>4597.7</v>
      </c>
      <c r="N130" s="3" t="n">
        <v>4605.7</v>
      </c>
      <c r="O130" s="3" t="n">
        <v>4605.7</v>
      </c>
      <c r="P130" s="3" t="n">
        <v>4605.7</v>
      </c>
      <c r="Q130" s="3" t="n">
        <v>4605.7</v>
      </c>
      <c r="R130" s="3" t="n">
        <v>4605.7</v>
      </c>
      <c r="S130" s="3" t="n">
        <v>4605.7</v>
      </c>
      <c r="T130" s="3" t="n">
        <v>4605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4608.6</v>
      </c>
      <c r="J131" s="3" t="n">
        <v>4608.6</v>
      </c>
      <c r="K131" s="3" t="n">
        <v>4608.6</v>
      </c>
      <c r="L131" s="3" t="n">
        <v>4608.6</v>
      </c>
      <c r="M131" s="3" t="n">
        <v>4608.6</v>
      </c>
      <c r="N131" s="3" t="n">
        <v>4615.6</v>
      </c>
      <c r="O131" s="3" t="n">
        <v>4615.6</v>
      </c>
      <c r="P131" s="3" t="n">
        <v>4615.6</v>
      </c>
      <c r="Q131" s="3" t="n">
        <v>4615.6</v>
      </c>
      <c r="R131" s="3" t="n">
        <v>4615.6</v>
      </c>
      <c r="S131" s="3" t="n">
        <v>4615.6</v>
      </c>
      <c r="T131" s="3" t="n">
        <v>4615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4638.8</v>
      </c>
      <c r="J132" s="3" t="n">
        <v>4638.8</v>
      </c>
      <c r="K132" s="3" t="n">
        <v>4638.8</v>
      </c>
      <c r="L132" s="3" t="n">
        <v>4638.8</v>
      </c>
      <c r="M132" s="3" t="n">
        <v>4638.8</v>
      </c>
      <c r="N132" s="3" t="n">
        <v>4644.9</v>
      </c>
      <c r="O132" s="3" t="n">
        <v>4644.9</v>
      </c>
      <c r="P132" s="3" t="n">
        <v>4644.9</v>
      </c>
      <c r="Q132" s="3" t="n">
        <v>4644.9</v>
      </c>
      <c r="R132" s="3" t="n">
        <v>4644.9</v>
      </c>
      <c r="S132" s="3" t="n">
        <v>4644.9</v>
      </c>
      <c r="T132" s="3" t="n">
        <v>4644.9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4651</v>
      </c>
      <c r="J133" s="3" t="n">
        <v>4651</v>
      </c>
      <c r="K133" s="3" t="n">
        <v>4651</v>
      </c>
      <c r="L133" s="3" t="n">
        <v>4651</v>
      </c>
      <c r="M133" s="3" t="n">
        <v>4651</v>
      </c>
      <c r="N133" s="3" t="n">
        <v>4656.2</v>
      </c>
      <c r="O133" s="3" t="n">
        <v>4656.2</v>
      </c>
      <c r="P133" s="3" t="n">
        <v>4656.2</v>
      </c>
      <c r="Q133" s="3" t="n">
        <v>4656.2</v>
      </c>
      <c r="R133" s="3" t="n">
        <v>4656.2</v>
      </c>
      <c r="S133" s="3" t="n">
        <v>4656.2</v>
      </c>
      <c r="T133" s="3" t="n">
        <v>4656.2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4674.3</v>
      </c>
      <c r="J134" s="3" t="n">
        <v>4674.3</v>
      </c>
      <c r="K134" s="3" t="n">
        <v>4674.3</v>
      </c>
      <c r="L134" s="3" t="n">
        <v>4674.3</v>
      </c>
      <c r="M134" s="3" t="n">
        <v>4674.3</v>
      </c>
      <c r="N134" s="3" t="n">
        <v>4679</v>
      </c>
      <c r="O134" s="3" t="n">
        <v>4679</v>
      </c>
      <c r="P134" s="3" t="n">
        <v>4679</v>
      </c>
      <c r="Q134" s="3" t="n">
        <v>4679</v>
      </c>
      <c r="R134" s="3" t="n">
        <v>4679</v>
      </c>
      <c r="S134" s="3" t="n">
        <v>4679</v>
      </c>
      <c r="T134" s="3" t="n">
        <v>4679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4562.6</v>
      </c>
      <c r="J135" s="3" t="n">
        <v>4562.6</v>
      </c>
      <c r="K135" s="3" t="n">
        <v>4562.6</v>
      </c>
      <c r="L135" s="3" t="n">
        <v>4562.6</v>
      </c>
      <c r="M135" s="3" t="n">
        <v>4562.6</v>
      </c>
      <c r="N135" s="3" t="n">
        <v>4566.6</v>
      </c>
      <c r="O135" s="3" t="n">
        <v>4566.6</v>
      </c>
      <c r="P135" s="3" t="n">
        <v>4566.6</v>
      </c>
      <c r="Q135" s="3" t="n">
        <v>4566.6</v>
      </c>
      <c r="R135" s="3" t="n">
        <v>4566.6</v>
      </c>
      <c r="S135" s="3" t="n">
        <v>4566.6</v>
      </c>
      <c r="T135" s="3" t="n">
        <v>4566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4559.6</v>
      </c>
      <c r="J136" s="3" t="n">
        <v>4559.6</v>
      </c>
      <c r="K136" s="3" t="n">
        <v>4559.6</v>
      </c>
      <c r="L136" s="3" t="n">
        <v>4559.6</v>
      </c>
      <c r="M136" s="3" t="n">
        <v>4559.6</v>
      </c>
      <c r="N136" s="3" t="n">
        <v>4562.3</v>
      </c>
      <c r="O136" s="3" t="n">
        <v>4562.3</v>
      </c>
      <c r="P136" s="3" t="n">
        <v>4562.3</v>
      </c>
      <c r="Q136" s="3" t="n">
        <v>4562.3</v>
      </c>
      <c r="R136" s="3" t="n">
        <v>4562.3</v>
      </c>
      <c r="S136" s="3" t="n">
        <v>4562.3</v>
      </c>
      <c r="T136" s="3" t="n">
        <v>4562.3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4651.1</v>
      </c>
      <c r="J137" s="3" t="n">
        <v>4651.1</v>
      </c>
      <c r="K137" s="3" t="n">
        <v>4651.1</v>
      </c>
      <c r="L137" s="3" t="n">
        <v>4651.1</v>
      </c>
      <c r="M137" s="3" t="n">
        <v>4651.1</v>
      </c>
      <c r="N137" s="3" t="n">
        <v>4651.9</v>
      </c>
      <c r="O137" s="3" t="n">
        <v>4651.9</v>
      </c>
      <c r="P137" s="3" t="n">
        <v>4651.9</v>
      </c>
      <c r="Q137" s="3" t="n">
        <v>4651.9</v>
      </c>
      <c r="R137" s="3" t="n">
        <v>4651.9</v>
      </c>
      <c r="S137" s="3" t="n">
        <v>4651.9</v>
      </c>
      <c r="T137" s="3" t="n">
        <v>4651.9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4741.3</v>
      </c>
      <c r="J138" s="3" t="n">
        <v>4741.3</v>
      </c>
      <c r="K138" s="3" t="n">
        <v>4741.3</v>
      </c>
      <c r="L138" s="3" t="n">
        <v>4741.3</v>
      </c>
      <c r="M138" s="3" t="n">
        <v>4741.3</v>
      </c>
      <c r="N138" s="3" t="n">
        <v>4739.2</v>
      </c>
      <c r="O138" s="3" t="n">
        <v>4739.2</v>
      </c>
      <c r="P138" s="3" t="n">
        <v>4739.2</v>
      </c>
      <c r="Q138" s="3" t="n">
        <v>4739.2</v>
      </c>
      <c r="R138" s="3" t="n">
        <v>4739.2</v>
      </c>
      <c r="S138" s="3" t="n">
        <v>4739.2</v>
      </c>
      <c r="T138" s="3" t="n">
        <v>4739.2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4701.3</v>
      </c>
      <c r="J139" s="3" t="n">
        <v>4701.3</v>
      </c>
      <c r="K139" s="3" t="n">
        <v>4701.3</v>
      </c>
      <c r="L139" s="3" t="n">
        <v>4701.3</v>
      </c>
      <c r="M139" s="3" t="n">
        <v>4701.3</v>
      </c>
      <c r="N139" s="3" t="n">
        <v>4696.8</v>
      </c>
      <c r="O139" s="3" t="n">
        <v>4696.8</v>
      </c>
      <c r="P139" s="3" t="n">
        <v>4696.8</v>
      </c>
      <c r="Q139" s="3" t="n">
        <v>4696.8</v>
      </c>
      <c r="R139" s="3" t="n">
        <v>4696.8</v>
      </c>
      <c r="S139" s="3" t="n">
        <v>4696.8</v>
      </c>
      <c r="T139" s="3" t="n">
        <v>4696.8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4758.4</v>
      </c>
      <c r="J140" s="3" t="n">
        <v>4758.4</v>
      </c>
      <c r="K140" s="3" t="n">
        <v>4758.4</v>
      </c>
      <c r="L140" s="3" t="n">
        <v>4758.4</v>
      </c>
      <c r="M140" s="3" t="n">
        <v>4758.4</v>
      </c>
      <c r="N140" s="3" t="n">
        <v>4753</v>
      </c>
      <c r="O140" s="3" t="n">
        <v>4753</v>
      </c>
      <c r="P140" s="3" t="n">
        <v>4753</v>
      </c>
      <c r="Q140" s="3" t="n">
        <v>4753</v>
      </c>
      <c r="R140" s="3" t="n">
        <v>4753</v>
      </c>
      <c r="S140" s="3" t="n">
        <v>4753</v>
      </c>
      <c r="T140" s="3" t="n">
        <v>4753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4698.6</v>
      </c>
      <c r="J141" s="3" t="n">
        <v>4698.6</v>
      </c>
      <c r="K141" s="3" t="n">
        <v>4698.6</v>
      </c>
      <c r="L141" s="3" t="n">
        <v>4698.6</v>
      </c>
      <c r="M141" s="3" t="n">
        <v>4698.6</v>
      </c>
      <c r="N141" s="3" t="n">
        <v>4693.8</v>
      </c>
      <c r="O141" s="3" t="n">
        <v>4693.8</v>
      </c>
      <c r="P141" s="3" t="n">
        <v>4693.8</v>
      </c>
      <c r="Q141" s="3" t="n">
        <v>4693.8</v>
      </c>
      <c r="R141" s="3" t="n">
        <v>4693.8</v>
      </c>
      <c r="S141" s="3" t="n">
        <v>4693.8</v>
      </c>
      <c r="T141" s="3" t="n">
        <v>4693.8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4618.9</v>
      </c>
      <c r="J142" s="3" t="n">
        <v>4618.9</v>
      </c>
      <c r="K142" s="3" t="n">
        <v>4618.9</v>
      </c>
      <c r="L142" s="3" t="n">
        <v>4618.9</v>
      </c>
      <c r="M142" s="3" t="n">
        <v>4618.9</v>
      </c>
      <c r="N142" s="3" t="n">
        <v>4615.9</v>
      </c>
      <c r="O142" s="3" t="n">
        <v>4615.9</v>
      </c>
      <c r="P142" s="3" t="n">
        <v>4615.9</v>
      </c>
      <c r="Q142" s="3" t="n">
        <v>4615.9</v>
      </c>
      <c r="R142" s="3" t="n">
        <v>4615.9</v>
      </c>
      <c r="S142" s="3" t="n">
        <v>4615.9</v>
      </c>
      <c r="T142" s="3" t="n">
        <v>4615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4637.4</v>
      </c>
      <c r="J143" s="3" t="n">
        <v>4637.4</v>
      </c>
      <c r="K143" s="3" t="n">
        <v>4637.4</v>
      </c>
      <c r="L143" s="3" t="n">
        <v>4637.4</v>
      </c>
      <c r="M143" s="3" t="n">
        <v>4637.4</v>
      </c>
      <c r="N143" s="3" t="n">
        <v>4634.9</v>
      </c>
      <c r="O143" s="3" t="n">
        <v>4634.9</v>
      </c>
      <c r="P143" s="3" t="n">
        <v>4634.9</v>
      </c>
      <c r="Q143" s="3" t="n">
        <v>4634.9</v>
      </c>
      <c r="R143" s="3" t="n">
        <v>4634.9</v>
      </c>
      <c r="S143" s="3" t="n">
        <v>4634.9</v>
      </c>
      <c r="T143" s="3" t="n">
        <v>4634.9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4615.3</v>
      </c>
      <c r="J144" s="3" t="n">
        <v>4615.3</v>
      </c>
      <c r="K144" s="3" t="n">
        <v>4615.3</v>
      </c>
      <c r="L144" s="3" t="n">
        <v>4615.3</v>
      </c>
      <c r="M144" s="3" t="n">
        <v>4615.3</v>
      </c>
      <c r="N144" s="3" t="n">
        <v>4612.1</v>
      </c>
      <c r="O144" s="3" t="n">
        <v>4612.1</v>
      </c>
      <c r="P144" s="3" t="n">
        <v>4612.1</v>
      </c>
      <c r="Q144" s="3" t="n">
        <v>4612.1</v>
      </c>
      <c r="R144" s="3" t="n">
        <v>4612.1</v>
      </c>
      <c r="S144" s="3" t="n">
        <v>4612.1</v>
      </c>
      <c r="T144" s="3" t="n">
        <v>4612.1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4622.8</v>
      </c>
      <c r="J145" s="3" t="n">
        <v>4622.8</v>
      </c>
      <c r="K145" s="3" t="n">
        <v>4622.8</v>
      </c>
      <c r="L145" s="3" t="n">
        <v>4622.8</v>
      </c>
      <c r="M145" s="3" t="n">
        <v>4622.8</v>
      </c>
      <c r="N145" s="3" t="n">
        <v>4618.3</v>
      </c>
      <c r="O145" s="3" t="n">
        <v>4618.3</v>
      </c>
      <c r="P145" s="3" t="n">
        <v>4618.3</v>
      </c>
      <c r="Q145" s="3" t="n">
        <v>4618.3</v>
      </c>
      <c r="R145" s="3" t="n">
        <v>4618.3</v>
      </c>
      <c r="S145" s="3" t="n">
        <v>4618.3</v>
      </c>
      <c r="T145" s="3" t="n">
        <v>4618.3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4669.8</v>
      </c>
      <c r="J146" s="3" t="n">
        <v>4669.8</v>
      </c>
      <c r="K146" s="3" t="n">
        <v>4669.8</v>
      </c>
      <c r="L146" s="3" t="n">
        <v>4669.8</v>
      </c>
      <c r="M146" s="3" t="n">
        <v>4669.8</v>
      </c>
      <c r="N146" s="3" t="n">
        <v>4663</v>
      </c>
      <c r="O146" s="3" t="n">
        <v>4663</v>
      </c>
      <c r="P146" s="3" t="n">
        <v>4663</v>
      </c>
      <c r="Q146" s="3" t="n">
        <v>4663</v>
      </c>
      <c r="R146" s="3" t="n">
        <v>4663</v>
      </c>
      <c r="S146" s="3" t="n">
        <v>4663</v>
      </c>
      <c r="T146" s="3" t="n">
        <v>4663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4771.3</v>
      </c>
      <c r="J147" s="3" t="n">
        <v>4771.3</v>
      </c>
      <c r="K147" s="3" t="n">
        <v>4771.3</v>
      </c>
      <c r="L147" s="3" t="n">
        <v>4771.3</v>
      </c>
      <c r="M147" s="3" t="n">
        <v>4771.3</v>
      </c>
      <c r="N147" s="3" t="n">
        <v>4763.6</v>
      </c>
      <c r="O147" s="3" t="n">
        <v>4763.6</v>
      </c>
      <c r="P147" s="3" t="n">
        <v>4763.6</v>
      </c>
      <c r="Q147" s="3" t="n">
        <v>4763.6</v>
      </c>
      <c r="R147" s="3" t="n">
        <v>4763.6</v>
      </c>
      <c r="S147" s="3" t="n">
        <v>4763.6</v>
      </c>
      <c r="T147" s="3" t="n">
        <v>4763.6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4855.5</v>
      </c>
      <c r="J148" s="3" t="n">
        <v>4855.5</v>
      </c>
      <c r="K148" s="3" t="n">
        <v>4855.5</v>
      </c>
      <c r="L148" s="3" t="n">
        <v>4855.5</v>
      </c>
      <c r="M148" s="3" t="n">
        <v>4855.5</v>
      </c>
      <c r="N148" s="3" t="n">
        <v>4849</v>
      </c>
      <c r="O148" s="3" t="n">
        <v>4849</v>
      </c>
      <c r="P148" s="3" t="n">
        <v>4849</v>
      </c>
      <c r="Q148" s="3" t="n">
        <v>4849</v>
      </c>
      <c r="R148" s="3" t="n">
        <v>4849</v>
      </c>
      <c r="S148" s="3" t="n">
        <v>4849</v>
      </c>
      <c r="T148" s="3" t="n">
        <v>4849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943.6</v>
      </c>
      <c r="J149" s="3" t="n">
        <v>4943.6</v>
      </c>
      <c r="K149" s="3" t="n">
        <v>4943.6</v>
      </c>
      <c r="L149" s="3" t="n">
        <v>4943.6</v>
      </c>
      <c r="M149" s="3" t="n">
        <v>4943.6</v>
      </c>
      <c r="N149" s="3" t="n">
        <v>4939.2</v>
      </c>
      <c r="O149" s="3" t="n">
        <v>4939.2</v>
      </c>
      <c r="P149" s="3" t="n">
        <v>4939.2</v>
      </c>
      <c r="Q149" s="3" t="n">
        <v>4939.2</v>
      </c>
      <c r="R149" s="3" t="n">
        <v>4939.2</v>
      </c>
      <c r="S149" s="3" t="n">
        <v>4939.2</v>
      </c>
      <c r="T149" s="3" t="n">
        <v>4939.2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5053.4</v>
      </c>
      <c r="J150" s="3" t="n">
        <v>5053.4</v>
      </c>
      <c r="K150" s="3" t="n">
        <v>5053.4</v>
      </c>
      <c r="L150" s="3" t="n">
        <v>5053.4</v>
      </c>
      <c r="M150" s="3" t="n">
        <v>5053.4</v>
      </c>
      <c r="N150" s="3" t="n">
        <v>5053.6</v>
      </c>
      <c r="O150" s="3" t="n">
        <v>5053.6</v>
      </c>
      <c r="P150" s="3" t="n">
        <v>5053.6</v>
      </c>
      <c r="Q150" s="3" t="n">
        <v>5053.6</v>
      </c>
      <c r="R150" s="3" t="n">
        <v>5053.6</v>
      </c>
      <c r="S150" s="3" t="n">
        <v>5053.6</v>
      </c>
      <c r="T150" s="3" t="n">
        <v>5053.6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5129.8</v>
      </c>
      <c r="J151" s="3" t="n">
        <v>5129.8</v>
      </c>
      <c r="K151" s="3" t="n">
        <v>5129.8</v>
      </c>
      <c r="L151" s="3" t="n">
        <v>5129.8</v>
      </c>
      <c r="M151" s="3" t="n">
        <v>5129.8</v>
      </c>
      <c r="N151" s="3" t="n">
        <v>5132.9</v>
      </c>
      <c r="O151" s="3" t="n">
        <v>5132.9</v>
      </c>
      <c r="P151" s="3" t="n">
        <v>5132.9</v>
      </c>
      <c r="Q151" s="3" t="n">
        <v>5132.9</v>
      </c>
      <c r="R151" s="3" t="n">
        <v>5132.9</v>
      </c>
      <c r="S151" s="3" t="n">
        <v>5132.9</v>
      </c>
      <c r="T151" s="3" t="n">
        <v>5132.9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5167</v>
      </c>
      <c r="J152" s="3" t="n">
        <v>5167</v>
      </c>
      <c r="K152" s="3" t="n">
        <v>5167</v>
      </c>
      <c r="L152" s="3" t="n">
        <v>5167</v>
      </c>
      <c r="M152" s="3" t="n">
        <v>5167</v>
      </c>
      <c r="N152" s="3" t="n">
        <v>5170.3</v>
      </c>
      <c r="O152" s="3" t="n">
        <v>5170.3</v>
      </c>
      <c r="P152" s="3" t="n">
        <v>5170.3</v>
      </c>
      <c r="Q152" s="3" t="n">
        <v>5170.3</v>
      </c>
      <c r="R152" s="3" t="n">
        <v>5170.3</v>
      </c>
      <c r="S152" s="3" t="n">
        <v>5170.3</v>
      </c>
      <c r="T152" s="3" t="n">
        <v>5170.3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5202.7</v>
      </c>
      <c r="J153" s="3" t="n">
        <v>5202.7</v>
      </c>
      <c r="K153" s="3" t="n">
        <v>5202.7</v>
      </c>
      <c r="L153" s="3" t="n">
        <v>5202.7</v>
      </c>
      <c r="M153" s="3" t="n">
        <v>5202.7</v>
      </c>
      <c r="N153" s="3" t="n">
        <v>5203.7</v>
      </c>
      <c r="O153" s="3" t="n">
        <v>5203.7</v>
      </c>
      <c r="P153" s="3" t="n">
        <v>5203.7</v>
      </c>
      <c r="Q153" s="3" t="n">
        <v>5203.7</v>
      </c>
      <c r="R153" s="3" t="n">
        <v>5203.7</v>
      </c>
      <c r="S153" s="3" t="n">
        <v>5203.7</v>
      </c>
      <c r="T153" s="3" t="n">
        <v>5203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5261.3</v>
      </c>
      <c r="J154" s="3" t="n">
        <v>5261.3</v>
      </c>
      <c r="K154" s="3" t="n">
        <v>5261.3</v>
      </c>
      <c r="L154" s="3" t="n">
        <v>5261.3</v>
      </c>
      <c r="M154" s="3" t="n">
        <v>5261.3</v>
      </c>
      <c r="N154" s="3" t="n">
        <v>5257.3</v>
      </c>
      <c r="O154" s="3" t="n">
        <v>5257.3</v>
      </c>
      <c r="P154" s="3" t="n">
        <v>5257.3</v>
      </c>
      <c r="Q154" s="3" t="n">
        <v>5257.3</v>
      </c>
      <c r="R154" s="3" t="n">
        <v>5257.3</v>
      </c>
      <c r="S154" s="3" t="n">
        <v>5257.3</v>
      </c>
      <c r="T154" s="3" t="n">
        <v>5257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5290.8</v>
      </c>
      <c r="J155" s="3" t="n">
        <v>5290.8</v>
      </c>
      <c r="K155" s="3" t="n">
        <v>5290.8</v>
      </c>
      <c r="L155" s="3" t="n">
        <v>5290.8</v>
      </c>
      <c r="M155" s="3" t="n">
        <v>5290.8</v>
      </c>
      <c r="N155" s="3" t="n">
        <v>5283.7</v>
      </c>
      <c r="O155" s="3" t="n">
        <v>5283.7</v>
      </c>
      <c r="P155" s="3" t="n">
        <v>5283.7</v>
      </c>
      <c r="Q155" s="3" t="n">
        <v>5283.7</v>
      </c>
      <c r="R155" s="3" t="n">
        <v>5283.7</v>
      </c>
      <c r="S155" s="3" t="n">
        <v>5283.7</v>
      </c>
      <c r="T155" s="3" t="n">
        <v>5283.7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5367</v>
      </c>
      <c r="J156" s="3" t="n">
        <v>5367</v>
      </c>
      <c r="K156" s="3" t="n">
        <v>5367</v>
      </c>
      <c r="L156" s="3" t="n">
        <v>5367</v>
      </c>
      <c r="M156" s="3" t="n">
        <v>5367</v>
      </c>
      <c r="N156" s="3" t="n">
        <v>5359.6</v>
      </c>
      <c r="O156" s="3" t="n">
        <v>5359.6</v>
      </c>
      <c r="P156" s="3" t="n">
        <v>5359.6</v>
      </c>
      <c r="Q156" s="3" t="n">
        <v>5359.6</v>
      </c>
      <c r="R156" s="3" t="n">
        <v>5359.6</v>
      </c>
      <c r="S156" s="3" t="n">
        <v>5359.6</v>
      </c>
      <c r="T156" s="3" t="n">
        <v>5359.6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5398.9</v>
      </c>
      <c r="J157" s="3" t="n">
        <v>5398.9</v>
      </c>
      <c r="K157" s="3" t="n">
        <v>5398.9</v>
      </c>
      <c r="L157" s="3" t="n">
        <v>5398.9</v>
      </c>
      <c r="M157" s="3" t="n">
        <v>5398.9</v>
      </c>
      <c r="N157" s="3" t="n">
        <v>5393.6</v>
      </c>
      <c r="O157" s="3" t="n">
        <v>5393.6</v>
      </c>
      <c r="P157" s="3" t="n">
        <v>5393.6</v>
      </c>
      <c r="Q157" s="3" t="n">
        <v>5393.6</v>
      </c>
      <c r="R157" s="3" t="n">
        <v>5393.6</v>
      </c>
      <c r="S157" s="3" t="n">
        <v>5393.6</v>
      </c>
      <c r="T157" s="3" t="n">
        <v>5393.6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5465.4</v>
      </c>
      <c r="J158" s="3" t="n">
        <v>5465.4</v>
      </c>
      <c r="K158" s="3" t="n">
        <v>5465.4</v>
      </c>
      <c r="L158" s="3" t="n">
        <v>5465.4</v>
      </c>
      <c r="M158" s="3" t="n">
        <v>5465.4</v>
      </c>
      <c r="N158" s="3" t="n">
        <v>5460.8</v>
      </c>
      <c r="O158" s="3" t="n">
        <v>5460.8</v>
      </c>
      <c r="P158" s="3" t="n">
        <v>5460.8</v>
      </c>
      <c r="Q158" s="3" t="n">
        <v>5460.8</v>
      </c>
      <c r="R158" s="3" t="n">
        <v>5460.8</v>
      </c>
      <c r="S158" s="3" t="n">
        <v>5460.8</v>
      </c>
      <c r="T158" s="3" t="n">
        <v>5460.8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5469.6</v>
      </c>
      <c r="J159" s="3" t="n">
        <v>5469.6</v>
      </c>
      <c r="K159" s="3" t="n">
        <v>5469.6</v>
      </c>
      <c r="L159" s="3" t="n">
        <v>5469.6</v>
      </c>
      <c r="M159" s="3" t="n">
        <v>5469.6</v>
      </c>
      <c r="N159" s="3" t="n">
        <v>5466.9</v>
      </c>
      <c r="O159" s="3" t="n">
        <v>5466.9</v>
      </c>
      <c r="P159" s="3" t="n">
        <v>5466.9</v>
      </c>
      <c r="Q159" s="3" t="n">
        <v>5466.9</v>
      </c>
      <c r="R159" s="3" t="n">
        <v>5466.9</v>
      </c>
      <c r="S159" s="3" t="n">
        <v>5466.9</v>
      </c>
      <c r="T159" s="3" t="n">
        <v>5466.9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5497.6</v>
      </c>
      <c r="J160" s="3" t="n">
        <v>5497.6</v>
      </c>
      <c r="K160" s="3" t="n">
        <v>5497.6</v>
      </c>
      <c r="L160" s="3" t="n">
        <v>5497.6</v>
      </c>
      <c r="M160" s="3" t="n">
        <v>5497.6</v>
      </c>
      <c r="N160" s="3" t="n">
        <v>5496.3</v>
      </c>
      <c r="O160" s="3" t="n">
        <v>5496.3</v>
      </c>
      <c r="P160" s="3" t="n">
        <v>5496.3</v>
      </c>
      <c r="Q160" s="3" t="n">
        <v>5496.3</v>
      </c>
      <c r="R160" s="3" t="n">
        <v>5496.3</v>
      </c>
      <c r="S160" s="3" t="n">
        <v>5496.3</v>
      </c>
      <c r="T160" s="3" t="n">
        <v>5496.3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5527</v>
      </c>
      <c r="J161" s="3" t="n">
        <v>5527</v>
      </c>
      <c r="K161" s="3" t="n">
        <v>5527</v>
      </c>
      <c r="L161" s="3" t="n">
        <v>5527</v>
      </c>
      <c r="M161" s="3" t="n">
        <v>5527</v>
      </c>
      <c r="N161" s="3" t="n">
        <v>5526.8</v>
      </c>
      <c r="O161" s="3" t="n">
        <v>5526.8</v>
      </c>
      <c r="P161" s="3" t="n">
        <v>5526.8</v>
      </c>
      <c r="Q161" s="3" t="n">
        <v>5526.8</v>
      </c>
      <c r="R161" s="3" t="n">
        <v>5526.8</v>
      </c>
      <c r="S161" s="3" t="n">
        <v>5526.8</v>
      </c>
      <c r="T161" s="3" t="n">
        <v>5526.8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5561.4</v>
      </c>
      <c r="J162" s="3" t="n">
        <v>5561.4</v>
      </c>
      <c r="K162" s="3" t="n">
        <v>5561.4</v>
      </c>
      <c r="L162" s="3" t="n">
        <v>5561.4</v>
      </c>
      <c r="M162" s="3" t="n">
        <v>5561.4</v>
      </c>
      <c r="N162" s="3" t="n">
        <v>5561.8</v>
      </c>
      <c r="O162" s="3" t="n">
        <v>5561.8</v>
      </c>
      <c r="P162" s="3" t="n">
        <v>5561.8</v>
      </c>
      <c r="Q162" s="3" t="n">
        <v>5561.8</v>
      </c>
      <c r="R162" s="3" t="n">
        <v>5561.8</v>
      </c>
      <c r="S162" s="3" t="n">
        <v>5561.8</v>
      </c>
      <c r="T162" s="3" t="n">
        <v>5561.8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5616.8</v>
      </c>
      <c r="J163" s="3" t="n">
        <v>5616.8</v>
      </c>
      <c r="K163" s="3" t="n">
        <v>5616.8</v>
      </c>
      <c r="L163" s="3" t="n">
        <v>5616.8</v>
      </c>
      <c r="M163" s="3" t="n">
        <v>5616.8</v>
      </c>
      <c r="N163" s="3" t="n">
        <v>5618</v>
      </c>
      <c r="O163" s="3" t="n">
        <v>5618</v>
      </c>
      <c r="P163" s="3" t="n">
        <v>5618</v>
      </c>
      <c r="Q163" s="3" t="n">
        <v>5618</v>
      </c>
      <c r="R163" s="3" t="n">
        <v>5618</v>
      </c>
      <c r="S163" s="3" t="n">
        <v>5618</v>
      </c>
      <c r="T163" s="3" t="n">
        <v>561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5666</v>
      </c>
      <c r="J164" s="3" t="n">
        <v>5666</v>
      </c>
      <c r="K164" s="3" t="n">
        <v>5666</v>
      </c>
      <c r="L164" s="3" t="n">
        <v>5666</v>
      </c>
      <c r="M164" s="3" t="n">
        <v>5666</v>
      </c>
      <c r="N164" s="3" t="n">
        <v>5667.4</v>
      </c>
      <c r="O164" s="3" t="n">
        <v>5667.4</v>
      </c>
      <c r="P164" s="3" t="n">
        <v>5667.4</v>
      </c>
      <c r="Q164" s="3" t="n">
        <v>5667.4</v>
      </c>
      <c r="R164" s="3" t="n">
        <v>5667.4</v>
      </c>
      <c r="S164" s="3" t="n">
        <v>5667.4</v>
      </c>
      <c r="T164" s="3" t="n">
        <v>5667.4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5749.4</v>
      </c>
      <c r="J165" s="3" t="n">
        <v>5749.4</v>
      </c>
      <c r="K165" s="3" t="n">
        <v>5749.4</v>
      </c>
      <c r="L165" s="3" t="n">
        <v>5749.4</v>
      </c>
      <c r="M165" s="3" t="n">
        <v>5749.4</v>
      </c>
      <c r="N165" s="3" t="n">
        <v>5750.6</v>
      </c>
      <c r="O165" s="3" t="n">
        <v>5750.6</v>
      </c>
      <c r="P165" s="3" t="n">
        <v>5750.6</v>
      </c>
      <c r="Q165" s="3" t="n">
        <v>5750.6</v>
      </c>
      <c r="R165" s="3" t="n">
        <v>5750.6</v>
      </c>
      <c r="S165" s="3" t="n">
        <v>5750.6</v>
      </c>
      <c r="T165" s="3" t="n">
        <v>5750.6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5782.9</v>
      </c>
      <c r="J166" s="3" t="n">
        <v>5782.9</v>
      </c>
      <c r="K166" s="3" t="n">
        <v>5782.9</v>
      </c>
      <c r="L166" s="3" t="n">
        <v>5782.9</v>
      </c>
      <c r="M166" s="3" t="n">
        <v>5782.9</v>
      </c>
      <c r="N166" s="3" t="n">
        <v>5785.3</v>
      </c>
      <c r="O166" s="3" t="n">
        <v>5785.3</v>
      </c>
      <c r="P166" s="3" t="n">
        <v>5785.3</v>
      </c>
      <c r="Q166" s="3" t="n">
        <v>5785.3</v>
      </c>
      <c r="R166" s="3" t="n">
        <v>5785.3</v>
      </c>
      <c r="S166" s="3" t="n">
        <v>5785.3</v>
      </c>
      <c r="T166" s="3" t="n">
        <v>5785.3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5841.7</v>
      </c>
      <c r="J167" s="3" t="n">
        <v>5841.7</v>
      </c>
      <c r="K167" s="3" t="n">
        <v>5841.7</v>
      </c>
      <c r="L167" s="3" t="n">
        <v>5841.7</v>
      </c>
      <c r="M167" s="3" t="n">
        <v>5841.7</v>
      </c>
      <c r="N167" s="3" t="n">
        <v>5844</v>
      </c>
      <c r="O167" s="3" t="n">
        <v>5844</v>
      </c>
      <c r="P167" s="3" t="n">
        <v>5844</v>
      </c>
      <c r="Q167" s="3" t="n">
        <v>5844</v>
      </c>
      <c r="R167" s="3" t="n">
        <v>5844</v>
      </c>
      <c r="S167" s="3" t="n">
        <v>5844</v>
      </c>
      <c r="T167" s="3" t="n">
        <v>5844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5876.5</v>
      </c>
      <c r="J168" s="3" t="n">
        <v>5876.5</v>
      </c>
      <c r="K168" s="3" t="n">
        <v>5876.5</v>
      </c>
      <c r="L168" s="3" t="n">
        <v>5876.5</v>
      </c>
      <c r="M168" s="3" t="n">
        <v>5876.5</v>
      </c>
      <c r="N168" s="3" t="n">
        <v>5878.7</v>
      </c>
      <c r="O168" s="3" t="n">
        <v>5878.7</v>
      </c>
      <c r="P168" s="3" t="n">
        <v>5878.7</v>
      </c>
      <c r="Q168" s="3" t="n">
        <v>5878.7</v>
      </c>
      <c r="R168" s="3" t="n">
        <v>5878.7</v>
      </c>
      <c r="S168" s="3" t="n">
        <v>5878.7</v>
      </c>
      <c r="T168" s="3" t="n">
        <v>5878.7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5950.7</v>
      </c>
      <c r="J169" s="3" t="n">
        <v>5950.7</v>
      </c>
      <c r="K169" s="3" t="n">
        <v>5950.7</v>
      </c>
      <c r="L169" s="3" t="n">
        <v>5950.7</v>
      </c>
      <c r="M169" s="3" t="n">
        <v>5950.7</v>
      </c>
      <c r="N169" s="3" t="n">
        <v>5952.8</v>
      </c>
      <c r="O169" s="3" t="n">
        <v>5952.8</v>
      </c>
      <c r="P169" s="3" t="n">
        <v>5952.8</v>
      </c>
      <c r="Q169" s="3" t="n">
        <v>5952.8</v>
      </c>
      <c r="R169" s="3" t="n">
        <v>5952.8</v>
      </c>
      <c r="S169" s="3" t="n">
        <v>5952.8</v>
      </c>
      <c r="T169" s="3" t="n">
        <v>5952.8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6008.7</v>
      </c>
      <c r="J170" s="3" t="n">
        <v>6008.7</v>
      </c>
      <c r="K170" s="3" t="n">
        <v>6008.7</v>
      </c>
      <c r="L170" s="3" t="n">
        <v>6008.7</v>
      </c>
      <c r="M170" s="3" t="n">
        <v>6008.7</v>
      </c>
      <c r="N170" s="3" t="n">
        <v>6011</v>
      </c>
      <c r="O170" s="3" t="n">
        <v>6011</v>
      </c>
      <c r="P170" s="3" t="n">
        <v>6011</v>
      </c>
      <c r="Q170" s="3" t="n">
        <v>6011</v>
      </c>
      <c r="R170" s="3" t="n">
        <v>6011</v>
      </c>
      <c r="S170" s="3" t="n">
        <v>6011</v>
      </c>
      <c r="T170" s="3" t="n">
        <v>6011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6053.4</v>
      </c>
      <c r="J171" s="3" t="n">
        <v>6053.4</v>
      </c>
      <c r="K171" s="3" t="n">
        <v>6053.4</v>
      </c>
      <c r="L171" s="3" t="n">
        <v>6053.4</v>
      </c>
      <c r="M171" s="3" t="n">
        <v>6053.4</v>
      </c>
      <c r="N171" s="3" t="n">
        <v>6055.6</v>
      </c>
      <c r="O171" s="3" t="n">
        <v>6055.6</v>
      </c>
      <c r="P171" s="3" t="n">
        <v>6055.6</v>
      </c>
      <c r="Q171" s="3" t="n">
        <v>6055.6</v>
      </c>
      <c r="R171" s="3" t="n">
        <v>6055.6</v>
      </c>
      <c r="S171" s="3" t="n">
        <v>6055.6</v>
      </c>
      <c r="T171" s="3" t="n">
        <v>6055.6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6086.2</v>
      </c>
      <c r="J172" s="3" t="n">
        <v>6086.2</v>
      </c>
      <c r="K172" s="3" t="n">
        <v>6086.2</v>
      </c>
      <c r="L172" s="3" t="n">
        <v>6086.2</v>
      </c>
      <c r="M172" s="3" t="n">
        <v>6086.2</v>
      </c>
      <c r="N172" s="3" t="n">
        <v>6088</v>
      </c>
      <c r="O172" s="3" t="n">
        <v>6088</v>
      </c>
      <c r="P172" s="3" t="n">
        <v>6088</v>
      </c>
      <c r="Q172" s="3" t="n">
        <v>6088</v>
      </c>
      <c r="R172" s="3" t="n">
        <v>6088</v>
      </c>
      <c r="S172" s="3" t="n">
        <v>6088</v>
      </c>
      <c r="T172" s="3" t="n">
        <v>6088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6093</v>
      </c>
      <c r="J173" s="3" t="n">
        <v>6093</v>
      </c>
      <c r="K173" s="3" t="n">
        <v>6093</v>
      </c>
      <c r="L173" s="3" t="n">
        <v>6093</v>
      </c>
      <c r="M173" s="3" t="n">
        <v>6093</v>
      </c>
      <c r="N173" s="3" t="n">
        <v>6093.5</v>
      </c>
      <c r="O173" s="3" t="n">
        <v>6093.5</v>
      </c>
      <c r="P173" s="3" t="n">
        <v>6093.5</v>
      </c>
      <c r="Q173" s="3" t="n">
        <v>6093.5</v>
      </c>
      <c r="R173" s="3" t="n">
        <v>6093.5</v>
      </c>
      <c r="S173" s="3" t="n">
        <v>6093.5</v>
      </c>
      <c r="T173" s="3" t="n">
        <v>6093.5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4898.3</v>
      </c>
      <c r="D174" s="3" t="n">
        <v>4898.3</v>
      </c>
      <c r="E174" s="3" t="n">
        <v>4898.3</v>
      </c>
      <c r="F174" s="3" t="n">
        <v>4898.3</v>
      </c>
      <c r="G174" s="3" t="n">
        <v>4898.3</v>
      </c>
      <c r="H174" s="3" t="n">
        <v>4898.3</v>
      </c>
      <c r="I174" s="3" t="n">
        <v>6154.1</v>
      </c>
      <c r="J174" s="3" t="n">
        <v>6154.1</v>
      </c>
      <c r="K174" s="3" t="n">
        <v>6154.1</v>
      </c>
      <c r="L174" s="3" t="n">
        <v>6154.1</v>
      </c>
      <c r="M174" s="3" t="n">
        <v>6154.1</v>
      </c>
      <c r="N174" s="3" t="n">
        <v>6152.6</v>
      </c>
      <c r="O174" s="3" t="n">
        <v>6152.6</v>
      </c>
      <c r="P174" s="3" t="n">
        <v>6152.6</v>
      </c>
      <c r="Q174" s="3" t="n">
        <v>6152.6</v>
      </c>
      <c r="R174" s="3" t="n">
        <v>6152.6</v>
      </c>
      <c r="S174" s="3" t="n">
        <v>6152.6</v>
      </c>
      <c r="T174" s="3" t="n">
        <v>6152.6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4917.1</v>
      </c>
      <c r="D175" s="3" t="n">
        <v>4917.1</v>
      </c>
      <c r="E175" s="3" t="n">
        <v>4917.1</v>
      </c>
      <c r="F175" s="3" t="n">
        <v>4917.1</v>
      </c>
      <c r="G175" s="3" t="n">
        <v>4917.1</v>
      </c>
      <c r="H175" s="3" t="n">
        <v>4917.1</v>
      </c>
      <c r="I175" s="3" t="n">
        <v>6174.4</v>
      </c>
      <c r="J175" s="3" t="n">
        <v>6174.4</v>
      </c>
      <c r="K175" s="3" t="n">
        <v>6174.4</v>
      </c>
      <c r="L175" s="3" t="n">
        <v>6174.4</v>
      </c>
      <c r="M175" s="3" t="n">
        <v>6174.4</v>
      </c>
      <c r="N175" s="3" t="n">
        <v>6171.6</v>
      </c>
      <c r="O175" s="3" t="n">
        <v>6171.6</v>
      </c>
      <c r="P175" s="3" t="n">
        <v>6171.6</v>
      </c>
      <c r="Q175" s="3" t="n">
        <v>6171.6</v>
      </c>
      <c r="R175" s="3" t="n">
        <v>6171.6</v>
      </c>
      <c r="S175" s="3" t="n">
        <v>6171.6</v>
      </c>
      <c r="T175" s="3" t="n">
        <v>6171.6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4906.5</v>
      </c>
      <c r="D176" s="3" t="n">
        <v>4906.5</v>
      </c>
      <c r="E176" s="3" t="n">
        <v>4906.5</v>
      </c>
      <c r="F176" s="3" t="n">
        <v>4906.5</v>
      </c>
      <c r="G176" s="3" t="n">
        <v>4906.5</v>
      </c>
      <c r="H176" s="3" t="n">
        <v>4906.5</v>
      </c>
      <c r="I176" s="3" t="n">
        <v>6145.2</v>
      </c>
      <c r="J176" s="3" t="n">
        <v>6145.2</v>
      </c>
      <c r="K176" s="3" t="n">
        <v>6145.2</v>
      </c>
      <c r="L176" s="3" t="n">
        <v>6145.2</v>
      </c>
      <c r="M176" s="3" t="n">
        <v>6145.2</v>
      </c>
      <c r="N176" s="3" t="n">
        <v>6142.1</v>
      </c>
      <c r="O176" s="3" t="n">
        <v>6142.1</v>
      </c>
      <c r="P176" s="3" t="n">
        <v>6142.1</v>
      </c>
      <c r="Q176" s="3" t="n">
        <v>6142.1</v>
      </c>
      <c r="R176" s="3" t="n">
        <v>6142.1</v>
      </c>
      <c r="S176" s="3" t="n">
        <v>6142.1</v>
      </c>
      <c r="T176" s="3" t="n">
        <v>6142.1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4867.2</v>
      </c>
      <c r="D177" s="3" t="n">
        <v>4867.2</v>
      </c>
      <c r="E177" s="3" t="n">
        <v>4867.2</v>
      </c>
      <c r="F177" s="3" t="n">
        <v>4867.2</v>
      </c>
      <c r="G177" s="3" t="n">
        <v>4867.2</v>
      </c>
      <c r="H177" s="3" t="n">
        <v>4867.2</v>
      </c>
      <c r="I177" s="3" t="n">
        <v>6081</v>
      </c>
      <c r="J177" s="3" t="n">
        <v>6081</v>
      </c>
      <c r="K177" s="3" t="n">
        <v>6081</v>
      </c>
      <c r="L177" s="3" t="n">
        <v>6081</v>
      </c>
      <c r="M177" s="3" t="n">
        <v>6081</v>
      </c>
      <c r="N177" s="3" t="n">
        <v>6079</v>
      </c>
      <c r="O177" s="3" t="n">
        <v>6079</v>
      </c>
      <c r="P177" s="3" t="n">
        <v>6079</v>
      </c>
      <c r="Q177" s="3" t="n">
        <v>6079</v>
      </c>
      <c r="R177" s="3" t="n">
        <v>6079</v>
      </c>
      <c r="S177" s="3" t="n">
        <v>6079</v>
      </c>
      <c r="T177" s="3" t="n">
        <v>6079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837.8</v>
      </c>
      <c r="C178" s="3" t="n">
        <v>4842</v>
      </c>
      <c r="D178" s="3" t="n">
        <v>4842</v>
      </c>
      <c r="E178" s="3" t="n">
        <v>4842</v>
      </c>
      <c r="F178" s="3" t="n">
        <v>4842</v>
      </c>
      <c r="G178" s="3" t="n">
        <v>4842</v>
      </c>
      <c r="H178" s="3" t="n">
        <v>4842</v>
      </c>
      <c r="I178" s="3" t="n">
        <v>6047.9</v>
      </c>
      <c r="J178" s="3" t="n">
        <v>6047.9</v>
      </c>
      <c r="K178" s="3" t="n">
        <v>6047.9</v>
      </c>
      <c r="L178" s="3" t="n">
        <v>6047.9</v>
      </c>
      <c r="M178" s="3" t="n">
        <v>6047.9</v>
      </c>
      <c r="N178" s="3" t="n">
        <v>6047.5</v>
      </c>
      <c r="O178" s="3" t="n">
        <v>6047.5</v>
      </c>
      <c r="P178" s="3" t="n">
        <v>6047.5</v>
      </c>
      <c r="Q178" s="3" t="n">
        <v>6047.5</v>
      </c>
      <c r="R178" s="3" t="n">
        <v>6047.5</v>
      </c>
      <c r="S178" s="3" t="n">
        <v>6047.5</v>
      </c>
      <c r="T178" s="3" t="n">
        <v>6047.5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55.6</v>
      </c>
      <c r="C179" s="3" t="n">
        <v>4867.9</v>
      </c>
      <c r="D179" s="3" t="n">
        <v>4867.9</v>
      </c>
      <c r="E179" s="3" t="n">
        <v>4867.9</v>
      </c>
      <c r="F179" s="3" t="n">
        <v>4867.9</v>
      </c>
      <c r="G179" s="3" t="n">
        <v>4867.9</v>
      </c>
      <c r="H179" s="3" t="n">
        <v>4867.9</v>
      </c>
      <c r="I179" s="3" t="n">
        <v>6074.1</v>
      </c>
      <c r="J179" s="3" t="n">
        <v>6074.1</v>
      </c>
      <c r="K179" s="3" t="n">
        <v>6074.1</v>
      </c>
      <c r="L179" s="3" t="n">
        <v>6074.1</v>
      </c>
      <c r="M179" s="3" t="n">
        <v>6074.1</v>
      </c>
      <c r="N179" s="3" t="n">
        <v>6074.7</v>
      </c>
      <c r="O179" s="3" t="n">
        <v>6074.7</v>
      </c>
      <c r="P179" s="3" t="n">
        <v>6074.7</v>
      </c>
      <c r="Q179" s="3" t="n">
        <v>6074.7</v>
      </c>
      <c r="R179" s="3" t="n">
        <v>6074.7</v>
      </c>
      <c r="S179" s="3" t="n">
        <v>6074.7</v>
      </c>
      <c r="T179" s="3" t="n">
        <v>6074.7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72.6</v>
      </c>
      <c r="C180" s="3" t="n">
        <v>4879.9</v>
      </c>
      <c r="D180" s="3" t="n">
        <v>4879.9</v>
      </c>
      <c r="E180" s="3" t="n">
        <v>4879.9</v>
      </c>
      <c r="F180" s="3" t="n">
        <v>4879.9</v>
      </c>
      <c r="G180" s="3" t="n">
        <v>4879.9</v>
      </c>
      <c r="H180" s="3" t="n">
        <v>4879.9</v>
      </c>
      <c r="I180" s="3" t="n">
        <v>6089.3</v>
      </c>
      <c r="J180" s="3" t="n">
        <v>6089.3</v>
      </c>
      <c r="K180" s="3" t="n">
        <v>6089.3</v>
      </c>
      <c r="L180" s="3" t="n">
        <v>6089.3</v>
      </c>
      <c r="M180" s="3" t="n">
        <v>6089.3</v>
      </c>
      <c r="N180" s="3" t="n">
        <v>6090.1</v>
      </c>
      <c r="O180" s="3" t="n">
        <v>6090.1</v>
      </c>
      <c r="P180" s="3" t="n">
        <v>6090.1</v>
      </c>
      <c r="Q180" s="3" t="n">
        <v>6090.1</v>
      </c>
      <c r="R180" s="3" t="n">
        <v>6090.1</v>
      </c>
      <c r="S180" s="3" t="n">
        <v>6090.1</v>
      </c>
      <c r="T180" s="3" t="n">
        <v>6090.1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79.6</v>
      </c>
      <c r="C181" s="3" t="n">
        <v>4880.8</v>
      </c>
      <c r="D181" s="3" t="n">
        <v>4880.8</v>
      </c>
      <c r="E181" s="3" t="n">
        <v>4880.8</v>
      </c>
      <c r="F181" s="3" t="n">
        <v>4880.8</v>
      </c>
      <c r="G181" s="3" t="n">
        <v>4880.8</v>
      </c>
      <c r="H181" s="3" t="n">
        <v>4880.8</v>
      </c>
      <c r="I181" s="3" t="n">
        <v>6104.4</v>
      </c>
      <c r="J181" s="3" t="n">
        <v>6104.4</v>
      </c>
      <c r="K181" s="3" t="n">
        <v>6104.4</v>
      </c>
      <c r="L181" s="3" t="n">
        <v>6104.4</v>
      </c>
      <c r="M181" s="3" t="n">
        <v>6104.4</v>
      </c>
      <c r="N181" s="3" t="n">
        <v>6105.3</v>
      </c>
      <c r="O181" s="3" t="n">
        <v>6105.3</v>
      </c>
      <c r="P181" s="3" t="n">
        <v>6105.3</v>
      </c>
      <c r="Q181" s="3" t="n">
        <v>6105.3</v>
      </c>
      <c r="R181" s="3" t="n">
        <v>6105.3</v>
      </c>
      <c r="S181" s="3" t="n">
        <v>6105.3</v>
      </c>
      <c r="T181" s="3" t="n">
        <v>6105.3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922</v>
      </c>
      <c r="C182" s="3" t="n">
        <v>4918.5</v>
      </c>
      <c r="D182" s="3" t="n">
        <v>4918.5</v>
      </c>
      <c r="E182" s="3" t="n">
        <v>4918.5</v>
      </c>
      <c r="F182" s="3" t="n">
        <v>4918.5</v>
      </c>
      <c r="G182" s="3" t="n">
        <v>4918.5</v>
      </c>
      <c r="H182" s="3" t="n">
        <v>4918.5</v>
      </c>
      <c r="I182" s="3" t="n">
        <v>6175.3</v>
      </c>
      <c r="J182" s="3" t="n">
        <v>6175.3</v>
      </c>
      <c r="K182" s="3" t="n">
        <v>6175.3</v>
      </c>
      <c r="L182" s="3" t="n">
        <v>6175.3</v>
      </c>
      <c r="M182" s="3" t="n">
        <v>6175.3</v>
      </c>
      <c r="N182" s="3" t="n">
        <v>6175.7</v>
      </c>
      <c r="O182" s="3" t="n">
        <v>6175.7</v>
      </c>
      <c r="P182" s="3" t="n">
        <v>6175.7</v>
      </c>
      <c r="Q182" s="3" t="n">
        <v>6175.7</v>
      </c>
      <c r="R182" s="3" t="n">
        <v>6175.7</v>
      </c>
      <c r="S182" s="3" t="n">
        <v>6175.7</v>
      </c>
      <c r="T182" s="3" t="n">
        <v>6175.7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956.5</v>
      </c>
      <c r="C183" s="3" t="n">
        <v>4947.5</v>
      </c>
      <c r="D183" s="3" t="n">
        <v>4947.5</v>
      </c>
      <c r="E183" s="3" t="n">
        <v>4947.5</v>
      </c>
      <c r="F183" s="3" t="n">
        <v>4947.5</v>
      </c>
      <c r="G183" s="3" t="n">
        <v>4947.5</v>
      </c>
      <c r="H183" s="3" t="n">
        <v>4947.5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4998.2</v>
      </c>
      <c r="C184" s="3" t="n">
        <v>4990.5</v>
      </c>
      <c r="D184" s="3" t="n">
        <v>4990.5</v>
      </c>
      <c r="E184" s="3" t="n">
        <v>4990.5</v>
      </c>
      <c r="F184" s="3" t="n">
        <v>4990.5</v>
      </c>
      <c r="G184" s="3" t="n">
        <v>4990.5</v>
      </c>
      <c r="H184" s="3" t="n">
        <v>4990.5</v>
      </c>
      <c r="I184" s="3" t="n">
        <v>6260.9</v>
      </c>
      <c r="J184" s="3" t="n">
        <v>6260.9</v>
      </c>
      <c r="K184" s="3" t="n">
        <v>6260.9</v>
      </c>
      <c r="L184" s="3" t="n">
        <v>6260.9</v>
      </c>
      <c r="M184" s="3" t="n">
        <v>6260.9</v>
      </c>
      <c r="N184" s="3" t="n">
        <v>6260.7</v>
      </c>
      <c r="O184" s="3" t="n">
        <v>6260.7</v>
      </c>
      <c r="P184" s="3" t="n">
        <v>6260.7</v>
      </c>
      <c r="Q184" s="3" t="n">
        <v>6260.7</v>
      </c>
      <c r="R184" s="3" t="n">
        <v>6260.7</v>
      </c>
      <c r="S184" s="3" t="n">
        <v>6260.7</v>
      </c>
      <c r="T184" s="3" t="n">
        <v>6260.7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5068.3</v>
      </c>
      <c r="C185" s="3" t="n">
        <v>5060.7</v>
      </c>
      <c r="D185" s="3" t="n">
        <v>5060.7</v>
      </c>
      <c r="E185" s="3" t="n">
        <v>5060.7</v>
      </c>
      <c r="F185" s="3" t="n">
        <v>5060.7</v>
      </c>
      <c r="G185" s="3" t="n">
        <v>5060.7</v>
      </c>
      <c r="H185" s="3" t="n">
        <v>5060.7</v>
      </c>
      <c r="I185" s="3" t="n">
        <v>6327.3</v>
      </c>
      <c r="J185" s="3" t="n">
        <v>6327.3</v>
      </c>
      <c r="K185" s="3" t="n">
        <v>6327.3</v>
      </c>
      <c r="L185" s="3" t="n">
        <v>6327.3</v>
      </c>
      <c r="M185" s="3" t="n">
        <v>6327.3</v>
      </c>
      <c r="N185" s="3" t="n">
        <v>6327.1</v>
      </c>
      <c r="O185" s="3" t="n">
        <v>6327.1</v>
      </c>
      <c r="P185" s="3" t="n">
        <v>6327.1</v>
      </c>
      <c r="Q185" s="3" t="n">
        <v>6327.1</v>
      </c>
      <c r="R185" s="3" t="n">
        <v>6327.1</v>
      </c>
      <c r="S185" s="3" t="n">
        <v>6327.1</v>
      </c>
      <c r="T185" s="3" t="n">
        <v>6327.1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5078.2</v>
      </c>
      <c r="C186" s="3" t="n">
        <v>5075.3</v>
      </c>
      <c r="D186" s="3" t="n">
        <v>5075.3</v>
      </c>
      <c r="E186" s="3" t="n">
        <v>5075.3</v>
      </c>
      <c r="F186" s="3" t="n">
        <v>5075.3</v>
      </c>
      <c r="G186" s="3" t="n">
        <v>5075.3</v>
      </c>
      <c r="H186" s="3" t="n">
        <v>5075.3</v>
      </c>
      <c r="I186" s="3" t="n">
        <v>6327</v>
      </c>
      <c r="J186" s="3" t="n">
        <v>6327</v>
      </c>
      <c r="K186" s="3" t="n">
        <v>6326.4</v>
      </c>
      <c r="L186" s="3" t="n">
        <v>6326.4</v>
      </c>
      <c r="M186" s="3" t="n">
        <v>6326.4</v>
      </c>
      <c r="N186" s="3" t="n">
        <v>6326.2</v>
      </c>
      <c r="O186" s="3" t="n">
        <v>6327.9</v>
      </c>
      <c r="P186" s="3" t="n">
        <v>6327.9</v>
      </c>
      <c r="Q186" s="3" t="n">
        <v>6327.9</v>
      </c>
      <c r="R186" s="3" t="n">
        <v>6327.9</v>
      </c>
      <c r="S186" s="3" t="n">
        <v>6327.9</v>
      </c>
      <c r="T186" s="3" t="n">
        <v>6327.9</v>
      </c>
      <c r="U186" s="3" t="n">
        <v>6327.9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5102.1</v>
      </c>
      <c r="C187" s="3" t="n">
        <v>5105.4</v>
      </c>
      <c r="D187" s="3" t="n">
        <v>5105.4</v>
      </c>
      <c r="E187" s="3" t="n">
        <v>5105.4</v>
      </c>
      <c r="F187" s="3" t="n">
        <v>5105.4</v>
      </c>
      <c r="G187" s="3" t="n">
        <v>5105.4</v>
      </c>
      <c r="H187" s="3" t="n">
        <v>5105.4</v>
      </c>
      <c r="I187" s="3" t="n">
        <v>6353.7</v>
      </c>
      <c r="J187" s="3" t="n">
        <v>6353.7</v>
      </c>
      <c r="K187" s="3" t="n">
        <v>6356.5</v>
      </c>
      <c r="L187" s="3" t="n">
        <v>6356.5</v>
      </c>
      <c r="M187" s="3" t="n">
        <v>6356.5</v>
      </c>
      <c r="N187" s="3" t="n">
        <v>6356.3</v>
      </c>
      <c r="O187" s="3" t="n">
        <v>6359.9</v>
      </c>
      <c r="P187" s="3" t="n">
        <v>6359.9</v>
      </c>
      <c r="Q187" s="3" t="n">
        <v>6359.9</v>
      </c>
      <c r="R187" s="3" t="n">
        <v>6359.9</v>
      </c>
      <c r="S187" s="3" t="n">
        <v>6359.9</v>
      </c>
      <c r="T187" s="3" t="n">
        <v>6359.9</v>
      </c>
      <c r="U187" s="3" t="n">
        <v>6359.9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5138.3</v>
      </c>
      <c r="C188" s="3" t="n">
        <v>5139.4</v>
      </c>
      <c r="D188" s="3" t="n">
        <v>5139.4</v>
      </c>
      <c r="E188" s="3" t="n">
        <v>5139.4</v>
      </c>
      <c r="F188" s="3" t="n">
        <v>5139.4</v>
      </c>
      <c r="G188" s="3" t="n">
        <v>5139.4</v>
      </c>
      <c r="H188" s="3" t="n">
        <v>5139.4</v>
      </c>
      <c r="I188" s="3" t="n">
        <v>6390.4</v>
      </c>
      <c r="J188" s="3" t="n">
        <v>6390.4</v>
      </c>
      <c r="K188" s="3" t="n">
        <v>6393.4</v>
      </c>
      <c r="L188" s="3" t="n">
        <v>6393.4</v>
      </c>
      <c r="M188" s="3" t="n">
        <v>6393.4</v>
      </c>
      <c r="N188" s="3" t="n">
        <v>6393.2</v>
      </c>
      <c r="O188" s="3" t="n">
        <v>6393.5</v>
      </c>
      <c r="P188" s="3" t="n">
        <v>6393.5</v>
      </c>
      <c r="Q188" s="3" t="n">
        <v>6393.5</v>
      </c>
      <c r="R188" s="3" t="n">
        <v>6393.5</v>
      </c>
      <c r="S188" s="3" t="n">
        <v>6393.5</v>
      </c>
      <c r="T188" s="3" t="n">
        <v>6393.5</v>
      </c>
      <c r="U188" s="3" t="n">
        <v>6393.5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5225.6</v>
      </c>
      <c r="C189" s="3" t="n">
        <v>5218</v>
      </c>
      <c r="D189" s="3" t="n">
        <v>5218</v>
      </c>
      <c r="E189" s="3" t="n">
        <v>5218</v>
      </c>
      <c r="F189" s="3" t="n">
        <v>5218</v>
      </c>
      <c r="G189" s="3" t="n">
        <v>5218</v>
      </c>
      <c r="H189" s="3" t="n">
        <v>5218</v>
      </c>
      <c r="I189" s="3" t="n">
        <v>6463.9</v>
      </c>
      <c r="J189" s="3" t="n">
        <v>6463.9</v>
      </c>
      <c r="K189" s="3" t="n">
        <v>6469.1</v>
      </c>
      <c r="L189" s="3" t="n">
        <v>6469.1</v>
      </c>
      <c r="M189" s="3" t="n">
        <v>6469.1</v>
      </c>
      <c r="N189" s="3" t="n">
        <v>6468.7</v>
      </c>
      <c r="O189" s="3" t="n">
        <v>6476.9</v>
      </c>
      <c r="P189" s="3" t="n">
        <v>6476.9</v>
      </c>
      <c r="Q189" s="3" t="n">
        <v>6476.9</v>
      </c>
      <c r="R189" s="3" t="n">
        <v>6476.9</v>
      </c>
      <c r="S189" s="3" t="n">
        <v>6476.9</v>
      </c>
      <c r="T189" s="3" t="n">
        <v>6476.9</v>
      </c>
      <c r="U189" s="3" t="n">
        <v>6476.9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5259</v>
      </c>
      <c r="C190" s="3" t="n">
        <v>5261.1</v>
      </c>
      <c r="D190" s="3" t="n">
        <v>5261.1</v>
      </c>
      <c r="E190" s="3" t="n">
        <v>5261.1</v>
      </c>
      <c r="F190" s="3" t="n">
        <v>5261.1</v>
      </c>
      <c r="G190" s="3" t="n">
        <v>5261.1</v>
      </c>
      <c r="H190" s="3" t="n">
        <v>5261.1</v>
      </c>
      <c r="I190" s="3" t="n">
        <v>6504.6</v>
      </c>
      <c r="J190" s="3" t="n">
        <v>6504.6</v>
      </c>
      <c r="K190" s="3" t="n">
        <v>6508.5</v>
      </c>
      <c r="L190" s="3" t="n">
        <v>6508.5</v>
      </c>
      <c r="M190" s="3" t="n">
        <v>6508.5</v>
      </c>
      <c r="N190" s="3" t="n">
        <v>6508.5</v>
      </c>
      <c r="O190" s="3" t="n">
        <v>6524.5</v>
      </c>
      <c r="P190" s="3" t="n">
        <v>6524.5</v>
      </c>
      <c r="Q190" s="3" t="n">
        <v>6524.5</v>
      </c>
      <c r="R190" s="3" t="n">
        <v>6524.5</v>
      </c>
      <c r="S190" s="3" t="n">
        <v>6524.5</v>
      </c>
      <c r="T190" s="3" t="n">
        <v>6524.5</v>
      </c>
      <c r="U190" s="3" t="n">
        <v>6524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5309.2</v>
      </c>
      <c r="D191" s="3" t="n">
        <v>5314.1</v>
      </c>
      <c r="E191" s="3" t="n">
        <v>5314.1</v>
      </c>
      <c r="F191" s="3" t="n">
        <v>5314.1</v>
      </c>
      <c r="G191" s="3" t="n">
        <v>5314.1</v>
      </c>
      <c r="H191" s="3" t="n">
        <v>5314.1</v>
      </c>
      <c r="I191" s="3" t="n">
        <v>6581.5</v>
      </c>
      <c r="J191" s="3" t="n">
        <v>6581.5</v>
      </c>
      <c r="K191" s="3" t="n">
        <v>6587.6</v>
      </c>
      <c r="L191" s="3" t="n">
        <v>6587.6</v>
      </c>
      <c r="M191" s="3" t="n">
        <v>6587.6</v>
      </c>
      <c r="N191" s="3" t="n">
        <v>6587.4</v>
      </c>
      <c r="O191" s="3" t="n">
        <v>6600.3</v>
      </c>
      <c r="P191" s="3" t="n">
        <v>6600.3</v>
      </c>
      <c r="Q191" s="3" t="n">
        <v>6600.3</v>
      </c>
      <c r="R191" s="3" t="n">
        <v>6600.3</v>
      </c>
      <c r="S191" s="3" t="n">
        <v>6600.3</v>
      </c>
      <c r="T191" s="3" t="n">
        <v>6600.3</v>
      </c>
      <c r="U191" s="3" t="n">
        <v>6600.3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5359.2</v>
      </c>
      <c r="E192" s="3" t="n">
        <v>5367</v>
      </c>
      <c r="F192" s="3" t="n">
        <v>5367</v>
      </c>
      <c r="G192" s="3" t="n">
        <v>5367</v>
      </c>
      <c r="H192" s="3" t="n">
        <v>5367</v>
      </c>
      <c r="I192" s="3" t="n">
        <v>6639.5</v>
      </c>
      <c r="J192" s="3" t="n">
        <v>6639.5</v>
      </c>
      <c r="K192" s="3" t="n">
        <v>6644.9</v>
      </c>
      <c r="L192" s="3" t="n">
        <v>6644.9</v>
      </c>
      <c r="M192" s="3" t="n">
        <v>6644.9</v>
      </c>
      <c r="N192" s="3" t="n">
        <v>6644.8</v>
      </c>
      <c r="O192" s="3" t="n">
        <v>6629.5</v>
      </c>
      <c r="P192" s="3" t="n">
        <v>6629.5</v>
      </c>
      <c r="Q192" s="3" t="n">
        <v>6629.5</v>
      </c>
      <c r="R192" s="3" t="n">
        <v>6629.5</v>
      </c>
      <c r="S192" s="3" t="n">
        <v>6629.5</v>
      </c>
      <c r="T192" s="3" t="n">
        <v>6629.5</v>
      </c>
      <c r="U192" s="3" t="n">
        <v>6629.5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5426.8</v>
      </c>
      <c r="F193" s="3" t="n">
        <v>5433.8</v>
      </c>
      <c r="G193" s="3" t="n">
        <v>5433.8</v>
      </c>
      <c r="H193" s="3" t="n">
        <v>5433.8</v>
      </c>
      <c r="I193" s="3" t="n">
        <v>6691.3</v>
      </c>
      <c r="J193" s="3" t="n">
        <v>6691.3</v>
      </c>
      <c r="K193" s="3" t="n">
        <v>6693.9</v>
      </c>
      <c r="L193" s="3" t="n">
        <v>6693.9</v>
      </c>
      <c r="M193" s="3" t="n">
        <v>6693.9</v>
      </c>
      <c r="N193" s="3" t="n">
        <v>6692.9</v>
      </c>
      <c r="O193" s="3" t="n">
        <v>6688.6</v>
      </c>
      <c r="P193" s="3" t="n">
        <v>6688.6</v>
      </c>
      <c r="Q193" s="3" t="n">
        <v>6688.6</v>
      </c>
      <c r="R193" s="3" t="n">
        <v>6688.6</v>
      </c>
      <c r="S193" s="3" t="n">
        <v>6688.6</v>
      </c>
      <c r="T193" s="3" t="n">
        <v>6688.6</v>
      </c>
      <c r="U193" s="3" t="n">
        <v>6688.6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5471.7</v>
      </c>
      <c r="G194" s="3" t="n">
        <v>5470.1</v>
      </c>
      <c r="H194" s="3" t="n">
        <v>5470.1</v>
      </c>
      <c r="I194" s="3" t="n">
        <v>6701.6</v>
      </c>
      <c r="J194" s="3" t="n">
        <v>6701.6</v>
      </c>
      <c r="K194" s="3" t="n">
        <v>6701</v>
      </c>
      <c r="L194" s="3" t="n">
        <v>6701</v>
      </c>
      <c r="M194" s="3" t="n">
        <v>6701</v>
      </c>
      <c r="N194" s="3" t="n">
        <v>6700.2</v>
      </c>
      <c r="O194" s="3" t="n">
        <v>6703.7</v>
      </c>
      <c r="P194" s="3" t="n">
        <v>6703.7</v>
      </c>
      <c r="Q194" s="3" t="n">
        <v>6703.7</v>
      </c>
      <c r="R194" s="3" t="n">
        <v>6703.7</v>
      </c>
      <c r="S194" s="3" t="n">
        <v>6717.5</v>
      </c>
      <c r="T194" s="3" t="n">
        <v>6717.5</v>
      </c>
      <c r="U194" s="3" t="n">
        <v>6717.5</v>
      </c>
      <c r="V194" s="3" t="n">
        <v>6717.5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5477.3</v>
      </c>
      <c r="H195" s="3" t="n">
        <v>5487.8</v>
      </c>
      <c r="I195" s="3" t="n">
        <v>6709.4</v>
      </c>
      <c r="J195" s="3" t="n">
        <v>6709.4</v>
      </c>
      <c r="K195" s="3" t="n">
        <v>6713.5</v>
      </c>
      <c r="L195" s="3" t="n">
        <v>6713.5</v>
      </c>
      <c r="M195" s="3" t="n">
        <v>6713.5</v>
      </c>
      <c r="N195" s="3" t="n">
        <v>6712.7</v>
      </c>
      <c r="O195" s="3" t="n">
        <v>6708.8</v>
      </c>
      <c r="P195" s="3" t="n">
        <v>6708.8</v>
      </c>
      <c r="Q195" s="3" t="n">
        <v>6708.8</v>
      </c>
      <c r="R195" s="3" t="n">
        <v>6708.8</v>
      </c>
      <c r="S195" s="3" t="n">
        <v>6724.2</v>
      </c>
      <c r="T195" s="3" t="n">
        <v>6724.2</v>
      </c>
      <c r="U195" s="3" t="n">
        <v>6724.2</v>
      </c>
      <c r="V195" s="3" t="n">
        <v>6724.2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5544.6</v>
      </c>
      <c r="I196" s="3" t="n">
        <v>6763.2</v>
      </c>
      <c r="J196" s="3" t="n">
        <v>6768.3</v>
      </c>
      <c r="K196" s="3" t="n">
        <v>6776.4</v>
      </c>
      <c r="L196" s="3" t="n">
        <v>6776.4</v>
      </c>
      <c r="M196" s="3" t="n">
        <v>6776.4</v>
      </c>
      <c r="N196" s="3" t="n">
        <v>6775.8</v>
      </c>
      <c r="O196" s="3" t="n">
        <v>6759.2</v>
      </c>
      <c r="P196" s="3" t="n">
        <v>6759.2</v>
      </c>
      <c r="Q196" s="3" t="n">
        <v>6759.2</v>
      </c>
      <c r="R196" s="3" t="n">
        <v>6759.2</v>
      </c>
      <c r="S196" s="3" t="n">
        <v>6779.5</v>
      </c>
      <c r="T196" s="3" t="n">
        <v>6779.5</v>
      </c>
      <c r="U196" s="3" t="n">
        <v>6779.5</v>
      </c>
      <c r="V196" s="3" t="n">
        <v>6779.5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6776.5</v>
      </c>
      <c r="K197" s="3" t="n">
        <v>6780.7</v>
      </c>
      <c r="L197" s="3" t="n">
        <v>6780.7</v>
      </c>
      <c r="M197" s="3" t="n">
        <v>6780.7</v>
      </c>
      <c r="N197" s="3" t="n">
        <v>6780.2</v>
      </c>
      <c r="O197" s="3" t="n">
        <v>6796.5</v>
      </c>
      <c r="P197" s="3" t="n">
        <v>6796.5</v>
      </c>
      <c r="Q197" s="3" t="n">
        <v>6796.5</v>
      </c>
      <c r="R197" s="3" t="n">
        <v>6796.5</v>
      </c>
      <c r="S197" s="3" t="n">
        <v>6825.8</v>
      </c>
      <c r="T197" s="3" t="n">
        <v>6825.8</v>
      </c>
      <c r="U197" s="3" t="n">
        <v>6825.8</v>
      </c>
      <c r="V197" s="3" t="n">
        <v>6825.8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6823.6</v>
      </c>
      <c r="K198" s="3" t="n">
        <v>6814.3</v>
      </c>
      <c r="L198" s="3" t="n">
        <v>6814.3</v>
      </c>
      <c r="M198" s="3" t="n">
        <v>6814.3</v>
      </c>
      <c r="N198" s="3" t="n">
        <v>6813.8</v>
      </c>
      <c r="O198" s="3" t="n">
        <v>6826.4</v>
      </c>
      <c r="P198" s="3" t="n">
        <v>6826.4</v>
      </c>
      <c r="Q198" s="3" t="n">
        <v>6826.4</v>
      </c>
      <c r="R198" s="3" t="n">
        <v>6826.4</v>
      </c>
      <c r="S198" s="3" t="n">
        <v>6882</v>
      </c>
      <c r="T198" s="3" t="n">
        <v>6882</v>
      </c>
      <c r="U198" s="3" t="n">
        <v>6882</v>
      </c>
      <c r="V198" s="3" t="n">
        <v>6882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6885.1</v>
      </c>
      <c r="L199" s="3" t="n">
        <v>6892.6</v>
      </c>
      <c r="M199" s="3" t="n">
        <v>6892.6</v>
      </c>
      <c r="N199" s="3" t="n">
        <v>6892.1</v>
      </c>
      <c r="O199" s="3" t="n">
        <v>6926</v>
      </c>
      <c r="P199" s="3" t="n">
        <v>6926</v>
      </c>
      <c r="Q199" s="3" t="n">
        <v>6926</v>
      </c>
      <c r="R199" s="3" t="n">
        <v>6926</v>
      </c>
      <c r="S199" s="3" t="n">
        <v>6983.9</v>
      </c>
      <c r="T199" s="3" t="n">
        <v>6983.9</v>
      </c>
      <c r="U199" s="3" t="n">
        <v>6983.9</v>
      </c>
      <c r="V199" s="3" t="n">
        <v>6983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6929.7</v>
      </c>
      <c r="M200" s="3" t="n">
        <v>6928.4</v>
      </c>
      <c r="N200" s="3" t="n">
        <v>6928.1</v>
      </c>
      <c r="O200" s="3" t="n">
        <v>6943.8</v>
      </c>
      <c r="P200" s="3" t="n">
        <v>6943.8</v>
      </c>
      <c r="Q200" s="3" t="n">
        <v>6943.8</v>
      </c>
      <c r="R200" s="3" t="n">
        <v>6943.8</v>
      </c>
      <c r="S200" s="3" t="n">
        <v>7020</v>
      </c>
      <c r="T200" s="3" t="n">
        <v>7020</v>
      </c>
      <c r="U200" s="3" t="n">
        <v>7020</v>
      </c>
      <c r="V200" s="3" t="n">
        <v>7020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7008.7</v>
      </c>
      <c r="N201" s="3" t="n">
        <v>6993.3</v>
      </c>
      <c r="O201" s="3" t="n">
        <v>7017.4</v>
      </c>
      <c r="P201" s="3" t="n">
        <v>7017.4</v>
      </c>
      <c r="Q201" s="3" t="n">
        <v>7017.4</v>
      </c>
      <c r="R201" s="3" t="n">
        <v>7017.4</v>
      </c>
      <c r="S201" s="3" t="n">
        <v>7093.1</v>
      </c>
      <c r="T201" s="3" t="n">
        <v>7093.1</v>
      </c>
      <c r="U201" s="3" t="n">
        <v>7093.1</v>
      </c>
      <c r="V201" s="3" t="n">
        <v>7093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7089.4</v>
      </c>
      <c r="O202" s="3" t="n">
        <v>7101.6</v>
      </c>
      <c r="P202" s="3" t="n">
        <v>7101.6</v>
      </c>
      <c r="Q202" s="3" t="n">
        <v>7101.6</v>
      </c>
      <c r="R202" s="3" t="n">
        <v>7101.6</v>
      </c>
      <c r="S202" s="3" t="n">
        <v>7166.7</v>
      </c>
      <c r="T202" s="3" t="n">
        <v>7166.7</v>
      </c>
      <c r="U202" s="3" t="n">
        <v>7166.7</v>
      </c>
      <c r="V202" s="3" t="n">
        <v>7166.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7139.7</v>
      </c>
      <c r="P203" s="3" t="n">
        <v>7159.6</v>
      </c>
      <c r="Q203" s="3" t="n">
        <v>7159.6</v>
      </c>
      <c r="R203" s="3" t="n">
        <v>7159.6</v>
      </c>
      <c r="S203" s="3" t="n">
        <v>7236.5</v>
      </c>
      <c r="T203" s="3" t="n">
        <v>7236.5</v>
      </c>
      <c r="U203" s="3" t="n">
        <v>7236.5</v>
      </c>
      <c r="V203" s="3" t="n">
        <v>7236.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7221.8</v>
      </c>
      <c r="Q204" s="3" t="n">
        <v>7214</v>
      </c>
      <c r="R204" s="3" t="n">
        <v>7214</v>
      </c>
      <c r="S204" s="3" t="n">
        <v>7311.2</v>
      </c>
      <c r="T204" s="3" t="n">
        <v>7311.2</v>
      </c>
      <c r="U204" s="3" t="n">
        <v>7311.2</v>
      </c>
      <c r="V204" s="3" t="n">
        <v>7311.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7290.3</v>
      </c>
      <c r="R205" s="3" t="n">
        <v>7280</v>
      </c>
      <c r="S205" s="3" t="n">
        <v>7364.6</v>
      </c>
      <c r="T205" s="3" t="n">
        <v>7364.6</v>
      </c>
      <c r="U205" s="3" t="n">
        <v>7364.6</v>
      </c>
      <c r="V205" s="3" t="n">
        <v>7364.6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7356</v>
      </c>
      <c r="S206" s="3" t="n">
        <v>7464.7</v>
      </c>
      <c r="T206" s="3" t="n">
        <v>7464.7</v>
      </c>
      <c r="U206" s="3" t="n">
        <v>7464.7</v>
      </c>
      <c r="V206" s="3" t="n">
        <v>7464.7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7491</v>
      </c>
      <c r="T207" s="3" t="n">
        <v>7498.6</v>
      </c>
      <c r="U207" s="3" t="n">
        <v>7498.6</v>
      </c>
      <c r="V207" s="3" t="n">
        <v>7498.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7559.5</v>
      </c>
      <c r="U208" s="3" t="n">
        <v>7566.5</v>
      </c>
      <c r="V208" s="3" t="n">
        <v>7566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7670</v>
      </c>
      <c r="V209" s="3" t="n">
        <v>7677.7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7762.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18.2896329164986</v>
      </c>
      <c r="I2" s="3" t="n">
        <v>-999</v>
      </c>
      <c r="J2" s="3" t="n">
        <v>-999</v>
      </c>
      <c r="K2" s="3" t="n">
        <v>-999</v>
      </c>
      <c r="L2" s="3" t="n">
        <v>-999</v>
      </c>
      <c r="M2" s="3" t="n">
        <v>-999</v>
      </c>
      <c r="N2" s="3" t="n">
        <v>16.72</v>
      </c>
      <c r="O2" s="3" t="n">
        <v>16.72</v>
      </c>
      <c r="P2" s="3" t="n">
        <v>16.72</v>
      </c>
      <c r="Q2" s="3" t="n">
        <v>16.72</v>
      </c>
      <c r="R2" s="3" t="n">
        <v>16.72</v>
      </c>
      <c r="S2" s="3" t="n">
        <v>16.72</v>
      </c>
      <c r="T2" s="3" t="n">
        <v>16.72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18.4894162924952</v>
      </c>
      <c r="I3" s="3" t="n">
        <v>-999</v>
      </c>
      <c r="J3" s="3" t="n">
        <v>-999</v>
      </c>
      <c r="K3" s="3" t="n">
        <v>-999</v>
      </c>
      <c r="L3" s="3" t="n">
        <v>-999</v>
      </c>
      <c r="M3" s="3" t="n">
        <v>-999</v>
      </c>
      <c r="N3" s="3" t="n">
        <v>16.91</v>
      </c>
      <c r="O3" s="3" t="n">
        <v>16.91</v>
      </c>
      <c r="P3" s="3" t="n">
        <v>16.91</v>
      </c>
      <c r="Q3" s="3" t="n">
        <v>16.91</v>
      </c>
      <c r="R3" s="3" t="n">
        <v>16.91</v>
      </c>
      <c r="S3" s="3" t="n">
        <v>16.91</v>
      </c>
      <c r="T3" s="3" t="n">
        <v>16.91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18.7171314741036</v>
      </c>
      <c r="I4" s="3" t="n">
        <v>-999</v>
      </c>
      <c r="J4" s="3" t="n">
        <v>-999</v>
      </c>
      <c r="K4" s="3" t="n">
        <v>-999</v>
      </c>
      <c r="L4" s="3" t="n">
        <v>-999</v>
      </c>
      <c r="M4" s="3" t="n">
        <v>-999</v>
      </c>
      <c r="N4" s="3" t="n">
        <v>17.17</v>
      </c>
      <c r="O4" s="3" t="n">
        <v>17.17</v>
      </c>
      <c r="P4" s="3" t="n">
        <v>17.17</v>
      </c>
      <c r="Q4" s="3" t="n">
        <v>17.17</v>
      </c>
      <c r="R4" s="3" t="n">
        <v>17.17</v>
      </c>
      <c r="S4" s="3" t="n">
        <v>17.17</v>
      </c>
      <c r="T4" s="3" t="n">
        <v>17.17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19.2989365892084</v>
      </c>
      <c r="I5" s="3" t="n">
        <v>-999</v>
      </c>
      <c r="J5" s="3" t="n">
        <v>-999</v>
      </c>
      <c r="K5" s="3" t="n">
        <v>-999</v>
      </c>
      <c r="L5" s="3" t="n">
        <v>-999</v>
      </c>
      <c r="M5" s="3" t="n">
        <v>-999</v>
      </c>
      <c r="N5" s="3" t="n">
        <v>17.53</v>
      </c>
      <c r="O5" s="3" t="n">
        <v>17.53</v>
      </c>
      <c r="P5" s="3" t="n">
        <v>17.53</v>
      </c>
      <c r="Q5" s="3" t="n">
        <v>17.53</v>
      </c>
      <c r="R5" s="3" t="n">
        <v>17.53</v>
      </c>
      <c r="S5" s="3" t="n">
        <v>17.53</v>
      </c>
      <c r="T5" s="3" t="n">
        <v>17.53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19.5560747663551</v>
      </c>
      <c r="I6" s="3" t="n">
        <v>-999</v>
      </c>
      <c r="J6" s="3" t="n">
        <v>-999</v>
      </c>
      <c r="K6" s="3" t="n">
        <v>-999</v>
      </c>
      <c r="L6" s="3" t="n">
        <v>-999</v>
      </c>
      <c r="M6" s="3" t="n">
        <v>-999</v>
      </c>
      <c r="N6" s="3" t="n">
        <v>17.75</v>
      </c>
      <c r="O6" s="3" t="n">
        <v>17.75</v>
      </c>
      <c r="P6" s="3" t="n">
        <v>17.75</v>
      </c>
      <c r="Q6" s="3" t="n">
        <v>17.75</v>
      </c>
      <c r="R6" s="3" t="n">
        <v>17.75</v>
      </c>
      <c r="S6" s="3" t="n">
        <v>17.75</v>
      </c>
      <c r="T6" s="3" t="n">
        <v>17.75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19.935170178282</v>
      </c>
      <c r="I7" s="3" t="n">
        <v>-999</v>
      </c>
      <c r="J7" s="3" t="n">
        <v>-999</v>
      </c>
      <c r="K7" s="3" t="n">
        <v>-999</v>
      </c>
      <c r="L7" s="3" t="n">
        <v>-999</v>
      </c>
      <c r="M7" s="3" t="n">
        <v>-999</v>
      </c>
      <c r="N7" s="3" t="n">
        <v>17.97</v>
      </c>
      <c r="O7" s="3" t="n">
        <v>17.97</v>
      </c>
      <c r="P7" s="3" t="n">
        <v>17.97</v>
      </c>
      <c r="Q7" s="3" t="n">
        <v>17.97</v>
      </c>
      <c r="R7" s="3" t="n">
        <v>17.97</v>
      </c>
      <c r="S7" s="3" t="n">
        <v>17.97</v>
      </c>
      <c r="T7" s="3" t="n">
        <v>17.97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20.3482129160914</v>
      </c>
      <c r="I8" s="3" t="n">
        <v>-999</v>
      </c>
      <c r="J8" s="3" t="n">
        <v>-999</v>
      </c>
      <c r="K8" s="3" t="n">
        <v>-999</v>
      </c>
      <c r="L8" s="3" t="n">
        <v>-999</v>
      </c>
      <c r="M8" s="3" t="n">
        <v>-999</v>
      </c>
      <c r="N8" s="3" t="n">
        <v>18.3</v>
      </c>
      <c r="O8" s="3" t="n">
        <v>18.3</v>
      </c>
      <c r="P8" s="3" t="n">
        <v>18.3</v>
      </c>
      <c r="Q8" s="3" t="n">
        <v>18.3</v>
      </c>
      <c r="R8" s="3" t="n">
        <v>18.3</v>
      </c>
      <c r="S8" s="3" t="n">
        <v>18.3</v>
      </c>
      <c r="T8" s="3" t="n">
        <v>18.3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20.2522029778183</v>
      </c>
      <c r="I9" s="3" t="n">
        <v>-999</v>
      </c>
      <c r="J9" s="3" t="n">
        <v>-999</v>
      </c>
      <c r="K9" s="3" t="n">
        <v>-999</v>
      </c>
      <c r="L9" s="3" t="n">
        <v>-999</v>
      </c>
      <c r="M9" s="3" t="n">
        <v>-999</v>
      </c>
      <c r="N9" s="3" t="n">
        <v>18.3</v>
      </c>
      <c r="O9" s="3" t="n">
        <v>18.3</v>
      </c>
      <c r="P9" s="3" t="n">
        <v>18.3</v>
      </c>
      <c r="Q9" s="3" t="n">
        <v>18.3</v>
      </c>
      <c r="R9" s="3" t="n">
        <v>18.3</v>
      </c>
      <c r="S9" s="3" t="n">
        <v>18.3</v>
      </c>
      <c r="T9" s="3" t="n">
        <v>18.3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20.041369800046</v>
      </c>
      <c r="I10" s="3" t="n">
        <v>-999</v>
      </c>
      <c r="J10" s="3" t="n">
        <v>-999</v>
      </c>
      <c r="K10" s="3" t="n">
        <v>-999</v>
      </c>
      <c r="L10" s="3" t="n">
        <v>-999</v>
      </c>
      <c r="M10" s="3" t="n">
        <v>-999</v>
      </c>
      <c r="N10" s="3" t="n">
        <v>18.25</v>
      </c>
      <c r="O10" s="3" t="n">
        <v>18.25</v>
      </c>
      <c r="P10" s="3" t="n">
        <v>18.25</v>
      </c>
      <c r="Q10" s="3" t="n">
        <v>18.25</v>
      </c>
      <c r="R10" s="3" t="n">
        <v>18.25</v>
      </c>
      <c r="S10" s="3" t="n">
        <v>18.25</v>
      </c>
      <c r="T10" s="3" t="n">
        <v>18.25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19.8233486943164</v>
      </c>
      <c r="I11" s="3" t="n">
        <v>-999</v>
      </c>
      <c r="J11" s="3" t="n">
        <v>-999</v>
      </c>
      <c r="K11" s="3" t="n">
        <v>-999</v>
      </c>
      <c r="L11" s="3" t="n">
        <v>-999</v>
      </c>
      <c r="M11" s="3" t="n">
        <v>-999</v>
      </c>
      <c r="N11" s="3" t="n">
        <v>18.13</v>
      </c>
      <c r="O11" s="3" t="n">
        <v>18.13</v>
      </c>
      <c r="P11" s="3" t="n">
        <v>18.13</v>
      </c>
      <c r="Q11" s="3" t="n">
        <v>18.13</v>
      </c>
      <c r="R11" s="3" t="n">
        <v>18.13</v>
      </c>
      <c r="S11" s="3" t="n">
        <v>18.13</v>
      </c>
      <c r="T11" s="3" t="n">
        <v>18.13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19.8003961602925</v>
      </c>
      <c r="I12" s="3" t="n">
        <v>-999</v>
      </c>
      <c r="J12" s="3" t="n">
        <v>-999</v>
      </c>
      <c r="K12" s="3" t="n">
        <v>-999</v>
      </c>
      <c r="L12" s="3" t="n">
        <v>-999</v>
      </c>
      <c r="M12" s="3" t="n">
        <v>-999</v>
      </c>
      <c r="N12" s="3" t="n">
        <v>17.99</v>
      </c>
      <c r="O12" s="3" t="n">
        <v>17.99</v>
      </c>
      <c r="P12" s="3" t="n">
        <v>17.99</v>
      </c>
      <c r="Q12" s="3" t="n">
        <v>17.99</v>
      </c>
      <c r="R12" s="3" t="n">
        <v>17.99</v>
      </c>
      <c r="S12" s="3" t="n">
        <v>17.99</v>
      </c>
      <c r="T12" s="3" t="n">
        <v>17.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19.7941470158998</v>
      </c>
      <c r="I13" s="3" t="n">
        <v>-999</v>
      </c>
      <c r="J13" s="3" t="n">
        <v>-999</v>
      </c>
      <c r="K13" s="3" t="n">
        <v>-999</v>
      </c>
      <c r="L13" s="3" t="n">
        <v>-999</v>
      </c>
      <c r="M13" s="3" t="n">
        <v>-999</v>
      </c>
      <c r="N13" s="3" t="n">
        <v>18</v>
      </c>
      <c r="O13" s="3" t="n">
        <v>18</v>
      </c>
      <c r="P13" s="3" t="n">
        <v>18</v>
      </c>
      <c r="Q13" s="3" t="n">
        <v>18</v>
      </c>
      <c r="R13" s="3" t="n">
        <v>18</v>
      </c>
      <c r="S13" s="3" t="n">
        <v>18</v>
      </c>
      <c r="T13" s="3" t="n">
        <v>18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19.8608335183951</v>
      </c>
      <c r="I14" s="3" t="n">
        <v>-999</v>
      </c>
      <c r="J14" s="3" t="n">
        <v>-999</v>
      </c>
      <c r="K14" s="3" t="n">
        <v>-999</v>
      </c>
      <c r="L14" s="3" t="n">
        <v>-999</v>
      </c>
      <c r="M14" s="3" t="n">
        <v>-999</v>
      </c>
      <c r="N14" s="3" t="n">
        <v>17.94</v>
      </c>
      <c r="O14" s="3" t="n">
        <v>17.94</v>
      </c>
      <c r="P14" s="3" t="n">
        <v>17.94</v>
      </c>
      <c r="Q14" s="3" t="n">
        <v>17.94</v>
      </c>
      <c r="R14" s="3" t="n">
        <v>17.94</v>
      </c>
      <c r="S14" s="3" t="n">
        <v>17.94</v>
      </c>
      <c r="T14" s="3" t="n">
        <v>17.94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19.9425905992106</v>
      </c>
      <c r="I15" s="3" t="n">
        <v>-999</v>
      </c>
      <c r="J15" s="3" t="n">
        <v>-999</v>
      </c>
      <c r="K15" s="3" t="n">
        <v>-999</v>
      </c>
      <c r="L15" s="3" t="n">
        <v>-999</v>
      </c>
      <c r="M15" s="3" t="n">
        <v>-999</v>
      </c>
      <c r="N15" s="3" t="n">
        <v>18.02</v>
      </c>
      <c r="O15" s="3" t="n">
        <v>18.02</v>
      </c>
      <c r="P15" s="3" t="n">
        <v>18.02</v>
      </c>
      <c r="Q15" s="3" t="n">
        <v>18.02</v>
      </c>
      <c r="R15" s="3" t="n">
        <v>18.02</v>
      </c>
      <c r="S15" s="3" t="n">
        <v>18.02</v>
      </c>
      <c r="T15" s="3" t="n">
        <v>18.02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20.4331580404096</v>
      </c>
      <c r="I16" s="3" t="n">
        <v>-999</v>
      </c>
      <c r="J16" s="3" t="n">
        <v>-999</v>
      </c>
      <c r="K16" s="3" t="n">
        <v>-999</v>
      </c>
      <c r="L16" s="3" t="n">
        <v>-999</v>
      </c>
      <c r="M16" s="3" t="n">
        <v>-999</v>
      </c>
      <c r="N16" s="3" t="n">
        <v>18.38</v>
      </c>
      <c r="O16" s="3" t="n">
        <v>18.38</v>
      </c>
      <c r="P16" s="3" t="n">
        <v>18.38</v>
      </c>
      <c r="Q16" s="3" t="n">
        <v>18.38</v>
      </c>
      <c r="R16" s="3" t="n">
        <v>18.38</v>
      </c>
      <c r="S16" s="3" t="n">
        <v>18.38</v>
      </c>
      <c r="T16" s="3" t="n">
        <v>18.38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20.6601549343213</v>
      </c>
      <c r="I17" s="3" t="n">
        <v>-999</v>
      </c>
      <c r="J17" s="3" t="n">
        <v>-999</v>
      </c>
      <c r="K17" s="3" t="n">
        <v>-999</v>
      </c>
      <c r="L17" s="3" t="n">
        <v>-999</v>
      </c>
      <c r="M17" s="3" t="n">
        <v>-999</v>
      </c>
      <c r="N17" s="3" t="n">
        <v>18.7</v>
      </c>
      <c r="O17" s="3" t="n">
        <v>18.7</v>
      </c>
      <c r="P17" s="3" t="n">
        <v>18.7</v>
      </c>
      <c r="Q17" s="3" t="n">
        <v>18.7</v>
      </c>
      <c r="R17" s="3" t="n">
        <v>18.7</v>
      </c>
      <c r="S17" s="3" t="n">
        <v>18.7</v>
      </c>
      <c r="T17" s="3" t="n">
        <v>18.7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21.381557077322</v>
      </c>
      <c r="I18" s="3" t="n">
        <v>-999</v>
      </c>
      <c r="J18" s="3" t="n">
        <v>-999</v>
      </c>
      <c r="K18" s="3" t="n">
        <v>-999</v>
      </c>
      <c r="L18" s="3" t="n">
        <v>-999</v>
      </c>
      <c r="M18" s="3" t="n">
        <v>-999</v>
      </c>
      <c r="N18" s="3" t="n">
        <v>19.35</v>
      </c>
      <c r="O18" s="3" t="n">
        <v>19.35</v>
      </c>
      <c r="P18" s="3" t="n">
        <v>19.35</v>
      </c>
      <c r="Q18" s="3" t="n">
        <v>19.35</v>
      </c>
      <c r="R18" s="3" t="n">
        <v>19.35</v>
      </c>
      <c r="S18" s="3" t="n">
        <v>19.35</v>
      </c>
      <c r="T18" s="3" t="n">
        <v>19.35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21.2555706258477</v>
      </c>
      <c r="I19" s="3" t="n">
        <v>-999</v>
      </c>
      <c r="J19" s="3" t="n">
        <v>-999</v>
      </c>
      <c r="K19" s="3" t="n">
        <v>-999</v>
      </c>
      <c r="L19" s="3" t="n">
        <v>-999</v>
      </c>
      <c r="M19" s="3" t="n">
        <v>-999</v>
      </c>
      <c r="N19" s="3" t="n">
        <v>19.44</v>
      </c>
      <c r="O19" s="3" t="n">
        <v>19.44</v>
      </c>
      <c r="P19" s="3" t="n">
        <v>19.44</v>
      </c>
      <c r="Q19" s="3" t="n">
        <v>19.44</v>
      </c>
      <c r="R19" s="3" t="n">
        <v>19.44</v>
      </c>
      <c r="S19" s="3" t="n">
        <v>19.44</v>
      </c>
      <c r="T19" s="3" t="n">
        <v>19.44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21.1807745679324</v>
      </c>
      <c r="I20" s="3" t="n">
        <v>-999</v>
      </c>
      <c r="J20" s="3" t="n">
        <v>-999</v>
      </c>
      <c r="K20" s="3" t="n">
        <v>-999</v>
      </c>
      <c r="L20" s="3" t="n">
        <v>-999</v>
      </c>
      <c r="M20" s="3" t="n">
        <v>-999</v>
      </c>
      <c r="N20" s="3" t="n">
        <v>19.5</v>
      </c>
      <c r="O20" s="3" t="n">
        <v>19.5</v>
      </c>
      <c r="P20" s="3" t="n">
        <v>19.5</v>
      </c>
      <c r="Q20" s="3" t="n">
        <v>19.5</v>
      </c>
      <c r="R20" s="3" t="n">
        <v>19.5</v>
      </c>
      <c r="S20" s="3" t="n">
        <v>19.5</v>
      </c>
      <c r="T20" s="3" t="n">
        <v>19.5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21.3032581453634</v>
      </c>
      <c r="I21" s="3" t="n">
        <v>-999</v>
      </c>
      <c r="J21" s="3" t="n">
        <v>-999</v>
      </c>
      <c r="K21" s="3" t="n">
        <v>-999</v>
      </c>
      <c r="L21" s="3" t="n">
        <v>-999</v>
      </c>
      <c r="M21" s="3" t="n">
        <v>-999</v>
      </c>
      <c r="N21" s="3" t="n">
        <v>19.74</v>
      </c>
      <c r="O21" s="3" t="n">
        <v>19.74</v>
      </c>
      <c r="P21" s="3" t="n">
        <v>19.74</v>
      </c>
      <c r="Q21" s="3" t="n">
        <v>19.74</v>
      </c>
      <c r="R21" s="3" t="n">
        <v>19.74</v>
      </c>
      <c r="S21" s="3" t="n">
        <v>19.74</v>
      </c>
      <c r="T21" s="3" t="n">
        <v>19.74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21.3472662810226</v>
      </c>
      <c r="I22" s="3" t="n">
        <v>-999</v>
      </c>
      <c r="J22" s="3" t="n">
        <v>-999</v>
      </c>
      <c r="K22" s="3" t="n">
        <v>-999</v>
      </c>
      <c r="L22" s="3" t="n">
        <v>-999</v>
      </c>
      <c r="M22" s="3" t="n">
        <v>-999</v>
      </c>
      <c r="N22" s="3" t="n">
        <v>19.75</v>
      </c>
      <c r="O22" s="3" t="n">
        <v>19.75</v>
      </c>
      <c r="P22" s="3" t="n">
        <v>19.75</v>
      </c>
      <c r="Q22" s="3" t="n">
        <v>19.75</v>
      </c>
      <c r="R22" s="3" t="n">
        <v>19.75</v>
      </c>
      <c r="S22" s="3" t="n">
        <v>19.75</v>
      </c>
      <c r="T22" s="3" t="n">
        <v>19.75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21.3200173686496</v>
      </c>
      <c r="I23" s="3" t="n">
        <v>-999</v>
      </c>
      <c r="J23" s="3" t="n">
        <v>-999</v>
      </c>
      <c r="K23" s="3" t="n">
        <v>-999</v>
      </c>
      <c r="L23" s="3" t="n">
        <v>-999</v>
      </c>
      <c r="M23" s="3" t="n">
        <v>-999</v>
      </c>
      <c r="N23" s="3" t="n">
        <v>19.84</v>
      </c>
      <c r="O23" s="3" t="n">
        <v>19.84</v>
      </c>
      <c r="P23" s="3" t="n">
        <v>19.84</v>
      </c>
      <c r="Q23" s="3" t="n">
        <v>19.84</v>
      </c>
      <c r="R23" s="3" t="n">
        <v>19.84</v>
      </c>
      <c r="S23" s="3" t="n">
        <v>19.84</v>
      </c>
      <c r="T23" s="3" t="n">
        <v>19.84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21.5549663974351</v>
      </c>
      <c r="I24" s="3" t="n">
        <v>-999</v>
      </c>
      <c r="J24" s="3" t="n">
        <v>-999</v>
      </c>
      <c r="K24" s="3" t="n">
        <v>-999</v>
      </c>
      <c r="L24" s="3" t="n">
        <v>-999</v>
      </c>
      <c r="M24" s="3" t="n">
        <v>-999</v>
      </c>
      <c r="N24" s="3" t="n">
        <v>19.98</v>
      </c>
      <c r="O24" s="3" t="n">
        <v>19.98</v>
      </c>
      <c r="P24" s="3" t="n">
        <v>19.98</v>
      </c>
      <c r="Q24" s="3" t="n">
        <v>19.98</v>
      </c>
      <c r="R24" s="3" t="n">
        <v>19.98</v>
      </c>
      <c r="S24" s="3" t="n">
        <v>19.98</v>
      </c>
      <c r="T24" s="3" t="n">
        <v>19.98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21.8482325974183</v>
      </c>
      <c r="I25" s="3" t="n">
        <v>-999</v>
      </c>
      <c r="J25" s="3" t="n">
        <v>-999</v>
      </c>
      <c r="K25" s="3" t="n">
        <v>-999</v>
      </c>
      <c r="L25" s="3" t="n">
        <v>-999</v>
      </c>
      <c r="M25" s="3" t="n">
        <v>-999</v>
      </c>
      <c r="N25" s="3" t="n">
        <v>20.09</v>
      </c>
      <c r="O25" s="3" t="n">
        <v>20.09</v>
      </c>
      <c r="P25" s="3" t="n">
        <v>20.09</v>
      </c>
      <c r="Q25" s="3" t="n">
        <v>20.09</v>
      </c>
      <c r="R25" s="3" t="n">
        <v>20.09</v>
      </c>
      <c r="S25" s="3" t="n">
        <v>20.09</v>
      </c>
      <c r="T25" s="3" t="n">
        <v>20.0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21.8692585787945</v>
      </c>
      <c r="I26" s="3" t="n">
        <v>-999</v>
      </c>
      <c r="J26" s="3" t="n">
        <v>-999</v>
      </c>
      <c r="K26" s="3" t="n">
        <v>-999</v>
      </c>
      <c r="L26" s="3" t="n">
        <v>-999</v>
      </c>
      <c r="M26" s="3" t="n">
        <v>-999</v>
      </c>
      <c r="N26" s="3" t="n">
        <v>20.1</v>
      </c>
      <c r="O26" s="3" t="n">
        <v>20.1</v>
      </c>
      <c r="P26" s="3" t="n">
        <v>20.1</v>
      </c>
      <c r="Q26" s="3" t="n">
        <v>20.1</v>
      </c>
      <c r="R26" s="3" t="n">
        <v>20.1</v>
      </c>
      <c r="S26" s="3" t="n">
        <v>20.1</v>
      </c>
      <c r="T26" s="3" t="n">
        <v>20.1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21.9666135787176</v>
      </c>
      <c r="I27" s="3" t="n">
        <v>-999</v>
      </c>
      <c r="J27" s="3" t="n">
        <v>-999</v>
      </c>
      <c r="K27" s="3" t="n">
        <v>-999</v>
      </c>
      <c r="L27" s="3" t="n">
        <v>-999</v>
      </c>
      <c r="M27" s="3" t="n">
        <v>-999</v>
      </c>
      <c r="N27" s="3" t="n">
        <v>20.13</v>
      </c>
      <c r="O27" s="3" t="n">
        <v>20.13</v>
      </c>
      <c r="P27" s="3" t="n">
        <v>20.13</v>
      </c>
      <c r="Q27" s="3" t="n">
        <v>20.13</v>
      </c>
      <c r="R27" s="3" t="n">
        <v>20.13</v>
      </c>
      <c r="S27" s="3" t="n">
        <v>20.13</v>
      </c>
      <c r="T27" s="3" t="n">
        <v>20.13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22.0273712897684</v>
      </c>
      <c r="I28" s="3" t="n">
        <v>-999</v>
      </c>
      <c r="J28" s="3" t="n">
        <v>-999</v>
      </c>
      <c r="K28" s="3" t="n">
        <v>-999</v>
      </c>
      <c r="L28" s="3" t="n">
        <v>-999</v>
      </c>
      <c r="M28" s="3" t="n">
        <v>-999</v>
      </c>
      <c r="N28" s="3" t="n">
        <v>20.21</v>
      </c>
      <c r="O28" s="3" t="n">
        <v>20.21</v>
      </c>
      <c r="P28" s="3" t="n">
        <v>20.21</v>
      </c>
      <c r="Q28" s="3" t="n">
        <v>20.21</v>
      </c>
      <c r="R28" s="3" t="n">
        <v>20.21</v>
      </c>
      <c r="S28" s="3" t="n">
        <v>20.21</v>
      </c>
      <c r="T28" s="3" t="n">
        <v>20.21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21.9483006223073</v>
      </c>
      <c r="I29" s="3" t="n">
        <v>-999</v>
      </c>
      <c r="J29" s="3" t="n">
        <v>-999</v>
      </c>
      <c r="K29" s="3" t="n">
        <v>-999</v>
      </c>
      <c r="L29" s="3" t="n">
        <v>-999</v>
      </c>
      <c r="M29" s="3" t="n">
        <v>-999</v>
      </c>
      <c r="N29" s="3" t="n">
        <v>20.27</v>
      </c>
      <c r="O29" s="3" t="n">
        <v>20.27</v>
      </c>
      <c r="P29" s="3" t="n">
        <v>20.27</v>
      </c>
      <c r="Q29" s="3" t="n">
        <v>20.27</v>
      </c>
      <c r="R29" s="3" t="n">
        <v>20.27</v>
      </c>
      <c r="S29" s="3" t="n">
        <v>20.27</v>
      </c>
      <c r="T29" s="3" t="n">
        <v>20.27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22.0556358381503</v>
      </c>
      <c r="I30" s="3" t="n">
        <v>-999</v>
      </c>
      <c r="J30" s="3" t="n">
        <v>-999</v>
      </c>
      <c r="K30" s="3" t="n">
        <v>-999</v>
      </c>
      <c r="L30" s="3" t="n">
        <v>-999</v>
      </c>
      <c r="M30" s="3" t="n">
        <v>-999</v>
      </c>
      <c r="N30" s="3" t="n">
        <v>20.36</v>
      </c>
      <c r="O30" s="3" t="n">
        <v>20.36</v>
      </c>
      <c r="P30" s="3" t="n">
        <v>20.36</v>
      </c>
      <c r="Q30" s="3" t="n">
        <v>20.36</v>
      </c>
      <c r="R30" s="3" t="n">
        <v>20.36</v>
      </c>
      <c r="S30" s="3" t="n">
        <v>20.36</v>
      </c>
      <c r="T30" s="3" t="n">
        <v>20.36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22.1056439942113</v>
      </c>
      <c r="I31" s="3" t="n">
        <v>-999</v>
      </c>
      <c r="J31" s="3" t="n">
        <v>-999</v>
      </c>
      <c r="K31" s="3" t="n">
        <v>-999</v>
      </c>
      <c r="L31" s="3" t="n">
        <v>-999</v>
      </c>
      <c r="M31" s="3" t="n">
        <v>-999</v>
      </c>
      <c r="N31" s="3" t="n">
        <v>20.43</v>
      </c>
      <c r="O31" s="3" t="n">
        <v>20.43</v>
      </c>
      <c r="P31" s="3" t="n">
        <v>20.43</v>
      </c>
      <c r="Q31" s="3" t="n">
        <v>20.43</v>
      </c>
      <c r="R31" s="3" t="n">
        <v>20.43</v>
      </c>
      <c r="S31" s="3" t="n">
        <v>20.43</v>
      </c>
      <c r="T31" s="3" t="n">
        <v>20.43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22.125528998033</v>
      </c>
      <c r="I32" s="3" t="n">
        <v>-999</v>
      </c>
      <c r="J32" s="3" t="n">
        <v>-999</v>
      </c>
      <c r="K32" s="3" t="n">
        <v>-999</v>
      </c>
      <c r="L32" s="3" t="n">
        <v>-999</v>
      </c>
      <c r="M32" s="3" t="n">
        <v>-999</v>
      </c>
      <c r="N32" s="3" t="n">
        <v>20.42</v>
      </c>
      <c r="O32" s="3" t="n">
        <v>20.42</v>
      </c>
      <c r="P32" s="3" t="n">
        <v>20.42</v>
      </c>
      <c r="Q32" s="3" t="n">
        <v>20.42</v>
      </c>
      <c r="R32" s="3" t="n">
        <v>20.42</v>
      </c>
      <c r="S32" s="3" t="n">
        <v>20.42</v>
      </c>
      <c r="T32" s="3" t="n">
        <v>20.42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22.3399870458694</v>
      </c>
      <c r="I33" s="3" t="n">
        <v>-999</v>
      </c>
      <c r="J33" s="3" t="n">
        <v>-999</v>
      </c>
      <c r="K33" s="3" t="n">
        <v>-999</v>
      </c>
      <c r="L33" s="3" t="n">
        <v>-999</v>
      </c>
      <c r="M33" s="3" t="n">
        <v>-999</v>
      </c>
      <c r="N33" s="3" t="n">
        <v>20.44</v>
      </c>
      <c r="O33" s="3" t="n">
        <v>20.44</v>
      </c>
      <c r="P33" s="3" t="n">
        <v>20.44</v>
      </c>
      <c r="Q33" s="3" t="n">
        <v>20.44</v>
      </c>
      <c r="R33" s="3" t="n">
        <v>20.44</v>
      </c>
      <c r="S33" s="3" t="n">
        <v>20.44</v>
      </c>
      <c r="T33" s="3" t="n">
        <v>20.44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22.5136298421808</v>
      </c>
      <c r="I34" s="3" t="n">
        <v>-999</v>
      </c>
      <c r="J34" s="3" t="n">
        <v>-999</v>
      </c>
      <c r="K34" s="3" t="n">
        <v>-999</v>
      </c>
      <c r="L34" s="3" t="n">
        <v>-999</v>
      </c>
      <c r="M34" s="3" t="n">
        <v>-999</v>
      </c>
      <c r="N34" s="3" t="n">
        <v>20.52</v>
      </c>
      <c r="O34" s="3" t="n">
        <v>20.52</v>
      </c>
      <c r="P34" s="3" t="n">
        <v>20.52</v>
      </c>
      <c r="Q34" s="3" t="n">
        <v>20.52</v>
      </c>
      <c r="R34" s="3" t="n">
        <v>20.52</v>
      </c>
      <c r="S34" s="3" t="n">
        <v>20.52</v>
      </c>
      <c r="T34" s="3" t="n">
        <v>20.52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22.7794836802002</v>
      </c>
      <c r="I35" s="3" t="n">
        <v>-999</v>
      </c>
      <c r="J35" s="3" t="n">
        <v>-999</v>
      </c>
      <c r="K35" s="3" t="n">
        <v>-999</v>
      </c>
      <c r="L35" s="3" t="n">
        <v>-999</v>
      </c>
      <c r="M35" s="3" t="n">
        <v>-999</v>
      </c>
      <c r="N35" s="3" t="n">
        <v>20.62</v>
      </c>
      <c r="O35" s="3" t="n">
        <v>20.62</v>
      </c>
      <c r="P35" s="3" t="n">
        <v>20.62</v>
      </c>
      <c r="Q35" s="3" t="n">
        <v>20.62</v>
      </c>
      <c r="R35" s="3" t="n">
        <v>20.62</v>
      </c>
      <c r="S35" s="3" t="n">
        <v>20.62</v>
      </c>
      <c r="T35" s="3" t="n">
        <v>20.62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22.9951636486335</v>
      </c>
      <c r="I36" s="3" t="n">
        <v>-999</v>
      </c>
      <c r="J36" s="3" t="n">
        <v>-999</v>
      </c>
      <c r="K36" s="3" t="n">
        <v>-999</v>
      </c>
      <c r="L36" s="3" t="n">
        <v>-999</v>
      </c>
      <c r="M36" s="3" t="n">
        <v>-999</v>
      </c>
      <c r="N36" s="3" t="n">
        <v>20.77</v>
      </c>
      <c r="O36" s="3" t="n">
        <v>20.77</v>
      </c>
      <c r="P36" s="3" t="n">
        <v>20.77</v>
      </c>
      <c r="Q36" s="3" t="n">
        <v>20.77</v>
      </c>
      <c r="R36" s="3" t="n">
        <v>20.77</v>
      </c>
      <c r="S36" s="3" t="n">
        <v>20.77</v>
      </c>
      <c r="T36" s="3" t="n">
        <v>20.77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23.1451028485423</v>
      </c>
      <c r="I37" s="3" t="n">
        <v>-999</v>
      </c>
      <c r="J37" s="3" t="n">
        <v>-999</v>
      </c>
      <c r="K37" s="3" t="n">
        <v>-999</v>
      </c>
      <c r="L37" s="3" t="n">
        <v>-999</v>
      </c>
      <c r="M37" s="3" t="n">
        <v>-999</v>
      </c>
      <c r="N37" s="3" t="n">
        <v>20.92</v>
      </c>
      <c r="O37" s="3" t="n">
        <v>20.92</v>
      </c>
      <c r="P37" s="3" t="n">
        <v>20.92</v>
      </c>
      <c r="Q37" s="3" t="n">
        <v>20.92</v>
      </c>
      <c r="R37" s="3" t="n">
        <v>20.92</v>
      </c>
      <c r="S37" s="3" t="n">
        <v>20.92</v>
      </c>
      <c r="T37" s="3" t="n">
        <v>20.92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23.3687744823727</v>
      </c>
      <c r="I38" s="3" t="n">
        <v>-999</v>
      </c>
      <c r="J38" s="3" t="n">
        <v>-999</v>
      </c>
      <c r="K38" s="3" t="n">
        <v>-999</v>
      </c>
      <c r="L38" s="3" t="n">
        <v>-999</v>
      </c>
      <c r="M38" s="3" t="n">
        <v>-999</v>
      </c>
      <c r="N38" s="3" t="n">
        <v>21.12</v>
      </c>
      <c r="O38" s="3" t="n">
        <v>21.12</v>
      </c>
      <c r="P38" s="3" t="n">
        <v>21.12</v>
      </c>
      <c r="Q38" s="3" t="n">
        <v>21.12</v>
      </c>
      <c r="R38" s="3" t="n">
        <v>21.12</v>
      </c>
      <c r="S38" s="3" t="n">
        <v>21.12</v>
      </c>
      <c r="T38" s="3" t="n">
        <v>21.12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23.5251598554351</v>
      </c>
      <c r="I39" s="3" t="n">
        <v>-999</v>
      </c>
      <c r="J39" s="3" t="n">
        <v>-999</v>
      </c>
      <c r="K39" s="3" t="n">
        <v>-999</v>
      </c>
      <c r="L39" s="3" t="n">
        <v>-999</v>
      </c>
      <c r="M39" s="3" t="n">
        <v>-999</v>
      </c>
      <c r="N39" s="3" t="n">
        <v>21.34</v>
      </c>
      <c r="O39" s="3" t="n">
        <v>21.34</v>
      </c>
      <c r="P39" s="3" t="n">
        <v>21.34</v>
      </c>
      <c r="Q39" s="3" t="n">
        <v>21.34</v>
      </c>
      <c r="R39" s="3" t="n">
        <v>21.34</v>
      </c>
      <c r="S39" s="3" t="n">
        <v>21.34</v>
      </c>
      <c r="T39" s="3" t="n">
        <v>21.34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23.7376539784708</v>
      </c>
      <c r="I40" s="3" t="n">
        <v>-999</v>
      </c>
      <c r="J40" s="3" t="n">
        <v>-999</v>
      </c>
      <c r="K40" s="3" t="n">
        <v>-999</v>
      </c>
      <c r="L40" s="3" t="n">
        <v>-999</v>
      </c>
      <c r="M40" s="3" t="n">
        <v>-999</v>
      </c>
      <c r="N40" s="3" t="n">
        <v>21.58</v>
      </c>
      <c r="O40" s="3" t="n">
        <v>21.58</v>
      </c>
      <c r="P40" s="3" t="n">
        <v>21.58</v>
      </c>
      <c r="Q40" s="3" t="n">
        <v>21.58</v>
      </c>
      <c r="R40" s="3" t="n">
        <v>21.58</v>
      </c>
      <c r="S40" s="3" t="n">
        <v>21.58</v>
      </c>
      <c r="T40" s="3" t="n">
        <v>21.58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23.8968575495456</v>
      </c>
      <c r="I41" s="3" t="n">
        <v>-999</v>
      </c>
      <c r="J41" s="3" t="n">
        <v>-999</v>
      </c>
      <c r="K41" s="3" t="n">
        <v>-999</v>
      </c>
      <c r="L41" s="3" t="n">
        <v>-999</v>
      </c>
      <c r="M41" s="3" t="n">
        <v>-999</v>
      </c>
      <c r="N41" s="3" t="n">
        <v>21.72</v>
      </c>
      <c r="O41" s="3" t="n">
        <v>21.72</v>
      </c>
      <c r="P41" s="3" t="n">
        <v>21.72</v>
      </c>
      <c r="Q41" s="3" t="n">
        <v>21.72</v>
      </c>
      <c r="R41" s="3" t="n">
        <v>21.72</v>
      </c>
      <c r="S41" s="3" t="n">
        <v>21.72</v>
      </c>
      <c r="T41" s="3" t="n">
        <v>21.72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24.2267479851884</v>
      </c>
      <c r="I42" s="3" t="n">
        <v>-999</v>
      </c>
      <c r="J42" s="3" t="n">
        <v>-999</v>
      </c>
      <c r="K42" s="3" t="n">
        <v>-999</v>
      </c>
      <c r="L42" s="3" t="n">
        <v>-999</v>
      </c>
      <c r="M42" s="3" t="n">
        <v>-999</v>
      </c>
      <c r="N42" s="3" t="n">
        <v>21.96</v>
      </c>
      <c r="O42" s="3" t="n">
        <v>21.96</v>
      </c>
      <c r="P42" s="3" t="n">
        <v>21.96</v>
      </c>
      <c r="Q42" s="3" t="n">
        <v>21.96</v>
      </c>
      <c r="R42" s="3" t="n">
        <v>21.96</v>
      </c>
      <c r="S42" s="3" t="n">
        <v>21.96</v>
      </c>
      <c r="T42" s="3" t="n">
        <v>21.96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24.3405275779377</v>
      </c>
      <c r="I43" s="3" t="n">
        <v>-999</v>
      </c>
      <c r="J43" s="3" t="n">
        <v>-999</v>
      </c>
      <c r="K43" s="3" t="n">
        <v>-999</v>
      </c>
      <c r="L43" s="3" t="n">
        <v>-999</v>
      </c>
      <c r="M43" s="3" t="n">
        <v>-999</v>
      </c>
      <c r="N43" s="3" t="n">
        <v>22.1</v>
      </c>
      <c r="O43" s="3" t="n">
        <v>22.1</v>
      </c>
      <c r="P43" s="3" t="n">
        <v>22.1</v>
      </c>
      <c r="Q43" s="3" t="n">
        <v>22.1</v>
      </c>
      <c r="R43" s="3" t="n">
        <v>22.1</v>
      </c>
      <c r="S43" s="3" t="n">
        <v>22.1</v>
      </c>
      <c r="T43" s="3" t="n">
        <v>22.1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24.5192307692308</v>
      </c>
      <c r="I44" s="3" t="n">
        <v>-999</v>
      </c>
      <c r="J44" s="3" t="n">
        <v>-999</v>
      </c>
      <c r="K44" s="3" t="n">
        <v>-999</v>
      </c>
      <c r="L44" s="3" t="n">
        <v>-999</v>
      </c>
      <c r="M44" s="3" t="n">
        <v>-999</v>
      </c>
      <c r="N44" s="3" t="n">
        <v>22.26</v>
      </c>
      <c r="O44" s="3" t="n">
        <v>22.26</v>
      </c>
      <c r="P44" s="3" t="n">
        <v>22.26</v>
      </c>
      <c r="Q44" s="3" t="n">
        <v>22.26</v>
      </c>
      <c r="R44" s="3" t="n">
        <v>22.26</v>
      </c>
      <c r="S44" s="3" t="n">
        <v>22.26</v>
      </c>
      <c r="T44" s="3" t="n">
        <v>22.26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24.5288172630429</v>
      </c>
      <c r="I45" s="3" t="n">
        <v>-999</v>
      </c>
      <c r="J45" s="3" t="n">
        <v>-999</v>
      </c>
      <c r="K45" s="3" t="n">
        <v>-999</v>
      </c>
      <c r="L45" s="3" t="n">
        <v>-999</v>
      </c>
      <c r="M45" s="3" t="n">
        <v>-999</v>
      </c>
      <c r="N45" s="3" t="n">
        <v>22.39</v>
      </c>
      <c r="O45" s="3" t="n">
        <v>22.39</v>
      </c>
      <c r="P45" s="3" t="n">
        <v>22.39</v>
      </c>
      <c r="Q45" s="3" t="n">
        <v>22.39</v>
      </c>
      <c r="R45" s="3" t="n">
        <v>22.39</v>
      </c>
      <c r="S45" s="3" t="n">
        <v>22.39</v>
      </c>
      <c r="T45" s="3" t="n">
        <v>22.3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24.669012904307</v>
      </c>
      <c r="I46" s="3" t="n">
        <v>-999</v>
      </c>
      <c r="J46" s="3" t="n">
        <v>-999</v>
      </c>
      <c r="K46" s="3" t="n">
        <v>-999</v>
      </c>
      <c r="L46" s="3" t="n">
        <v>-999</v>
      </c>
      <c r="M46" s="3" t="n">
        <v>-999</v>
      </c>
      <c r="N46" s="3" t="n">
        <v>22.6</v>
      </c>
      <c r="O46" s="3" t="n">
        <v>22.6</v>
      </c>
      <c r="P46" s="3" t="n">
        <v>22.6</v>
      </c>
      <c r="Q46" s="3" t="n">
        <v>22.6</v>
      </c>
      <c r="R46" s="3" t="n">
        <v>22.6</v>
      </c>
      <c r="S46" s="3" t="n">
        <v>22.6</v>
      </c>
      <c r="T46" s="3" t="n">
        <v>22.6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24.7062735535358</v>
      </c>
      <c r="I47" s="3" t="n">
        <v>-999</v>
      </c>
      <c r="J47" s="3" t="n">
        <v>-999</v>
      </c>
      <c r="K47" s="3" t="n">
        <v>-999</v>
      </c>
      <c r="L47" s="3" t="n">
        <v>-999</v>
      </c>
      <c r="M47" s="3" t="n">
        <v>-999</v>
      </c>
      <c r="N47" s="3" t="n">
        <v>22.71</v>
      </c>
      <c r="O47" s="3" t="n">
        <v>22.71</v>
      </c>
      <c r="P47" s="3" t="n">
        <v>22.71</v>
      </c>
      <c r="Q47" s="3" t="n">
        <v>22.71</v>
      </c>
      <c r="R47" s="3" t="n">
        <v>22.71</v>
      </c>
      <c r="S47" s="3" t="n">
        <v>22.71</v>
      </c>
      <c r="T47" s="3" t="n">
        <v>22.71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24.9388885871041</v>
      </c>
      <c r="I48" s="3" t="n">
        <v>-999</v>
      </c>
      <c r="J48" s="3" t="n">
        <v>-999</v>
      </c>
      <c r="K48" s="3" t="n">
        <v>-999</v>
      </c>
      <c r="L48" s="3" t="n">
        <v>-999</v>
      </c>
      <c r="M48" s="3" t="n">
        <v>-999</v>
      </c>
      <c r="N48" s="3" t="n">
        <v>22.77</v>
      </c>
      <c r="O48" s="3" t="n">
        <v>22.77</v>
      </c>
      <c r="P48" s="3" t="n">
        <v>22.77</v>
      </c>
      <c r="Q48" s="3" t="n">
        <v>22.77</v>
      </c>
      <c r="R48" s="3" t="n">
        <v>22.77</v>
      </c>
      <c r="S48" s="3" t="n">
        <v>22.77</v>
      </c>
      <c r="T48" s="3" t="n">
        <v>22.77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25.1103195278856</v>
      </c>
      <c r="I49" s="3" t="n">
        <v>-999</v>
      </c>
      <c r="J49" s="3" t="n">
        <v>-999</v>
      </c>
      <c r="K49" s="3" t="n">
        <v>-999</v>
      </c>
      <c r="L49" s="3" t="n">
        <v>-999</v>
      </c>
      <c r="M49" s="3" t="n">
        <v>-999</v>
      </c>
      <c r="N49" s="3" t="n">
        <v>22.82</v>
      </c>
      <c r="O49" s="3" t="n">
        <v>22.82</v>
      </c>
      <c r="P49" s="3" t="n">
        <v>22.82</v>
      </c>
      <c r="Q49" s="3" t="n">
        <v>22.82</v>
      </c>
      <c r="R49" s="3" t="n">
        <v>22.82</v>
      </c>
      <c r="S49" s="3" t="n">
        <v>22.82</v>
      </c>
      <c r="T49" s="3" t="n">
        <v>22.82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-999</v>
      </c>
      <c r="J50" s="3" t="n">
        <v>-999</v>
      </c>
      <c r="K50" s="3" t="n">
        <v>-999</v>
      </c>
      <c r="L50" s="3" t="n">
        <v>-999</v>
      </c>
      <c r="M50" s="3" t="n">
        <v>-999</v>
      </c>
      <c r="N50" s="3" t="n">
        <v>22.86</v>
      </c>
      <c r="O50" s="3" t="n">
        <v>22.86</v>
      </c>
      <c r="P50" s="3" t="n">
        <v>22.86</v>
      </c>
      <c r="Q50" s="3" t="n">
        <v>22.86</v>
      </c>
      <c r="R50" s="3" t="n">
        <v>22.86</v>
      </c>
      <c r="S50" s="3" t="n">
        <v>22.86</v>
      </c>
      <c r="T50" s="3" t="n">
        <v>22.86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-999</v>
      </c>
      <c r="J51" s="3" t="n">
        <v>-999</v>
      </c>
      <c r="K51" s="3" t="n">
        <v>-999</v>
      </c>
      <c r="L51" s="3" t="n">
        <v>-999</v>
      </c>
      <c r="M51" s="3" t="n">
        <v>-999</v>
      </c>
      <c r="N51" s="3" t="n">
        <v>22.92</v>
      </c>
      <c r="O51" s="3" t="n">
        <v>22.92</v>
      </c>
      <c r="P51" s="3" t="n">
        <v>22.92</v>
      </c>
      <c r="Q51" s="3" t="n">
        <v>22.92</v>
      </c>
      <c r="R51" s="3" t="n">
        <v>22.92</v>
      </c>
      <c r="S51" s="3" t="n">
        <v>22.92</v>
      </c>
      <c r="T51" s="3" t="n">
        <v>22.92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3</v>
      </c>
      <c r="J52" s="3" t="n">
        <v>23</v>
      </c>
      <c r="K52" s="3" t="n">
        <v>23</v>
      </c>
      <c r="L52" s="3" t="n">
        <v>23</v>
      </c>
      <c r="M52" s="3" t="n">
        <v>23</v>
      </c>
      <c r="N52" s="3" t="n">
        <v>22.96</v>
      </c>
      <c r="O52" s="3" t="n">
        <v>22.96</v>
      </c>
      <c r="P52" s="3" t="n">
        <v>22.96</v>
      </c>
      <c r="Q52" s="3" t="n">
        <v>22.96</v>
      </c>
      <c r="R52" s="3" t="n">
        <v>22.96</v>
      </c>
      <c r="S52" s="3" t="n">
        <v>22.96</v>
      </c>
      <c r="T52" s="3" t="n">
        <v>22.96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3.1</v>
      </c>
      <c r="J53" s="3" t="n">
        <v>23.1</v>
      </c>
      <c r="K53" s="3" t="n">
        <v>23.1</v>
      </c>
      <c r="L53" s="3" t="n">
        <v>23.1</v>
      </c>
      <c r="M53" s="3" t="n">
        <v>23.1</v>
      </c>
      <c r="N53" s="3" t="n">
        <v>23.05</v>
      </c>
      <c r="O53" s="3" t="n">
        <v>23.05</v>
      </c>
      <c r="P53" s="3" t="n">
        <v>23.05</v>
      </c>
      <c r="Q53" s="3" t="n">
        <v>23.05</v>
      </c>
      <c r="R53" s="3" t="n">
        <v>23.05</v>
      </c>
      <c r="S53" s="3" t="n">
        <v>23.05</v>
      </c>
      <c r="T53" s="3" t="n">
        <v>23.05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3.2</v>
      </c>
      <c r="J54" s="3" t="n">
        <v>23.2</v>
      </c>
      <c r="K54" s="3" t="n">
        <v>23.2</v>
      </c>
      <c r="L54" s="3" t="n">
        <v>23.2</v>
      </c>
      <c r="M54" s="3" t="n">
        <v>23.2</v>
      </c>
      <c r="N54" s="3" t="n">
        <v>23.1</v>
      </c>
      <c r="O54" s="3" t="n">
        <v>23.1</v>
      </c>
      <c r="P54" s="3" t="n">
        <v>23.1</v>
      </c>
      <c r="Q54" s="3" t="n">
        <v>23.1</v>
      </c>
      <c r="R54" s="3" t="n">
        <v>23.1</v>
      </c>
      <c r="S54" s="3" t="n">
        <v>23.1</v>
      </c>
      <c r="T54" s="3" t="n">
        <v>23.1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3.3</v>
      </c>
      <c r="J55" s="3" t="n">
        <v>23.3</v>
      </c>
      <c r="K55" s="3" t="n">
        <v>23.3</v>
      </c>
      <c r="L55" s="3" t="n">
        <v>23.3</v>
      </c>
      <c r="M55" s="3" t="n">
        <v>23.3</v>
      </c>
      <c r="N55" s="3" t="n">
        <v>23.21</v>
      </c>
      <c r="O55" s="3" t="n">
        <v>23.21</v>
      </c>
      <c r="P55" s="3" t="n">
        <v>23.21</v>
      </c>
      <c r="Q55" s="3" t="n">
        <v>23.21</v>
      </c>
      <c r="R55" s="3" t="n">
        <v>23.21</v>
      </c>
      <c r="S55" s="3" t="n">
        <v>23.21</v>
      </c>
      <c r="T55" s="3" t="n">
        <v>23.21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3.4</v>
      </c>
      <c r="J56" s="3" t="n">
        <v>23.4</v>
      </c>
      <c r="K56" s="3" t="n">
        <v>23.4</v>
      </c>
      <c r="L56" s="3" t="n">
        <v>23.4</v>
      </c>
      <c r="M56" s="3" t="n">
        <v>23.4</v>
      </c>
      <c r="N56" s="3" t="n">
        <v>23.32</v>
      </c>
      <c r="O56" s="3" t="n">
        <v>23.32</v>
      </c>
      <c r="P56" s="3" t="n">
        <v>23.32</v>
      </c>
      <c r="Q56" s="3" t="n">
        <v>23.32</v>
      </c>
      <c r="R56" s="3" t="n">
        <v>23.32</v>
      </c>
      <c r="S56" s="3" t="n">
        <v>23.32</v>
      </c>
      <c r="T56" s="3" t="n">
        <v>23.32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3.5</v>
      </c>
      <c r="J57" s="3" t="n">
        <v>23.5</v>
      </c>
      <c r="K57" s="3" t="n">
        <v>23.5</v>
      </c>
      <c r="L57" s="3" t="n">
        <v>23.5</v>
      </c>
      <c r="M57" s="3" t="n">
        <v>23.5</v>
      </c>
      <c r="N57" s="3" t="n">
        <v>23.44</v>
      </c>
      <c r="O57" s="3" t="n">
        <v>23.44</v>
      </c>
      <c r="P57" s="3" t="n">
        <v>23.44</v>
      </c>
      <c r="Q57" s="3" t="n">
        <v>23.44</v>
      </c>
      <c r="R57" s="3" t="n">
        <v>23.44</v>
      </c>
      <c r="S57" s="3" t="n">
        <v>23.44</v>
      </c>
      <c r="T57" s="3" t="n">
        <v>23.44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3.6</v>
      </c>
      <c r="J58" s="3" t="n">
        <v>23.6</v>
      </c>
      <c r="K58" s="3" t="n">
        <v>23.6</v>
      </c>
      <c r="L58" s="3" t="n">
        <v>23.6</v>
      </c>
      <c r="M58" s="3" t="n">
        <v>23.6</v>
      </c>
      <c r="N58" s="3" t="n">
        <v>23.48</v>
      </c>
      <c r="O58" s="3" t="n">
        <v>23.48</v>
      </c>
      <c r="P58" s="3" t="n">
        <v>23.48</v>
      </c>
      <c r="Q58" s="3" t="n">
        <v>23.48</v>
      </c>
      <c r="R58" s="3" t="n">
        <v>23.48</v>
      </c>
      <c r="S58" s="3" t="n">
        <v>23.48</v>
      </c>
      <c r="T58" s="3" t="n">
        <v>23.48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3.6</v>
      </c>
      <c r="J59" s="3" t="n">
        <v>23.6</v>
      </c>
      <c r="K59" s="3" t="n">
        <v>23.6</v>
      </c>
      <c r="L59" s="3" t="n">
        <v>23.6</v>
      </c>
      <c r="M59" s="3" t="n">
        <v>23.6</v>
      </c>
      <c r="N59" s="3" t="n">
        <v>23.51</v>
      </c>
      <c r="O59" s="3" t="n">
        <v>23.51</v>
      </c>
      <c r="P59" s="3" t="n">
        <v>23.51</v>
      </c>
      <c r="Q59" s="3" t="n">
        <v>23.51</v>
      </c>
      <c r="R59" s="3" t="n">
        <v>23.51</v>
      </c>
      <c r="S59" s="3" t="n">
        <v>23.51</v>
      </c>
      <c r="T59" s="3" t="n">
        <v>23.51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3.6</v>
      </c>
      <c r="J60" s="3" t="n">
        <v>23.6</v>
      </c>
      <c r="K60" s="3" t="n">
        <v>23.6</v>
      </c>
      <c r="L60" s="3" t="n">
        <v>23.6</v>
      </c>
      <c r="M60" s="3" t="n">
        <v>23.6</v>
      </c>
      <c r="N60" s="3" t="n">
        <v>23.55</v>
      </c>
      <c r="O60" s="3" t="n">
        <v>23.55</v>
      </c>
      <c r="P60" s="3" t="n">
        <v>23.55</v>
      </c>
      <c r="Q60" s="3" t="n">
        <v>23.55</v>
      </c>
      <c r="R60" s="3" t="n">
        <v>23.55</v>
      </c>
      <c r="S60" s="3" t="n">
        <v>23.55</v>
      </c>
      <c r="T60" s="3" t="n">
        <v>23.55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3.7</v>
      </c>
      <c r="J61" s="3" t="n">
        <v>23.7</v>
      </c>
      <c r="K61" s="3" t="n">
        <v>23.7</v>
      </c>
      <c r="L61" s="3" t="n">
        <v>23.7</v>
      </c>
      <c r="M61" s="3" t="n">
        <v>23.7</v>
      </c>
      <c r="N61" s="3" t="n">
        <v>23.61</v>
      </c>
      <c r="O61" s="3" t="n">
        <v>23.61</v>
      </c>
      <c r="P61" s="3" t="n">
        <v>23.61</v>
      </c>
      <c r="Q61" s="3" t="n">
        <v>23.61</v>
      </c>
      <c r="R61" s="3" t="n">
        <v>23.61</v>
      </c>
      <c r="S61" s="3" t="n">
        <v>23.61</v>
      </c>
      <c r="T61" s="3" t="n">
        <v>23.61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3.8</v>
      </c>
      <c r="J62" s="3" t="n">
        <v>23.8</v>
      </c>
      <c r="K62" s="3" t="n">
        <v>23.8</v>
      </c>
      <c r="L62" s="3" t="n">
        <v>23.8</v>
      </c>
      <c r="M62" s="3" t="n">
        <v>23.8</v>
      </c>
      <c r="N62" s="3" t="n">
        <v>23.73</v>
      </c>
      <c r="O62" s="3" t="n">
        <v>23.73</v>
      </c>
      <c r="P62" s="3" t="n">
        <v>23.73</v>
      </c>
      <c r="Q62" s="3" t="n">
        <v>23.73</v>
      </c>
      <c r="R62" s="3" t="n">
        <v>23.73</v>
      </c>
      <c r="S62" s="3" t="n">
        <v>23.73</v>
      </c>
      <c r="T62" s="3" t="n">
        <v>23.73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3.9</v>
      </c>
      <c r="J63" s="3" t="n">
        <v>23.9</v>
      </c>
      <c r="K63" s="3" t="n">
        <v>23.9</v>
      </c>
      <c r="L63" s="3" t="n">
        <v>23.9</v>
      </c>
      <c r="M63" s="3" t="n">
        <v>23.9</v>
      </c>
      <c r="N63" s="3" t="n">
        <v>23.8</v>
      </c>
      <c r="O63" s="3" t="n">
        <v>23.8</v>
      </c>
      <c r="P63" s="3" t="n">
        <v>23.8</v>
      </c>
      <c r="Q63" s="3" t="n">
        <v>23.8</v>
      </c>
      <c r="R63" s="3" t="n">
        <v>23.8</v>
      </c>
      <c r="S63" s="3" t="n">
        <v>23.8</v>
      </c>
      <c r="T63" s="3" t="n">
        <v>23.8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3.9</v>
      </c>
      <c r="J64" s="3" t="n">
        <v>23.9</v>
      </c>
      <c r="K64" s="3" t="n">
        <v>23.9</v>
      </c>
      <c r="L64" s="3" t="n">
        <v>23.9</v>
      </c>
      <c r="M64" s="3" t="n">
        <v>23.9</v>
      </c>
      <c r="N64" s="3" t="n">
        <v>23.86</v>
      </c>
      <c r="O64" s="3" t="n">
        <v>23.86</v>
      </c>
      <c r="P64" s="3" t="n">
        <v>23.86</v>
      </c>
      <c r="Q64" s="3" t="n">
        <v>23.86</v>
      </c>
      <c r="R64" s="3" t="n">
        <v>23.86</v>
      </c>
      <c r="S64" s="3" t="n">
        <v>23.86</v>
      </c>
      <c r="T64" s="3" t="n">
        <v>23.86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4.1</v>
      </c>
      <c r="J65" s="3" t="n">
        <v>24.1</v>
      </c>
      <c r="K65" s="3" t="n">
        <v>24.1</v>
      </c>
      <c r="L65" s="3" t="n">
        <v>24.1</v>
      </c>
      <c r="M65" s="3" t="n">
        <v>24.1</v>
      </c>
      <c r="N65" s="3" t="n">
        <v>23.96</v>
      </c>
      <c r="O65" s="3" t="n">
        <v>23.96</v>
      </c>
      <c r="P65" s="3" t="n">
        <v>23.96</v>
      </c>
      <c r="Q65" s="3" t="n">
        <v>23.96</v>
      </c>
      <c r="R65" s="3" t="n">
        <v>23.96</v>
      </c>
      <c r="S65" s="3" t="n">
        <v>23.96</v>
      </c>
      <c r="T65" s="3" t="n">
        <v>23.96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4.1</v>
      </c>
      <c r="J66" s="3" t="n">
        <v>24.1</v>
      </c>
      <c r="K66" s="3" t="n">
        <v>24.1</v>
      </c>
      <c r="L66" s="3" t="n">
        <v>24.1</v>
      </c>
      <c r="M66" s="3" t="n">
        <v>24.1</v>
      </c>
      <c r="N66" s="3" t="n">
        <v>24.03</v>
      </c>
      <c r="O66" s="3" t="n">
        <v>24.03</v>
      </c>
      <c r="P66" s="3" t="n">
        <v>24.03</v>
      </c>
      <c r="Q66" s="3" t="n">
        <v>24.03</v>
      </c>
      <c r="R66" s="3" t="n">
        <v>24.03</v>
      </c>
      <c r="S66" s="3" t="n">
        <v>24.03</v>
      </c>
      <c r="T66" s="3" t="n">
        <v>24.03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4.2</v>
      </c>
      <c r="J67" s="3" t="n">
        <v>24.2</v>
      </c>
      <c r="K67" s="3" t="n">
        <v>24.2</v>
      </c>
      <c r="L67" s="3" t="n">
        <v>24.2</v>
      </c>
      <c r="M67" s="3" t="n">
        <v>24.2</v>
      </c>
      <c r="N67" s="3" t="n">
        <v>24.07</v>
      </c>
      <c r="O67" s="3" t="n">
        <v>24.07</v>
      </c>
      <c r="P67" s="3" t="n">
        <v>24.07</v>
      </c>
      <c r="Q67" s="3" t="n">
        <v>24.07</v>
      </c>
      <c r="R67" s="3" t="n">
        <v>24.07</v>
      </c>
      <c r="S67" s="3" t="n">
        <v>24.07</v>
      </c>
      <c r="T67" s="3" t="n">
        <v>24.07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4.2</v>
      </c>
      <c r="J68" s="3" t="n">
        <v>24.2</v>
      </c>
      <c r="K68" s="3" t="n">
        <v>24.2</v>
      </c>
      <c r="L68" s="3" t="n">
        <v>24.2</v>
      </c>
      <c r="M68" s="3" t="n">
        <v>24.2</v>
      </c>
      <c r="N68" s="3" t="n">
        <v>24.11</v>
      </c>
      <c r="O68" s="3" t="n">
        <v>24.11</v>
      </c>
      <c r="P68" s="3" t="n">
        <v>24.11</v>
      </c>
      <c r="Q68" s="3" t="n">
        <v>24.11</v>
      </c>
      <c r="R68" s="3" t="n">
        <v>24.11</v>
      </c>
      <c r="S68" s="3" t="n">
        <v>24.11</v>
      </c>
      <c r="T68" s="3" t="n">
        <v>24.11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4.3</v>
      </c>
      <c r="J69" s="3" t="n">
        <v>24.3</v>
      </c>
      <c r="K69" s="3" t="n">
        <v>24.3</v>
      </c>
      <c r="L69" s="3" t="n">
        <v>24.3</v>
      </c>
      <c r="M69" s="3" t="n">
        <v>24.3</v>
      </c>
      <c r="N69" s="3" t="n">
        <v>24.26</v>
      </c>
      <c r="O69" s="3" t="n">
        <v>24.26</v>
      </c>
      <c r="P69" s="3" t="n">
        <v>24.26</v>
      </c>
      <c r="Q69" s="3" t="n">
        <v>24.26</v>
      </c>
      <c r="R69" s="3" t="n">
        <v>24.26</v>
      </c>
      <c r="S69" s="3" t="n">
        <v>24.26</v>
      </c>
      <c r="T69" s="3" t="n">
        <v>24.26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4.4</v>
      </c>
      <c r="J70" s="3" t="n">
        <v>24.4</v>
      </c>
      <c r="K70" s="3" t="n">
        <v>24.4</v>
      </c>
      <c r="L70" s="3" t="n">
        <v>24.4</v>
      </c>
      <c r="M70" s="3" t="n">
        <v>24.4</v>
      </c>
      <c r="N70" s="3" t="n">
        <v>24.33</v>
      </c>
      <c r="O70" s="3" t="n">
        <v>24.33</v>
      </c>
      <c r="P70" s="3" t="n">
        <v>24.33</v>
      </c>
      <c r="Q70" s="3" t="n">
        <v>24.33</v>
      </c>
      <c r="R70" s="3" t="n">
        <v>24.33</v>
      </c>
      <c r="S70" s="3" t="n">
        <v>24.33</v>
      </c>
      <c r="T70" s="3" t="n">
        <v>24.33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4.5</v>
      </c>
      <c r="J71" s="3" t="n">
        <v>24.5</v>
      </c>
      <c r="K71" s="3" t="n">
        <v>24.5</v>
      </c>
      <c r="L71" s="3" t="n">
        <v>24.5</v>
      </c>
      <c r="M71" s="3" t="n">
        <v>24.5</v>
      </c>
      <c r="N71" s="3" t="n">
        <v>24.41</v>
      </c>
      <c r="O71" s="3" t="n">
        <v>24.41</v>
      </c>
      <c r="P71" s="3" t="n">
        <v>24.41</v>
      </c>
      <c r="Q71" s="3" t="n">
        <v>24.41</v>
      </c>
      <c r="R71" s="3" t="n">
        <v>24.41</v>
      </c>
      <c r="S71" s="3" t="n">
        <v>24.41</v>
      </c>
      <c r="T71" s="3" t="n">
        <v>24.41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4.6</v>
      </c>
      <c r="J72" s="3" t="n">
        <v>24.6</v>
      </c>
      <c r="K72" s="3" t="n">
        <v>24.6</v>
      </c>
      <c r="L72" s="3" t="n">
        <v>24.6</v>
      </c>
      <c r="M72" s="3" t="n">
        <v>24.6</v>
      </c>
      <c r="N72" s="3" t="n">
        <v>24.53</v>
      </c>
      <c r="O72" s="3" t="n">
        <v>24.53</v>
      </c>
      <c r="P72" s="3" t="n">
        <v>24.53</v>
      </c>
      <c r="Q72" s="3" t="n">
        <v>24.53</v>
      </c>
      <c r="R72" s="3" t="n">
        <v>24.53</v>
      </c>
      <c r="S72" s="3" t="n">
        <v>24.53</v>
      </c>
      <c r="T72" s="3" t="n">
        <v>24.53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4.7</v>
      </c>
      <c r="J73" s="3" t="n">
        <v>24.7</v>
      </c>
      <c r="K73" s="3" t="n">
        <v>24.7</v>
      </c>
      <c r="L73" s="3" t="n">
        <v>24.7</v>
      </c>
      <c r="M73" s="3" t="n">
        <v>24.7</v>
      </c>
      <c r="N73" s="3" t="n">
        <v>24.64</v>
      </c>
      <c r="O73" s="3" t="n">
        <v>24.64</v>
      </c>
      <c r="P73" s="3" t="n">
        <v>24.64</v>
      </c>
      <c r="Q73" s="3" t="n">
        <v>24.64</v>
      </c>
      <c r="R73" s="3" t="n">
        <v>24.64</v>
      </c>
      <c r="S73" s="3" t="n">
        <v>24.64</v>
      </c>
      <c r="T73" s="3" t="n">
        <v>24.64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4.8</v>
      </c>
      <c r="J74" s="3" t="n">
        <v>24.8</v>
      </c>
      <c r="K74" s="3" t="n">
        <v>24.8</v>
      </c>
      <c r="L74" s="3" t="n">
        <v>24.8</v>
      </c>
      <c r="M74" s="3" t="n">
        <v>24.8</v>
      </c>
      <c r="N74" s="3" t="n">
        <v>24.76</v>
      </c>
      <c r="O74" s="3" t="n">
        <v>24.76</v>
      </c>
      <c r="P74" s="3" t="n">
        <v>24.76</v>
      </c>
      <c r="Q74" s="3" t="n">
        <v>24.76</v>
      </c>
      <c r="R74" s="3" t="n">
        <v>24.76</v>
      </c>
      <c r="S74" s="3" t="n">
        <v>24.76</v>
      </c>
      <c r="T74" s="3" t="n">
        <v>24.76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5</v>
      </c>
      <c r="J75" s="3" t="n">
        <v>25</v>
      </c>
      <c r="K75" s="3" t="n">
        <v>25</v>
      </c>
      <c r="L75" s="3" t="n">
        <v>25</v>
      </c>
      <c r="M75" s="3" t="n">
        <v>25</v>
      </c>
      <c r="N75" s="3" t="n">
        <v>24.88</v>
      </c>
      <c r="O75" s="3" t="n">
        <v>24.88</v>
      </c>
      <c r="P75" s="3" t="n">
        <v>24.88</v>
      </c>
      <c r="Q75" s="3" t="n">
        <v>24.88</v>
      </c>
      <c r="R75" s="3" t="n">
        <v>24.88</v>
      </c>
      <c r="S75" s="3" t="n">
        <v>24.88</v>
      </c>
      <c r="T75" s="3" t="n">
        <v>24.88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5.1</v>
      </c>
      <c r="J76" s="3" t="n">
        <v>25.1</v>
      </c>
      <c r="K76" s="3" t="n">
        <v>25.1</v>
      </c>
      <c r="L76" s="3" t="n">
        <v>25.1</v>
      </c>
      <c r="M76" s="3" t="n">
        <v>25.1</v>
      </c>
      <c r="N76" s="3" t="n">
        <v>25.01</v>
      </c>
      <c r="O76" s="3" t="n">
        <v>25.01</v>
      </c>
      <c r="P76" s="3" t="n">
        <v>25.01</v>
      </c>
      <c r="Q76" s="3" t="n">
        <v>25.01</v>
      </c>
      <c r="R76" s="3" t="n">
        <v>25.01</v>
      </c>
      <c r="S76" s="3" t="n">
        <v>25.01</v>
      </c>
      <c r="T76" s="3" t="n">
        <v>25.0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5.2</v>
      </c>
      <c r="J77" s="3" t="n">
        <v>25.2</v>
      </c>
      <c r="K77" s="3" t="n">
        <v>25.2</v>
      </c>
      <c r="L77" s="3" t="n">
        <v>25.2</v>
      </c>
      <c r="M77" s="3" t="n">
        <v>25.2</v>
      </c>
      <c r="N77" s="3" t="n">
        <v>25.16</v>
      </c>
      <c r="O77" s="3" t="n">
        <v>25.16</v>
      </c>
      <c r="P77" s="3" t="n">
        <v>25.16</v>
      </c>
      <c r="Q77" s="3" t="n">
        <v>25.16</v>
      </c>
      <c r="R77" s="3" t="n">
        <v>25.16</v>
      </c>
      <c r="S77" s="3" t="n">
        <v>25.16</v>
      </c>
      <c r="T77" s="3" t="n">
        <v>25.16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5.4</v>
      </c>
      <c r="J78" s="3" t="n">
        <v>25.4</v>
      </c>
      <c r="K78" s="3" t="n">
        <v>25.4</v>
      </c>
      <c r="L78" s="3" t="n">
        <v>25.4</v>
      </c>
      <c r="M78" s="3" t="n">
        <v>25.4</v>
      </c>
      <c r="N78" s="3" t="n">
        <v>25.3</v>
      </c>
      <c r="O78" s="3" t="n">
        <v>25.3</v>
      </c>
      <c r="P78" s="3" t="n">
        <v>25.3</v>
      </c>
      <c r="Q78" s="3" t="n">
        <v>25.3</v>
      </c>
      <c r="R78" s="3" t="n">
        <v>25.3</v>
      </c>
      <c r="S78" s="3" t="n">
        <v>25.3</v>
      </c>
      <c r="T78" s="3" t="n">
        <v>25.3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5.6</v>
      </c>
      <c r="J79" s="3" t="n">
        <v>25.6</v>
      </c>
      <c r="K79" s="3" t="n">
        <v>25.6</v>
      </c>
      <c r="L79" s="3" t="n">
        <v>25.6</v>
      </c>
      <c r="M79" s="3" t="n">
        <v>25.6</v>
      </c>
      <c r="N79" s="3" t="n">
        <v>25.5</v>
      </c>
      <c r="O79" s="3" t="n">
        <v>25.5</v>
      </c>
      <c r="P79" s="3" t="n">
        <v>25.5</v>
      </c>
      <c r="Q79" s="3" t="n">
        <v>25.5</v>
      </c>
      <c r="R79" s="3" t="n">
        <v>25.5</v>
      </c>
      <c r="S79" s="3" t="n">
        <v>25.5</v>
      </c>
      <c r="T79" s="3" t="n">
        <v>25.5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5.9</v>
      </c>
      <c r="J80" s="3" t="n">
        <v>25.9</v>
      </c>
      <c r="K80" s="3" t="n">
        <v>25.9</v>
      </c>
      <c r="L80" s="3" t="n">
        <v>25.9</v>
      </c>
      <c r="M80" s="3" t="n">
        <v>25.9</v>
      </c>
      <c r="N80" s="3" t="n">
        <v>25.82</v>
      </c>
      <c r="O80" s="3" t="n">
        <v>25.82</v>
      </c>
      <c r="P80" s="3" t="n">
        <v>25.82</v>
      </c>
      <c r="Q80" s="3" t="n">
        <v>25.82</v>
      </c>
      <c r="R80" s="3" t="n">
        <v>25.82</v>
      </c>
      <c r="S80" s="3" t="n">
        <v>25.82</v>
      </c>
      <c r="T80" s="3" t="n">
        <v>25.82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6.1</v>
      </c>
      <c r="J81" s="3" t="n">
        <v>26.1</v>
      </c>
      <c r="K81" s="3" t="n">
        <v>26.1</v>
      </c>
      <c r="L81" s="3" t="n">
        <v>26.1</v>
      </c>
      <c r="M81" s="3" t="n">
        <v>26.1</v>
      </c>
      <c r="N81" s="3" t="n">
        <v>26.03</v>
      </c>
      <c r="O81" s="3" t="n">
        <v>26.03</v>
      </c>
      <c r="P81" s="3" t="n">
        <v>26.03</v>
      </c>
      <c r="Q81" s="3" t="n">
        <v>26.03</v>
      </c>
      <c r="R81" s="3" t="n">
        <v>26.03</v>
      </c>
      <c r="S81" s="3" t="n">
        <v>26.03</v>
      </c>
      <c r="T81" s="3" t="n">
        <v>26.03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26.2</v>
      </c>
      <c r="J82" s="3" t="n">
        <v>26.2</v>
      </c>
      <c r="K82" s="3" t="n">
        <v>26.2</v>
      </c>
      <c r="L82" s="3" t="n">
        <v>26.2</v>
      </c>
      <c r="M82" s="3" t="n">
        <v>26.2</v>
      </c>
      <c r="N82" s="3" t="n">
        <v>26.16</v>
      </c>
      <c r="O82" s="3" t="n">
        <v>26.16</v>
      </c>
      <c r="P82" s="3" t="n">
        <v>26.16</v>
      </c>
      <c r="Q82" s="3" t="n">
        <v>26.16</v>
      </c>
      <c r="R82" s="3" t="n">
        <v>26.16</v>
      </c>
      <c r="S82" s="3" t="n">
        <v>26.16</v>
      </c>
      <c r="T82" s="3" t="n">
        <v>26.16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26.4</v>
      </c>
      <c r="J83" s="3" t="n">
        <v>26.4</v>
      </c>
      <c r="K83" s="3" t="n">
        <v>26.4</v>
      </c>
      <c r="L83" s="3" t="n">
        <v>26.4</v>
      </c>
      <c r="M83" s="3" t="n">
        <v>26.4</v>
      </c>
      <c r="N83" s="3" t="n">
        <v>26.32</v>
      </c>
      <c r="O83" s="3" t="n">
        <v>26.32</v>
      </c>
      <c r="P83" s="3" t="n">
        <v>26.32</v>
      </c>
      <c r="Q83" s="3" t="n">
        <v>26.32</v>
      </c>
      <c r="R83" s="3" t="n">
        <v>26.32</v>
      </c>
      <c r="S83" s="3" t="n">
        <v>26.32</v>
      </c>
      <c r="T83" s="3" t="n">
        <v>26.32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26.7</v>
      </c>
      <c r="J84" s="3" t="n">
        <v>26.7</v>
      </c>
      <c r="K84" s="3" t="n">
        <v>26.7</v>
      </c>
      <c r="L84" s="3" t="n">
        <v>26.7</v>
      </c>
      <c r="M84" s="3" t="n">
        <v>26.7</v>
      </c>
      <c r="N84" s="3" t="n">
        <v>26.57</v>
      </c>
      <c r="O84" s="3" t="n">
        <v>26.57</v>
      </c>
      <c r="P84" s="3" t="n">
        <v>26.57</v>
      </c>
      <c r="Q84" s="3" t="n">
        <v>26.57</v>
      </c>
      <c r="R84" s="3" t="n">
        <v>26.57</v>
      </c>
      <c r="S84" s="3" t="n">
        <v>26.57</v>
      </c>
      <c r="T84" s="3" t="n">
        <v>26.5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27</v>
      </c>
      <c r="J85" s="3" t="n">
        <v>27</v>
      </c>
      <c r="K85" s="3" t="n">
        <v>27</v>
      </c>
      <c r="L85" s="3" t="n">
        <v>27</v>
      </c>
      <c r="M85" s="3" t="n">
        <v>27</v>
      </c>
      <c r="N85" s="3" t="n">
        <v>26.87</v>
      </c>
      <c r="O85" s="3" t="n">
        <v>26.87</v>
      </c>
      <c r="P85" s="3" t="n">
        <v>26.87</v>
      </c>
      <c r="Q85" s="3" t="n">
        <v>26.87</v>
      </c>
      <c r="R85" s="3" t="n">
        <v>26.87</v>
      </c>
      <c r="S85" s="3" t="n">
        <v>26.87</v>
      </c>
      <c r="T85" s="3" t="n">
        <v>26.8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27.3</v>
      </c>
      <c r="J86" s="3" t="n">
        <v>27.3</v>
      </c>
      <c r="K86" s="3" t="n">
        <v>27.3</v>
      </c>
      <c r="L86" s="3" t="n">
        <v>27.3</v>
      </c>
      <c r="M86" s="3" t="n">
        <v>27.3</v>
      </c>
      <c r="N86" s="3" t="n">
        <v>27.19</v>
      </c>
      <c r="O86" s="3" t="n">
        <v>27.19</v>
      </c>
      <c r="P86" s="3" t="n">
        <v>27.19</v>
      </c>
      <c r="Q86" s="3" t="n">
        <v>27.19</v>
      </c>
      <c r="R86" s="3" t="n">
        <v>27.19</v>
      </c>
      <c r="S86" s="3" t="n">
        <v>27.19</v>
      </c>
      <c r="T86" s="3" t="n">
        <v>27.19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27.6</v>
      </c>
      <c r="J87" s="3" t="n">
        <v>27.6</v>
      </c>
      <c r="K87" s="3" t="n">
        <v>27.6</v>
      </c>
      <c r="L87" s="3" t="n">
        <v>27.6</v>
      </c>
      <c r="M87" s="3" t="n">
        <v>27.6</v>
      </c>
      <c r="N87" s="3" t="n">
        <v>27.5</v>
      </c>
      <c r="O87" s="3" t="n">
        <v>27.5</v>
      </c>
      <c r="P87" s="3" t="n">
        <v>27.5</v>
      </c>
      <c r="Q87" s="3" t="n">
        <v>27.5</v>
      </c>
      <c r="R87" s="3" t="n">
        <v>27.5</v>
      </c>
      <c r="S87" s="3" t="n">
        <v>27.5</v>
      </c>
      <c r="T87" s="3" t="n">
        <v>27.5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27.8</v>
      </c>
      <c r="J88" s="3" t="n">
        <v>27.8</v>
      </c>
      <c r="K88" s="3" t="n">
        <v>27.8</v>
      </c>
      <c r="L88" s="3" t="n">
        <v>27.8</v>
      </c>
      <c r="M88" s="3" t="n">
        <v>27.8</v>
      </c>
      <c r="N88" s="3" t="n">
        <v>27.75</v>
      </c>
      <c r="O88" s="3" t="n">
        <v>27.75</v>
      </c>
      <c r="P88" s="3" t="n">
        <v>27.75</v>
      </c>
      <c r="Q88" s="3" t="n">
        <v>27.75</v>
      </c>
      <c r="R88" s="3" t="n">
        <v>27.75</v>
      </c>
      <c r="S88" s="3" t="n">
        <v>27.75</v>
      </c>
      <c r="T88" s="3" t="n">
        <v>27.75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28.2</v>
      </c>
      <c r="J89" s="3" t="n">
        <v>28.2</v>
      </c>
      <c r="K89" s="3" t="n">
        <v>28.2</v>
      </c>
      <c r="L89" s="3" t="n">
        <v>28.2</v>
      </c>
      <c r="M89" s="3" t="n">
        <v>28.2</v>
      </c>
      <c r="N89" s="3" t="n">
        <v>28.12</v>
      </c>
      <c r="O89" s="3" t="n">
        <v>28.12</v>
      </c>
      <c r="P89" s="3" t="n">
        <v>28.12</v>
      </c>
      <c r="Q89" s="3" t="n">
        <v>28.12</v>
      </c>
      <c r="R89" s="3" t="n">
        <v>28.12</v>
      </c>
      <c r="S89" s="3" t="n">
        <v>28.12</v>
      </c>
      <c r="T89" s="3" t="n">
        <v>28.1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28.5</v>
      </c>
      <c r="J90" s="3" t="n">
        <v>28.5</v>
      </c>
      <c r="K90" s="3" t="n">
        <v>28.5</v>
      </c>
      <c r="L90" s="3" t="n">
        <v>28.5</v>
      </c>
      <c r="M90" s="3" t="n">
        <v>28.5</v>
      </c>
      <c r="N90" s="3" t="n">
        <v>28.38</v>
      </c>
      <c r="O90" s="3" t="n">
        <v>28.38</v>
      </c>
      <c r="P90" s="3" t="n">
        <v>28.38</v>
      </c>
      <c r="Q90" s="3" t="n">
        <v>28.38</v>
      </c>
      <c r="R90" s="3" t="n">
        <v>28.38</v>
      </c>
      <c r="S90" s="3" t="n">
        <v>28.38</v>
      </c>
      <c r="T90" s="3" t="n">
        <v>28.38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28.8</v>
      </c>
      <c r="J91" s="3" t="n">
        <v>28.8</v>
      </c>
      <c r="K91" s="3" t="n">
        <v>28.8</v>
      </c>
      <c r="L91" s="3" t="n">
        <v>28.8</v>
      </c>
      <c r="M91" s="3" t="n">
        <v>28.8</v>
      </c>
      <c r="N91" s="3" t="n">
        <v>28.74</v>
      </c>
      <c r="O91" s="3" t="n">
        <v>28.74</v>
      </c>
      <c r="P91" s="3" t="n">
        <v>28.74</v>
      </c>
      <c r="Q91" s="3" t="n">
        <v>28.74</v>
      </c>
      <c r="R91" s="3" t="n">
        <v>28.74</v>
      </c>
      <c r="S91" s="3" t="n">
        <v>28.74</v>
      </c>
      <c r="T91" s="3" t="n">
        <v>28.74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29.2</v>
      </c>
      <c r="J92" s="3" t="n">
        <v>29.2</v>
      </c>
      <c r="K92" s="3" t="n">
        <v>29.2</v>
      </c>
      <c r="L92" s="3" t="n">
        <v>29.2</v>
      </c>
      <c r="M92" s="3" t="n">
        <v>29.2</v>
      </c>
      <c r="N92" s="3" t="n">
        <v>29.14</v>
      </c>
      <c r="O92" s="3" t="n">
        <v>29.14</v>
      </c>
      <c r="P92" s="3" t="n">
        <v>29.14</v>
      </c>
      <c r="Q92" s="3" t="n">
        <v>29.14</v>
      </c>
      <c r="R92" s="3" t="n">
        <v>29.14</v>
      </c>
      <c r="S92" s="3" t="n">
        <v>29.14</v>
      </c>
      <c r="T92" s="3" t="n">
        <v>29.14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29.6</v>
      </c>
      <c r="J93" s="3" t="n">
        <v>29.6</v>
      </c>
      <c r="K93" s="3" t="n">
        <v>29.6</v>
      </c>
      <c r="L93" s="3" t="n">
        <v>29.6</v>
      </c>
      <c r="M93" s="3" t="n">
        <v>29.6</v>
      </c>
      <c r="N93" s="3" t="n">
        <v>29.51</v>
      </c>
      <c r="O93" s="3" t="n">
        <v>29.51</v>
      </c>
      <c r="P93" s="3" t="n">
        <v>29.51</v>
      </c>
      <c r="Q93" s="3" t="n">
        <v>29.51</v>
      </c>
      <c r="R93" s="3" t="n">
        <v>29.51</v>
      </c>
      <c r="S93" s="3" t="n">
        <v>29.51</v>
      </c>
      <c r="T93" s="3" t="n">
        <v>29.51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0</v>
      </c>
      <c r="J94" s="3" t="n">
        <v>30</v>
      </c>
      <c r="K94" s="3" t="n">
        <v>30</v>
      </c>
      <c r="L94" s="3" t="n">
        <v>30</v>
      </c>
      <c r="M94" s="3" t="n">
        <v>30</v>
      </c>
      <c r="N94" s="3" t="n">
        <v>29.92</v>
      </c>
      <c r="O94" s="3" t="n">
        <v>29.92</v>
      </c>
      <c r="P94" s="3" t="n">
        <v>29.92</v>
      </c>
      <c r="Q94" s="3" t="n">
        <v>29.92</v>
      </c>
      <c r="R94" s="3" t="n">
        <v>29.92</v>
      </c>
      <c r="S94" s="3" t="n">
        <v>29.92</v>
      </c>
      <c r="T94" s="3" t="n">
        <v>29.92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0.4</v>
      </c>
      <c r="J95" s="3" t="n">
        <v>30.4</v>
      </c>
      <c r="K95" s="3" t="n">
        <v>30.4</v>
      </c>
      <c r="L95" s="3" t="n">
        <v>30.4</v>
      </c>
      <c r="M95" s="3" t="n">
        <v>30.4</v>
      </c>
      <c r="N95" s="3" t="n">
        <v>30.36</v>
      </c>
      <c r="O95" s="3" t="n">
        <v>30.36</v>
      </c>
      <c r="P95" s="3" t="n">
        <v>30.36</v>
      </c>
      <c r="Q95" s="3" t="n">
        <v>30.36</v>
      </c>
      <c r="R95" s="3" t="n">
        <v>30.36</v>
      </c>
      <c r="S95" s="3" t="n">
        <v>30.36</v>
      </c>
      <c r="T95" s="3" t="n">
        <v>30.36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0.7</v>
      </c>
      <c r="J96" s="3" t="n">
        <v>30.7</v>
      </c>
      <c r="K96" s="3" t="n">
        <v>30.7</v>
      </c>
      <c r="L96" s="3" t="n">
        <v>30.7</v>
      </c>
      <c r="M96" s="3" t="n">
        <v>30.7</v>
      </c>
      <c r="N96" s="3" t="n">
        <v>30.6</v>
      </c>
      <c r="O96" s="3" t="n">
        <v>30.6</v>
      </c>
      <c r="P96" s="3" t="n">
        <v>30.6</v>
      </c>
      <c r="Q96" s="3" t="n">
        <v>30.6</v>
      </c>
      <c r="R96" s="3" t="n">
        <v>30.6</v>
      </c>
      <c r="S96" s="3" t="n">
        <v>30.6</v>
      </c>
      <c r="T96" s="3" t="n">
        <v>30.6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1.1</v>
      </c>
      <c r="J97" s="3" t="n">
        <v>31.1</v>
      </c>
      <c r="K97" s="3" t="n">
        <v>31.1</v>
      </c>
      <c r="L97" s="3" t="n">
        <v>31.1</v>
      </c>
      <c r="M97" s="3" t="n">
        <v>31.1</v>
      </c>
      <c r="N97" s="3" t="n">
        <v>31.02</v>
      </c>
      <c r="O97" s="3" t="n">
        <v>31.02</v>
      </c>
      <c r="P97" s="3" t="n">
        <v>31.02</v>
      </c>
      <c r="Q97" s="3" t="n">
        <v>31.02</v>
      </c>
      <c r="R97" s="3" t="n">
        <v>31.02</v>
      </c>
      <c r="S97" s="3" t="n">
        <v>31.02</v>
      </c>
      <c r="T97" s="3" t="n">
        <v>31.02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1.6</v>
      </c>
      <c r="J98" s="3" t="n">
        <v>31.6</v>
      </c>
      <c r="K98" s="3" t="n">
        <v>31.6</v>
      </c>
      <c r="L98" s="3" t="n">
        <v>31.6</v>
      </c>
      <c r="M98" s="3" t="n">
        <v>31.6</v>
      </c>
      <c r="N98" s="3" t="n">
        <v>31.5</v>
      </c>
      <c r="O98" s="3" t="n">
        <v>31.5</v>
      </c>
      <c r="P98" s="3" t="n">
        <v>31.5</v>
      </c>
      <c r="Q98" s="3" t="n">
        <v>31.5</v>
      </c>
      <c r="R98" s="3" t="n">
        <v>31.5</v>
      </c>
      <c r="S98" s="3" t="n">
        <v>31.5</v>
      </c>
      <c r="T98" s="3" t="n">
        <v>31.5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2</v>
      </c>
      <c r="J99" s="3" t="n">
        <v>32</v>
      </c>
      <c r="K99" s="3" t="n">
        <v>32</v>
      </c>
      <c r="L99" s="3" t="n">
        <v>32</v>
      </c>
      <c r="M99" s="3" t="n">
        <v>32</v>
      </c>
      <c r="N99" s="3" t="n">
        <v>31.93</v>
      </c>
      <c r="O99" s="3" t="n">
        <v>31.93</v>
      </c>
      <c r="P99" s="3" t="n">
        <v>31.93</v>
      </c>
      <c r="Q99" s="3" t="n">
        <v>31.93</v>
      </c>
      <c r="R99" s="3" t="n">
        <v>31.93</v>
      </c>
      <c r="S99" s="3" t="n">
        <v>31.93</v>
      </c>
      <c r="T99" s="3" t="n">
        <v>31.93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2.3</v>
      </c>
      <c r="J100" s="3" t="n">
        <v>32.3</v>
      </c>
      <c r="K100" s="3" t="n">
        <v>32.3</v>
      </c>
      <c r="L100" s="3" t="n">
        <v>32.3</v>
      </c>
      <c r="M100" s="3" t="n">
        <v>32.3</v>
      </c>
      <c r="N100" s="3" t="n">
        <v>32.25</v>
      </c>
      <c r="O100" s="3" t="n">
        <v>32.25</v>
      </c>
      <c r="P100" s="3" t="n">
        <v>32.25</v>
      </c>
      <c r="Q100" s="3" t="n">
        <v>32.25</v>
      </c>
      <c r="R100" s="3" t="n">
        <v>32.25</v>
      </c>
      <c r="S100" s="3" t="n">
        <v>32.25</v>
      </c>
      <c r="T100" s="3" t="n">
        <v>32.25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2.6</v>
      </c>
      <c r="J101" s="3" t="n">
        <v>32.6</v>
      </c>
      <c r="K101" s="3" t="n">
        <v>32.6</v>
      </c>
      <c r="L101" s="3" t="n">
        <v>32.6</v>
      </c>
      <c r="M101" s="3" t="n">
        <v>32.6</v>
      </c>
      <c r="N101" s="3" t="n">
        <v>32.53</v>
      </c>
      <c r="O101" s="3" t="n">
        <v>32.53</v>
      </c>
      <c r="P101" s="3" t="n">
        <v>32.53</v>
      </c>
      <c r="Q101" s="3" t="n">
        <v>32.53</v>
      </c>
      <c r="R101" s="3" t="n">
        <v>32.53</v>
      </c>
      <c r="S101" s="3" t="n">
        <v>32.53</v>
      </c>
      <c r="T101" s="3" t="n">
        <v>32.53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3.1</v>
      </c>
      <c r="J102" s="3" t="n">
        <v>33.1</v>
      </c>
      <c r="K102" s="3" t="n">
        <v>33.1</v>
      </c>
      <c r="L102" s="3" t="n">
        <v>33.1</v>
      </c>
      <c r="M102" s="3" t="n">
        <v>33.1</v>
      </c>
      <c r="N102" s="3" t="n">
        <v>33.01</v>
      </c>
      <c r="O102" s="3" t="n">
        <v>33.01</v>
      </c>
      <c r="P102" s="3" t="n">
        <v>33.01</v>
      </c>
      <c r="Q102" s="3" t="n">
        <v>33.01</v>
      </c>
      <c r="R102" s="3" t="n">
        <v>33.01</v>
      </c>
      <c r="S102" s="3" t="n">
        <v>33.01</v>
      </c>
      <c r="T102" s="3" t="n">
        <v>33.0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3.3</v>
      </c>
      <c r="J103" s="3" t="n">
        <v>33.3</v>
      </c>
      <c r="K103" s="3" t="n">
        <v>33.3</v>
      </c>
      <c r="L103" s="3" t="n">
        <v>33.3</v>
      </c>
      <c r="M103" s="3" t="n">
        <v>33.3</v>
      </c>
      <c r="N103" s="3" t="n">
        <v>33.23</v>
      </c>
      <c r="O103" s="3" t="n">
        <v>33.23</v>
      </c>
      <c r="P103" s="3" t="n">
        <v>33.23</v>
      </c>
      <c r="Q103" s="3" t="n">
        <v>33.23</v>
      </c>
      <c r="R103" s="3" t="n">
        <v>33.23</v>
      </c>
      <c r="S103" s="3" t="n">
        <v>33.23</v>
      </c>
      <c r="T103" s="3" t="n">
        <v>33.2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3.6</v>
      </c>
      <c r="J104" s="3" t="n">
        <v>33.6</v>
      </c>
      <c r="K104" s="3" t="n">
        <v>33.6</v>
      </c>
      <c r="L104" s="3" t="n">
        <v>33.6</v>
      </c>
      <c r="M104" s="3" t="n">
        <v>33.6</v>
      </c>
      <c r="N104" s="3" t="n">
        <v>33.5</v>
      </c>
      <c r="O104" s="3" t="n">
        <v>33.5</v>
      </c>
      <c r="P104" s="3" t="n">
        <v>33.5</v>
      </c>
      <c r="Q104" s="3" t="n">
        <v>33.5</v>
      </c>
      <c r="R104" s="3" t="n">
        <v>33.5</v>
      </c>
      <c r="S104" s="3" t="n">
        <v>33.5</v>
      </c>
      <c r="T104" s="3" t="n">
        <v>33.5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4</v>
      </c>
      <c r="J105" s="3" t="n">
        <v>34</v>
      </c>
      <c r="K105" s="3" t="n">
        <v>34</v>
      </c>
      <c r="L105" s="3" t="n">
        <v>34</v>
      </c>
      <c r="M105" s="3" t="n">
        <v>34</v>
      </c>
      <c r="N105" s="3" t="n">
        <v>33.93</v>
      </c>
      <c r="O105" s="3" t="n">
        <v>33.93</v>
      </c>
      <c r="P105" s="3" t="n">
        <v>33.93</v>
      </c>
      <c r="Q105" s="3" t="n">
        <v>33.93</v>
      </c>
      <c r="R105" s="3" t="n">
        <v>33.93</v>
      </c>
      <c r="S105" s="3" t="n">
        <v>33.93</v>
      </c>
      <c r="T105" s="3" t="n">
        <v>33.93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34.5</v>
      </c>
      <c r="J106" s="3" t="n">
        <v>34.5</v>
      </c>
      <c r="K106" s="3" t="n">
        <v>34.5</v>
      </c>
      <c r="L106" s="3" t="n">
        <v>34.5</v>
      </c>
      <c r="M106" s="3" t="n">
        <v>34.5</v>
      </c>
      <c r="N106" s="3" t="n">
        <v>34.38</v>
      </c>
      <c r="O106" s="3" t="n">
        <v>34.38</v>
      </c>
      <c r="P106" s="3" t="n">
        <v>34.38</v>
      </c>
      <c r="Q106" s="3" t="n">
        <v>34.38</v>
      </c>
      <c r="R106" s="3" t="n">
        <v>34.38</v>
      </c>
      <c r="S106" s="3" t="n">
        <v>34.38</v>
      </c>
      <c r="T106" s="3" t="n">
        <v>34.38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35</v>
      </c>
      <c r="J107" s="3" t="n">
        <v>35</v>
      </c>
      <c r="K107" s="3" t="n">
        <v>35</v>
      </c>
      <c r="L107" s="3" t="n">
        <v>35</v>
      </c>
      <c r="M107" s="3" t="n">
        <v>35</v>
      </c>
      <c r="N107" s="3" t="n">
        <v>34.96</v>
      </c>
      <c r="O107" s="3" t="n">
        <v>34.96</v>
      </c>
      <c r="P107" s="3" t="n">
        <v>34.96</v>
      </c>
      <c r="Q107" s="3" t="n">
        <v>34.96</v>
      </c>
      <c r="R107" s="3" t="n">
        <v>34.96</v>
      </c>
      <c r="S107" s="3" t="n">
        <v>34.96</v>
      </c>
      <c r="T107" s="3" t="n">
        <v>34.96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35.7</v>
      </c>
      <c r="J108" s="3" t="n">
        <v>35.7</v>
      </c>
      <c r="K108" s="3" t="n">
        <v>35.7</v>
      </c>
      <c r="L108" s="3" t="n">
        <v>35.7</v>
      </c>
      <c r="M108" s="3" t="n">
        <v>35.7</v>
      </c>
      <c r="N108" s="3" t="n">
        <v>35.63</v>
      </c>
      <c r="O108" s="3" t="n">
        <v>35.63</v>
      </c>
      <c r="P108" s="3" t="n">
        <v>35.63</v>
      </c>
      <c r="Q108" s="3" t="n">
        <v>35.63</v>
      </c>
      <c r="R108" s="3" t="n">
        <v>35.63</v>
      </c>
      <c r="S108" s="3" t="n">
        <v>35.63</v>
      </c>
      <c r="T108" s="3" t="n">
        <v>35.63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36.3</v>
      </c>
      <c r="J109" s="3" t="n">
        <v>36.3</v>
      </c>
      <c r="K109" s="3" t="n">
        <v>36.3</v>
      </c>
      <c r="L109" s="3" t="n">
        <v>36.3</v>
      </c>
      <c r="M109" s="3" t="n">
        <v>36.3</v>
      </c>
      <c r="N109" s="3" t="n">
        <v>36.24</v>
      </c>
      <c r="O109" s="3" t="n">
        <v>36.24</v>
      </c>
      <c r="P109" s="3" t="n">
        <v>36.24</v>
      </c>
      <c r="Q109" s="3" t="n">
        <v>36.24</v>
      </c>
      <c r="R109" s="3" t="n">
        <v>36.24</v>
      </c>
      <c r="S109" s="3" t="n">
        <v>36.24</v>
      </c>
      <c r="T109" s="3" t="n">
        <v>36.24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37</v>
      </c>
      <c r="J110" s="3" t="n">
        <v>37</v>
      </c>
      <c r="K110" s="3" t="n">
        <v>37</v>
      </c>
      <c r="L110" s="3" t="n">
        <v>37</v>
      </c>
      <c r="M110" s="3" t="n">
        <v>37</v>
      </c>
      <c r="N110" s="3" t="n">
        <v>36.98</v>
      </c>
      <c r="O110" s="3" t="n">
        <v>36.98</v>
      </c>
      <c r="P110" s="3" t="n">
        <v>36.98</v>
      </c>
      <c r="Q110" s="3" t="n">
        <v>36.98</v>
      </c>
      <c r="R110" s="3" t="n">
        <v>36.98</v>
      </c>
      <c r="S110" s="3" t="n">
        <v>36.98</v>
      </c>
      <c r="T110" s="3" t="n">
        <v>36.98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37.9</v>
      </c>
      <c r="J111" s="3" t="n">
        <v>37.9</v>
      </c>
      <c r="K111" s="3" t="n">
        <v>37.9</v>
      </c>
      <c r="L111" s="3" t="n">
        <v>37.9</v>
      </c>
      <c r="M111" s="3" t="n">
        <v>37.9</v>
      </c>
      <c r="N111" s="3" t="n">
        <v>37.79</v>
      </c>
      <c r="O111" s="3" t="n">
        <v>37.79</v>
      </c>
      <c r="P111" s="3" t="n">
        <v>37.79</v>
      </c>
      <c r="Q111" s="3" t="n">
        <v>37.79</v>
      </c>
      <c r="R111" s="3" t="n">
        <v>37.79</v>
      </c>
      <c r="S111" s="3" t="n">
        <v>37.79</v>
      </c>
      <c r="T111" s="3" t="n">
        <v>37.7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39</v>
      </c>
      <c r="J112" s="3" t="n">
        <v>39</v>
      </c>
      <c r="K112" s="3" t="n">
        <v>39</v>
      </c>
      <c r="L112" s="3" t="n">
        <v>39</v>
      </c>
      <c r="M112" s="3" t="n">
        <v>39</v>
      </c>
      <c r="N112" s="3" t="n">
        <v>38.93</v>
      </c>
      <c r="O112" s="3" t="n">
        <v>38.93</v>
      </c>
      <c r="P112" s="3" t="n">
        <v>38.93</v>
      </c>
      <c r="Q112" s="3" t="n">
        <v>38.93</v>
      </c>
      <c r="R112" s="3" t="n">
        <v>38.93</v>
      </c>
      <c r="S112" s="3" t="n">
        <v>38.93</v>
      </c>
      <c r="T112" s="3" t="n">
        <v>38.93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0.2</v>
      </c>
      <c r="J113" s="3" t="n">
        <v>40.2</v>
      </c>
      <c r="K113" s="3" t="n">
        <v>40.2</v>
      </c>
      <c r="L113" s="3" t="n">
        <v>40.2</v>
      </c>
      <c r="M113" s="3" t="n">
        <v>40.2</v>
      </c>
      <c r="N113" s="3" t="n">
        <v>40.14</v>
      </c>
      <c r="O113" s="3" t="n">
        <v>40.14</v>
      </c>
      <c r="P113" s="3" t="n">
        <v>40.14</v>
      </c>
      <c r="Q113" s="3" t="n">
        <v>40.14</v>
      </c>
      <c r="R113" s="3" t="n">
        <v>40.14</v>
      </c>
      <c r="S113" s="3" t="n">
        <v>40.14</v>
      </c>
      <c r="T113" s="3" t="n">
        <v>40.14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1.1</v>
      </c>
      <c r="J114" s="3" t="n">
        <v>41.1</v>
      </c>
      <c r="K114" s="3" t="n">
        <v>41.1</v>
      </c>
      <c r="L114" s="3" t="n">
        <v>41.1</v>
      </c>
      <c r="M114" s="3" t="n">
        <v>41.1</v>
      </c>
      <c r="N114" s="3" t="n">
        <v>41.04</v>
      </c>
      <c r="O114" s="3" t="n">
        <v>41.04</v>
      </c>
      <c r="P114" s="3" t="n">
        <v>41.04</v>
      </c>
      <c r="Q114" s="3" t="n">
        <v>41.04</v>
      </c>
      <c r="R114" s="3" t="n">
        <v>41.04</v>
      </c>
      <c r="S114" s="3" t="n">
        <v>41.04</v>
      </c>
      <c r="T114" s="3" t="n">
        <v>41.04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1.7</v>
      </c>
      <c r="J115" s="3" t="n">
        <v>41.7</v>
      </c>
      <c r="K115" s="3" t="n">
        <v>41.7</v>
      </c>
      <c r="L115" s="3" t="n">
        <v>41.7</v>
      </c>
      <c r="M115" s="3" t="n">
        <v>41.7</v>
      </c>
      <c r="N115" s="3" t="n">
        <v>41.67</v>
      </c>
      <c r="O115" s="3" t="n">
        <v>41.67</v>
      </c>
      <c r="P115" s="3" t="n">
        <v>41.67</v>
      </c>
      <c r="Q115" s="3" t="n">
        <v>41.67</v>
      </c>
      <c r="R115" s="3" t="n">
        <v>41.67</v>
      </c>
      <c r="S115" s="3" t="n">
        <v>41.67</v>
      </c>
      <c r="T115" s="3" t="n">
        <v>41.6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2.5</v>
      </c>
      <c r="J116" s="3" t="n">
        <v>42.5</v>
      </c>
      <c r="K116" s="3" t="n">
        <v>42.5</v>
      </c>
      <c r="L116" s="3" t="n">
        <v>42.5</v>
      </c>
      <c r="M116" s="3" t="n">
        <v>42.5</v>
      </c>
      <c r="N116" s="3" t="n">
        <v>42.44</v>
      </c>
      <c r="O116" s="3" t="n">
        <v>42.44</v>
      </c>
      <c r="P116" s="3" t="n">
        <v>42.44</v>
      </c>
      <c r="Q116" s="3" t="n">
        <v>42.44</v>
      </c>
      <c r="R116" s="3" t="n">
        <v>42.44</v>
      </c>
      <c r="S116" s="3" t="n">
        <v>42.44</v>
      </c>
      <c r="T116" s="3" t="n">
        <v>42.44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43.3</v>
      </c>
      <c r="J117" s="3" t="n">
        <v>43.3</v>
      </c>
      <c r="K117" s="3" t="n">
        <v>43.3</v>
      </c>
      <c r="L117" s="3" t="n">
        <v>43.3</v>
      </c>
      <c r="M117" s="3" t="n">
        <v>43.3</v>
      </c>
      <c r="N117" s="3" t="n">
        <v>43.21</v>
      </c>
      <c r="O117" s="3" t="n">
        <v>43.21</v>
      </c>
      <c r="P117" s="3" t="n">
        <v>43.21</v>
      </c>
      <c r="Q117" s="3" t="n">
        <v>43.21</v>
      </c>
      <c r="R117" s="3" t="n">
        <v>43.21</v>
      </c>
      <c r="S117" s="3" t="n">
        <v>43.21</v>
      </c>
      <c r="T117" s="3" t="n">
        <v>43.21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43.8</v>
      </c>
      <c r="J118" s="3" t="n">
        <v>43.8</v>
      </c>
      <c r="K118" s="3" t="n">
        <v>43.8</v>
      </c>
      <c r="L118" s="3" t="n">
        <v>43.8</v>
      </c>
      <c r="M118" s="3" t="n">
        <v>43.8</v>
      </c>
      <c r="N118" s="3" t="n">
        <v>43.68</v>
      </c>
      <c r="O118" s="3" t="n">
        <v>43.68</v>
      </c>
      <c r="P118" s="3" t="n">
        <v>43.68</v>
      </c>
      <c r="Q118" s="3" t="n">
        <v>43.68</v>
      </c>
      <c r="R118" s="3" t="n">
        <v>43.68</v>
      </c>
      <c r="S118" s="3" t="n">
        <v>43.68</v>
      </c>
      <c r="T118" s="3" t="n">
        <v>43.6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44.2</v>
      </c>
      <c r="J119" s="3" t="n">
        <v>44.2</v>
      </c>
      <c r="K119" s="3" t="n">
        <v>44.2</v>
      </c>
      <c r="L119" s="3" t="n">
        <v>44.2</v>
      </c>
      <c r="M119" s="3" t="n">
        <v>44.2</v>
      </c>
      <c r="N119" s="3" t="n">
        <v>44.17</v>
      </c>
      <c r="O119" s="3" t="n">
        <v>44.17</v>
      </c>
      <c r="P119" s="3" t="n">
        <v>44.17</v>
      </c>
      <c r="Q119" s="3" t="n">
        <v>44.17</v>
      </c>
      <c r="R119" s="3" t="n">
        <v>44.17</v>
      </c>
      <c r="S119" s="3" t="n">
        <v>44.17</v>
      </c>
      <c r="T119" s="3" t="n">
        <v>44.17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44.9</v>
      </c>
      <c r="J120" s="3" t="n">
        <v>44.9</v>
      </c>
      <c r="K120" s="3" t="n">
        <v>44.9</v>
      </c>
      <c r="L120" s="3" t="n">
        <v>44.9</v>
      </c>
      <c r="M120" s="3" t="n">
        <v>44.9</v>
      </c>
      <c r="N120" s="3" t="n">
        <v>44.78</v>
      </c>
      <c r="O120" s="3" t="n">
        <v>44.78</v>
      </c>
      <c r="P120" s="3" t="n">
        <v>44.78</v>
      </c>
      <c r="Q120" s="3" t="n">
        <v>44.78</v>
      </c>
      <c r="R120" s="3" t="n">
        <v>44.78</v>
      </c>
      <c r="S120" s="3" t="n">
        <v>44.78</v>
      </c>
      <c r="T120" s="3" t="n">
        <v>44.78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45.6</v>
      </c>
      <c r="J121" s="3" t="n">
        <v>45.6</v>
      </c>
      <c r="K121" s="3" t="n">
        <v>45.6</v>
      </c>
      <c r="L121" s="3" t="n">
        <v>45.6</v>
      </c>
      <c r="M121" s="3" t="n">
        <v>45.6</v>
      </c>
      <c r="N121" s="3" t="n">
        <v>45.56</v>
      </c>
      <c r="O121" s="3" t="n">
        <v>45.56</v>
      </c>
      <c r="P121" s="3" t="n">
        <v>45.56</v>
      </c>
      <c r="Q121" s="3" t="n">
        <v>45.56</v>
      </c>
      <c r="R121" s="3" t="n">
        <v>45.56</v>
      </c>
      <c r="S121" s="3" t="n">
        <v>45.56</v>
      </c>
      <c r="T121" s="3" t="n">
        <v>45.5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46.4</v>
      </c>
      <c r="J122" s="3" t="n">
        <v>46.4</v>
      </c>
      <c r="K122" s="3" t="n">
        <v>46.4</v>
      </c>
      <c r="L122" s="3" t="n">
        <v>46.4</v>
      </c>
      <c r="M122" s="3" t="n">
        <v>46.4</v>
      </c>
      <c r="N122" s="3" t="n">
        <v>46.31</v>
      </c>
      <c r="O122" s="3" t="n">
        <v>46.31</v>
      </c>
      <c r="P122" s="3" t="n">
        <v>46.31</v>
      </c>
      <c r="Q122" s="3" t="n">
        <v>46.31</v>
      </c>
      <c r="R122" s="3" t="n">
        <v>46.31</v>
      </c>
      <c r="S122" s="3" t="n">
        <v>46.31</v>
      </c>
      <c r="T122" s="3" t="n">
        <v>46.31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47.1</v>
      </c>
      <c r="J123" s="3" t="n">
        <v>47.1</v>
      </c>
      <c r="K123" s="3" t="n">
        <v>47.1</v>
      </c>
      <c r="L123" s="3" t="n">
        <v>47.1</v>
      </c>
      <c r="M123" s="3" t="n">
        <v>47.1</v>
      </c>
      <c r="N123" s="3" t="n">
        <v>47.08</v>
      </c>
      <c r="O123" s="3" t="n">
        <v>47.08</v>
      </c>
      <c r="P123" s="3" t="n">
        <v>47.08</v>
      </c>
      <c r="Q123" s="3" t="n">
        <v>47.08</v>
      </c>
      <c r="R123" s="3" t="n">
        <v>47.08</v>
      </c>
      <c r="S123" s="3" t="n">
        <v>47.08</v>
      </c>
      <c r="T123" s="3" t="n">
        <v>47.08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47.8</v>
      </c>
      <c r="J124" s="3" t="n">
        <v>47.8</v>
      </c>
      <c r="K124" s="3" t="n">
        <v>47.8</v>
      </c>
      <c r="L124" s="3" t="n">
        <v>47.8</v>
      </c>
      <c r="M124" s="3" t="n">
        <v>47.8</v>
      </c>
      <c r="N124" s="3" t="n">
        <v>47.74</v>
      </c>
      <c r="O124" s="3" t="n">
        <v>47.74</v>
      </c>
      <c r="P124" s="3" t="n">
        <v>47.74</v>
      </c>
      <c r="Q124" s="3" t="n">
        <v>47.74</v>
      </c>
      <c r="R124" s="3" t="n">
        <v>47.74</v>
      </c>
      <c r="S124" s="3" t="n">
        <v>47.74</v>
      </c>
      <c r="T124" s="3" t="n">
        <v>47.74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48.6</v>
      </c>
      <c r="J125" s="3" t="n">
        <v>48.6</v>
      </c>
      <c r="K125" s="3" t="n">
        <v>48.6</v>
      </c>
      <c r="L125" s="3" t="n">
        <v>48.6</v>
      </c>
      <c r="M125" s="3" t="n">
        <v>48.6</v>
      </c>
      <c r="N125" s="3" t="n">
        <v>48.55</v>
      </c>
      <c r="O125" s="3" t="n">
        <v>48.55</v>
      </c>
      <c r="P125" s="3" t="n">
        <v>48.55</v>
      </c>
      <c r="Q125" s="3" t="n">
        <v>48.55</v>
      </c>
      <c r="R125" s="3" t="n">
        <v>48.55</v>
      </c>
      <c r="S125" s="3" t="n">
        <v>48.55</v>
      </c>
      <c r="T125" s="3" t="n">
        <v>48.55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49.4</v>
      </c>
      <c r="J126" s="3" t="n">
        <v>49.4</v>
      </c>
      <c r="K126" s="3" t="n">
        <v>49.4</v>
      </c>
      <c r="L126" s="3" t="n">
        <v>49.4</v>
      </c>
      <c r="M126" s="3" t="n">
        <v>49.4</v>
      </c>
      <c r="N126" s="3" t="n">
        <v>49.39</v>
      </c>
      <c r="O126" s="3" t="n">
        <v>49.39</v>
      </c>
      <c r="P126" s="3" t="n">
        <v>49.39</v>
      </c>
      <c r="Q126" s="3" t="n">
        <v>49.39</v>
      </c>
      <c r="R126" s="3" t="n">
        <v>49.39</v>
      </c>
      <c r="S126" s="3" t="n">
        <v>49.39</v>
      </c>
      <c r="T126" s="3" t="n">
        <v>49.39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0.5</v>
      </c>
      <c r="J127" s="3" t="n">
        <v>50.5</v>
      </c>
      <c r="K127" s="3" t="n">
        <v>50.5</v>
      </c>
      <c r="L127" s="3" t="n">
        <v>50.5</v>
      </c>
      <c r="M127" s="3" t="n">
        <v>50.5</v>
      </c>
      <c r="N127" s="3" t="n">
        <v>50.43</v>
      </c>
      <c r="O127" s="3" t="n">
        <v>50.43</v>
      </c>
      <c r="P127" s="3" t="n">
        <v>50.43</v>
      </c>
      <c r="Q127" s="3" t="n">
        <v>50.43</v>
      </c>
      <c r="R127" s="3" t="n">
        <v>50.43</v>
      </c>
      <c r="S127" s="3" t="n">
        <v>50.43</v>
      </c>
      <c r="T127" s="3" t="n">
        <v>50.43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51.4</v>
      </c>
      <c r="J128" s="3" t="n">
        <v>51.4</v>
      </c>
      <c r="K128" s="3" t="n">
        <v>51.4</v>
      </c>
      <c r="L128" s="3" t="n">
        <v>51.4</v>
      </c>
      <c r="M128" s="3" t="n">
        <v>51.4</v>
      </c>
      <c r="N128" s="3" t="n">
        <v>51.32</v>
      </c>
      <c r="O128" s="3" t="n">
        <v>51.32</v>
      </c>
      <c r="P128" s="3" t="n">
        <v>51.32</v>
      </c>
      <c r="Q128" s="3" t="n">
        <v>51.32</v>
      </c>
      <c r="R128" s="3" t="n">
        <v>51.32</v>
      </c>
      <c r="S128" s="3" t="n">
        <v>51.32</v>
      </c>
      <c r="T128" s="3" t="n">
        <v>51.32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52.4</v>
      </c>
      <c r="J129" s="3" t="n">
        <v>52.4</v>
      </c>
      <c r="K129" s="3" t="n">
        <v>52.4</v>
      </c>
      <c r="L129" s="3" t="n">
        <v>52.4</v>
      </c>
      <c r="M129" s="3" t="n">
        <v>52.4</v>
      </c>
      <c r="N129" s="3" t="n">
        <v>52.37</v>
      </c>
      <c r="O129" s="3" t="n">
        <v>52.37</v>
      </c>
      <c r="P129" s="3" t="n">
        <v>52.37</v>
      </c>
      <c r="Q129" s="3" t="n">
        <v>52.37</v>
      </c>
      <c r="R129" s="3" t="n">
        <v>52.37</v>
      </c>
      <c r="S129" s="3" t="n">
        <v>52.37</v>
      </c>
      <c r="T129" s="3" t="n">
        <v>52.37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53.5</v>
      </c>
      <c r="J130" s="3" t="n">
        <v>53.5</v>
      </c>
      <c r="K130" s="3" t="n">
        <v>53.5</v>
      </c>
      <c r="L130" s="3" t="n">
        <v>53.5</v>
      </c>
      <c r="M130" s="3" t="n">
        <v>53.5</v>
      </c>
      <c r="N130" s="3" t="n">
        <v>53.46</v>
      </c>
      <c r="O130" s="3" t="n">
        <v>53.46</v>
      </c>
      <c r="P130" s="3" t="n">
        <v>53.46</v>
      </c>
      <c r="Q130" s="3" t="n">
        <v>53.46</v>
      </c>
      <c r="R130" s="3" t="n">
        <v>53.46</v>
      </c>
      <c r="S130" s="3" t="n">
        <v>53.46</v>
      </c>
      <c r="T130" s="3" t="n">
        <v>53.46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55.9</v>
      </c>
      <c r="J132" s="3" t="n">
        <v>55.9</v>
      </c>
      <c r="K132" s="3" t="n">
        <v>55.9</v>
      </c>
      <c r="L132" s="3" t="n">
        <v>55.9</v>
      </c>
      <c r="M132" s="3" t="n">
        <v>55.9</v>
      </c>
      <c r="N132" s="3" t="n">
        <v>55.82</v>
      </c>
      <c r="O132" s="3" t="n">
        <v>55.82</v>
      </c>
      <c r="P132" s="3" t="n">
        <v>55.82</v>
      </c>
      <c r="Q132" s="3" t="n">
        <v>55.82</v>
      </c>
      <c r="R132" s="3" t="n">
        <v>55.82</v>
      </c>
      <c r="S132" s="3" t="n">
        <v>55.82</v>
      </c>
      <c r="T132" s="3" t="n">
        <v>55.82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57</v>
      </c>
      <c r="J133" s="3" t="n">
        <v>57</v>
      </c>
      <c r="K133" s="3" t="n">
        <v>57</v>
      </c>
      <c r="L133" s="3" t="n">
        <v>57</v>
      </c>
      <c r="M133" s="3" t="n">
        <v>57</v>
      </c>
      <c r="N133" s="3" t="n">
        <v>56.92</v>
      </c>
      <c r="O133" s="3" t="n">
        <v>56.92</v>
      </c>
      <c r="P133" s="3" t="n">
        <v>56.92</v>
      </c>
      <c r="Q133" s="3" t="n">
        <v>56.92</v>
      </c>
      <c r="R133" s="3" t="n">
        <v>56.92</v>
      </c>
      <c r="S133" s="3" t="n">
        <v>56.92</v>
      </c>
      <c r="T133" s="3" t="n">
        <v>56.92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58.3</v>
      </c>
      <c r="J134" s="3" t="n">
        <v>58.3</v>
      </c>
      <c r="K134" s="3" t="n">
        <v>58.3</v>
      </c>
      <c r="L134" s="3" t="n">
        <v>58.3</v>
      </c>
      <c r="M134" s="3" t="n">
        <v>58.3</v>
      </c>
      <c r="N134" s="3" t="n">
        <v>58.25</v>
      </c>
      <c r="O134" s="3" t="n">
        <v>58.25</v>
      </c>
      <c r="P134" s="3" t="n">
        <v>58.25</v>
      </c>
      <c r="Q134" s="3" t="n">
        <v>58.25</v>
      </c>
      <c r="R134" s="3" t="n">
        <v>58.25</v>
      </c>
      <c r="S134" s="3" t="n">
        <v>58.25</v>
      </c>
      <c r="T134" s="3" t="n">
        <v>58.25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59.6</v>
      </c>
      <c r="J135" s="3" t="n">
        <v>59.6</v>
      </c>
      <c r="K135" s="3" t="n">
        <v>59.6</v>
      </c>
      <c r="L135" s="3" t="n">
        <v>59.6</v>
      </c>
      <c r="M135" s="3" t="n">
        <v>59.6</v>
      </c>
      <c r="N135" s="3" t="n">
        <v>59.59</v>
      </c>
      <c r="O135" s="3" t="n">
        <v>59.59</v>
      </c>
      <c r="P135" s="3" t="n">
        <v>59.59</v>
      </c>
      <c r="Q135" s="3" t="n">
        <v>59.59</v>
      </c>
      <c r="R135" s="3" t="n">
        <v>59.59</v>
      </c>
      <c r="S135" s="3" t="n">
        <v>59.59</v>
      </c>
      <c r="T135" s="3" t="n">
        <v>59.59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61</v>
      </c>
      <c r="J136" s="3" t="n">
        <v>61</v>
      </c>
      <c r="K136" s="3" t="n">
        <v>61</v>
      </c>
      <c r="L136" s="3" t="n">
        <v>61</v>
      </c>
      <c r="M136" s="3" t="n">
        <v>61</v>
      </c>
      <c r="N136" s="3" t="n">
        <v>60.93</v>
      </c>
      <c r="O136" s="3" t="n">
        <v>60.93</v>
      </c>
      <c r="P136" s="3" t="n">
        <v>60.93</v>
      </c>
      <c r="Q136" s="3" t="n">
        <v>60.93</v>
      </c>
      <c r="R136" s="3" t="n">
        <v>60.93</v>
      </c>
      <c r="S136" s="3" t="n">
        <v>60.93</v>
      </c>
      <c r="T136" s="3" t="n">
        <v>60.93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62.6</v>
      </c>
      <c r="J137" s="3" t="n">
        <v>62.6</v>
      </c>
      <c r="K137" s="3" t="n">
        <v>62.6</v>
      </c>
      <c r="L137" s="3" t="n">
        <v>62.6</v>
      </c>
      <c r="M137" s="3" t="n">
        <v>62.6</v>
      </c>
      <c r="N137" s="3" t="n">
        <v>62.57</v>
      </c>
      <c r="O137" s="3" t="n">
        <v>62.57</v>
      </c>
      <c r="P137" s="3" t="n">
        <v>62.57</v>
      </c>
      <c r="Q137" s="3" t="n">
        <v>62.57</v>
      </c>
      <c r="R137" s="3" t="n">
        <v>62.57</v>
      </c>
      <c r="S137" s="3" t="n">
        <v>62.57</v>
      </c>
      <c r="T137" s="3" t="n">
        <v>62.57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64.2</v>
      </c>
      <c r="J138" s="3" t="n">
        <v>64.2</v>
      </c>
      <c r="K138" s="3" t="n">
        <v>64.2</v>
      </c>
      <c r="L138" s="3" t="n">
        <v>64.2</v>
      </c>
      <c r="M138" s="3" t="n">
        <v>64.2</v>
      </c>
      <c r="N138" s="3" t="n">
        <v>64.19</v>
      </c>
      <c r="O138" s="3" t="n">
        <v>64.19</v>
      </c>
      <c r="P138" s="3" t="n">
        <v>64.19</v>
      </c>
      <c r="Q138" s="3" t="n">
        <v>64.19</v>
      </c>
      <c r="R138" s="3" t="n">
        <v>64.19</v>
      </c>
      <c r="S138" s="3" t="n">
        <v>64.19</v>
      </c>
      <c r="T138" s="3" t="n">
        <v>64.19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65.4</v>
      </c>
      <c r="J139" s="3" t="n">
        <v>65.4</v>
      </c>
      <c r="K139" s="3" t="n">
        <v>65.4</v>
      </c>
      <c r="L139" s="3" t="n">
        <v>65.4</v>
      </c>
      <c r="M139" s="3" t="n">
        <v>65.4</v>
      </c>
      <c r="N139" s="3" t="n">
        <v>65.35</v>
      </c>
      <c r="O139" s="3" t="n">
        <v>65.35</v>
      </c>
      <c r="P139" s="3" t="n">
        <v>65.35</v>
      </c>
      <c r="Q139" s="3" t="n">
        <v>65.35</v>
      </c>
      <c r="R139" s="3" t="n">
        <v>65.35</v>
      </c>
      <c r="S139" s="3" t="n">
        <v>65.35</v>
      </c>
      <c r="T139" s="3" t="n">
        <v>65.35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66.7</v>
      </c>
      <c r="J140" s="3" t="n">
        <v>66.7</v>
      </c>
      <c r="K140" s="3" t="n">
        <v>66.7</v>
      </c>
      <c r="L140" s="3" t="n">
        <v>66.7</v>
      </c>
      <c r="M140" s="3" t="n">
        <v>66.7</v>
      </c>
      <c r="N140" s="3" t="n">
        <v>66.65</v>
      </c>
      <c r="O140" s="3" t="n">
        <v>66.65</v>
      </c>
      <c r="P140" s="3" t="n">
        <v>66.65</v>
      </c>
      <c r="Q140" s="3" t="n">
        <v>66.65</v>
      </c>
      <c r="R140" s="3" t="n">
        <v>66.65</v>
      </c>
      <c r="S140" s="3" t="n">
        <v>66.65</v>
      </c>
      <c r="T140" s="3" t="n">
        <v>66.65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67.9</v>
      </c>
      <c r="J141" s="3" t="n">
        <v>67.9</v>
      </c>
      <c r="K141" s="3" t="n">
        <v>67.9</v>
      </c>
      <c r="L141" s="3" t="n">
        <v>67.9</v>
      </c>
      <c r="M141" s="3" t="n">
        <v>67.9</v>
      </c>
      <c r="N141" s="3" t="n">
        <v>67.85</v>
      </c>
      <c r="O141" s="3" t="n">
        <v>67.85</v>
      </c>
      <c r="P141" s="3" t="n">
        <v>67.85</v>
      </c>
      <c r="Q141" s="3" t="n">
        <v>67.85</v>
      </c>
      <c r="R141" s="3" t="n">
        <v>67.85</v>
      </c>
      <c r="S141" s="3" t="n">
        <v>67.85</v>
      </c>
      <c r="T141" s="3" t="n">
        <v>67.85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68.9</v>
      </c>
      <c r="J142" s="3" t="n">
        <v>68.9</v>
      </c>
      <c r="K142" s="3" t="n">
        <v>68.9</v>
      </c>
      <c r="L142" s="3" t="n">
        <v>68.9</v>
      </c>
      <c r="M142" s="3" t="n">
        <v>68.9</v>
      </c>
      <c r="N142" s="3" t="n">
        <v>68.85</v>
      </c>
      <c r="O142" s="3" t="n">
        <v>68.85</v>
      </c>
      <c r="P142" s="3" t="n">
        <v>68.85</v>
      </c>
      <c r="Q142" s="3" t="n">
        <v>68.85</v>
      </c>
      <c r="R142" s="3" t="n">
        <v>68.85</v>
      </c>
      <c r="S142" s="3" t="n">
        <v>68.85</v>
      </c>
      <c r="T142" s="3" t="n">
        <v>68.85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69.7</v>
      </c>
      <c r="J143" s="3" t="n">
        <v>69.7</v>
      </c>
      <c r="K143" s="3" t="n">
        <v>69.7</v>
      </c>
      <c r="L143" s="3" t="n">
        <v>69.7</v>
      </c>
      <c r="M143" s="3" t="n">
        <v>69.7</v>
      </c>
      <c r="N143" s="3" t="n">
        <v>69.71</v>
      </c>
      <c r="O143" s="3" t="n">
        <v>69.71</v>
      </c>
      <c r="P143" s="3" t="n">
        <v>69.71</v>
      </c>
      <c r="Q143" s="3" t="n">
        <v>69.71</v>
      </c>
      <c r="R143" s="3" t="n">
        <v>69.71</v>
      </c>
      <c r="S143" s="3" t="n">
        <v>69.71</v>
      </c>
      <c r="T143" s="3" t="n">
        <v>69.71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70.7</v>
      </c>
      <c r="J144" s="3" t="n">
        <v>70.7</v>
      </c>
      <c r="K144" s="3" t="n">
        <v>70.7</v>
      </c>
      <c r="L144" s="3" t="n">
        <v>70.7</v>
      </c>
      <c r="M144" s="3" t="n">
        <v>70.7</v>
      </c>
      <c r="N144" s="3" t="n">
        <v>70.69</v>
      </c>
      <c r="O144" s="3" t="n">
        <v>70.69</v>
      </c>
      <c r="P144" s="3" t="n">
        <v>70.69</v>
      </c>
      <c r="Q144" s="3" t="n">
        <v>70.69</v>
      </c>
      <c r="R144" s="3" t="n">
        <v>70.69</v>
      </c>
      <c r="S144" s="3" t="n">
        <v>70.69</v>
      </c>
      <c r="T144" s="3" t="n">
        <v>70.69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71.5</v>
      </c>
      <c r="J145" s="3" t="n">
        <v>71.5</v>
      </c>
      <c r="K145" s="3" t="n">
        <v>71.5</v>
      </c>
      <c r="L145" s="3" t="n">
        <v>71.5</v>
      </c>
      <c r="M145" s="3" t="n">
        <v>71.5</v>
      </c>
      <c r="N145" s="3" t="n">
        <v>71.46</v>
      </c>
      <c r="O145" s="3" t="n">
        <v>71.46</v>
      </c>
      <c r="P145" s="3" t="n">
        <v>71.46</v>
      </c>
      <c r="Q145" s="3" t="n">
        <v>71.46</v>
      </c>
      <c r="R145" s="3" t="n">
        <v>71.46</v>
      </c>
      <c r="S145" s="3" t="n">
        <v>71.46</v>
      </c>
      <c r="T145" s="3" t="n">
        <v>71.46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72.1</v>
      </c>
      <c r="J146" s="3" t="n">
        <v>72.1</v>
      </c>
      <c r="K146" s="3" t="n">
        <v>72.1</v>
      </c>
      <c r="L146" s="3" t="n">
        <v>72.1</v>
      </c>
      <c r="M146" s="3" t="n">
        <v>72.1</v>
      </c>
      <c r="N146" s="3" t="n">
        <v>72.12</v>
      </c>
      <c r="O146" s="3" t="n">
        <v>72.12</v>
      </c>
      <c r="P146" s="3" t="n">
        <v>72.12</v>
      </c>
      <c r="Q146" s="3" t="n">
        <v>72.12</v>
      </c>
      <c r="R146" s="3" t="n">
        <v>72.12</v>
      </c>
      <c r="S146" s="3" t="n">
        <v>72.12</v>
      </c>
      <c r="T146" s="3" t="n">
        <v>72.12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72.9</v>
      </c>
      <c r="J147" s="3" t="n">
        <v>72.9</v>
      </c>
      <c r="K147" s="3" t="n">
        <v>72.9</v>
      </c>
      <c r="L147" s="3" t="n">
        <v>72.9</v>
      </c>
      <c r="M147" s="3" t="n">
        <v>72.9</v>
      </c>
      <c r="N147" s="3" t="n">
        <v>72.84</v>
      </c>
      <c r="O147" s="3" t="n">
        <v>72.84</v>
      </c>
      <c r="P147" s="3" t="n">
        <v>72.84</v>
      </c>
      <c r="Q147" s="3" t="n">
        <v>72.84</v>
      </c>
      <c r="R147" s="3" t="n">
        <v>72.84</v>
      </c>
      <c r="S147" s="3" t="n">
        <v>72.84</v>
      </c>
      <c r="T147" s="3" t="n">
        <v>72.84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74.2</v>
      </c>
      <c r="J149" s="3" t="n">
        <v>74.2</v>
      </c>
      <c r="K149" s="3" t="n">
        <v>74.2</v>
      </c>
      <c r="L149" s="3" t="n">
        <v>74.2</v>
      </c>
      <c r="M149" s="3" t="n">
        <v>74.2</v>
      </c>
      <c r="N149" s="3" t="n">
        <v>74.19</v>
      </c>
      <c r="O149" s="3" t="n">
        <v>74.19</v>
      </c>
      <c r="P149" s="3" t="n">
        <v>74.19</v>
      </c>
      <c r="Q149" s="3" t="n">
        <v>74.19</v>
      </c>
      <c r="R149" s="3" t="n">
        <v>74.19</v>
      </c>
      <c r="S149" s="3" t="n">
        <v>74.19</v>
      </c>
      <c r="T149" s="3" t="n">
        <v>74.19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75.6</v>
      </c>
      <c r="J151" s="3" t="n">
        <v>75.6</v>
      </c>
      <c r="K151" s="3" t="n">
        <v>75.6</v>
      </c>
      <c r="L151" s="3" t="n">
        <v>75.6</v>
      </c>
      <c r="M151" s="3" t="n">
        <v>75.6</v>
      </c>
      <c r="N151" s="3" t="n">
        <v>75.62</v>
      </c>
      <c r="O151" s="3" t="n">
        <v>75.62</v>
      </c>
      <c r="P151" s="3" t="n">
        <v>75.62</v>
      </c>
      <c r="Q151" s="3" t="n">
        <v>75.62</v>
      </c>
      <c r="R151" s="3" t="n">
        <v>75.62</v>
      </c>
      <c r="S151" s="3" t="n">
        <v>75.62</v>
      </c>
      <c r="T151" s="3" t="n">
        <v>75.62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76.3</v>
      </c>
      <c r="J152" s="3" t="n">
        <v>76.3</v>
      </c>
      <c r="K152" s="3" t="n">
        <v>76.3</v>
      </c>
      <c r="L152" s="3" t="n">
        <v>76.3</v>
      </c>
      <c r="M152" s="3" t="n">
        <v>76.3</v>
      </c>
      <c r="N152" s="3" t="n">
        <v>76.25</v>
      </c>
      <c r="O152" s="3" t="n">
        <v>76.25</v>
      </c>
      <c r="P152" s="3" t="n">
        <v>76.25</v>
      </c>
      <c r="Q152" s="3" t="n">
        <v>76.25</v>
      </c>
      <c r="R152" s="3" t="n">
        <v>76.25</v>
      </c>
      <c r="S152" s="3" t="n">
        <v>76.25</v>
      </c>
      <c r="T152" s="3" t="n">
        <v>76.25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76.8</v>
      </c>
      <c r="J153" s="3" t="n">
        <v>76.8</v>
      </c>
      <c r="K153" s="3" t="n">
        <v>76.8</v>
      </c>
      <c r="L153" s="3" t="n">
        <v>76.8</v>
      </c>
      <c r="M153" s="3" t="n">
        <v>76.8</v>
      </c>
      <c r="N153" s="3" t="n">
        <v>76.82</v>
      </c>
      <c r="O153" s="3" t="n">
        <v>76.82</v>
      </c>
      <c r="P153" s="3" t="n">
        <v>76.82</v>
      </c>
      <c r="Q153" s="3" t="n">
        <v>76.82</v>
      </c>
      <c r="R153" s="3" t="n">
        <v>76.82</v>
      </c>
      <c r="S153" s="3" t="n">
        <v>76.82</v>
      </c>
      <c r="T153" s="3" t="n">
        <v>76.82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77.7</v>
      </c>
      <c r="J154" s="3" t="n">
        <v>77.7</v>
      </c>
      <c r="K154" s="3" t="n">
        <v>77.7</v>
      </c>
      <c r="L154" s="3" t="n">
        <v>77.7</v>
      </c>
      <c r="M154" s="3" t="n">
        <v>77.7</v>
      </c>
      <c r="N154" s="3" t="n">
        <v>77.64</v>
      </c>
      <c r="O154" s="3" t="n">
        <v>77.64</v>
      </c>
      <c r="P154" s="3" t="n">
        <v>77.64</v>
      </c>
      <c r="Q154" s="3" t="n">
        <v>77.64</v>
      </c>
      <c r="R154" s="3" t="n">
        <v>77.64</v>
      </c>
      <c r="S154" s="3" t="n">
        <v>77.64</v>
      </c>
      <c r="T154" s="3" t="n">
        <v>77.64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78.3</v>
      </c>
      <c r="J155" s="3" t="n">
        <v>78.3</v>
      </c>
      <c r="K155" s="3" t="n">
        <v>78.3</v>
      </c>
      <c r="L155" s="3" t="n">
        <v>78.3</v>
      </c>
      <c r="M155" s="3" t="n">
        <v>78.3</v>
      </c>
      <c r="N155" s="3" t="n">
        <v>78.25</v>
      </c>
      <c r="O155" s="3" t="n">
        <v>78.25</v>
      </c>
      <c r="P155" s="3" t="n">
        <v>78.25</v>
      </c>
      <c r="Q155" s="3" t="n">
        <v>78.25</v>
      </c>
      <c r="R155" s="3" t="n">
        <v>78.25</v>
      </c>
      <c r="S155" s="3" t="n">
        <v>78.25</v>
      </c>
      <c r="T155" s="3" t="n">
        <v>78.25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79.5</v>
      </c>
      <c r="J157" s="3" t="n">
        <v>79.5</v>
      </c>
      <c r="K157" s="3" t="n">
        <v>79.5</v>
      </c>
      <c r="L157" s="3" t="n">
        <v>79.5</v>
      </c>
      <c r="M157" s="3" t="n">
        <v>79.5</v>
      </c>
      <c r="N157" s="3" t="n">
        <v>79.44</v>
      </c>
      <c r="O157" s="3" t="n">
        <v>79.44</v>
      </c>
      <c r="P157" s="3" t="n">
        <v>79.44</v>
      </c>
      <c r="Q157" s="3" t="n">
        <v>79.44</v>
      </c>
      <c r="R157" s="3" t="n">
        <v>79.44</v>
      </c>
      <c r="S157" s="3" t="n">
        <v>79.44</v>
      </c>
      <c r="T157" s="3" t="n">
        <v>79.44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79.8</v>
      </c>
      <c r="J158" s="3" t="n">
        <v>79.8</v>
      </c>
      <c r="K158" s="3" t="n">
        <v>79.8</v>
      </c>
      <c r="L158" s="3" t="n">
        <v>79.8</v>
      </c>
      <c r="M158" s="3" t="n">
        <v>79.8</v>
      </c>
      <c r="N158" s="3" t="n">
        <v>79.81</v>
      </c>
      <c r="O158" s="3" t="n">
        <v>79.81</v>
      </c>
      <c r="P158" s="3" t="n">
        <v>79.81</v>
      </c>
      <c r="Q158" s="3" t="n">
        <v>79.81</v>
      </c>
      <c r="R158" s="3" t="n">
        <v>79.81</v>
      </c>
      <c r="S158" s="3" t="n">
        <v>79.81</v>
      </c>
      <c r="T158" s="3" t="n">
        <v>79.81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80.3</v>
      </c>
      <c r="J159" s="3" t="n">
        <v>80.3</v>
      </c>
      <c r="K159" s="3" t="n">
        <v>80.3</v>
      </c>
      <c r="L159" s="3" t="n">
        <v>80.3</v>
      </c>
      <c r="M159" s="3" t="n">
        <v>80.3</v>
      </c>
      <c r="N159" s="3" t="n">
        <v>80.26</v>
      </c>
      <c r="O159" s="3" t="n">
        <v>80.26</v>
      </c>
      <c r="P159" s="3" t="n">
        <v>80.26</v>
      </c>
      <c r="Q159" s="3" t="n">
        <v>80.26</v>
      </c>
      <c r="R159" s="3" t="n">
        <v>80.26</v>
      </c>
      <c r="S159" s="3" t="n">
        <v>80.26</v>
      </c>
      <c r="T159" s="3" t="n">
        <v>80.26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80.8</v>
      </c>
      <c r="J160" s="3" t="n">
        <v>80.8</v>
      </c>
      <c r="K160" s="3" t="n">
        <v>80.8</v>
      </c>
      <c r="L160" s="3" t="n">
        <v>80.8</v>
      </c>
      <c r="M160" s="3" t="n">
        <v>80.8</v>
      </c>
      <c r="N160" s="3" t="n">
        <v>80.81</v>
      </c>
      <c r="O160" s="3" t="n">
        <v>80.81</v>
      </c>
      <c r="P160" s="3" t="n">
        <v>80.81</v>
      </c>
      <c r="Q160" s="3" t="n">
        <v>80.81</v>
      </c>
      <c r="R160" s="3" t="n">
        <v>80.81</v>
      </c>
      <c r="S160" s="3" t="n">
        <v>80.81</v>
      </c>
      <c r="T160" s="3" t="n">
        <v>80.81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81.5</v>
      </c>
      <c r="J161" s="3" t="n">
        <v>81.5</v>
      </c>
      <c r="K161" s="3" t="n">
        <v>81.5</v>
      </c>
      <c r="L161" s="3" t="n">
        <v>81.5</v>
      </c>
      <c r="M161" s="3" t="n">
        <v>81.5</v>
      </c>
      <c r="N161" s="3" t="n">
        <v>81.44</v>
      </c>
      <c r="O161" s="3" t="n">
        <v>81.44</v>
      </c>
      <c r="P161" s="3" t="n">
        <v>81.44</v>
      </c>
      <c r="Q161" s="3" t="n">
        <v>81.44</v>
      </c>
      <c r="R161" s="3" t="n">
        <v>81.44</v>
      </c>
      <c r="S161" s="3" t="n">
        <v>81.44</v>
      </c>
      <c r="T161" s="3" t="n">
        <v>81.44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82.1</v>
      </c>
      <c r="J162" s="3" t="n">
        <v>82.1</v>
      </c>
      <c r="K162" s="3" t="n">
        <v>82.1</v>
      </c>
      <c r="L162" s="3" t="n">
        <v>82.1</v>
      </c>
      <c r="M162" s="3" t="n">
        <v>82.1</v>
      </c>
      <c r="N162" s="3" t="n">
        <v>82.11</v>
      </c>
      <c r="O162" s="3" t="n">
        <v>82.11</v>
      </c>
      <c r="P162" s="3" t="n">
        <v>82.11</v>
      </c>
      <c r="Q162" s="3" t="n">
        <v>82.11</v>
      </c>
      <c r="R162" s="3" t="n">
        <v>82.11</v>
      </c>
      <c r="S162" s="3" t="n">
        <v>82.11</v>
      </c>
      <c r="T162" s="3" t="n">
        <v>82.1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82.7</v>
      </c>
      <c r="J163" s="3" t="n">
        <v>82.7</v>
      </c>
      <c r="K163" s="3" t="n">
        <v>82.7</v>
      </c>
      <c r="L163" s="3" t="n">
        <v>82.7</v>
      </c>
      <c r="M163" s="3" t="n">
        <v>82.7</v>
      </c>
      <c r="N163" s="3" t="n">
        <v>82.68</v>
      </c>
      <c r="O163" s="3" t="n">
        <v>82.68</v>
      </c>
      <c r="P163" s="3" t="n">
        <v>82.68</v>
      </c>
      <c r="Q163" s="3" t="n">
        <v>82.68</v>
      </c>
      <c r="R163" s="3" t="n">
        <v>82.68</v>
      </c>
      <c r="S163" s="3" t="n">
        <v>82.68</v>
      </c>
      <c r="T163" s="3" t="n">
        <v>82.68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83.4</v>
      </c>
      <c r="J164" s="3" t="n">
        <v>83.4</v>
      </c>
      <c r="K164" s="3" t="n">
        <v>83.4</v>
      </c>
      <c r="L164" s="3" t="n">
        <v>83.4</v>
      </c>
      <c r="M164" s="3" t="n">
        <v>83.4</v>
      </c>
      <c r="N164" s="3" t="n">
        <v>83.35</v>
      </c>
      <c r="O164" s="3" t="n">
        <v>83.35</v>
      </c>
      <c r="P164" s="3" t="n">
        <v>83.35</v>
      </c>
      <c r="Q164" s="3" t="n">
        <v>83.35</v>
      </c>
      <c r="R164" s="3" t="n">
        <v>83.35</v>
      </c>
      <c r="S164" s="3" t="n">
        <v>83.35</v>
      </c>
      <c r="T164" s="3" t="n">
        <v>83.35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84.1</v>
      </c>
      <c r="J165" s="3" t="n">
        <v>84.1</v>
      </c>
      <c r="K165" s="3" t="n">
        <v>84.1</v>
      </c>
      <c r="L165" s="3" t="n">
        <v>84.1</v>
      </c>
      <c r="M165" s="3" t="n">
        <v>84.1</v>
      </c>
      <c r="N165" s="3" t="n">
        <v>84.08</v>
      </c>
      <c r="O165" s="3" t="n">
        <v>84.08</v>
      </c>
      <c r="P165" s="3" t="n">
        <v>84.08</v>
      </c>
      <c r="Q165" s="3" t="n">
        <v>84.08</v>
      </c>
      <c r="R165" s="3" t="n">
        <v>84.08</v>
      </c>
      <c r="S165" s="3" t="n">
        <v>84.08</v>
      </c>
      <c r="T165" s="3" t="n">
        <v>84.08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84.7</v>
      </c>
      <c r="J166" s="3" t="n">
        <v>84.7</v>
      </c>
      <c r="K166" s="3" t="n">
        <v>84.7</v>
      </c>
      <c r="L166" s="3" t="n">
        <v>84.7</v>
      </c>
      <c r="M166" s="3" t="n">
        <v>84.7</v>
      </c>
      <c r="N166" s="3" t="n">
        <v>84.69</v>
      </c>
      <c r="O166" s="3" t="n">
        <v>84.69</v>
      </c>
      <c r="P166" s="3" t="n">
        <v>84.69</v>
      </c>
      <c r="Q166" s="3" t="n">
        <v>84.69</v>
      </c>
      <c r="R166" s="3" t="n">
        <v>84.69</v>
      </c>
      <c r="S166" s="3" t="n">
        <v>84.69</v>
      </c>
      <c r="T166" s="3" t="n">
        <v>84.69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85.6</v>
      </c>
      <c r="J167" s="3" t="n">
        <v>85.6</v>
      </c>
      <c r="K167" s="3" t="n">
        <v>85.6</v>
      </c>
      <c r="L167" s="3" t="n">
        <v>85.6</v>
      </c>
      <c r="M167" s="3" t="n">
        <v>85.6</v>
      </c>
      <c r="N167" s="3" t="n">
        <v>85.56</v>
      </c>
      <c r="O167" s="3" t="n">
        <v>85.56</v>
      </c>
      <c r="P167" s="3" t="n">
        <v>85.56</v>
      </c>
      <c r="Q167" s="3" t="n">
        <v>85.56</v>
      </c>
      <c r="R167" s="3" t="n">
        <v>85.56</v>
      </c>
      <c r="S167" s="3" t="n">
        <v>85.56</v>
      </c>
      <c r="T167" s="3" t="n">
        <v>85.5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86.7</v>
      </c>
      <c r="J168" s="3" t="n">
        <v>86.7</v>
      </c>
      <c r="K168" s="3" t="n">
        <v>86.7</v>
      </c>
      <c r="L168" s="3" t="n">
        <v>86.7</v>
      </c>
      <c r="M168" s="3" t="n">
        <v>86.7</v>
      </c>
      <c r="N168" s="3" t="n">
        <v>86.67</v>
      </c>
      <c r="O168" s="3" t="n">
        <v>86.67</v>
      </c>
      <c r="P168" s="3" t="n">
        <v>86.67</v>
      </c>
      <c r="Q168" s="3" t="n">
        <v>86.67</v>
      </c>
      <c r="R168" s="3" t="n">
        <v>86.67</v>
      </c>
      <c r="S168" s="3" t="n">
        <v>86.67</v>
      </c>
      <c r="T168" s="3" t="n">
        <v>86.6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87.5</v>
      </c>
      <c r="J169" s="3" t="n">
        <v>87.5</v>
      </c>
      <c r="K169" s="3" t="n">
        <v>87.5</v>
      </c>
      <c r="L169" s="3" t="n">
        <v>87.5</v>
      </c>
      <c r="M169" s="3" t="n">
        <v>87.5</v>
      </c>
      <c r="N169" s="3" t="n">
        <v>87.46</v>
      </c>
      <c r="O169" s="3" t="n">
        <v>87.46</v>
      </c>
      <c r="P169" s="3" t="n">
        <v>87.46</v>
      </c>
      <c r="Q169" s="3" t="n">
        <v>87.46</v>
      </c>
      <c r="R169" s="3" t="n">
        <v>87.46</v>
      </c>
      <c r="S169" s="3" t="n">
        <v>87.46</v>
      </c>
      <c r="T169" s="3" t="n">
        <v>87.46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88.4</v>
      </c>
      <c r="J170" s="3" t="n">
        <v>88.4</v>
      </c>
      <c r="K170" s="3" t="n">
        <v>88.4</v>
      </c>
      <c r="L170" s="3" t="n">
        <v>88.4</v>
      </c>
      <c r="M170" s="3" t="n">
        <v>88.4</v>
      </c>
      <c r="N170" s="3" t="n">
        <v>88.44</v>
      </c>
      <c r="O170" s="3" t="n">
        <v>88.44</v>
      </c>
      <c r="P170" s="3" t="n">
        <v>88.44</v>
      </c>
      <c r="Q170" s="3" t="n">
        <v>88.44</v>
      </c>
      <c r="R170" s="3" t="n">
        <v>88.44</v>
      </c>
      <c r="S170" s="3" t="n">
        <v>88.44</v>
      </c>
      <c r="T170" s="3" t="n">
        <v>88.4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90.1</v>
      </c>
      <c r="J172" s="3" t="n">
        <v>90.1</v>
      </c>
      <c r="K172" s="3" t="n">
        <v>90.1</v>
      </c>
      <c r="L172" s="3" t="n">
        <v>90.1</v>
      </c>
      <c r="M172" s="3" t="n">
        <v>90.1</v>
      </c>
      <c r="N172" s="3" t="n">
        <v>90.13</v>
      </c>
      <c r="O172" s="3" t="n">
        <v>90.13</v>
      </c>
      <c r="P172" s="3" t="n">
        <v>90.13</v>
      </c>
      <c r="Q172" s="3" t="n">
        <v>90.13</v>
      </c>
      <c r="R172" s="3" t="n">
        <v>90.13</v>
      </c>
      <c r="S172" s="3" t="n">
        <v>90.13</v>
      </c>
      <c r="T172" s="3" t="n">
        <v>90.13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90.9</v>
      </c>
      <c r="J173" s="3" t="n">
        <v>90.9</v>
      </c>
      <c r="K173" s="3" t="n">
        <v>90.9</v>
      </c>
      <c r="L173" s="3" t="n">
        <v>90.9</v>
      </c>
      <c r="M173" s="3" t="n">
        <v>90.9</v>
      </c>
      <c r="N173" s="3" t="n">
        <v>90.91</v>
      </c>
      <c r="O173" s="3" t="n">
        <v>90.91</v>
      </c>
      <c r="P173" s="3" t="n">
        <v>90.91</v>
      </c>
      <c r="Q173" s="3" t="n">
        <v>90.91</v>
      </c>
      <c r="R173" s="3" t="n">
        <v>90.91</v>
      </c>
      <c r="S173" s="3" t="n">
        <v>90.91</v>
      </c>
      <c r="T173" s="3" t="n">
        <v>90.91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111.506032705224</v>
      </c>
      <c r="D174" s="3" t="n">
        <v>111.506032705224</v>
      </c>
      <c r="E174" s="3" t="n">
        <v>111.506032705224</v>
      </c>
      <c r="F174" s="3" t="n">
        <v>111.506032705224</v>
      </c>
      <c r="G174" s="3" t="n">
        <v>111.506032705224</v>
      </c>
      <c r="H174" s="3" t="n">
        <v>111.506032705224</v>
      </c>
      <c r="I174" s="3" t="n">
        <v>92</v>
      </c>
      <c r="J174" s="3" t="n">
        <v>92</v>
      </c>
      <c r="K174" s="3" t="n">
        <v>92</v>
      </c>
      <c r="L174" s="3" t="n">
        <v>92</v>
      </c>
      <c r="M174" s="3" t="n">
        <v>92</v>
      </c>
      <c r="N174" s="3" t="n">
        <v>92.01</v>
      </c>
      <c r="O174" s="3" t="n">
        <v>92.01</v>
      </c>
      <c r="P174" s="3" t="n">
        <v>92.01</v>
      </c>
      <c r="Q174" s="3" t="n">
        <v>92.01</v>
      </c>
      <c r="R174" s="3" t="n">
        <v>92.01</v>
      </c>
      <c r="S174" s="3" t="n">
        <v>92.01</v>
      </c>
      <c r="T174" s="3" t="n">
        <v>92.01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112.68633950906</v>
      </c>
      <c r="D175" s="3" t="n">
        <v>112.68633950906</v>
      </c>
      <c r="E175" s="3" t="n">
        <v>112.68633950906</v>
      </c>
      <c r="F175" s="3" t="n">
        <v>112.68633950906</v>
      </c>
      <c r="G175" s="3" t="n">
        <v>112.68633950906</v>
      </c>
      <c r="H175" s="3" t="n">
        <v>112.68633950906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113.804137368797</v>
      </c>
      <c r="D176" s="3" t="n">
        <v>113.804137368797</v>
      </c>
      <c r="E176" s="3" t="n">
        <v>113.804137368797</v>
      </c>
      <c r="F176" s="3" t="n">
        <v>113.804137368797</v>
      </c>
      <c r="G176" s="3" t="n">
        <v>113.804137368797</v>
      </c>
      <c r="H176" s="3" t="n">
        <v>113.804137368797</v>
      </c>
      <c r="I176" s="3" t="n">
        <v>94.2</v>
      </c>
      <c r="J176" s="3" t="n">
        <v>94.2</v>
      </c>
      <c r="K176" s="3" t="n">
        <v>94.2</v>
      </c>
      <c r="L176" s="3" t="n">
        <v>94.2</v>
      </c>
      <c r="M176" s="3" t="n">
        <v>94.2</v>
      </c>
      <c r="N176" s="3" t="n">
        <v>94.19</v>
      </c>
      <c r="O176" s="3" t="n">
        <v>94.19</v>
      </c>
      <c r="P176" s="3" t="n">
        <v>94.19</v>
      </c>
      <c r="Q176" s="3" t="n">
        <v>94.19</v>
      </c>
      <c r="R176" s="3" t="n">
        <v>94.19</v>
      </c>
      <c r="S176" s="3" t="n">
        <v>94.19</v>
      </c>
      <c r="T176" s="3" t="n">
        <v>94.19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115.012738330046</v>
      </c>
      <c r="D177" s="3" t="n">
        <v>115.012738330046</v>
      </c>
      <c r="E177" s="3" t="n">
        <v>115.012738330046</v>
      </c>
      <c r="F177" s="3" t="n">
        <v>115.012738330046</v>
      </c>
      <c r="G177" s="3" t="n">
        <v>115.012738330046</v>
      </c>
      <c r="H177" s="3" t="n">
        <v>115.012738330046</v>
      </c>
      <c r="I177" s="3" t="n">
        <v>95.1</v>
      </c>
      <c r="J177" s="3" t="n">
        <v>95.1</v>
      </c>
      <c r="K177" s="3" t="n">
        <v>95.1</v>
      </c>
      <c r="L177" s="3" t="n">
        <v>95.1</v>
      </c>
      <c r="M177" s="3" t="n">
        <v>95.1</v>
      </c>
      <c r="N177" s="3" t="n">
        <v>95.14</v>
      </c>
      <c r="O177" s="3" t="n">
        <v>95.14</v>
      </c>
      <c r="P177" s="3" t="n">
        <v>95.14</v>
      </c>
      <c r="Q177" s="3" t="n">
        <v>95.14</v>
      </c>
      <c r="R177" s="3" t="n">
        <v>95.14</v>
      </c>
      <c r="S177" s="3" t="n">
        <v>95.14</v>
      </c>
      <c r="T177" s="3" t="n">
        <v>95.14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10351812807</v>
      </c>
      <c r="C178" s="3" t="n">
        <v>116.414704667493</v>
      </c>
      <c r="D178" s="3" t="n">
        <v>116.414704667493</v>
      </c>
      <c r="E178" s="3" t="n">
        <v>116.414704667493</v>
      </c>
      <c r="F178" s="3" t="n">
        <v>116.414704667493</v>
      </c>
      <c r="G178" s="3" t="n">
        <v>116.414704667493</v>
      </c>
      <c r="H178" s="3" t="n">
        <v>116.414704667493</v>
      </c>
      <c r="I178" s="3" t="n">
        <v>96.3</v>
      </c>
      <c r="J178" s="3" t="n">
        <v>96.3</v>
      </c>
      <c r="K178" s="3" t="n">
        <v>96.3</v>
      </c>
      <c r="L178" s="3" t="n">
        <v>96.3</v>
      </c>
      <c r="M178" s="3" t="n">
        <v>96.3</v>
      </c>
      <c r="N178" s="3" t="n">
        <v>96.26</v>
      </c>
      <c r="O178" s="3" t="n">
        <v>96.26</v>
      </c>
      <c r="P178" s="3" t="n">
        <v>96.26</v>
      </c>
      <c r="Q178" s="3" t="n">
        <v>96.26</v>
      </c>
      <c r="R178" s="3" t="n">
        <v>96.26</v>
      </c>
      <c r="S178" s="3" t="n">
        <v>96.26</v>
      </c>
      <c r="T178" s="3" t="n">
        <v>96.26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342861850235</v>
      </c>
      <c r="C179" s="3" t="n">
        <v>117.214815423489</v>
      </c>
      <c r="D179" s="3" t="n">
        <v>117.214815423489</v>
      </c>
      <c r="E179" s="3" t="n">
        <v>117.214815423489</v>
      </c>
      <c r="F179" s="3" t="n">
        <v>117.214815423489</v>
      </c>
      <c r="G179" s="3" t="n">
        <v>117.214815423489</v>
      </c>
      <c r="H179" s="3" t="n">
        <v>117.214815423489</v>
      </c>
      <c r="I179" s="3" t="n">
        <v>97</v>
      </c>
      <c r="J179" s="3" t="n">
        <v>97</v>
      </c>
      <c r="K179" s="3" t="n">
        <v>97</v>
      </c>
      <c r="L179" s="3" t="n">
        <v>97</v>
      </c>
      <c r="M179" s="3" t="n">
        <v>97</v>
      </c>
      <c r="N179" s="3" t="n">
        <v>97.02</v>
      </c>
      <c r="O179" s="3" t="n">
        <v>97.02</v>
      </c>
      <c r="P179" s="3" t="n">
        <v>97.02</v>
      </c>
      <c r="Q179" s="3" t="n">
        <v>97.02</v>
      </c>
      <c r="R179" s="3" t="n">
        <v>97.02</v>
      </c>
      <c r="S179" s="3" t="n">
        <v>97.02</v>
      </c>
      <c r="T179" s="3" t="n">
        <v>97.02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183310758117</v>
      </c>
      <c r="C180" s="3" t="n">
        <v>118.03315641714</v>
      </c>
      <c r="D180" s="3" t="n">
        <v>118.03315641714</v>
      </c>
      <c r="E180" s="3" t="n">
        <v>118.03315641714</v>
      </c>
      <c r="F180" s="3" t="n">
        <v>118.03315641714</v>
      </c>
      <c r="G180" s="3" t="n">
        <v>118.03315641714</v>
      </c>
      <c r="H180" s="3" t="n">
        <v>118.03315641714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938027707189</v>
      </c>
      <c r="C181" s="3" t="n">
        <v>118.763317488936</v>
      </c>
      <c r="D181" s="3" t="n">
        <v>118.763317488936</v>
      </c>
      <c r="E181" s="3" t="n">
        <v>118.763317488936</v>
      </c>
      <c r="F181" s="3" t="n">
        <v>118.763317488936</v>
      </c>
      <c r="G181" s="3" t="n">
        <v>118.763317488936</v>
      </c>
      <c r="H181" s="3" t="n">
        <v>118.763317488936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20.046728971963</v>
      </c>
      <c r="C182" s="3" t="n">
        <v>119.890210430009</v>
      </c>
      <c r="D182" s="3" t="n">
        <v>119.890210430009</v>
      </c>
      <c r="E182" s="3" t="n">
        <v>119.890210430009</v>
      </c>
      <c r="F182" s="3" t="n">
        <v>119.890210430009</v>
      </c>
      <c r="G182" s="3" t="n">
        <v>119.890210430009</v>
      </c>
      <c r="H182" s="3" t="n">
        <v>119.890210430009</v>
      </c>
      <c r="I182" s="3" t="n">
        <v>99.1</v>
      </c>
      <c r="J182" s="3" t="n">
        <v>99.1</v>
      </c>
      <c r="K182" s="3" t="n">
        <v>99.1</v>
      </c>
      <c r="L182" s="3" t="n">
        <v>99.1</v>
      </c>
      <c r="M182" s="3" t="n">
        <v>99.1</v>
      </c>
      <c r="N182" s="3" t="n">
        <v>99.14</v>
      </c>
      <c r="O182" s="3" t="n">
        <v>99.14</v>
      </c>
      <c r="P182" s="3" t="n">
        <v>99.14</v>
      </c>
      <c r="Q182" s="3" t="n">
        <v>99.14</v>
      </c>
      <c r="R182" s="3" t="n">
        <v>99.14</v>
      </c>
      <c r="S182" s="3" t="n">
        <v>99.14</v>
      </c>
      <c r="T182" s="3" t="n">
        <v>99.14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879652980934</v>
      </c>
      <c r="C183" s="3" t="n">
        <v>120.693279434058</v>
      </c>
      <c r="D183" s="3" t="n">
        <v>120.693279434058</v>
      </c>
      <c r="E183" s="3" t="n">
        <v>120.693279434058</v>
      </c>
      <c r="F183" s="3" t="n">
        <v>120.693279434058</v>
      </c>
      <c r="G183" s="3" t="n">
        <v>120.693279434058</v>
      </c>
      <c r="H183" s="3" t="n">
        <v>120.693279434058</v>
      </c>
      <c r="I183" s="3" t="n">
        <v>99.8</v>
      </c>
      <c r="J183" s="3" t="n">
        <v>99.8</v>
      </c>
      <c r="K183" s="3" t="n">
        <v>99.8</v>
      </c>
      <c r="L183" s="3" t="n">
        <v>99.8</v>
      </c>
      <c r="M183" s="3" t="n">
        <v>99.8</v>
      </c>
      <c r="N183" s="3" t="n">
        <v>99.81</v>
      </c>
      <c r="O183" s="3" t="n">
        <v>99.81</v>
      </c>
      <c r="P183" s="3" t="n">
        <v>99.81</v>
      </c>
      <c r="Q183" s="3" t="n">
        <v>99.81</v>
      </c>
      <c r="R183" s="3" t="n">
        <v>99.81</v>
      </c>
      <c r="S183" s="3" t="n">
        <v>99.81</v>
      </c>
      <c r="T183" s="3" t="n">
        <v>99.81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121.23364411188</v>
      </c>
      <c r="C184" s="3" t="n">
        <v>121.102093978559</v>
      </c>
      <c r="D184" s="3" t="n">
        <v>121.102093978559</v>
      </c>
      <c r="E184" s="3" t="n">
        <v>121.102093978559</v>
      </c>
      <c r="F184" s="3" t="n">
        <v>121.102093978559</v>
      </c>
      <c r="G184" s="3" t="n">
        <v>121.102093978559</v>
      </c>
      <c r="H184" s="3" t="n">
        <v>121.102093978559</v>
      </c>
      <c r="I184" s="3" t="n">
        <v>100.2</v>
      </c>
      <c r="J184" s="3" t="n">
        <v>100.2</v>
      </c>
      <c r="K184" s="3" t="n">
        <v>100.2</v>
      </c>
      <c r="L184" s="3" t="n">
        <v>100.2</v>
      </c>
      <c r="M184" s="3" t="n">
        <v>100.2</v>
      </c>
      <c r="N184" s="3" t="n">
        <v>100.17</v>
      </c>
      <c r="O184" s="3" t="n">
        <v>100.17</v>
      </c>
      <c r="P184" s="3" t="n">
        <v>100.17</v>
      </c>
      <c r="Q184" s="3" t="n">
        <v>100.17</v>
      </c>
      <c r="R184" s="3" t="n">
        <v>100.17</v>
      </c>
      <c r="S184" s="3" t="n">
        <v>100.17</v>
      </c>
      <c r="T184" s="3" t="n">
        <v>100.17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122.218495353472</v>
      </c>
      <c r="C185" s="3" t="n">
        <v>121.906060426423</v>
      </c>
      <c r="D185" s="3" t="n">
        <v>121.906060426423</v>
      </c>
      <c r="E185" s="3" t="n">
        <v>121.906060426423</v>
      </c>
      <c r="F185" s="3" t="n">
        <v>121.906060426423</v>
      </c>
      <c r="G185" s="3" t="n">
        <v>121.906060426423</v>
      </c>
      <c r="H185" s="3" t="n">
        <v>121.906060426423</v>
      </c>
      <c r="I185" s="3" t="n">
        <v>100.9</v>
      </c>
      <c r="J185" s="3" t="n">
        <v>100.9</v>
      </c>
      <c r="K185" s="3" t="n">
        <v>100.9</v>
      </c>
      <c r="L185" s="3" t="n">
        <v>100.9</v>
      </c>
      <c r="M185" s="3" t="n">
        <v>100.9</v>
      </c>
      <c r="N185" s="3" t="n">
        <v>100.88</v>
      </c>
      <c r="O185" s="3" t="n">
        <v>100.88</v>
      </c>
      <c r="P185" s="3" t="n">
        <v>100.88</v>
      </c>
      <c r="Q185" s="3" t="n">
        <v>100.88</v>
      </c>
      <c r="R185" s="3" t="n">
        <v>100.88</v>
      </c>
      <c r="S185" s="3" t="n">
        <v>100.88</v>
      </c>
      <c r="T185" s="3" t="n">
        <v>100.88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123.303532747824</v>
      </c>
      <c r="C186" s="3" t="n">
        <v>122.867613737119</v>
      </c>
      <c r="D186" s="3" t="n">
        <v>122.867613737119</v>
      </c>
      <c r="E186" s="3" t="n">
        <v>122.867613737119</v>
      </c>
      <c r="F186" s="3" t="n">
        <v>122.867613737119</v>
      </c>
      <c r="G186" s="3" t="n">
        <v>122.867613737119</v>
      </c>
      <c r="H186" s="3" t="n">
        <v>122.867613737119</v>
      </c>
      <c r="I186" s="3" t="n">
        <v>101.8</v>
      </c>
      <c r="J186" s="3" t="n">
        <v>101.8</v>
      </c>
      <c r="K186" s="3" t="n">
        <v>101.8</v>
      </c>
      <c r="L186" s="3" t="n">
        <v>101.8</v>
      </c>
      <c r="M186" s="3" t="n">
        <v>101.8</v>
      </c>
      <c r="N186" s="3" t="n">
        <v>101.83</v>
      </c>
      <c r="O186" s="3" t="n">
        <v>101.85</v>
      </c>
      <c r="P186" s="3" t="n">
        <v>101.85</v>
      </c>
      <c r="Q186" s="3" t="n">
        <v>101.85</v>
      </c>
      <c r="R186" s="3" t="n">
        <v>101.85</v>
      </c>
      <c r="S186" s="3" t="n">
        <v>101.85</v>
      </c>
      <c r="T186" s="3" t="n">
        <v>101.85</v>
      </c>
      <c r="U186" s="3" t="n">
        <v>101.85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124.019521373552</v>
      </c>
      <c r="C187" s="3" t="n">
        <v>123.39679554981</v>
      </c>
      <c r="D187" s="3" t="n">
        <v>123.39679554981</v>
      </c>
      <c r="E187" s="3" t="n">
        <v>123.39679554981</v>
      </c>
      <c r="F187" s="3" t="n">
        <v>123.39679554981</v>
      </c>
      <c r="G187" s="3" t="n">
        <v>123.39679554981</v>
      </c>
      <c r="H187" s="3" t="n">
        <v>123.39679554981</v>
      </c>
      <c r="I187" s="3" t="n">
        <v>102.4</v>
      </c>
      <c r="J187" s="3" t="n">
        <v>102.4</v>
      </c>
      <c r="K187" s="3" t="n">
        <v>102.4</v>
      </c>
      <c r="L187" s="3" t="n">
        <v>102.4</v>
      </c>
      <c r="M187" s="3" t="n">
        <v>102.4</v>
      </c>
      <c r="N187" s="3" t="n">
        <v>102.39</v>
      </c>
      <c r="O187" s="3" t="n">
        <v>102.38</v>
      </c>
      <c r="P187" s="3" t="n">
        <v>102.38</v>
      </c>
      <c r="Q187" s="3" t="n">
        <v>102.38</v>
      </c>
      <c r="R187" s="3" t="n">
        <v>102.38</v>
      </c>
      <c r="S187" s="3" t="n">
        <v>102.38</v>
      </c>
      <c r="T187" s="3" t="n">
        <v>102.38</v>
      </c>
      <c r="U187" s="3" t="n">
        <v>102.38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124.475020921316</v>
      </c>
      <c r="C188" s="3" t="n">
        <v>123.734288049189</v>
      </c>
      <c r="D188" s="3" t="n">
        <v>123.734288049189</v>
      </c>
      <c r="E188" s="3" t="n">
        <v>123.734288049189</v>
      </c>
      <c r="F188" s="3" t="n">
        <v>123.734288049189</v>
      </c>
      <c r="G188" s="3" t="n">
        <v>123.734288049189</v>
      </c>
      <c r="H188" s="3" t="n">
        <v>123.734288049189</v>
      </c>
      <c r="I188" s="3" t="n">
        <v>102.8</v>
      </c>
      <c r="J188" s="3" t="n">
        <v>102.8</v>
      </c>
      <c r="K188" s="3" t="n">
        <v>102.8</v>
      </c>
      <c r="L188" s="3" t="n">
        <v>102.8</v>
      </c>
      <c r="M188" s="3" t="n">
        <v>102.8</v>
      </c>
      <c r="N188" s="3" t="n">
        <v>102.83</v>
      </c>
      <c r="O188" s="3" t="n">
        <v>102.83</v>
      </c>
      <c r="P188" s="3" t="n">
        <v>102.83</v>
      </c>
      <c r="Q188" s="3" t="n">
        <v>102.83</v>
      </c>
      <c r="R188" s="3" t="n">
        <v>102.83</v>
      </c>
      <c r="S188" s="3" t="n">
        <v>102.83</v>
      </c>
      <c r="T188" s="3" t="n">
        <v>102.83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124.894748928353</v>
      </c>
      <c r="C189" s="3" t="n">
        <v>124.149099271752</v>
      </c>
      <c r="D189" s="3" t="n">
        <v>124.149099271752</v>
      </c>
      <c r="E189" s="3" t="n">
        <v>124.149099271752</v>
      </c>
      <c r="F189" s="3" t="n">
        <v>124.149099271752</v>
      </c>
      <c r="G189" s="3" t="n">
        <v>124.149099271752</v>
      </c>
      <c r="H189" s="3" t="n">
        <v>124.149099271752</v>
      </c>
      <c r="I189" s="3" t="n">
        <v>103.4</v>
      </c>
      <c r="J189" s="3" t="n">
        <v>103.4</v>
      </c>
      <c r="K189" s="3" t="n">
        <v>103.4</v>
      </c>
      <c r="L189" s="3" t="n">
        <v>103.4</v>
      </c>
      <c r="M189" s="3" t="n">
        <v>103.4</v>
      </c>
      <c r="N189" s="3" t="n">
        <v>103.42</v>
      </c>
      <c r="O189" s="3" t="n">
        <v>103.52</v>
      </c>
      <c r="P189" s="3" t="n">
        <v>103.52</v>
      </c>
      <c r="Q189" s="3" t="n">
        <v>103.52</v>
      </c>
      <c r="R189" s="3" t="n">
        <v>103.52</v>
      </c>
      <c r="S189" s="3" t="n">
        <v>103.52</v>
      </c>
      <c r="T189" s="3" t="n">
        <v>103.52</v>
      </c>
      <c r="U189" s="3" t="n">
        <v>103.5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125.677885529568</v>
      </c>
      <c r="C190" s="3" t="n">
        <v>124.968162551558</v>
      </c>
      <c r="D190" s="3" t="n">
        <v>124.968162551558</v>
      </c>
      <c r="E190" s="3" t="n">
        <v>124.968162551558</v>
      </c>
      <c r="F190" s="3" t="n">
        <v>124.968162551558</v>
      </c>
      <c r="G190" s="3" t="n">
        <v>124.968162551558</v>
      </c>
      <c r="H190" s="3" t="n">
        <v>124.968162551558</v>
      </c>
      <c r="I190" s="3" t="n">
        <v>104.1</v>
      </c>
      <c r="J190" s="3" t="n">
        <v>104.1</v>
      </c>
      <c r="K190" s="3" t="n">
        <v>104.1</v>
      </c>
      <c r="L190" s="3" t="n">
        <v>104.1</v>
      </c>
      <c r="M190" s="3" t="n">
        <v>104.1</v>
      </c>
      <c r="N190" s="3" t="n">
        <v>104.15</v>
      </c>
      <c r="O190" s="3" t="n">
        <v>104.16</v>
      </c>
      <c r="P190" s="3" t="n">
        <v>104.16</v>
      </c>
      <c r="Q190" s="3" t="n">
        <v>104.16</v>
      </c>
      <c r="R190" s="3" t="n">
        <v>104.16</v>
      </c>
      <c r="S190" s="3" t="n">
        <v>104.16</v>
      </c>
      <c r="T190" s="3" t="n">
        <v>104.16</v>
      </c>
      <c r="U190" s="3" t="n">
        <v>104.16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125.887139305357</v>
      </c>
      <c r="D191" s="3" t="n">
        <v>125.889614422009</v>
      </c>
      <c r="E191" s="3" t="n">
        <v>125.889614422009</v>
      </c>
      <c r="F191" s="3" t="n">
        <v>125.889614422009</v>
      </c>
      <c r="G191" s="3" t="n">
        <v>125.889614422009</v>
      </c>
      <c r="H191" s="3" t="n">
        <v>125.889614422009</v>
      </c>
      <c r="I191" s="3" t="n">
        <v>104.6</v>
      </c>
      <c r="J191" s="3" t="n">
        <v>104.6</v>
      </c>
      <c r="K191" s="3" t="n">
        <v>104.6</v>
      </c>
      <c r="L191" s="3" t="n">
        <v>104.6</v>
      </c>
      <c r="M191" s="3" t="n">
        <v>104.6</v>
      </c>
      <c r="N191" s="3" t="n">
        <v>104.63</v>
      </c>
      <c r="O191" s="3" t="n">
        <v>104.74</v>
      </c>
      <c r="P191" s="3" t="n">
        <v>104.74</v>
      </c>
      <c r="Q191" s="3" t="n">
        <v>104.74</v>
      </c>
      <c r="R191" s="3" t="n">
        <v>104.74</v>
      </c>
      <c r="S191" s="3" t="n">
        <v>104.74</v>
      </c>
      <c r="T191" s="3" t="n">
        <v>104.74</v>
      </c>
      <c r="U191" s="3" t="n">
        <v>104.74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126.434915659054</v>
      </c>
      <c r="E192" s="3" t="n">
        <v>126.545556176635</v>
      </c>
      <c r="F192" s="3" t="n">
        <v>126.545556176635</v>
      </c>
      <c r="G192" s="3" t="n">
        <v>126.545556176635</v>
      </c>
      <c r="H192" s="3" t="n">
        <v>126.545556176635</v>
      </c>
      <c r="I192" s="3" t="n">
        <v>105.2</v>
      </c>
      <c r="J192" s="3" t="n">
        <v>105.2</v>
      </c>
      <c r="K192" s="3" t="n">
        <v>105.2</v>
      </c>
      <c r="L192" s="3" t="n">
        <v>105.2</v>
      </c>
      <c r="M192" s="3" t="n">
        <v>105.2</v>
      </c>
      <c r="N192" s="3" t="n">
        <v>105.25</v>
      </c>
      <c r="O192" s="3" t="n">
        <v>105.39</v>
      </c>
      <c r="P192" s="3" t="n">
        <v>105.39</v>
      </c>
      <c r="Q192" s="3" t="n">
        <v>105.39</v>
      </c>
      <c r="R192" s="3" t="n">
        <v>105.39</v>
      </c>
      <c r="S192" s="3" t="n">
        <v>105.39</v>
      </c>
      <c r="T192" s="3" t="n">
        <v>105.39</v>
      </c>
      <c r="U192" s="3" t="n">
        <v>105.39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126.982752266529</v>
      </c>
      <c r="F193" s="3" t="n">
        <v>126.9314292024</v>
      </c>
      <c r="G193" s="3" t="n">
        <v>126.9314292024</v>
      </c>
      <c r="H193" s="3" t="n">
        <v>126.9314292024</v>
      </c>
      <c r="I193" s="3" t="n">
        <v>105.8</v>
      </c>
      <c r="J193" s="3" t="n">
        <v>105.8</v>
      </c>
      <c r="K193" s="3" t="n">
        <v>105.8</v>
      </c>
      <c r="L193" s="3" t="n">
        <v>105.8</v>
      </c>
      <c r="M193" s="3" t="n">
        <v>105.8</v>
      </c>
      <c r="N193" s="3" t="n">
        <v>105.8</v>
      </c>
      <c r="O193" s="3" t="n">
        <v>106.07</v>
      </c>
      <c r="P193" s="3" t="n">
        <v>106.07</v>
      </c>
      <c r="Q193" s="3" t="n">
        <v>106.07</v>
      </c>
      <c r="R193" s="3" t="n">
        <v>106.07</v>
      </c>
      <c r="S193" s="3" t="n">
        <v>106.07</v>
      </c>
      <c r="T193" s="3" t="n">
        <v>106.07</v>
      </c>
      <c r="U193" s="3" t="n">
        <v>106.07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127.618473235009</v>
      </c>
      <c r="G194" s="3" t="n">
        <v>127.555254931354</v>
      </c>
      <c r="H194" s="3" t="n">
        <v>127.555254931354</v>
      </c>
      <c r="I194" s="3" t="n">
        <v>106.7</v>
      </c>
      <c r="J194" s="3" t="n">
        <v>106.7</v>
      </c>
      <c r="K194" s="3" t="n">
        <v>106.7</v>
      </c>
      <c r="L194" s="3" t="n">
        <v>106.7</v>
      </c>
      <c r="M194" s="3" t="n">
        <v>106.7</v>
      </c>
      <c r="N194" s="3" t="n">
        <v>106.68</v>
      </c>
      <c r="O194" s="3" t="n">
        <v>106.93</v>
      </c>
      <c r="P194" s="3" t="n">
        <v>106.93</v>
      </c>
      <c r="Q194" s="3" t="n">
        <v>106.93</v>
      </c>
      <c r="R194" s="3" t="n">
        <v>106.93</v>
      </c>
      <c r="S194" s="3" t="n">
        <v>106.74</v>
      </c>
      <c r="T194" s="3" t="n">
        <v>106.74</v>
      </c>
      <c r="U194" s="3" t="n">
        <v>106.74</v>
      </c>
      <c r="V194" s="3" t="n">
        <v>106.7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128.015628137951</v>
      </c>
      <c r="H195" s="3" t="n">
        <v>128.102336090965</v>
      </c>
      <c r="I195" s="3" t="n">
        <v>107.3</v>
      </c>
      <c r="J195" s="3" t="n">
        <v>107.3</v>
      </c>
      <c r="K195" s="3" t="n">
        <v>107.3</v>
      </c>
      <c r="L195" s="3" t="n">
        <v>107.3</v>
      </c>
      <c r="M195" s="3" t="n">
        <v>107.3</v>
      </c>
      <c r="N195" s="3" t="n">
        <v>107.31</v>
      </c>
      <c r="O195" s="3" t="n">
        <v>107.49</v>
      </c>
      <c r="P195" s="3" t="n">
        <v>107.49</v>
      </c>
      <c r="Q195" s="3" t="n">
        <v>107.49</v>
      </c>
      <c r="R195" s="3" t="n">
        <v>107.49</v>
      </c>
      <c r="S195" s="3" t="n">
        <v>107.26</v>
      </c>
      <c r="T195" s="3" t="n">
        <v>107.26</v>
      </c>
      <c r="U195" s="3" t="n">
        <v>107.26</v>
      </c>
      <c r="V195" s="3" t="n">
        <v>107.2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128.29058904159</v>
      </c>
      <c r="I196" s="3" t="n">
        <v>108</v>
      </c>
      <c r="J196" s="3" t="n">
        <v>107.9</v>
      </c>
      <c r="K196" s="3" t="n">
        <v>107.9</v>
      </c>
      <c r="L196" s="3" t="n">
        <v>107.9</v>
      </c>
      <c r="M196" s="3" t="n">
        <v>107.9</v>
      </c>
      <c r="N196" s="3" t="n">
        <v>107.86</v>
      </c>
      <c r="O196" s="3" t="n">
        <v>108.03</v>
      </c>
      <c r="P196" s="3" t="n">
        <v>108.03</v>
      </c>
      <c r="Q196" s="3" t="n">
        <v>108.03</v>
      </c>
      <c r="R196" s="3" t="n">
        <v>108.03</v>
      </c>
      <c r="S196" s="3" t="n">
        <v>107.76</v>
      </c>
      <c r="T196" s="3" t="n">
        <v>107.76</v>
      </c>
      <c r="U196" s="3" t="n">
        <v>107.76</v>
      </c>
      <c r="V196" s="3" t="n">
        <v>107.76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108.5</v>
      </c>
      <c r="K197" s="3" t="n">
        <v>108.4</v>
      </c>
      <c r="L197" s="3" t="n">
        <v>108.4</v>
      </c>
      <c r="M197" s="3" t="n">
        <v>108.4</v>
      </c>
      <c r="N197" s="3" t="n">
        <v>108.42</v>
      </c>
      <c r="O197" s="3" t="n">
        <v>108.6</v>
      </c>
      <c r="P197" s="3" t="n">
        <v>108.6</v>
      </c>
      <c r="Q197" s="3" t="n">
        <v>108.6</v>
      </c>
      <c r="R197" s="3" t="n">
        <v>108.6</v>
      </c>
      <c r="S197" s="3" t="n">
        <v>108.3</v>
      </c>
      <c r="T197" s="3" t="n">
        <v>108.3</v>
      </c>
      <c r="U197" s="3" t="n">
        <v>108.3</v>
      </c>
      <c r="V197" s="3" t="n">
        <v>108.3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109.2</v>
      </c>
      <c r="K198" s="3" t="n">
        <v>109</v>
      </c>
      <c r="L198" s="3" t="n">
        <v>109</v>
      </c>
      <c r="M198" s="3" t="n">
        <v>109</v>
      </c>
      <c r="N198" s="3" t="n">
        <v>109.03</v>
      </c>
      <c r="O198" s="3" t="n">
        <v>109.35</v>
      </c>
      <c r="P198" s="3" t="n">
        <v>109.35</v>
      </c>
      <c r="Q198" s="3" t="n">
        <v>109.35</v>
      </c>
      <c r="R198" s="3" t="n">
        <v>109.35</v>
      </c>
      <c r="S198" s="3" t="n">
        <v>108.9</v>
      </c>
      <c r="T198" s="3" t="n">
        <v>108.9</v>
      </c>
      <c r="U198" s="3" t="n">
        <v>108.9</v>
      </c>
      <c r="V198" s="3" t="n">
        <v>108.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109.6</v>
      </c>
      <c r="L199" s="3" t="n">
        <v>109.6</v>
      </c>
      <c r="M199" s="3" t="n">
        <v>109.6</v>
      </c>
      <c r="N199" s="3" t="n">
        <v>109.62</v>
      </c>
      <c r="O199" s="3" t="n">
        <v>109.86</v>
      </c>
      <c r="P199" s="3" t="n">
        <v>109.86</v>
      </c>
      <c r="Q199" s="3" t="n">
        <v>109.86</v>
      </c>
      <c r="R199" s="3" t="n">
        <v>109.86</v>
      </c>
      <c r="S199" s="3" t="n">
        <v>109.28</v>
      </c>
      <c r="T199" s="3" t="n">
        <v>109.28</v>
      </c>
      <c r="U199" s="3" t="n">
        <v>109.28</v>
      </c>
      <c r="V199" s="3" t="n">
        <v>109.28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110.1</v>
      </c>
      <c r="M200" s="3" t="n">
        <v>110.2</v>
      </c>
      <c r="N200" s="3" t="n">
        <v>110.17</v>
      </c>
      <c r="O200" s="3" t="n">
        <v>110.59</v>
      </c>
      <c r="P200" s="3" t="n">
        <v>110.59</v>
      </c>
      <c r="Q200" s="3" t="n">
        <v>110.59</v>
      </c>
      <c r="R200" s="3" t="n">
        <v>110.59</v>
      </c>
      <c r="S200" s="3" t="n">
        <v>109.77</v>
      </c>
      <c r="T200" s="3" t="n">
        <v>109.77</v>
      </c>
      <c r="U200" s="3" t="n">
        <v>109.77</v>
      </c>
      <c r="V200" s="3" t="n">
        <v>109.77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110.7</v>
      </c>
      <c r="N201" s="3" t="n">
        <v>110.69</v>
      </c>
      <c r="O201" s="3" t="n">
        <v>111.1</v>
      </c>
      <c r="P201" s="3" t="n">
        <v>111.1</v>
      </c>
      <c r="Q201" s="3" t="n">
        <v>111.1</v>
      </c>
      <c r="R201" s="3" t="n">
        <v>111.1</v>
      </c>
      <c r="S201" s="3" t="n">
        <v>110.21</v>
      </c>
      <c r="T201" s="3" t="n">
        <v>110.21</v>
      </c>
      <c r="U201" s="3" t="n">
        <v>110.21</v>
      </c>
      <c r="V201" s="3" t="n">
        <v>110.2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111.44</v>
      </c>
      <c r="O202" s="3" t="n">
        <v>111.78</v>
      </c>
      <c r="P202" s="3" t="n">
        <v>111.78</v>
      </c>
      <c r="Q202" s="3" t="n">
        <v>111.78</v>
      </c>
      <c r="R202" s="3" t="n">
        <v>111.78</v>
      </c>
      <c r="S202" s="3" t="n">
        <v>110.97</v>
      </c>
      <c r="T202" s="3" t="n">
        <v>110.97</v>
      </c>
      <c r="U202" s="3" t="n">
        <v>110.97</v>
      </c>
      <c r="V202" s="3" t="n">
        <v>110.9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112.17</v>
      </c>
      <c r="P203" s="3" t="n">
        <v>112.27</v>
      </c>
      <c r="Q203" s="3" t="n">
        <v>112.27</v>
      </c>
      <c r="R203" s="3" t="n">
        <v>112.27</v>
      </c>
      <c r="S203" s="3" t="n">
        <v>111.45</v>
      </c>
      <c r="T203" s="3" t="n">
        <v>111.45</v>
      </c>
      <c r="U203" s="3" t="n">
        <v>111.45</v>
      </c>
      <c r="V203" s="3" t="n">
        <v>111.4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112.66</v>
      </c>
      <c r="Q204" s="3" t="n">
        <v>112.67</v>
      </c>
      <c r="R204" s="3" t="n">
        <v>112.67</v>
      </c>
      <c r="S204" s="3" t="n">
        <v>111.77</v>
      </c>
      <c r="T204" s="3" t="n">
        <v>111.77</v>
      </c>
      <c r="U204" s="3" t="n">
        <v>111.77</v>
      </c>
      <c r="V204" s="3" t="n">
        <v>111.77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113.1</v>
      </c>
      <c r="R205" s="3" t="n">
        <v>113.07</v>
      </c>
      <c r="S205" s="3" t="n">
        <v>112.09</v>
      </c>
      <c r="T205" s="3" t="n">
        <v>112.09</v>
      </c>
      <c r="U205" s="3" t="n">
        <v>112.09</v>
      </c>
      <c r="V205" s="3" t="n">
        <v>112.0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113.33</v>
      </c>
      <c r="S206" s="3" t="n">
        <v>112.33</v>
      </c>
      <c r="T206" s="3" t="n">
        <v>112.33</v>
      </c>
      <c r="U206" s="3" t="n">
        <v>112.33</v>
      </c>
      <c r="V206" s="3" t="n">
        <v>112.3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112.57</v>
      </c>
      <c r="T207" s="3" t="n">
        <v>112.57</v>
      </c>
      <c r="U207" s="3" t="n">
        <v>112.57</v>
      </c>
      <c r="V207" s="3" t="n">
        <v>112.57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112.8</v>
      </c>
      <c r="U208" s="3" t="n">
        <v>112.85</v>
      </c>
      <c r="V208" s="3" t="n">
        <v>112.8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113.09</v>
      </c>
      <c r="V209" s="3" t="n">
        <v>113.08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113.48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40:48Z</dcterms:modified>
  <cp:revision>0</cp:revision>
  <dc:subject/>
  <dc:title/>
</cp:coreProperties>
</file>