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ROUTPUT98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  <si>
    <t xml:space="preserve">P98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31</v>
      </c>
      <c r="B5" s="0" t="n">
        <v>0</v>
      </c>
      <c r="C5" s="0" t="n">
        <v>1993.125</v>
      </c>
      <c r="D5" s="1" t="n">
        <f aca="false">400*(LN(realtimeoutput!$B186)-LN(realtimeoutput!$B185))</f>
        <v>0.728677871747863</v>
      </c>
      <c r="E5" s="1" t="n">
        <f aca="false">400*(LN(realtimedeflator!$B186)-LN(realtimedeflator!$B185))</f>
        <v>3.45860888572638</v>
      </c>
      <c r="F5" s="2" t="n">
        <v>3.04</v>
      </c>
    </row>
    <row r="6" customFormat="false" ht="12.75" hidden="false" customHeight="false" outlineLevel="0" collapsed="false">
      <c r="A6" s="0" t="n">
        <v>19932</v>
      </c>
      <c r="B6" s="0" t="n">
        <v>1</v>
      </c>
      <c r="C6" s="3" t="n">
        <f aca="false">C5+0.25</f>
        <v>1993.375</v>
      </c>
      <c r="D6" s="1" t="n">
        <f aca="false">400*(LN(realtimeoutput!$C187)-LN(realtimeoutput!$C186))</f>
        <v>1.87814063702731</v>
      </c>
      <c r="E6" s="1" t="n">
        <f aca="false">400*(LN(realtimedeflator!$C187)-LN(realtimedeflator!$C186))</f>
        <v>2.31596889649062</v>
      </c>
      <c r="F6" s="2" t="n">
        <v>3</v>
      </c>
    </row>
    <row r="7" customFormat="false" ht="12.75" hidden="false" customHeight="false" outlineLevel="0" collapsed="false">
      <c r="A7" s="0" t="n">
        <v>19933</v>
      </c>
      <c r="B7" s="0" t="n">
        <v>2</v>
      </c>
      <c r="C7" s="3" t="n">
        <f aca="false">C6+0.25</f>
        <v>1993.625</v>
      </c>
      <c r="D7" s="1" t="n">
        <f aca="false">400*(LN(realtimeoutput!$D188)-LN(realtimeoutput!$D187))</f>
        <v>2.82802631072698</v>
      </c>
      <c r="E7" s="1" t="n">
        <f aca="false">400*(LN(realtimedeflator!$D188)-LN(realtimedeflator!$D187))</f>
        <v>1.46643078345825</v>
      </c>
      <c r="F7" s="2" t="n">
        <v>3.06</v>
      </c>
    </row>
    <row r="8" customFormat="false" ht="12.75" hidden="false" customHeight="false" outlineLevel="0" collapsed="false">
      <c r="A8" s="0" t="n">
        <v>19934</v>
      </c>
      <c r="B8" s="0" t="n">
        <v>3</v>
      </c>
      <c r="C8" s="3" t="n">
        <f aca="false">C7+0.25</f>
        <v>1993.875</v>
      </c>
      <c r="D8" s="1" t="n">
        <f aca="false">400*(LN(realtimeoutput!$E189)-LN(realtimeoutput!$E188))</f>
        <v>6.73893533314072</v>
      </c>
      <c r="E8" s="1" t="n">
        <f aca="false">400*(LN(realtimedeflator!$E189)-LN(realtimedeflator!$E188))</f>
        <v>1.34652537444211</v>
      </c>
      <c r="F8" s="2" t="n">
        <v>2.99</v>
      </c>
    </row>
    <row r="9" customFormat="false" ht="12.75" hidden="false" customHeight="false" outlineLevel="0" collapsed="false">
      <c r="A9" s="0" t="n">
        <v>19941</v>
      </c>
      <c r="B9" s="0" t="n">
        <v>4</v>
      </c>
      <c r="C9" s="3" t="n">
        <f aca="false">C8+0.25</f>
        <v>1994.125</v>
      </c>
      <c r="D9" s="1" t="n">
        <f aca="false">400*(LN(realtimeoutput!$F190)-LN(realtimeoutput!$F189))</f>
        <v>3.29037745867353</v>
      </c>
      <c r="E9" s="1" t="n">
        <f aca="false">400*(LN(realtimedeflator!$F190)-LN(realtimedeflator!$F189))</f>
        <v>2.63029940261568</v>
      </c>
      <c r="F9" s="2" t="n">
        <v>3.21333333333333</v>
      </c>
    </row>
    <row r="10" customFormat="false" ht="12.75" hidden="false" customHeight="false" outlineLevel="0" collapsed="false">
      <c r="A10" s="0" t="n">
        <v>19942</v>
      </c>
      <c r="B10" s="0" t="n">
        <v>5</v>
      </c>
      <c r="C10" s="3" t="n">
        <f aca="false">C9+0.25</f>
        <v>1994.375</v>
      </c>
      <c r="D10" s="1" t="n">
        <f aca="false">400*(LN(realtimeoutput!$G191)-LN(realtimeoutput!$G190))</f>
        <v>4.00941400614983</v>
      </c>
      <c r="E10" s="1" t="n">
        <f aca="false">400*(LN(realtimedeflator!$G191)-LN(realtimedeflator!$G190))</f>
        <v>2.93857667339736</v>
      </c>
      <c r="F10" s="2" t="n">
        <v>3.94</v>
      </c>
    </row>
    <row r="11" customFormat="false" ht="12.75" hidden="false" customHeight="false" outlineLevel="0" collapsed="false">
      <c r="A11" s="0" t="n">
        <v>19943</v>
      </c>
      <c r="B11" s="0" t="n">
        <v>6</v>
      </c>
      <c r="C11" s="3" t="n">
        <f aca="false">C10+0.25</f>
        <v>1994.625</v>
      </c>
      <c r="D11" s="1" t="n">
        <f aca="false">400*(LN(realtimeoutput!$H192)-LN(realtimeoutput!$H191))</f>
        <v>3.96217112723889</v>
      </c>
      <c r="E11" s="1" t="n">
        <f aca="false">400*(LN(realtimedeflator!$H192)-LN(realtimedeflator!$H191))</f>
        <v>2.07876970352991</v>
      </c>
      <c r="F11" s="2" t="n">
        <v>4.48666666666667</v>
      </c>
    </row>
    <row r="12" customFormat="false" ht="12.75" hidden="false" customHeight="false" outlineLevel="0" collapsed="false">
      <c r="A12" s="0" t="n">
        <v>19944</v>
      </c>
      <c r="B12" s="0" t="n">
        <v>7</v>
      </c>
      <c r="C12" s="3" t="n">
        <f aca="false">C11+0.25</f>
        <v>1994.875</v>
      </c>
      <c r="D12" s="1" t="n">
        <f aca="false">400*(LN(realtimeoutput!$I193)-LN(realtimeoutput!$I192))</f>
        <v>4.94784473286742</v>
      </c>
      <c r="E12" s="1" t="n">
        <f aca="false">400*(LN(realtimedeflator!$I193)-LN(realtimedeflator!$I192))</f>
        <v>1.21785675577506</v>
      </c>
      <c r="F12" s="2" t="n">
        <v>5.16666666666667</v>
      </c>
    </row>
    <row r="13" customFormat="false" ht="12.75" hidden="false" customHeight="false" outlineLevel="0" collapsed="false">
      <c r="A13" s="0" t="n">
        <v>19951</v>
      </c>
      <c r="B13" s="0" t="n">
        <v>8</v>
      </c>
      <c r="C13" s="3" t="n">
        <f aca="false">C12+0.25</f>
        <v>1995.125</v>
      </c>
      <c r="D13" s="1" t="n">
        <f aca="false">400*(LN(realtimeoutput!$J194)-LN(realtimeoutput!$J193))</f>
        <v>2.66327711022925</v>
      </c>
      <c r="E13" s="1" t="n">
        <f aca="false">400*(LN(realtimedeflator!$J194)-LN(realtimedeflator!$J193))</f>
        <v>1.9610518502013</v>
      </c>
      <c r="F13" s="2" t="n">
        <v>5.81</v>
      </c>
    </row>
    <row r="14" customFormat="false" ht="12.75" hidden="false" customHeight="false" outlineLevel="0" collapsed="false">
      <c r="A14" s="0" t="n">
        <v>19952</v>
      </c>
      <c r="B14" s="0" t="n">
        <v>9</v>
      </c>
      <c r="C14" s="3" t="n">
        <f aca="false">C13+0.25</f>
        <v>1995.375</v>
      </c>
      <c r="D14" s="1" t="n">
        <f aca="false">400*(LN(realtimeoutput!$K195)-LN(realtimeoutput!$K194))</f>
        <v>1.29221952335783</v>
      </c>
      <c r="E14" s="1" t="n">
        <f aca="false">400*(LN(realtimedeflator!$K195)-LN(realtimedeflator!$K194))</f>
        <v>1.71192098770554</v>
      </c>
      <c r="F14" s="2" t="n">
        <v>6.02</v>
      </c>
    </row>
    <row r="15" customFormat="false" ht="12.75" hidden="false" customHeight="false" outlineLevel="0" collapsed="false">
      <c r="A15" s="0" t="n">
        <v>19953</v>
      </c>
      <c r="B15" s="0" t="n">
        <v>10</v>
      </c>
      <c r="C15" s="3" t="n">
        <f aca="false">C14+0.25</f>
        <v>1995.625</v>
      </c>
      <c r="D15" s="1" t="n">
        <f aca="false">400*(LN(realtimeoutput!$L196)-LN(realtimeoutput!$L195))</f>
        <v>3.19464904913502</v>
      </c>
      <c r="E15" s="1" t="n">
        <f aca="false">400*(LN(realtimedeflator!$L196)-LN(realtimedeflator!$L195))</f>
        <v>2.60103099502693</v>
      </c>
      <c r="F15" s="2" t="n">
        <v>5.79666666666667</v>
      </c>
    </row>
    <row r="16" customFormat="false" ht="12.75" hidden="false" customHeight="false" outlineLevel="0" collapsed="false">
      <c r="A16" s="0" t="n">
        <v>19954</v>
      </c>
      <c r="B16" s="0" t="n">
        <v>11</v>
      </c>
      <c r="C16" s="3" t="n">
        <f aca="false">C15+0.25</f>
        <v>1995.875</v>
      </c>
      <c r="D16" s="1" t="n">
        <f aca="false">400*(LN(realtimeoutput!$M197)-LN(realtimeoutput!$M196))</f>
        <v>0.484318764502234</v>
      </c>
      <c r="E16" s="1" t="n">
        <f aca="false">400*(LN(realtimedeflator!$M197)-LN(realtimedeflator!$M196))</f>
        <v>2.21812028657027</v>
      </c>
      <c r="F16" s="2" t="n">
        <v>5.72</v>
      </c>
    </row>
    <row r="17" customFormat="false" ht="12.75" hidden="false" customHeight="false" outlineLevel="0" collapsed="false">
      <c r="A17" s="0" t="n">
        <v>19961</v>
      </c>
      <c r="B17" s="0" t="n">
        <v>12</v>
      </c>
      <c r="C17" s="3" t="n">
        <f aca="false">C16+0.25</f>
        <v>1996.125</v>
      </c>
      <c r="D17" s="1" t="n">
        <f aca="false">400*(LN(realtimeoutput!$N198)-LN(realtimeoutput!$N197))</f>
        <v>1.97720152486554</v>
      </c>
      <c r="E17" s="1" t="n">
        <f aca="false">400*(LN(realtimedeflator!$N198)-LN(realtimedeflator!$N197))</f>
        <v>2.20791728943901</v>
      </c>
      <c r="F17" s="2" t="n">
        <v>5.36333333333333</v>
      </c>
    </row>
    <row r="18" customFormat="false" ht="12.75" hidden="false" customHeight="false" outlineLevel="0" collapsed="false">
      <c r="A18" s="0" t="n">
        <v>19962</v>
      </c>
      <c r="B18" s="0" t="n">
        <v>13</v>
      </c>
      <c r="C18" s="3" t="n">
        <f aca="false">C17+0.25</f>
        <v>1996.375</v>
      </c>
      <c r="D18" s="1" t="n">
        <f aca="false">400*(LN(realtimeoutput!$O199)-LN(realtimeoutput!$O198))</f>
        <v>4.57001082459243</v>
      </c>
      <c r="E18" s="1" t="n">
        <f aca="false">400*(LN(realtimedeflator!$O199)-LN(realtimedeflator!$O198))</f>
        <v>2.19579691390877</v>
      </c>
      <c r="F18" s="2" t="n">
        <v>5.24333333333333</v>
      </c>
    </row>
    <row r="19" customFormat="false" ht="12.75" hidden="false" customHeight="false" outlineLevel="0" collapsed="false">
      <c r="A19" s="0" t="n">
        <v>19963</v>
      </c>
      <c r="B19" s="0" t="n">
        <v>14</v>
      </c>
      <c r="C19" s="3" t="n">
        <f aca="false">C18+0.25</f>
        <v>1996.625</v>
      </c>
      <c r="D19" s="1" t="n">
        <f aca="false">400*(LN(realtimeoutput!$P200)-LN(realtimeoutput!$P199))</f>
        <v>2.07221359186534</v>
      </c>
      <c r="E19" s="1" t="n">
        <f aca="false">400*(LN(realtimedeflator!$P200)-LN(realtimedeflator!$P199))</f>
        <v>2.18380888195959</v>
      </c>
      <c r="F19" s="2" t="n">
        <v>5.30666666666667</v>
      </c>
    </row>
    <row r="20" customFormat="false" ht="12.75" hidden="false" customHeight="false" outlineLevel="0" collapsed="false">
      <c r="A20" s="0" t="n">
        <v>19964</v>
      </c>
      <c r="B20" s="0" t="n">
        <v>15</v>
      </c>
      <c r="C20" s="3" t="n">
        <f aca="false">C19+0.25</f>
        <v>1996.875</v>
      </c>
      <c r="D20" s="1" t="n">
        <f aca="false">400*(LN(realtimeoutput!$Q201)-LN(realtimeoutput!$Q200))</f>
        <v>3.74677700333947</v>
      </c>
      <c r="E20" s="1" t="n">
        <f aca="false">400*(LN(realtimedeflator!$Q201)-LN(realtimedeflator!$Q200))</f>
        <v>1.88354961822341</v>
      </c>
      <c r="F20" s="2" t="n">
        <v>5.28</v>
      </c>
    </row>
    <row r="21" customFormat="false" ht="12.75" hidden="false" customHeight="false" outlineLevel="0" collapsed="false">
      <c r="A21" s="0" t="n">
        <v>19971</v>
      </c>
      <c r="B21" s="0" t="n">
        <v>16</v>
      </c>
      <c r="C21" s="3" t="n">
        <f aca="false">C20+0.25</f>
        <v>1997.125</v>
      </c>
      <c r="D21" s="1" t="n">
        <f aca="false">400*(LN(realtimeoutput!$R202)-LN(realtimeoutput!$R201))</f>
        <v>4.77093268346707</v>
      </c>
      <c r="E21" s="1" t="n">
        <f aca="false">400*(LN(realtimedeflator!$R202)-LN(realtimedeflator!$R201))</f>
        <v>2.44078287838718</v>
      </c>
      <c r="F21" s="2" t="n">
        <v>5.27666666666667</v>
      </c>
    </row>
    <row r="22" customFormat="false" ht="12.75" hidden="false" customHeight="false" outlineLevel="0" collapsed="false">
      <c r="A22" s="0" t="n">
        <v>19972</v>
      </c>
      <c r="B22" s="0" t="n">
        <v>17</v>
      </c>
      <c r="C22" s="3" t="n">
        <f aca="false">C21+0.25</f>
        <v>1997.375</v>
      </c>
      <c r="D22" s="1" t="n">
        <f aca="false">400*(LN(realtimeoutput!$S203)-LN(realtimeoutput!$S202))</f>
        <v>3.25360108729456</v>
      </c>
      <c r="E22" s="1" t="n">
        <f aca="false">400*(LN(realtimedeflator!$S203)-LN(realtimedeflator!$S202))</f>
        <v>1.7496122516544</v>
      </c>
      <c r="F22" s="2" t="n">
        <v>5.52333333333333</v>
      </c>
    </row>
    <row r="23" customFormat="false" ht="12.75" hidden="false" customHeight="false" outlineLevel="0" collapsed="false">
      <c r="A23" s="0" t="n">
        <v>19973</v>
      </c>
      <c r="B23" s="0" t="n">
        <v>18</v>
      </c>
      <c r="C23" s="3" t="n">
        <f aca="false">C22+0.25</f>
        <v>1997.625</v>
      </c>
      <c r="D23" s="1" t="n">
        <f aca="false">400*(LN(realtimeoutput!$T204)-LN(realtimeoutput!$T203))</f>
        <v>3.02778759645577</v>
      </c>
      <c r="E23" s="1" t="n">
        <f aca="false">400*(LN(realtimedeflator!$T204)-LN(realtimedeflator!$T203))</f>
        <v>1.42260308215434</v>
      </c>
      <c r="F23" s="2" t="n">
        <v>5.53333333333333</v>
      </c>
    </row>
    <row r="24" customFormat="false" ht="12.75" hidden="false" customHeight="false" outlineLevel="0" collapsed="false">
      <c r="A24" s="0" t="n">
        <v>19974</v>
      </c>
      <c r="B24" s="0" t="n">
        <v>19</v>
      </c>
      <c r="C24" s="3" t="n">
        <f aca="false">C23+0.25</f>
        <v>1997.875</v>
      </c>
      <c r="D24" s="1" t="n">
        <f aca="false">400*(LN(realtimeoutput!$U205)-LN(realtimeoutput!$U204))</f>
        <v>3.6429118908984</v>
      </c>
      <c r="E24" s="1" t="n">
        <f aca="false">400*(LN(realtimedeflator!$U205)-LN(realtimedeflator!$U204))</f>
        <v>1.41756150843193</v>
      </c>
      <c r="F24" s="2" t="n">
        <v>5.50666666666667</v>
      </c>
    </row>
    <row r="25" customFormat="false" ht="12.75" hidden="false" customHeight="false" outlineLevel="0" collapsed="false">
      <c r="A25" s="0" t="n">
        <v>19981</v>
      </c>
      <c r="B25" s="0" t="n">
        <v>20</v>
      </c>
      <c r="C25" s="3" t="n">
        <f aca="false">C24+0.25</f>
        <v>1998.125</v>
      </c>
      <c r="D25" s="1" t="n">
        <f aca="false">400*(LN(realtimeoutput!$V206)-LN(realtimeoutput!$V205))</f>
        <v>5.40020205284932</v>
      </c>
      <c r="E25" s="1" t="n">
        <f aca="false">400*(LN(realtimedeflator!$V206)-LN(realtimedeflator!$V205))</f>
        <v>0.855539048189513</v>
      </c>
      <c r="F25" s="2" t="n">
        <v>5.5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402.5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424.6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437.5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458.1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474.3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493.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1497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1498.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1480.1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474.1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490.7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474.5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538.2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584.5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1644.1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1678.6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1693.1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1724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1758.2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1760.6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1779.2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1778.8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1790.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1846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1882.6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1897.3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1887.4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1858.2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1849.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1848.5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1868.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1905.6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1959.6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1994.4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2020.1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2030.5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2023.6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2037.7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2033.4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2066.2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2077.5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2071.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2094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2070.8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2012.6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2024.7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2072.3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2120.6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2165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2223.3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2225.6</v>
      </c>
      <c r="M52" s="3" t="n">
        <v>2225.6</v>
      </c>
      <c r="N52" s="3" t="n">
        <v>2225.6</v>
      </c>
      <c r="O52" s="3" t="n">
        <v>2225.6</v>
      </c>
      <c r="P52" s="3" t="n">
        <v>2225.6</v>
      </c>
      <c r="Q52" s="3" t="n">
        <v>2221.4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2225.8</v>
      </c>
      <c r="M53" s="3" t="n">
        <v>2225.8</v>
      </c>
      <c r="N53" s="3" t="n">
        <v>2225.8</v>
      </c>
      <c r="O53" s="3" t="n">
        <v>2225.8</v>
      </c>
      <c r="P53" s="3" t="n">
        <v>2225.8</v>
      </c>
      <c r="Q53" s="3" t="n">
        <v>2231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2283.3</v>
      </c>
      <c r="M54" s="3" t="n">
        <v>2283.3</v>
      </c>
      <c r="N54" s="3" t="n">
        <v>2283.3</v>
      </c>
      <c r="O54" s="3" t="n">
        <v>2283.3</v>
      </c>
      <c r="P54" s="3" t="n">
        <v>2283.3</v>
      </c>
      <c r="Q54" s="3" t="n">
        <v>2279.2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2268.5</v>
      </c>
      <c r="M55" s="3" t="n">
        <v>2268.5</v>
      </c>
      <c r="N55" s="3" t="n">
        <v>2268.5</v>
      </c>
      <c r="O55" s="3" t="n">
        <v>2268.5</v>
      </c>
      <c r="P55" s="3" t="n">
        <v>2268.5</v>
      </c>
      <c r="Q55" s="3" t="n">
        <v>2265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2265.8</v>
      </c>
      <c r="M56" s="3" t="n">
        <v>2265.8</v>
      </c>
      <c r="N56" s="3" t="n">
        <v>2265.8</v>
      </c>
      <c r="O56" s="3" t="n">
        <v>2265.8</v>
      </c>
      <c r="P56" s="3" t="n">
        <v>2265.8</v>
      </c>
      <c r="Q56" s="3" t="n">
        <v>2268.3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2229.1</v>
      </c>
      <c r="M57" s="3" t="n">
        <v>2229.1</v>
      </c>
      <c r="N57" s="3" t="n">
        <v>2229.1</v>
      </c>
      <c r="O57" s="3" t="n">
        <v>2229.1</v>
      </c>
      <c r="P57" s="3" t="n">
        <v>2229.1</v>
      </c>
      <c r="Q57" s="3" t="n">
        <v>2238.6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2245.6</v>
      </c>
      <c r="M58" s="3" t="n">
        <v>2245.6</v>
      </c>
      <c r="N58" s="3" t="n">
        <v>2245.6</v>
      </c>
      <c r="O58" s="3" t="n">
        <v>2245.6</v>
      </c>
      <c r="P58" s="3" t="n">
        <v>2245.6</v>
      </c>
      <c r="Q58" s="3" t="n">
        <v>2251.7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286.1</v>
      </c>
      <c r="M59" s="3" t="n">
        <v>2286.1</v>
      </c>
      <c r="N59" s="3" t="n">
        <v>2286.1</v>
      </c>
      <c r="O59" s="3" t="n">
        <v>2286.1</v>
      </c>
      <c r="P59" s="3" t="n">
        <v>2286.1</v>
      </c>
      <c r="Q59" s="3" t="n">
        <v>2292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328.2</v>
      </c>
      <c r="M60" s="3" t="n">
        <v>2328.2</v>
      </c>
      <c r="N60" s="3" t="n">
        <v>2328.2</v>
      </c>
      <c r="O60" s="3" t="n">
        <v>2328.2</v>
      </c>
      <c r="P60" s="3" t="n">
        <v>2328.2</v>
      </c>
      <c r="Q60" s="3" t="n">
        <v>2332.6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379.4</v>
      </c>
      <c r="M61" s="3" t="n">
        <v>2379.4</v>
      </c>
      <c r="N61" s="3" t="n">
        <v>2379.4</v>
      </c>
      <c r="O61" s="3" t="n">
        <v>2379.4</v>
      </c>
      <c r="P61" s="3" t="n">
        <v>2379.4</v>
      </c>
      <c r="Q61" s="3" t="n">
        <v>2381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420.4</v>
      </c>
      <c r="M62" s="3" t="n">
        <v>2420.4</v>
      </c>
      <c r="N62" s="3" t="n">
        <v>2420.4</v>
      </c>
      <c r="O62" s="3" t="n">
        <v>2420.4</v>
      </c>
      <c r="P62" s="3" t="n">
        <v>2420.4</v>
      </c>
      <c r="Q62" s="3" t="n">
        <v>2422.6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440</v>
      </c>
      <c r="M63" s="3" t="n">
        <v>2440</v>
      </c>
      <c r="N63" s="3" t="n">
        <v>2440</v>
      </c>
      <c r="O63" s="3" t="n">
        <v>2440</v>
      </c>
      <c r="P63" s="3" t="n">
        <v>2440</v>
      </c>
      <c r="Q63" s="3" t="n">
        <v>2448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465.2</v>
      </c>
      <c r="M64" s="3" t="n">
        <v>2465.2</v>
      </c>
      <c r="N64" s="3" t="n">
        <v>2465.2</v>
      </c>
      <c r="O64" s="3" t="n">
        <v>2465.2</v>
      </c>
      <c r="P64" s="3" t="n">
        <v>2465.2</v>
      </c>
      <c r="Q64" s="3" t="n">
        <v>2471.9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470.7</v>
      </c>
      <c r="M65" s="3" t="n">
        <v>2470.7</v>
      </c>
      <c r="N65" s="3" t="n">
        <v>2470.7</v>
      </c>
      <c r="O65" s="3" t="n">
        <v>2470.7</v>
      </c>
      <c r="P65" s="3" t="n">
        <v>2470.7</v>
      </c>
      <c r="Q65" s="3" t="n">
        <v>2476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502.3</v>
      </c>
      <c r="M66" s="3" t="n">
        <v>2502.3</v>
      </c>
      <c r="N66" s="3" t="n">
        <v>2502.3</v>
      </c>
      <c r="O66" s="3" t="n">
        <v>2502.3</v>
      </c>
      <c r="P66" s="3" t="n">
        <v>2502.3</v>
      </c>
      <c r="Q66" s="3" t="n">
        <v>2508.7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532.9</v>
      </c>
      <c r="M67" s="3" t="n">
        <v>2532.9</v>
      </c>
      <c r="N67" s="3" t="n">
        <v>2532.9</v>
      </c>
      <c r="O67" s="3" t="n">
        <v>2532.9</v>
      </c>
      <c r="P67" s="3" t="n">
        <v>2532.9</v>
      </c>
      <c r="Q67" s="3" t="n">
        <v>2538.1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581.4</v>
      </c>
      <c r="M68" s="3" t="n">
        <v>2581.4</v>
      </c>
      <c r="N68" s="3" t="n">
        <v>2581.4</v>
      </c>
      <c r="O68" s="3" t="n">
        <v>2581.4</v>
      </c>
      <c r="P68" s="3" t="n">
        <v>2581.4</v>
      </c>
      <c r="Q68" s="3" t="n">
        <v>2586.3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599.7</v>
      </c>
      <c r="M69" s="3" t="n">
        <v>2599.7</v>
      </c>
      <c r="N69" s="3" t="n">
        <v>2599.7</v>
      </c>
      <c r="O69" s="3" t="n">
        <v>2599.7</v>
      </c>
      <c r="P69" s="3" t="n">
        <v>2599.7</v>
      </c>
      <c r="Q69" s="3" t="n">
        <v>2604.6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661.8</v>
      </c>
      <c r="M70" s="3" t="n">
        <v>2661.8</v>
      </c>
      <c r="N70" s="3" t="n">
        <v>2661.8</v>
      </c>
      <c r="O70" s="3" t="n">
        <v>2661.8</v>
      </c>
      <c r="P70" s="3" t="n">
        <v>2661.8</v>
      </c>
      <c r="Q70" s="3" t="n">
        <v>2666.7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692.5</v>
      </c>
      <c r="M71" s="3" t="n">
        <v>2692.5</v>
      </c>
      <c r="N71" s="3" t="n">
        <v>2692.5</v>
      </c>
      <c r="O71" s="3" t="n">
        <v>2692.5</v>
      </c>
      <c r="P71" s="3" t="n">
        <v>2692.5</v>
      </c>
      <c r="Q71" s="3" t="n">
        <v>2697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723.9</v>
      </c>
      <c r="M72" s="3" t="n">
        <v>2723.9</v>
      </c>
      <c r="N72" s="3" t="n">
        <v>2723.9</v>
      </c>
      <c r="O72" s="3" t="n">
        <v>2723.9</v>
      </c>
      <c r="P72" s="3" t="n">
        <v>2723.9</v>
      </c>
      <c r="Q72" s="3" t="n">
        <v>2729.6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733.6</v>
      </c>
      <c r="M73" s="3" t="n">
        <v>2733.6</v>
      </c>
      <c r="N73" s="3" t="n">
        <v>2733.6</v>
      </c>
      <c r="O73" s="3" t="n">
        <v>2733.6</v>
      </c>
      <c r="P73" s="3" t="n">
        <v>2733.6</v>
      </c>
      <c r="Q73" s="3" t="n">
        <v>2739.7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800.8</v>
      </c>
      <c r="M74" s="3" t="n">
        <v>2800.8</v>
      </c>
      <c r="N74" s="3" t="n">
        <v>2800.8</v>
      </c>
      <c r="O74" s="3" t="n">
        <v>2800.8</v>
      </c>
      <c r="P74" s="3" t="n">
        <v>2800.8</v>
      </c>
      <c r="Q74" s="3" t="n">
        <v>2808.9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844.2</v>
      </c>
      <c r="M75" s="3" t="n">
        <v>2844.2</v>
      </c>
      <c r="N75" s="3" t="n">
        <v>2844.2</v>
      </c>
      <c r="O75" s="3" t="n">
        <v>2844.2</v>
      </c>
      <c r="P75" s="3" t="n">
        <v>2844.2</v>
      </c>
      <c r="Q75" s="3" t="n">
        <v>2846.3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889.2</v>
      </c>
      <c r="M76" s="3" t="n">
        <v>2889.2</v>
      </c>
      <c r="N76" s="3" t="n">
        <v>2889.2</v>
      </c>
      <c r="O76" s="3" t="n">
        <v>2889.2</v>
      </c>
      <c r="P76" s="3" t="n">
        <v>2889.2</v>
      </c>
      <c r="Q76" s="3" t="n">
        <v>2898.8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965.2</v>
      </c>
      <c r="M77" s="3" t="n">
        <v>2965.2</v>
      </c>
      <c r="N77" s="3" t="n">
        <v>2965.2</v>
      </c>
      <c r="O77" s="3" t="n">
        <v>2965.2</v>
      </c>
      <c r="P77" s="3" t="n">
        <v>2965.2</v>
      </c>
      <c r="Q77" s="3" t="n">
        <v>2970.5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3034.4</v>
      </c>
      <c r="M78" s="3" t="n">
        <v>3034.4</v>
      </c>
      <c r="N78" s="3" t="n">
        <v>3034.4</v>
      </c>
      <c r="O78" s="3" t="n">
        <v>3034.4</v>
      </c>
      <c r="P78" s="3" t="n">
        <v>3034.4</v>
      </c>
      <c r="Q78" s="3" t="n">
        <v>3042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3046.2</v>
      </c>
      <c r="M79" s="3" t="n">
        <v>3046.2</v>
      </c>
      <c r="N79" s="3" t="n">
        <v>3046.2</v>
      </c>
      <c r="O79" s="3" t="n">
        <v>3046.2</v>
      </c>
      <c r="P79" s="3" t="n">
        <v>3046.2</v>
      </c>
      <c r="Q79" s="3" t="n">
        <v>3055.5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3067.6</v>
      </c>
      <c r="M80" s="3" t="n">
        <v>3067.6</v>
      </c>
      <c r="N80" s="3" t="n">
        <v>3067.6</v>
      </c>
      <c r="O80" s="3" t="n">
        <v>3067.6</v>
      </c>
      <c r="P80" s="3" t="n">
        <v>3067.6</v>
      </c>
      <c r="Q80" s="3" t="n">
        <v>3076.5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3092.6</v>
      </c>
      <c r="M81" s="3" t="n">
        <v>3092.6</v>
      </c>
      <c r="N81" s="3" t="n">
        <v>3092.6</v>
      </c>
      <c r="O81" s="3" t="n">
        <v>3092.6</v>
      </c>
      <c r="P81" s="3" t="n">
        <v>3092.6</v>
      </c>
      <c r="Q81" s="3" t="n">
        <v>3102.4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3119.7</v>
      </c>
      <c r="M82" s="3" t="n">
        <v>3119.7</v>
      </c>
      <c r="N82" s="3" t="n">
        <v>3119.7</v>
      </c>
      <c r="O82" s="3" t="n">
        <v>3119.7</v>
      </c>
      <c r="P82" s="3" t="n">
        <v>3119.7</v>
      </c>
      <c r="Q82" s="3" t="n">
        <v>3127.2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3122.3</v>
      </c>
      <c r="M83" s="3" t="n">
        <v>3122.3</v>
      </c>
      <c r="N83" s="3" t="n">
        <v>3122.3</v>
      </c>
      <c r="O83" s="3" t="n">
        <v>3122.3</v>
      </c>
      <c r="P83" s="3" t="n">
        <v>3122.3</v>
      </c>
      <c r="Q83" s="3" t="n">
        <v>3129.5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3147.3</v>
      </c>
      <c r="M84" s="3" t="n">
        <v>3147.3</v>
      </c>
      <c r="N84" s="3" t="n">
        <v>3147.3</v>
      </c>
      <c r="O84" s="3" t="n">
        <v>3147.3</v>
      </c>
      <c r="P84" s="3" t="n">
        <v>3147.3</v>
      </c>
      <c r="Q84" s="3" t="n">
        <v>3154.2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3171.6</v>
      </c>
      <c r="M85" s="3" t="n">
        <v>3171.6</v>
      </c>
      <c r="N85" s="3" t="n">
        <v>3171.6</v>
      </c>
      <c r="O85" s="3" t="n">
        <v>3171.6</v>
      </c>
      <c r="P85" s="3" t="n">
        <v>3171.6</v>
      </c>
      <c r="Q85" s="3" t="n">
        <v>3178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3230.2</v>
      </c>
      <c r="M86" s="3" t="n">
        <v>3230.2</v>
      </c>
      <c r="N86" s="3" t="n">
        <v>3230.2</v>
      </c>
      <c r="O86" s="3" t="n">
        <v>3230.2</v>
      </c>
      <c r="P86" s="3" t="n">
        <v>3230.2</v>
      </c>
      <c r="Q86" s="3" t="n">
        <v>3236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3286.6</v>
      </c>
      <c r="M87" s="3" t="n">
        <v>3286.6</v>
      </c>
      <c r="N87" s="3" t="n">
        <v>3286.6</v>
      </c>
      <c r="O87" s="3" t="n">
        <v>3286.6</v>
      </c>
      <c r="P87" s="3" t="n">
        <v>3286.6</v>
      </c>
      <c r="Q87" s="3" t="n">
        <v>3292.1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3311.1</v>
      </c>
      <c r="M88" s="3" t="n">
        <v>3311.1</v>
      </c>
      <c r="N88" s="3" t="n">
        <v>3311.1</v>
      </c>
      <c r="O88" s="3" t="n">
        <v>3311.1</v>
      </c>
      <c r="P88" s="3" t="n">
        <v>3311.1</v>
      </c>
      <c r="Q88" s="3" t="n">
        <v>3316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3326.3</v>
      </c>
      <c r="M89" s="3" t="n">
        <v>3326.3</v>
      </c>
      <c r="N89" s="3" t="n">
        <v>3326.3</v>
      </c>
      <c r="O89" s="3" t="n">
        <v>3326.3</v>
      </c>
      <c r="P89" s="3" t="n">
        <v>3326.3</v>
      </c>
      <c r="Q89" s="3" t="n">
        <v>3331.2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3376.9</v>
      </c>
      <c r="M90" s="3" t="n">
        <v>3376.9</v>
      </c>
      <c r="N90" s="3" t="n">
        <v>3376.9</v>
      </c>
      <c r="O90" s="3" t="n">
        <v>3376.9</v>
      </c>
      <c r="P90" s="3" t="n">
        <v>3376.9</v>
      </c>
      <c r="Q90" s="3" t="n">
        <v>3381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3385.2</v>
      </c>
      <c r="M91" s="3" t="n">
        <v>3385.2</v>
      </c>
      <c r="N91" s="3" t="n">
        <v>3385.2</v>
      </c>
      <c r="O91" s="3" t="n">
        <v>3385.2</v>
      </c>
      <c r="P91" s="3" t="n">
        <v>3385.2</v>
      </c>
      <c r="Q91" s="3" t="n">
        <v>3390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3404.3</v>
      </c>
      <c r="M92" s="3" t="n">
        <v>3404.3</v>
      </c>
      <c r="N92" s="3" t="n">
        <v>3404.3</v>
      </c>
      <c r="O92" s="3" t="n">
        <v>3404.3</v>
      </c>
      <c r="P92" s="3" t="n">
        <v>3404.3</v>
      </c>
      <c r="Q92" s="3" t="n">
        <v>3409.7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3385.6</v>
      </c>
      <c r="M93" s="3" t="n">
        <v>3385.6</v>
      </c>
      <c r="N93" s="3" t="n">
        <v>3385.6</v>
      </c>
      <c r="O93" s="3" t="n">
        <v>3385.6</v>
      </c>
      <c r="P93" s="3" t="n">
        <v>3385.6</v>
      </c>
      <c r="Q93" s="3" t="n">
        <v>3392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3378.1</v>
      </c>
      <c r="M94" s="3" t="n">
        <v>3378.1</v>
      </c>
      <c r="N94" s="3" t="n">
        <v>3378.1</v>
      </c>
      <c r="O94" s="3" t="n">
        <v>3378.1</v>
      </c>
      <c r="P94" s="3" t="n">
        <v>3378.1</v>
      </c>
      <c r="Q94" s="3" t="n">
        <v>3386.5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3382.1</v>
      </c>
      <c r="M95" s="3" t="n">
        <v>3382.1</v>
      </c>
      <c r="N95" s="3" t="n">
        <v>3382.1</v>
      </c>
      <c r="O95" s="3" t="n">
        <v>3382.1</v>
      </c>
      <c r="P95" s="3" t="n">
        <v>3382.1</v>
      </c>
      <c r="Q95" s="3" t="n">
        <v>3391.6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3412.9</v>
      </c>
      <c r="M96" s="3" t="n">
        <v>3412.9</v>
      </c>
      <c r="N96" s="3" t="n">
        <v>3412.9</v>
      </c>
      <c r="O96" s="3" t="n">
        <v>3412.9</v>
      </c>
      <c r="P96" s="3" t="n">
        <v>3412.9</v>
      </c>
      <c r="Q96" s="3" t="n">
        <v>3423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3379.6</v>
      </c>
      <c r="M97" s="3" t="n">
        <v>3379.6</v>
      </c>
      <c r="N97" s="3" t="n">
        <v>3379.6</v>
      </c>
      <c r="O97" s="3" t="n">
        <v>3379.6</v>
      </c>
      <c r="P97" s="3" t="n">
        <v>3379.6</v>
      </c>
      <c r="Q97" s="3" t="n">
        <v>3389.4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3471.5</v>
      </c>
      <c r="M98" s="3" t="n">
        <v>3471.5</v>
      </c>
      <c r="N98" s="3" t="n">
        <v>3471.5</v>
      </c>
      <c r="O98" s="3" t="n">
        <v>3471.5</v>
      </c>
      <c r="P98" s="3" t="n">
        <v>3471.5</v>
      </c>
      <c r="Q98" s="3" t="n">
        <v>3481.4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3491.3</v>
      </c>
      <c r="M99" s="3" t="n">
        <v>3491.3</v>
      </c>
      <c r="N99" s="3" t="n">
        <v>3491.3</v>
      </c>
      <c r="O99" s="3" t="n">
        <v>3491.3</v>
      </c>
      <c r="P99" s="3" t="n">
        <v>3491.3</v>
      </c>
      <c r="Q99" s="3" t="n">
        <v>3500.9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3514</v>
      </c>
      <c r="M100" s="3" t="n">
        <v>3514</v>
      </c>
      <c r="N100" s="3" t="n">
        <v>3514</v>
      </c>
      <c r="O100" s="3" t="n">
        <v>3514</v>
      </c>
      <c r="P100" s="3" t="n">
        <v>3514</v>
      </c>
      <c r="Q100" s="3" t="n">
        <v>3523.8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3523.6</v>
      </c>
      <c r="M101" s="3" t="n">
        <v>3523.6</v>
      </c>
      <c r="N101" s="3" t="n">
        <v>3523.6</v>
      </c>
      <c r="O101" s="3" t="n">
        <v>3523.6</v>
      </c>
      <c r="P101" s="3" t="n">
        <v>3523.6</v>
      </c>
      <c r="Q101" s="3" t="n">
        <v>3533.8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593.9</v>
      </c>
      <c r="M102" s="3" t="n">
        <v>3593.9</v>
      </c>
      <c r="N102" s="3" t="n">
        <v>3593.9</v>
      </c>
      <c r="O102" s="3" t="n">
        <v>3593.9</v>
      </c>
      <c r="P102" s="3" t="n">
        <v>3593.9</v>
      </c>
      <c r="Q102" s="3" t="n">
        <v>3604.7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676.3</v>
      </c>
      <c r="M103" s="3" t="n">
        <v>3676.3</v>
      </c>
      <c r="N103" s="3" t="n">
        <v>3676.3</v>
      </c>
      <c r="O103" s="3" t="n">
        <v>3676.3</v>
      </c>
      <c r="P103" s="3" t="n">
        <v>3676.3</v>
      </c>
      <c r="Q103" s="3" t="n">
        <v>3687.9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713.8</v>
      </c>
      <c r="M104" s="3" t="n">
        <v>3713.8</v>
      </c>
      <c r="N104" s="3" t="n">
        <v>3713.8</v>
      </c>
      <c r="O104" s="3" t="n">
        <v>3713.8</v>
      </c>
      <c r="P104" s="3" t="n">
        <v>3713.8</v>
      </c>
      <c r="Q104" s="3" t="n">
        <v>3726.2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777.2</v>
      </c>
      <c r="M105" s="3" t="n">
        <v>3777.2</v>
      </c>
      <c r="N105" s="3" t="n">
        <v>3777.2</v>
      </c>
      <c r="O105" s="3" t="n">
        <v>3777.2</v>
      </c>
      <c r="P105" s="3" t="n">
        <v>3777.2</v>
      </c>
      <c r="Q105" s="3" t="n">
        <v>3790.4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876.9</v>
      </c>
      <c r="M106" s="3" t="n">
        <v>3876.9</v>
      </c>
      <c r="N106" s="3" t="n">
        <v>3876.9</v>
      </c>
      <c r="O106" s="3" t="n">
        <v>3876.9</v>
      </c>
      <c r="P106" s="3" t="n">
        <v>3876.9</v>
      </c>
      <c r="Q106" s="3" t="n">
        <v>3892.2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903.3</v>
      </c>
      <c r="M107" s="3" t="n">
        <v>3903.3</v>
      </c>
      <c r="N107" s="3" t="n">
        <v>3903.3</v>
      </c>
      <c r="O107" s="3" t="n">
        <v>3903.3</v>
      </c>
      <c r="P107" s="3" t="n">
        <v>3903.3</v>
      </c>
      <c r="Q107" s="3" t="n">
        <v>3919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892.8</v>
      </c>
      <c r="M108" s="3" t="n">
        <v>3892.8</v>
      </c>
      <c r="N108" s="3" t="n">
        <v>3892.8</v>
      </c>
      <c r="O108" s="3" t="n">
        <v>3892.8</v>
      </c>
      <c r="P108" s="3" t="n">
        <v>3892.8</v>
      </c>
      <c r="Q108" s="3" t="n">
        <v>3907.1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936.2</v>
      </c>
      <c r="M109" s="3" t="n">
        <v>3936.2</v>
      </c>
      <c r="N109" s="3" t="n">
        <v>3936.2</v>
      </c>
      <c r="O109" s="3" t="n">
        <v>3936.2</v>
      </c>
      <c r="P109" s="3" t="n">
        <v>3936.2</v>
      </c>
      <c r="Q109" s="3" t="n">
        <v>3947.1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903</v>
      </c>
      <c r="M110" s="3" t="n">
        <v>3903</v>
      </c>
      <c r="N110" s="3" t="n">
        <v>3903</v>
      </c>
      <c r="O110" s="3" t="n">
        <v>3903</v>
      </c>
      <c r="P110" s="3" t="n">
        <v>3903</v>
      </c>
      <c r="Q110" s="3" t="n">
        <v>3908.1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920.4</v>
      </c>
      <c r="M111" s="3" t="n">
        <v>3920.4</v>
      </c>
      <c r="N111" s="3" t="n">
        <v>3920.4</v>
      </c>
      <c r="O111" s="3" t="n">
        <v>3920.4</v>
      </c>
      <c r="P111" s="3" t="n">
        <v>3920.4</v>
      </c>
      <c r="Q111" s="3" t="n">
        <v>3922.6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878.4</v>
      </c>
      <c r="M112" s="3" t="n">
        <v>3878.4</v>
      </c>
      <c r="N112" s="3" t="n">
        <v>3878.4</v>
      </c>
      <c r="O112" s="3" t="n">
        <v>3878.4</v>
      </c>
      <c r="P112" s="3" t="n">
        <v>3878.4</v>
      </c>
      <c r="Q112" s="3" t="n">
        <v>3880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850.9</v>
      </c>
      <c r="M113" s="3" t="n">
        <v>3850.9</v>
      </c>
      <c r="N113" s="3" t="n">
        <v>3850.9</v>
      </c>
      <c r="O113" s="3" t="n">
        <v>3850.9</v>
      </c>
      <c r="P113" s="3" t="n">
        <v>3850.9</v>
      </c>
      <c r="Q113" s="3" t="n">
        <v>3854.1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793.6</v>
      </c>
      <c r="M114" s="3" t="n">
        <v>3793.6</v>
      </c>
      <c r="N114" s="3" t="n">
        <v>3793.6</v>
      </c>
      <c r="O114" s="3" t="n">
        <v>3793.6</v>
      </c>
      <c r="P114" s="3" t="n">
        <v>3793.6</v>
      </c>
      <c r="Q114" s="3" t="n">
        <v>3800.9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825.6</v>
      </c>
      <c r="M115" s="3" t="n">
        <v>3825.6</v>
      </c>
      <c r="N115" s="3" t="n">
        <v>3825.6</v>
      </c>
      <c r="O115" s="3" t="n">
        <v>3825.6</v>
      </c>
      <c r="P115" s="3" t="n">
        <v>3825.6</v>
      </c>
      <c r="Q115" s="3" t="n">
        <v>3835.2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897</v>
      </c>
      <c r="M116" s="3" t="n">
        <v>3897</v>
      </c>
      <c r="N116" s="3" t="n">
        <v>3897</v>
      </c>
      <c r="O116" s="3" t="n">
        <v>3897</v>
      </c>
      <c r="P116" s="3" t="n">
        <v>3897</v>
      </c>
      <c r="Q116" s="3" t="n">
        <v>390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944.2</v>
      </c>
      <c r="M117" s="3" t="n">
        <v>3944.2</v>
      </c>
      <c r="N117" s="3" t="n">
        <v>3944.2</v>
      </c>
      <c r="O117" s="3" t="n">
        <v>3944.2</v>
      </c>
      <c r="P117" s="3" t="n">
        <v>3944.2</v>
      </c>
      <c r="Q117" s="3" t="n">
        <v>3952.5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4039.1</v>
      </c>
      <c r="M118" s="3" t="n">
        <v>4039.1</v>
      </c>
      <c r="N118" s="3" t="n">
        <v>4039.1</v>
      </c>
      <c r="O118" s="3" t="n">
        <v>4039.1</v>
      </c>
      <c r="P118" s="3" t="n">
        <v>4039.1</v>
      </c>
      <c r="Q118" s="3" t="n">
        <v>4044.6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4068.9</v>
      </c>
      <c r="M119" s="3" t="n">
        <v>4068.9</v>
      </c>
      <c r="N119" s="3" t="n">
        <v>4068.9</v>
      </c>
      <c r="O119" s="3" t="n">
        <v>4068.9</v>
      </c>
      <c r="P119" s="3" t="n">
        <v>4068.9</v>
      </c>
      <c r="Q119" s="3" t="n">
        <v>4072.2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4087.7</v>
      </c>
      <c r="M120" s="3" t="n">
        <v>4087.7</v>
      </c>
      <c r="N120" s="3" t="n">
        <v>4087.7</v>
      </c>
      <c r="O120" s="3" t="n">
        <v>4087.7</v>
      </c>
      <c r="P120" s="3" t="n">
        <v>4087.7</v>
      </c>
      <c r="Q120" s="3" t="n">
        <v>4088.5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4128.4</v>
      </c>
      <c r="M121" s="3" t="n">
        <v>4128.4</v>
      </c>
      <c r="N121" s="3" t="n">
        <v>4128.4</v>
      </c>
      <c r="O121" s="3" t="n">
        <v>4128.4</v>
      </c>
      <c r="P121" s="3" t="n">
        <v>4128.4</v>
      </c>
      <c r="Q121" s="3" t="n">
        <v>4126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4181.8</v>
      </c>
      <c r="M122" s="3" t="n">
        <v>4181.8</v>
      </c>
      <c r="N122" s="3" t="n">
        <v>4181.8</v>
      </c>
      <c r="O122" s="3" t="n">
        <v>4181.8</v>
      </c>
      <c r="P122" s="3" t="n">
        <v>4181.8</v>
      </c>
      <c r="Q122" s="3" t="n">
        <v>4176.3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4268</v>
      </c>
      <c r="M123" s="3" t="n">
        <v>4268</v>
      </c>
      <c r="N123" s="3" t="n">
        <v>4268</v>
      </c>
      <c r="O123" s="3" t="n">
        <v>4268</v>
      </c>
      <c r="P123" s="3" t="n">
        <v>4268</v>
      </c>
      <c r="Q123" s="3" t="n">
        <v>4260.1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4336.3</v>
      </c>
      <c r="M124" s="3" t="n">
        <v>4336.3</v>
      </c>
      <c r="N124" s="3" t="n">
        <v>4336.3</v>
      </c>
      <c r="O124" s="3" t="n">
        <v>4336.3</v>
      </c>
      <c r="P124" s="3" t="n">
        <v>4336.3</v>
      </c>
      <c r="Q124" s="3" t="n">
        <v>4329.5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4331</v>
      </c>
      <c r="M125" s="3" t="n">
        <v>4331</v>
      </c>
      <c r="N125" s="3" t="n">
        <v>4331</v>
      </c>
      <c r="O125" s="3" t="n">
        <v>4331</v>
      </c>
      <c r="P125" s="3" t="n">
        <v>4331</v>
      </c>
      <c r="Q125" s="3" t="n">
        <v>4328.3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4340.8</v>
      </c>
      <c r="M126" s="3" t="n">
        <v>4340.8</v>
      </c>
      <c r="N126" s="3" t="n">
        <v>4340.8</v>
      </c>
      <c r="O126" s="3" t="n">
        <v>4340.8</v>
      </c>
      <c r="P126" s="3" t="n">
        <v>4340.8</v>
      </c>
      <c r="Q126" s="3" t="n">
        <v>4345.5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4501.3</v>
      </c>
      <c r="M127" s="3" t="n">
        <v>4501.3</v>
      </c>
      <c r="N127" s="3" t="n">
        <v>4501.3</v>
      </c>
      <c r="O127" s="3" t="n">
        <v>4501.3</v>
      </c>
      <c r="P127" s="3" t="n">
        <v>4501.3</v>
      </c>
      <c r="Q127" s="3" t="n">
        <v>4510.7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4540.5</v>
      </c>
      <c r="M128" s="3" t="n">
        <v>4540.5</v>
      </c>
      <c r="N128" s="3" t="n">
        <v>4540.5</v>
      </c>
      <c r="O128" s="3" t="n">
        <v>4540.5</v>
      </c>
      <c r="P128" s="3" t="n">
        <v>4540.5</v>
      </c>
      <c r="Q128" s="3" t="n">
        <v>4552.1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4592.3</v>
      </c>
      <c r="M129" s="3" t="n">
        <v>4592.3</v>
      </c>
      <c r="N129" s="3" t="n">
        <v>4592.3</v>
      </c>
      <c r="O129" s="3" t="n">
        <v>4592.3</v>
      </c>
      <c r="P129" s="3" t="n">
        <v>4592.3</v>
      </c>
      <c r="Q129" s="3" t="n">
        <v>4603.7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4597.7</v>
      </c>
      <c r="M130" s="3" t="n">
        <v>4597.7</v>
      </c>
      <c r="N130" s="3" t="n">
        <v>4597.7</v>
      </c>
      <c r="O130" s="3" t="n">
        <v>4597.7</v>
      </c>
      <c r="P130" s="3" t="n">
        <v>4597.7</v>
      </c>
      <c r="Q130" s="3" t="n">
        <v>4605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4608.6</v>
      </c>
      <c r="M131" s="3" t="n">
        <v>4608.6</v>
      </c>
      <c r="N131" s="3" t="n">
        <v>4608.6</v>
      </c>
      <c r="O131" s="3" t="n">
        <v>4608.6</v>
      </c>
      <c r="P131" s="3" t="n">
        <v>4608.6</v>
      </c>
      <c r="Q131" s="3" t="n">
        <v>4615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4638.8</v>
      </c>
      <c r="M132" s="3" t="n">
        <v>4638.8</v>
      </c>
      <c r="N132" s="3" t="n">
        <v>4638.8</v>
      </c>
      <c r="O132" s="3" t="n">
        <v>4638.8</v>
      </c>
      <c r="P132" s="3" t="n">
        <v>4638.8</v>
      </c>
      <c r="Q132" s="3" t="n">
        <v>4644.9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4651</v>
      </c>
      <c r="M133" s="3" t="n">
        <v>4651</v>
      </c>
      <c r="N133" s="3" t="n">
        <v>4651</v>
      </c>
      <c r="O133" s="3" t="n">
        <v>4651</v>
      </c>
      <c r="P133" s="3" t="n">
        <v>4651</v>
      </c>
      <c r="Q133" s="3" t="n">
        <v>4656.2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4674.3</v>
      </c>
      <c r="M134" s="3" t="n">
        <v>4674.3</v>
      </c>
      <c r="N134" s="3" t="n">
        <v>4674.3</v>
      </c>
      <c r="O134" s="3" t="n">
        <v>4674.3</v>
      </c>
      <c r="P134" s="3" t="n">
        <v>4674.3</v>
      </c>
      <c r="Q134" s="3" t="n">
        <v>4679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4562.6</v>
      </c>
      <c r="M135" s="3" t="n">
        <v>4562.6</v>
      </c>
      <c r="N135" s="3" t="n">
        <v>4562.6</v>
      </c>
      <c r="O135" s="3" t="n">
        <v>4562.6</v>
      </c>
      <c r="P135" s="3" t="n">
        <v>4562.6</v>
      </c>
      <c r="Q135" s="3" t="n">
        <v>4566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4559.6</v>
      </c>
      <c r="M136" s="3" t="n">
        <v>4559.6</v>
      </c>
      <c r="N136" s="3" t="n">
        <v>4559.6</v>
      </c>
      <c r="O136" s="3" t="n">
        <v>4559.6</v>
      </c>
      <c r="P136" s="3" t="n">
        <v>4559.6</v>
      </c>
      <c r="Q136" s="3" t="n">
        <v>4562.3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4651.1</v>
      </c>
      <c r="M137" s="3" t="n">
        <v>4651.1</v>
      </c>
      <c r="N137" s="3" t="n">
        <v>4651.1</v>
      </c>
      <c r="O137" s="3" t="n">
        <v>4651.1</v>
      </c>
      <c r="P137" s="3" t="n">
        <v>4651.1</v>
      </c>
      <c r="Q137" s="3" t="n">
        <v>4651.9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4741.3</v>
      </c>
      <c r="M138" s="3" t="n">
        <v>4741.3</v>
      </c>
      <c r="N138" s="3" t="n">
        <v>4741.3</v>
      </c>
      <c r="O138" s="3" t="n">
        <v>4741.3</v>
      </c>
      <c r="P138" s="3" t="n">
        <v>4741.3</v>
      </c>
      <c r="Q138" s="3" t="n">
        <v>4739.2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4701.3</v>
      </c>
      <c r="M139" s="3" t="n">
        <v>4701.3</v>
      </c>
      <c r="N139" s="3" t="n">
        <v>4701.3</v>
      </c>
      <c r="O139" s="3" t="n">
        <v>4701.3</v>
      </c>
      <c r="P139" s="3" t="n">
        <v>4701.3</v>
      </c>
      <c r="Q139" s="3" t="n">
        <v>4696.8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4758.4</v>
      </c>
      <c r="M140" s="3" t="n">
        <v>4758.4</v>
      </c>
      <c r="N140" s="3" t="n">
        <v>4758.4</v>
      </c>
      <c r="O140" s="3" t="n">
        <v>4758.4</v>
      </c>
      <c r="P140" s="3" t="n">
        <v>4758.4</v>
      </c>
      <c r="Q140" s="3" t="n">
        <v>4753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4698.6</v>
      </c>
      <c r="M141" s="3" t="n">
        <v>4698.6</v>
      </c>
      <c r="N141" s="3" t="n">
        <v>4698.6</v>
      </c>
      <c r="O141" s="3" t="n">
        <v>4698.6</v>
      </c>
      <c r="P141" s="3" t="n">
        <v>4698.6</v>
      </c>
      <c r="Q141" s="3" t="n">
        <v>4693.8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4618.9</v>
      </c>
      <c r="M142" s="3" t="n">
        <v>4618.9</v>
      </c>
      <c r="N142" s="3" t="n">
        <v>4618.9</v>
      </c>
      <c r="O142" s="3" t="n">
        <v>4618.9</v>
      </c>
      <c r="P142" s="3" t="n">
        <v>4618.9</v>
      </c>
      <c r="Q142" s="3" t="n">
        <v>4615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4637.4</v>
      </c>
      <c r="M143" s="3" t="n">
        <v>4637.4</v>
      </c>
      <c r="N143" s="3" t="n">
        <v>4637.4</v>
      </c>
      <c r="O143" s="3" t="n">
        <v>4637.4</v>
      </c>
      <c r="P143" s="3" t="n">
        <v>4637.4</v>
      </c>
      <c r="Q143" s="3" t="n">
        <v>4634.9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4615.3</v>
      </c>
      <c r="M144" s="3" t="n">
        <v>4615.3</v>
      </c>
      <c r="N144" s="3" t="n">
        <v>4615.3</v>
      </c>
      <c r="O144" s="3" t="n">
        <v>4615.3</v>
      </c>
      <c r="P144" s="3" t="n">
        <v>4615.3</v>
      </c>
      <c r="Q144" s="3" t="n">
        <v>4612.1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4622.8</v>
      </c>
      <c r="M145" s="3" t="n">
        <v>4622.8</v>
      </c>
      <c r="N145" s="3" t="n">
        <v>4622.8</v>
      </c>
      <c r="O145" s="3" t="n">
        <v>4622.8</v>
      </c>
      <c r="P145" s="3" t="n">
        <v>4622.8</v>
      </c>
      <c r="Q145" s="3" t="n">
        <v>4618.3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4669.8</v>
      </c>
      <c r="M146" s="3" t="n">
        <v>4669.8</v>
      </c>
      <c r="N146" s="3" t="n">
        <v>4669.8</v>
      </c>
      <c r="O146" s="3" t="n">
        <v>4669.8</v>
      </c>
      <c r="P146" s="3" t="n">
        <v>4669.8</v>
      </c>
      <c r="Q146" s="3" t="n">
        <v>4663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4771.3</v>
      </c>
      <c r="M147" s="3" t="n">
        <v>4771.3</v>
      </c>
      <c r="N147" s="3" t="n">
        <v>4771.3</v>
      </c>
      <c r="O147" s="3" t="n">
        <v>4771.3</v>
      </c>
      <c r="P147" s="3" t="n">
        <v>4771.3</v>
      </c>
      <c r="Q147" s="3" t="n">
        <v>4763.6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4855.5</v>
      </c>
      <c r="M148" s="3" t="n">
        <v>4855.5</v>
      </c>
      <c r="N148" s="3" t="n">
        <v>4855.5</v>
      </c>
      <c r="O148" s="3" t="n">
        <v>4855.5</v>
      </c>
      <c r="P148" s="3" t="n">
        <v>4855.5</v>
      </c>
      <c r="Q148" s="3" t="n">
        <v>4849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943.6</v>
      </c>
      <c r="M149" s="3" t="n">
        <v>4943.6</v>
      </c>
      <c r="N149" s="3" t="n">
        <v>4943.6</v>
      </c>
      <c r="O149" s="3" t="n">
        <v>4943.6</v>
      </c>
      <c r="P149" s="3" t="n">
        <v>4943.6</v>
      </c>
      <c r="Q149" s="3" t="n">
        <v>4939.2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5053.4</v>
      </c>
      <c r="M150" s="3" t="n">
        <v>5053.4</v>
      </c>
      <c r="N150" s="3" t="n">
        <v>5053.4</v>
      </c>
      <c r="O150" s="3" t="n">
        <v>5053.4</v>
      </c>
      <c r="P150" s="3" t="n">
        <v>5053.4</v>
      </c>
      <c r="Q150" s="3" t="n">
        <v>5053.6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5129.8</v>
      </c>
      <c r="M151" s="3" t="n">
        <v>5129.8</v>
      </c>
      <c r="N151" s="3" t="n">
        <v>5129.8</v>
      </c>
      <c r="O151" s="3" t="n">
        <v>5129.8</v>
      </c>
      <c r="P151" s="3" t="n">
        <v>5129.8</v>
      </c>
      <c r="Q151" s="3" t="n">
        <v>5132.9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5167</v>
      </c>
      <c r="M152" s="3" t="n">
        <v>5167</v>
      </c>
      <c r="N152" s="3" t="n">
        <v>5167</v>
      </c>
      <c r="O152" s="3" t="n">
        <v>5167</v>
      </c>
      <c r="P152" s="3" t="n">
        <v>5167</v>
      </c>
      <c r="Q152" s="3" t="n">
        <v>5170.3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5202.7</v>
      </c>
      <c r="M153" s="3" t="n">
        <v>5202.7</v>
      </c>
      <c r="N153" s="3" t="n">
        <v>5202.7</v>
      </c>
      <c r="O153" s="3" t="n">
        <v>5202.7</v>
      </c>
      <c r="P153" s="3" t="n">
        <v>5202.7</v>
      </c>
      <c r="Q153" s="3" t="n">
        <v>5203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5261.3</v>
      </c>
      <c r="M154" s="3" t="n">
        <v>5261.3</v>
      </c>
      <c r="N154" s="3" t="n">
        <v>5261.3</v>
      </c>
      <c r="O154" s="3" t="n">
        <v>5261.3</v>
      </c>
      <c r="P154" s="3" t="n">
        <v>5261.3</v>
      </c>
      <c r="Q154" s="3" t="n">
        <v>5257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5290.8</v>
      </c>
      <c r="M155" s="3" t="n">
        <v>5290.8</v>
      </c>
      <c r="N155" s="3" t="n">
        <v>5290.8</v>
      </c>
      <c r="O155" s="3" t="n">
        <v>5290.8</v>
      </c>
      <c r="P155" s="3" t="n">
        <v>5290.8</v>
      </c>
      <c r="Q155" s="3" t="n">
        <v>5283.7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5367</v>
      </c>
      <c r="M156" s="3" t="n">
        <v>5367</v>
      </c>
      <c r="N156" s="3" t="n">
        <v>5367</v>
      </c>
      <c r="O156" s="3" t="n">
        <v>5367</v>
      </c>
      <c r="P156" s="3" t="n">
        <v>5367</v>
      </c>
      <c r="Q156" s="3" t="n">
        <v>5359.6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5398.9</v>
      </c>
      <c r="M157" s="3" t="n">
        <v>5398.9</v>
      </c>
      <c r="N157" s="3" t="n">
        <v>5398.9</v>
      </c>
      <c r="O157" s="3" t="n">
        <v>5398.9</v>
      </c>
      <c r="P157" s="3" t="n">
        <v>5398.9</v>
      </c>
      <c r="Q157" s="3" t="n">
        <v>5393.6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5465.4</v>
      </c>
      <c r="M158" s="3" t="n">
        <v>5465.4</v>
      </c>
      <c r="N158" s="3" t="n">
        <v>5465.4</v>
      </c>
      <c r="O158" s="3" t="n">
        <v>5465.4</v>
      </c>
      <c r="P158" s="3" t="n">
        <v>5465.4</v>
      </c>
      <c r="Q158" s="3" t="n">
        <v>5460.8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5469.6</v>
      </c>
      <c r="M159" s="3" t="n">
        <v>5469.6</v>
      </c>
      <c r="N159" s="3" t="n">
        <v>5469.6</v>
      </c>
      <c r="O159" s="3" t="n">
        <v>5469.6</v>
      </c>
      <c r="P159" s="3" t="n">
        <v>5469.6</v>
      </c>
      <c r="Q159" s="3" t="n">
        <v>5466.9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5497.6</v>
      </c>
      <c r="M160" s="3" t="n">
        <v>5497.6</v>
      </c>
      <c r="N160" s="3" t="n">
        <v>5497.6</v>
      </c>
      <c r="O160" s="3" t="n">
        <v>5497.6</v>
      </c>
      <c r="P160" s="3" t="n">
        <v>5497.6</v>
      </c>
      <c r="Q160" s="3" t="n">
        <v>5496.3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5527</v>
      </c>
      <c r="M161" s="3" t="n">
        <v>5527</v>
      </c>
      <c r="N161" s="3" t="n">
        <v>5527</v>
      </c>
      <c r="O161" s="3" t="n">
        <v>5527</v>
      </c>
      <c r="P161" s="3" t="n">
        <v>5527</v>
      </c>
      <c r="Q161" s="3" t="n">
        <v>5526.8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5561.4</v>
      </c>
      <c r="M162" s="3" t="n">
        <v>5561.4</v>
      </c>
      <c r="N162" s="3" t="n">
        <v>5561.4</v>
      </c>
      <c r="O162" s="3" t="n">
        <v>5561.4</v>
      </c>
      <c r="P162" s="3" t="n">
        <v>5561.4</v>
      </c>
      <c r="Q162" s="3" t="n">
        <v>5561.8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5616.8</v>
      </c>
      <c r="M163" s="3" t="n">
        <v>5616.8</v>
      </c>
      <c r="N163" s="3" t="n">
        <v>5616.8</v>
      </c>
      <c r="O163" s="3" t="n">
        <v>5616.8</v>
      </c>
      <c r="P163" s="3" t="n">
        <v>5616.8</v>
      </c>
      <c r="Q163" s="3" t="n">
        <v>561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5666</v>
      </c>
      <c r="M164" s="3" t="n">
        <v>5666</v>
      </c>
      <c r="N164" s="3" t="n">
        <v>5666</v>
      </c>
      <c r="O164" s="3" t="n">
        <v>5666</v>
      </c>
      <c r="P164" s="3" t="n">
        <v>5666</v>
      </c>
      <c r="Q164" s="3" t="n">
        <v>5667.4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5749.4</v>
      </c>
      <c r="M165" s="3" t="n">
        <v>5749.4</v>
      </c>
      <c r="N165" s="3" t="n">
        <v>5749.4</v>
      </c>
      <c r="O165" s="3" t="n">
        <v>5749.4</v>
      </c>
      <c r="P165" s="3" t="n">
        <v>5749.4</v>
      </c>
      <c r="Q165" s="3" t="n">
        <v>5750.6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5782.9</v>
      </c>
      <c r="M166" s="3" t="n">
        <v>5782.9</v>
      </c>
      <c r="N166" s="3" t="n">
        <v>5782.9</v>
      </c>
      <c r="O166" s="3" t="n">
        <v>5782.9</v>
      </c>
      <c r="P166" s="3" t="n">
        <v>5782.9</v>
      </c>
      <c r="Q166" s="3" t="n">
        <v>5785.3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5841.7</v>
      </c>
      <c r="M167" s="3" t="n">
        <v>5841.7</v>
      </c>
      <c r="N167" s="3" t="n">
        <v>5841.7</v>
      </c>
      <c r="O167" s="3" t="n">
        <v>5841.7</v>
      </c>
      <c r="P167" s="3" t="n">
        <v>5841.7</v>
      </c>
      <c r="Q167" s="3" t="n">
        <v>5844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5876.5</v>
      </c>
      <c r="M168" s="3" t="n">
        <v>5876.5</v>
      </c>
      <c r="N168" s="3" t="n">
        <v>5876.5</v>
      </c>
      <c r="O168" s="3" t="n">
        <v>5876.5</v>
      </c>
      <c r="P168" s="3" t="n">
        <v>5876.5</v>
      </c>
      <c r="Q168" s="3" t="n">
        <v>5878.7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5950.7</v>
      </c>
      <c r="M169" s="3" t="n">
        <v>5950.7</v>
      </c>
      <c r="N169" s="3" t="n">
        <v>5950.7</v>
      </c>
      <c r="O169" s="3" t="n">
        <v>5950.7</v>
      </c>
      <c r="P169" s="3" t="n">
        <v>5950.7</v>
      </c>
      <c r="Q169" s="3" t="n">
        <v>5952.8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6008.7</v>
      </c>
      <c r="M170" s="3" t="n">
        <v>6008.7</v>
      </c>
      <c r="N170" s="3" t="n">
        <v>6008.7</v>
      </c>
      <c r="O170" s="3" t="n">
        <v>6008.7</v>
      </c>
      <c r="P170" s="3" t="n">
        <v>6008.7</v>
      </c>
      <c r="Q170" s="3" t="n">
        <v>6011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6053.4</v>
      </c>
      <c r="M171" s="3" t="n">
        <v>6053.4</v>
      </c>
      <c r="N171" s="3" t="n">
        <v>6053.4</v>
      </c>
      <c r="O171" s="3" t="n">
        <v>6053.4</v>
      </c>
      <c r="P171" s="3" t="n">
        <v>6053.4</v>
      </c>
      <c r="Q171" s="3" t="n">
        <v>6055.6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6086.2</v>
      </c>
      <c r="M172" s="3" t="n">
        <v>6086.2</v>
      </c>
      <c r="N172" s="3" t="n">
        <v>6086.2</v>
      </c>
      <c r="O172" s="3" t="n">
        <v>6086.2</v>
      </c>
      <c r="P172" s="3" t="n">
        <v>6086.2</v>
      </c>
      <c r="Q172" s="3" t="n">
        <v>6088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6093</v>
      </c>
      <c r="M173" s="3" t="n">
        <v>6093</v>
      </c>
      <c r="N173" s="3" t="n">
        <v>6093</v>
      </c>
      <c r="O173" s="3" t="n">
        <v>6093</v>
      </c>
      <c r="P173" s="3" t="n">
        <v>6093</v>
      </c>
      <c r="Q173" s="3" t="n">
        <v>6093.5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8.3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6154.1</v>
      </c>
      <c r="M174" s="3" t="n">
        <v>6154.1</v>
      </c>
      <c r="N174" s="3" t="n">
        <v>6154.1</v>
      </c>
      <c r="O174" s="3" t="n">
        <v>6154.1</v>
      </c>
      <c r="P174" s="3" t="n">
        <v>6154.1</v>
      </c>
      <c r="Q174" s="3" t="n">
        <v>6152.6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17.1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6174.4</v>
      </c>
      <c r="M175" s="3" t="n">
        <v>6174.4</v>
      </c>
      <c r="N175" s="3" t="n">
        <v>6174.4</v>
      </c>
      <c r="O175" s="3" t="n">
        <v>6174.4</v>
      </c>
      <c r="P175" s="3" t="n">
        <v>6174.4</v>
      </c>
      <c r="Q175" s="3" t="n">
        <v>6171.6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906.5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6145.2</v>
      </c>
      <c r="M176" s="3" t="n">
        <v>6145.2</v>
      </c>
      <c r="N176" s="3" t="n">
        <v>6145.2</v>
      </c>
      <c r="O176" s="3" t="n">
        <v>6145.2</v>
      </c>
      <c r="P176" s="3" t="n">
        <v>6145.2</v>
      </c>
      <c r="Q176" s="3" t="n">
        <v>6142.1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67.2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6081</v>
      </c>
      <c r="M177" s="3" t="n">
        <v>6081</v>
      </c>
      <c r="N177" s="3" t="n">
        <v>6081</v>
      </c>
      <c r="O177" s="3" t="n">
        <v>6081</v>
      </c>
      <c r="P177" s="3" t="n">
        <v>6081</v>
      </c>
      <c r="Q177" s="3" t="n">
        <v>6079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837.8</v>
      </c>
      <c r="D178" s="3" t="n">
        <v>4837.8</v>
      </c>
      <c r="E178" s="3" t="n">
        <v>4837.8</v>
      </c>
      <c r="F178" s="3" t="n">
        <v>4842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6047.9</v>
      </c>
      <c r="M178" s="3" t="n">
        <v>6047.9</v>
      </c>
      <c r="N178" s="3" t="n">
        <v>6047.9</v>
      </c>
      <c r="O178" s="3" t="n">
        <v>6047.9</v>
      </c>
      <c r="P178" s="3" t="n">
        <v>6047.9</v>
      </c>
      <c r="Q178" s="3" t="n">
        <v>6047.5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55.6</v>
      </c>
      <c r="D179" s="3" t="n">
        <v>4855.6</v>
      </c>
      <c r="E179" s="3" t="n">
        <v>4855.6</v>
      </c>
      <c r="F179" s="3" t="n">
        <v>4867.9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6074.1</v>
      </c>
      <c r="M179" s="3" t="n">
        <v>6074.1</v>
      </c>
      <c r="N179" s="3" t="n">
        <v>6074.1</v>
      </c>
      <c r="O179" s="3" t="n">
        <v>6074.1</v>
      </c>
      <c r="P179" s="3" t="n">
        <v>6074.1</v>
      </c>
      <c r="Q179" s="3" t="n">
        <v>6074.7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72.6</v>
      </c>
      <c r="D180" s="3" t="n">
        <v>4872.6</v>
      </c>
      <c r="E180" s="3" t="n">
        <v>4872.6</v>
      </c>
      <c r="F180" s="3" t="n">
        <v>4879.9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6089.3</v>
      </c>
      <c r="M180" s="3" t="n">
        <v>6089.3</v>
      </c>
      <c r="N180" s="3" t="n">
        <v>6089.3</v>
      </c>
      <c r="O180" s="3" t="n">
        <v>6089.3</v>
      </c>
      <c r="P180" s="3" t="n">
        <v>6089.3</v>
      </c>
      <c r="Q180" s="3" t="n">
        <v>6090.1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79.6</v>
      </c>
      <c r="D181" s="3" t="n">
        <v>4879.6</v>
      </c>
      <c r="E181" s="3" t="n">
        <v>4879.6</v>
      </c>
      <c r="F181" s="3" t="n">
        <v>4880.8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6104.4</v>
      </c>
      <c r="M181" s="3" t="n">
        <v>6104.4</v>
      </c>
      <c r="N181" s="3" t="n">
        <v>6104.4</v>
      </c>
      <c r="O181" s="3" t="n">
        <v>6104.4</v>
      </c>
      <c r="P181" s="3" t="n">
        <v>6104.4</v>
      </c>
      <c r="Q181" s="3" t="n">
        <v>6105.3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922</v>
      </c>
      <c r="D182" s="3" t="n">
        <v>4922</v>
      </c>
      <c r="E182" s="3" t="n">
        <v>4922</v>
      </c>
      <c r="F182" s="3" t="n">
        <v>4918.5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6175.3</v>
      </c>
      <c r="M182" s="3" t="n">
        <v>6175.3</v>
      </c>
      <c r="N182" s="3" t="n">
        <v>6175.3</v>
      </c>
      <c r="O182" s="3" t="n">
        <v>6175.3</v>
      </c>
      <c r="P182" s="3" t="n">
        <v>6175.3</v>
      </c>
      <c r="Q182" s="3" t="n">
        <v>6175.7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956.5</v>
      </c>
      <c r="D183" s="3" t="n">
        <v>4956.5</v>
      </c>
      <c r="E183" s="3" t="n">
        <v>4956.5</v>
      </c>
      <c r="F183" s="3" t="n">
        <v>4947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6214.2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98.2</v>
      </c>
      <c r="D184" s="3" t="n">
        <v>4998.2</v>
      </c>
      <c r="E184" s="3" t="n">
        <v>4998.2</v>
      </c>
      <c r="F184" s="3" t="n">
        <v>4990.5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6260.9</v>
      </c>
      <c r="M184" s="3" t="n">
        <v>6260.9</v>
      </c>
      <c r="N184" s="3" t="n">
        <v>6260.9</v>
      </c>
      <c r="O184" s="3" t="n">
        <v>6260.9</v>
      </c>
      <c r="P184" s="3" t="n">
        <v>6260.9</v>
      </c>
      <c r="Q184" s="3" t="n">
        <v>6260.7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90.8</v>
      </c>
      <c r="C185" s="3" t="n">
        <v>5068.3</v>
      </c>
      <c r="D185" s="3" t="n">
        <v>5068.3</v>
      </c>
      <c r="E185" s="3" t="n">
        <v>5068.3</v>
      </c>
      <c r="F185" s="3" t="n">
        <v>5060.7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6327.3</v>
      </c>
      <c r="M185" s="3" t="n">
        <v>6327.3</v>
      </c>
      <c r="N185" s="3" t="n">
        <v>6327.3</v>
      </c>
      <c r="O185" s="3" t="n">
        <v>6327.3</v>
      </c>
      <c r="P185" s="3" t="n">
        <v>6327.3</v>
      </c>
      <c r="Q185" s="3" t="n">
        <v>6327.1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4999.9</v>
      </c>
      <c r="C186" s="3" t="n">
        <v>5078.2</v>
      </c>
      <c r="D186" s="3" t="n">
        <v>5078.2</v>
      </c>
      <c r="E186" s="3" t="n">
        <v>5078.2</v>
      </c>
      <c r="F186" s="3" t="n">
        <v>5075.3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6327</v>
      </c>
      <c r="M186" s="3" t="n">
        <v>6327</v>
      </c>
      <c r="N186" s="3" t="n">
        <v>6326.4</v>
      </c>
      <c r="O186" s="3" t="n">
        <v>6326.4</v>
      </c>
      <c r="P186" s="3" t="n">
        <v>6326.4</v>
      </c>
      <c r="Q186" s="3" t="n">
        <v>6326.2</v>
      </c>
      <c r="R186" s="3" t="n">
        <v>6327.9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5019.5</v>
      </c>
      <c r="C187" s="3" t="n">
        <v>5102.1</v>
      </c>
      <c r="D187" s="3" t="n">
        <v>5102.1</v>
      </c>
      <c r="E187" s="3" t="n">
        <v>5102.1</v>
      </c>
      <c r="F187" s="3" t="n">
        <v>5105.4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6353.7</v>
      </c>
      <c r="M187" s="3" t="n">
        <v>6353.7</v>
      </c>
      <c r="N187" s="3" t="n">
        <v>6356.5</v>
      </c>
      <c r="O187" s="3" t="n">
        <v>6356.5</v>
      </c>
      <c r="P187" s="3" t="n">
        <v>6356.5</v>
      </c>
      <c r="Q187" s="3" t="n">
        <v>6356.3</v>
      </c>
      <c r="R187" s="3" t="n">
        <v>6359.9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5138</v>
      </c>
      <c r="D188" s="3" t="n">
        <v>5138.3</v>
      </c>
      <c r="E188" s="3" t="n">
        <v>5138.3</v>
      </c>
      <c r="F188" s="3" t="n">
        <v>5139.4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6390.4</v>
      </c>
      <c r="M188" s="3" t="n">
        <v>6390.4</v>
      </c>
      <c r="N188" s="3" t="n">
        <v>6393.4</v>
      </c>
      <c r="O188" s="3" t="n">
        <v>6393.4</v>
      </c>
      <c r="P188" s="3" t="n">
        <v>6393.4</v>
      </c>
      <c r="Q188" s="3" t="n">
        <v>6393.2</v>
      </c>
      <c r="R188" s="3" t="n">
        <v>6393.5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5212.1</v>
      </c>
      <c r="E189" s="3" t="n">
        <v>5225.6</v>
      </c>
      <c r="F189" s="3" t="n">
        <v>5218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6463.9</v>
      </c>
      <c r="M189" s="3" t="n">
        <v>6463.9</v>
      </c>
      <c r="N189" s="3" t="n">
        <v>6469.1</v>
      </c>
      <c r="O189" s="3" t="n">
        <v>6469.1</v>
      </c>
      <c r="P189" s="3" t="n">
        <v>6469.1</v>
      </c>
      <c r="Q189" s="3" t="n">
        <v>6468.7</v>
      </c>
      <c r="R189" s="3" t="n">
        <v>6476.9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5259</v>
      </c>
      <c r="F190" s="3" t="n">
        <v>5261.1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6504.6</v>
      </c>
      <c r="M190" s="3" t="n">
        <v>6504.6</v>
      </c>
      <c r="N190" s="3" t="n">
        <v>6508.5</v>
      </c>
      <c r="O190" s="3" t="n">
        <v>6508.5</v>
      </c>
      <c r="P190" s="3" t="n">
        <v>6508.5</v>
      </c>
      <c r="Q190" s="3" t="n">
        <v>6508.5</v>
      </c>
      <c r="R190" s="3" t="n">
        <v>6524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5309.2</v>
      </c>
      <c r="G191" s="3" t="n">
        <v>5314.1</v>
      </c>
      <c r="H191" s="3" t="n">
        <v>5314.1</v>
      </c>
      <c r="I191" s="3" t="n">
        <v>5314.1</v>
      </c>
      <c r="J191" s="3" t="n">
        <v>5314.1</v>
      </c>
      <c r="K191" s="3" t="n">
        <v>5314.1</v>
      </c>
      <c r="L191" s="3" t="n">
        <v>6581.5</v>
      </c>
      <c r="M191" s="3" t="n">
        <v>6581.5</v>
      </c>
      <c r="N191" s="3" t="n">
        <v>6587.6</v>
      </c>
      <c r="O191" s="3" t="n">
        <v>6587.6</v>
      </c>
      <c r="P191" s="3" t="n">
        <v>6587.6</v>
      </c>
      <c r="Q191" s="3" t="n">
        <v>6587.4</v>
      </c>
      <c r="R191" s="3" t="n">
        <v>6600.3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5359.2</v>
      </c>
      <c r="H192" s="3" t="n">
        <v>5367</v>
      </c>
      <c r="I192" s="3" t="n">
        <v>5367</v>
      </c>
      <c r="J192" s="3" t="n">
        <v>5367</v>
      </c>
      <c r="K192" s="3" t="n">
        <v>5367</v>
      </c>
      <c r="L192" s="3" t="n">
        <v>6639.5</v>
      </c>
      <c r="M192" s="3" t="n">
        <v>6639.5</v>
      </c>
      <c r="N192" s="3" t="n">
        <v>6644.9</v>
      </c>
      <c r="O192" s="3" t="n">
        <v>6644.9</v>
      </c>
      <c r="P192" s="3" t="n">
        <v>6644.9</v>
      </c>
      <c r="Q192" s="3" t="n">
        <v>6644.8</v>
      </c>
      <c r="R192" s="3" t="n">
        <v>6629.5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5426.8</v>
      </c>
      <c r="I193" s="3" t="n">
        <v>5433.8</v>
      </c>
      <c r="J193" s="3" t="n">
        <v>5433.8</v>
      </c>
      <c r="K193" s="3" t="n">
        <v>5433.8</v>
      </c>
      <c r="L193" s="3" t="n">
        <v>6691.3</v>
      </c>
      <c r="M193" s="3" t="n">
        <v>6691.3</v>
      </c>
      <c r="N193" s="3" t="n">
        <v>6693.9</v>
      </c>
      <c r="O193" s="3" t="n">
        <v>6693.9</v>
      </c>
      <c r="P193" s="3" t="n">
        <v>6693.9</v>
      </c>
      <c r="Q193" s="3" t="n">
        <v>6692.9</v>
      </c>
      <c r="R193" s="3" t="n">
        <v>6688.6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5471.7</v>
      </c>
      <c r="J194" s="3" t="n">
        <v>5470.1</v>
      </c>
      <c r="K194" s="3" t="n">
        <v>5470.1</v>
      </c>
      <c r="L194" s="3" t="n">
        <v>6701.6</v>
      </c>
      <c r="M194" s="3" t="n">
        <v>6701.6</v>
      </c>
      <c r="N194" s="3" t="n">
        <v>6701</v>
      </c>
      <c r="O194" s="3" t="n">
        <v>6701</v>
      </c>
      <c r="P194" s="3" t="n">
        <v>6701</v>
      </c>
      <c r="Q194" s="3" t="n">
        <v>6700.2</v>
      </c>
      <c r="R194" s="3" t="n">
        <v>6703.7</v>
      </c>
      <c r="S194" s="3" t="n">
        <v>6703.7</v>
      </c>
      <c r="T194" s="3" t="n">
        <v>6703.7</v>
      </c>
      <c r="U194" s="3" t="n">
        <v>6703.7</v>
      </c>
      <c r="V194" s="3" t="n">
        <v>6717.5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5477.3</v>
      </c>
      <c r="K195" s="3" t="n">
        <v>5487.8</v>
      </c>
      <c r="L195" s="3" t="n">
        <v>6709.4</v>
      </c>
      <c r="M195" s="3" t="n">
        <v>6709.4</v>
      </c>
      <c r="N195" s="3" t="n">
        <v>6713.5</v>
      </c>
      <c r="O195" s="3" t="n">
        <v>6713.5</v>
      </c>
      <c r="P195" s="3" t="n">
        <v>6713.5</v>
      </c>
      <c r="Q195" s="3" t="n">
        <v>6712.7</v>
      </c>
      <c r="R195" s="3" t="n">
        <v>6708.8</v>
      </c>
      <c r="S195" s="3" t="n">
        <v>6708.8</v>
      </c>
      <c r="T195" s="3" t="n">
        <v>6708.8</v>
      </c>
      <c r="U195" s="3" t="n">
        <v>6708.8</v>
      </c>
      <c r="V195" s="3" t="n">
        <v>6724.2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5544.6</v>
      </c>
      <c r="L196" s="3" t="n">
        <v>6763.2</v>
      </c>
      <c r="M196" s="3" t="n">
        <v>6768.3</v>
      </c>
      <c r="N196" s="3" t="n">
        <v>6776.4</v>
      </c>
      <c r="O196" s="3" t="n">
        <v>6776.4</v>
      </c>
      <c r="P196" s="3" t="n">
        <v>6776.4</v>
      </c>
      <c r="Q196" s="3" t="n">
        <v>6775.8</v>
      </c>
      <c r="R196" s="3" t="n">
        <v>6759.2</v>
      </c>
      <c r="S196" s="3" t="n">
        <v>6759.2</v>
      </c>
      <c r="T196" s="3" t="n">
        <v>6759.2</v>
      </c>
      <c r="U196" s="3" t="n">
        <v>6759.2</v>
      </c>
      <c r="V196" s="3" t="n">
        <v>6779.5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6776.5</v>
      </c>
      <c r="N197" s="3" t="n">
        <v>6780.7</v>
      </c>
      <c r="O197" s="3" t="n">
        <v>6780.7</v>
      </c>
      <c r="P197" s="3" t="n">
        <v>6780.7</v>
      </c>
      <c r="Q197" s="3" t="n">
        <v>6780.2</v>
      </c>
      <c r="R197" s="3" t="n">
        <v>6796.5</v>
      </c>
      <c r="S197" s="3" t="n">
        <v>6796.5</v>
      </c>
      <c r="T197" s="3" t="n">
        <v>6796.5</v>
      </c>
      <c r="U197" s="3" t="n">
        <v>6796.5</v>
      </c>
      <c r="V197" s="3" t="n">
        <v>6825.8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6823.6</v>
      </c>
      <c r="N198" s="3" t="n">
        <v>6814.3</v>
      </c>
      <c r="O198" s="3" t="n">
        <v>6814.3</v>
      </c>
      <c r="P198" s="3" t="n">
        <v>6814.3</v>
      </c>
      <c r="Q198" s="3" t="n">
        <v>6813.8</v>
      </c>
      <c r="R198" s="3" t="n">
        <v>6826.4</v>
      </c>
      <c r="S198" s="3" t="n">
        <v>6826.4</v>
      </c>
      <c r="T198" s="3" t="n">
        <v>6826.4</v>
      </c>
      <c r="U198" s="3" t="n">
        <v>6826.4</v>
      </c>
      <c r="V198" s="3" t="n">
        <v>688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6885.1</v>
      </c>
      <c r="O199" s="3" t="n">
        <v>6892.6</v>
      </c>
      <c r="P199" s="3" t="n">
        <v>6892.6</v>
      </c>
      <c r="Q199" s="3" t="n">
        <v>6892.1</v>
      </c>
      <c r="R199" s="3" t="n">
        <v>6926</v>
      </c>
      <c r="S199" s="3" t="n">
        <v>6926</v>
      </c>
      <c r="T199" s="3" t="n">
        <v>6926</v>
      </c>
      <c r="U199" s="3" t="n">
        <v>6926</v>
      </c>
      <c r="V199" s="3" t="n">
        <v>6983.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6929.7</v>
      </c>
      <c r="P200" s="3" t="n">
        <v>6928.4</v>
      </c>
      <c r="Q200" s="3" t="n">
        <v>6928.1</v>
      </c>
      <c r="R200" s="3" t="n">
        <v>6943.8</v>
      </c>
      <c r="S200" s="3" t="n">
        <v>6943.8</v>
      </c>
      <c r="T200" s="3" t="n">
        <v>6943.8</v>
      </c>
      <c r="U200" s="3" t="n">
        <v>6943.8</v>
      </c>
      <c r="V200" s="3" t="n">
        <v>7020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7008.7</v>
      </c>
      <c r="Q201" s="3" t="n">
        <v>6993.3</v>
      </c>
      <c r="R201" s="3" t="n">
        <v>7017.4</v>
      </c>
      <c r="S201" s="3" t="n">
        <v>7017.4</v>
      </c>
      <c r="T201" s="3" t="n">
        <v>7017.4</v>
      </c>
      <c r="U201" s="3" t="n">
        <v>7017.4</v>
      </c>
      <c r="V201" s="3" t="n">
        <v>7093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7089.4</v>
      </c>
      <c r="R202" s="3" t="n">
        <v>7101.6</v>
      </c>
      <c r="S202" s="3" t="n">
        <v>7101.6</v>
      </c>
      <c r="T202" s="3" t="n">
        <v>7101.6</v>
      </c>
      <c r="U202" s="3" t="n">
        <v>7101.6</v>
      </c>
      <c r="V202" s="3" t="n">
        <v>7166.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7139.7</v>
      </c>
      <c r="S203" s="3" t="n">
        <v>7159.6</v>
      </c>
      <c r="T203" s="3" t="n">
        <v>7159.6</v>
      </c>
      <c r="U203" s="3" t="n">
        <v>7159.6</v>
      </c>
      <c r="V203" s="3" t="n">
        <v>7236.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7221.8</v>
      </c>
      <c r="T204" s="3" t="n">
        <v>7214</v>
      </c>
      <c r="U204" s="3" t="n">
        <v>7214</v>
      </c>
      <c r="V204" s="3" t="n">
        <v>7311.2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7290.3</v>
      </c>
      <c r="U205" s="3" t="n">
        <v>7280</v>
      </c>
      <c r="V205" s="3" t="n">
        <v>7364.6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7356</v>
      </c>
      <c r="V206" s="3" t="n">
        <v>7464.7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7491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6.72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6.91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7.17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7.53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7.75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7.97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18.3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18.3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18.25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8.13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7.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8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7.94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8.02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18.38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18.7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19.35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19.44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19.5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19.74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19.75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19.84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19.98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20.0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20.1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20.13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20.21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20.27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20.36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20.43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20.42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20.44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20.52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20.62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20.77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20.92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21.12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21.34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21.58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21.72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21.96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22.1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22.26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22.3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22.6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22.71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22.77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22.82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-99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22.86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-999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22.92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3</v>
      </c>
      <c r="M52" s="3" t="n">
        <v>23</v>
      </c>
      <c r="N52" s="3" t="n">
        <v>23</v>
      </c>
      <c r="O52" s="3" t="n">
        <v>23</v>
      </c>
      <c r="P52" s="3" t="n">
        <v>23</v>
      </c>
      <c r="Q52" s="3" t="n">
        <v>22.96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3.1</v>
      </c>
      <c r="M53" s="3" t="n">
        <v>23.1</v>
      </c>
      <c r="N53" s="3" t="n">
        <v>23.1</v>
      </c>
      <c r="O53" s="3" t="n">
        <v>23.1</v>
      </c>
      <c r="P53" s="3" t="n">
        <v>23.1</v>
      </c>
      <c r="Q53" s="3" t="n">
        <v>23.05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3.2</v>
      </c>
      <c r="M54" s="3" t="n">
        <v>23.2</v>
      </c>
      <c r="N54" s="3" t="n">
        <v>23.2</v>
      </c>
      <c r="O54" s="3" t="n">
        <v>23.2</v>
      </c>
      <c r="P54" s="3" t="n">
        <v>23.2</v>
      </c>
      <c r="Q54" s="3" t="n">
        <v>23.1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3.3</v>
      </c>
      <c r="M55" s="3" t="n">
        <v>23.3</v>
      </c>
      <c r="N55" s="3" t="n">
        <v>23.3</v>
      </c>
      <c r="O55" s="3" t="n">
        <v>23.3</v>
      </c>
      <c r="P55" s="3" t="n">
        <v>23.3</v>
      </c>
      <c r="Q55" s="3" t="n">
        <v>23.21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3.4</v>
      </c>
      <c r="M56" s="3" t="n">
        <v>23.4</v>
      </c>
      <c r="N56" s="3" t="n">
        <v>23.4</v>
      </c>
      <c r="O56" s="3" t="n">
        <v>23.4</v>
      </c>
      <c r="P56" s="3" t="n">
        <v>23.4</v>
      </c>
      <c r="Q56" s="3" t="n">
        <v>23.32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3.5</v>
      </c>
      <c r="M57" s="3" t="n">
        <v>23.5</v>
      </c>
      <c r="N57" s="3" t="n">
        <v>23.5</v>
      </c>
      <c r="O57" s="3" t="n">
        <v>23.5</v>
      </c>
      <c r="P57" s="3" t="n">
        <v>23.5</v>
      </c>
      <c r="Q57" s="3" t="n">
        <v>23.44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3.6</v>
      </c>
      <c r="M58" s="3" t="n">
        <v>23.6</v>
      </c>
      <c r="N58" s="3" t="n">
        <v>23.6</v>
      </c>
      <c r="O58" s="3" t="n">
        <v>23.6</v>
      </c>
      <c r="P58" s="3" t="n">
        <v>23.6</v>
      </c>
      <c r="Q58" s="3" t="n">
        <v>23.48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3.6</v>
      </c>
      <c r="M59" s="3" t="n">
        <v>23.6</v>
      </c>
      <c r="N59" s="3" t="n">
        <v>23.6</v>
      </c>
      <c r="O59" s="3" t="n">
        <v>23.6</v>
      </c>
      <c r="P59" s="3" t="n">
        <v>23.6</v>
      </c>
      <c r="Q59" s="3" t="n">
        <v>23.51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3.6</v>
      </c>
      <c r="M60" s="3" t="n">
        <v>23.6</v>
      </c>
      <c r="N60" s="3" t="n">
        <v>23.6</v>
      </c>
      <c r="O60" s="3" t="n">
        <v>23.6</v>
      </c>
      <c r="P60" s="3" t="n">
        <v>23.6</v>
      </c>
      <c r="Q60" s="3" t="n">
        <v>23.55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3.7</v>
      </c>
      <c r="M61" s="3" t="n">
        <v>23.7</v>
      </c>
      <c r="N61" s="3" t="n">
        <v>23.7</v>
      </c>
      <c r="O61" s="3" t="n">
        <v>23.7</v>
      </c>
      <c r="P61" s="3" t="n">
        <v>23.7</v>
      </c>
      <c r="Q61" s="3" t="n">
        <v>23.61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3.8</v>
      </c>
      <c r="M62" s="3" t="n">
        <v>23.8</v>
      </c>
      <c r="N62" s="3" t="n">
        <v>23.8</v>
      </c>
      <c r="O62" s="3" t="n">
        <v>23.8</v>
      </c>
      <c r="P62" s="3" t="n">
        <v>23.8</v>
      </c>
      <c r="Q62" s="3" t="n">
        <v>23.73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3.9</v>
      </c>
      <c r="M63" s="3" t="n">
        <v>23.9</v>
      </c>
      <c r="N63" s="3" t="n">
        <v>23.9</v>
      </c>
      <c r="O63" s="3" t="n">
        <v>23.9</v>
      </c>
      <c r="P63" s="3" t="n">
        <v>23.9</v>
      </c>
      <c r="Q63" s="3" t="n">
        <v>23.8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3.9</v>
      </c>
      <c r="M64" s="3" t="n">
        <v>23.9</v>
      </c>
      <c r="N64" s="3" t="n">
        <v>23.9</v>
      </c>
      <c r="O64" s="3" t="n">
        <v>23.9</v>
      </c>
      <c r="P64" s="3" t="n">
        <v>23.9</v>
      </c>
      <c r="Q64" s="3" t="n">
        <v>23.86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4.1</v>
      </c>
      <c r="M65" s="3" t="n">
        <v>24.1</v>
      </c>
      <c r="N65" s="3" t="n">
        <v>24.1</v>
      </c>
      <c r="O65" s="3" t="n">
        <v>24.1</v>
      </c>
      <c r="P65" s="3" t="n">
        <v>24.1</v>
      </c>
      <c r="Q65" s="3" t="n">
        <v>23.96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4.1</v>
      </c>
      <c r="M66" s="3" t="n">
        <v>24.1</v>
      </c>
      <c r="N66" s="3" t="n">
        <v>24.1</v>
      </c>
      <c r="O66" s="3" t="n">
        <v>24.1</v>
      </c>
      <c r="P66" s="3" t="n">
        <v>24.1</v>
      </c>
      <c r="Q66" s="3" t="n">
        <v>24.03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4.2</v>
      </c>
      <c r="M67" s="3" t="n">
        <v>24.2</v>
      </c>
      <c r="N67" s="3" t="n">
        <v>24.2</v>
      </c>
      <c r="O67" s="3" t="n">
        <v>24.2</v>
      </c>
      <c r="P67" s="3" t="n">
        <v>24.2</v>
      </c>
      <c r="Q67" s="3" t="n">
        <v>24.07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4.2</v>
      </c>
      <c r="M68" s="3" t="n">
        <v>24.2</v>
      </c>
      <c r="N68" s="3" t="n">
        <v>24.2</v>
      </c>
      <c r="O68" s="3" t="n">
        <v>24.2</v>
      </c>
      <c r="P68" s="3" t="n">
        <v>24.2</v>
      </c>
      <c r="Q68" s="3" t="n">
        <v>24.11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4.3</v>
      </c>
      <c r="M69" s="3" t="n">
        <v>24.3</v>
      </c>
      <c r="N69" s="3" t="n">
        <v>24.3</v>
      </c>
      <c r="O69" s="3" t="n">
        <v>24.3</v>
      </c>
      <c r="P69" s="3" t="n">
        <v>24.3</v>
      </c>
      <c r="Q69" s="3" t="n">
        <v>24.26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4.4</v>
      </c>
      <c r="M70" s="3" t="n">
        <v>24.4</v>
      </c>
      <c r="N70" s="3" t="n">
        <v>24.4</v>
      </c>
      <c r="O70" s="3" t="n">
        <v>24.4</v>
      </c>
      <c r="P70" s="3" t="n">
        <v>24.4</v>
      </c>
      <c r="Q70" s="3" t="n">
        <v>24.33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4.5</v>
      </c>
      <c r="M71" s="3" t="n">
        <v>24.5</v>
      </c>
      <c r="N71" s="3" t="n">
        <v>24.5</v>
      </c>
      <c r="O71" s="3" t="n">
        <v>24.5</v>
      </c>
      <c r="P71" s="3" t="n">
        <v>24.5</v>
      </c>
      <c r="Q71" s="3" t="n">
        <v>24.41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4.6</v>
      </c>
      <c r="M72" s="3" t="n">
        <v>24.6</v>
      </c>
      <c r="N72" s="3" t="n">
        <v>24.6</v>
      </c>
      <c r="O72" s="3" t="n">
        <v>24.6</v>
      </c>
      <c r="P72" s="3" t="n">
        <v>24.6</v>
      </c>
      <c r="Q72" s="3" t="n">
        <v>24.53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4.7</v>
      </c>
      <c r="M73" s="3" t="n">
        <v>24.7</v>
      </c>
      <c r="N73" s="3" t="n">
        <v>24.7</v>
      </c>
      <c r="O73" s="3" t="n">
        <v>24.7</v>
      </c>
      <c r="P73" s="3" t="n">
        <v>24.7</v>
      </c>
      <c r="Q73" s="3" t="n">
        <v>24.64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4.8</v>
      </c>
      <c r="M74" s="3" t="n">
        <v>24.8</v>
      </c>
      <c r="N74" s="3" t="n">
        <v>24.8</v>
      </c>
      <c r="O74" s="3" t="n">
        <v>24.8</v>
      </c>
      <c r="P74" s="3" t="n">
        <v>24.8</v>
      </c>
      <c r="Q74" s="3" t="n">
        <v>24.76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5</v>
      </c>
      <c r="M75" s="3" t="n">
        <v>25</v>
      </c>
      <c r="N75" s="3" t="n">
        <v>25</v>
      </c>
      <c r="O75" s="3" t="n">
        <v>25</v>
      </c>
      <c r="P75" s="3" t="n">
        <v>25</v>
      </c>
      <c r="Q75" s="3" t="n">
        <v>24.88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5.1</v>
      </c>
      <c r="M76" s="3" t="n">
        <v>25.1</v>
      </c>
      <c r="N76" s="3" t="n">
        <v>25.1</v>
      </c>
      <c r="O76" s="3" t="n">
        <v>25.1</v>
      </c>
      <c r="P76" s="3" t="n">
        <v>25.1</v>
      </c>
      <c r="Q76" s="3" t="n">
        <v>25.0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5.2</v>
      </c>
      <c r="M77" s="3" t="n">
        <v>25.2</v>
      </c>
      <c r="N77" s="3" t="n">
        <v>25.2</v>
      </c>
      <c r="O77" s="3" t="n">
        <v>25.2</v>
      </c>
      <c r="P77" s="3" t="n">
        <v>25.2</v>
      </c>
      <c r="Q77" s="3" t="n">
        <v>25.16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5.4</v>
      </c>
      <c r="M78" s="3" t="n">
        <v>25.4</v>
      </c>
      <c r="N78" s="3" t="n">
        <v>25.4</v>
      </c>
      <c r="O78" s="3" t="n">
        <v>25.4</v>
      </c>
      <c r="P78" s="3" t="n">
        <v>25.4</v>
      </c>
      <c r="Q78" s="3" t="n">
        <v>25.3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5.6</v>
      </c>
      <c r="M79" s="3" t="n">
        <v>25.6</v>
      </c>
      <c r="N79" s="3" t="n">
        <v>25.6</v>
      </c>
      <c r="O79" s="3" t="n">
        <v>25.6</v>
      </c>
      <c r="P79" s="3" t="n">
        <v>25.6</v>
      </c>
      <c r="Q79" s="3" t="n">
        <v>25.5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5.9</v>
      </c>
      <c r="M80" s="3" t="n">
        <v>25.9</v>
      </c>
      <c r="N80" s="3" t="n">
        <v>25.9</v>
      </c>
      <c r="O80" s="3" t="n">
        <v>25.9</v>
      </c>
      <c r="P80" s="3" t="n">
        <v>25.9</v>
      </c>
      <c r="Q80" s="3" t="n">
        <v>25.82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6.1</v>
      </c>
      <c r="M81" s="3" t="n">
        <v>26.1</v>
      </c>
      <c r="N81" s="3" t="n">
        <v>26.1</v>
      </c>
      <c r="O81" s="3" t="n">
        <v>26.1</v>
      </c>
      <c r="P81" s="3" t="n">
        <v>26.1</v>
      </c>
      <c r="Q81" s="3" t="n">
        <v>26.03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26.2</v>
      </c>
      <c r="M82" s="3" t="n">
        <v>26.2</v>
      </c>
      <c r="N82" s="3" t="n">
        <v>26.2</v>
      </c>
      <c r="O82" s="3" t="n">
        <v>26.2</v>
      </c>
      <c r="P82" s="3" t="n">
        <v>26.2</v>
      </c>
      <c r="Q82" s="3" t="n">
        <v>26.16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26.4</v>
      </c>
      <c r="M83" s="3" t="n">
        <v>26.4</v>
      </c>
      <c r="N83" s="3" t="n">
        <v>26.4</v>
      </c>
      <c r="O83" s="3" t="n">
        <v>26.4</v>
      </c>
      <c r="P83" s="3" t="n">
        <v>26.4</v>
      </c>
      <c r="Q83" s="3" t="n">
        <v>26.32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26.7</v>
      </c>
      <c r="M84" s="3" t="n">
        <v>26.7</v>
      </c>
      <c r="N84" s="3" t="n">
        <v>26.7</v>
      </c>
      <c r="O84" s="3" t="n">
        <v>26.7</v>
      </c>
      <c r="P84" s="3" t="n">
        <v>26.7</v>
      </c>
      <c r="Q84" s="3" t="n">
        <v>26.5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27</v>
      </c>
      <c r="M85" s="3" t="n">
        <v>27</v>
      </c>
      <c r="N85" s="3" t="n">
        <v>27</v>
      </c>
      <c r="O85" s="3" t="n">
        <v>27</v>
      </c>
      <c r="P85" s="3" t="n">
        <v>27</v>
      </c>
      <c r="Q85" s="3" t="n">
        <v>26.8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27.3</v>
      </c>
      <c r="M86" s="3" t="n">
        <v>27.3</v>
      </c>
      <c r="N86" s="3" t="n">
        <v>27.3</v>
      </c>
      <c r="O86" s="3" t="n">
        <v>27.3</v>
      </c>
      <c r="P86" s="3" t="n">
        <v>27.3</v>
      </c>
      <c r="Q86" s="3" t="n">
        <v>27.19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27.6</v>
      </c>
      <c r="M87" s="3" t="n">
        <v>27.6</v>
      </c>
      <c r="N87" s="3" t="n">
        <v>27.6</v>
      </c>
      <c r="O87" s="3" t="n">
        <v>27.6</v>
      </c>
      <c r="P87" s="3" t="n">
        <v>27.6</v>
      </c>
      <c r="Q87" s="3" t="n">
        <v>27.5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27.8</v>
      </c>
      <c r="M88" s="3" t="n">
        <v>27.8</v>
      </c>
      <c r="N88" s="3" t="n">
        <v>27.8</v>
      </c>
      <c r="O88" s="3" t="n">
        <v>27.8</v>
      </c>
      <c r="P88" s="3" t="n">
        <v>27.8</v>
      </c>
      <c r="Q88" s="3" t="n">
        <v>27.75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28.2</v>
      </c>
      <c r="M89" s="3" t="n">
        <v>28.2</v>
      </c>
      <c r="N89" s="3" t="n">
        <v>28.2</v>
      </c>
      <c r="O89" s="3" t="n">
        <v>28.2</v>
      </c>
      <c r="P89" s="3" t="n">
        <v>28.2</v>
      </c>
      <c r="Q89" s="3" t="n">
        <v>28.1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28.5</v>
      </c>
      <c r="M90" s="3" t="n">
        <v>28.5</v>
      </c>
      <c r="N90" s="3" t="n">
        <v>28.5</v>
      </c>
      <c r="O90" s="3" t="n">
        <v>28.5</v>
      </c>
      <c r="P90" s="3" t="n">
        <v>28.5</v>
      </c>
      <c r="Q90" s="3" t="n">
        <v>28.38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28.8</v>
      </c>
      <c r="M91" s="3" t="n">
        <v>28.8</v>
      </c>
      <c r="N91" s="3" t="n">
        <v>28.8</v>
      </c>
      <c r="O91" s="3" t="n">
        <v>28.8</v>
      </c>
      <c r="P91" s="3" t="n">
        <v>28.8</v>
      </c>
      <c r="Q91" s="3" t="n">
        <v>28.74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29.2</v>
      </c>
      <c r="M92" s="3" t="n">
        <v>29.2</v>
      </c>
      <c r="N92" s="3" t="n">
        <v>29.2</v>
      </c>
      <c r="O92" s="3" t="n">
        <v>29.2</v>
      </c>
      <c r="P92" s="3" t="n">
        <v>29.2</v>
      </c>
      <c r="Q92" s="3" t="n">
        <v>29.14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29.6</v>
      </c>
      <c r="M93" s="3" t="n">
        <v>29.6</v>
      </c>
      <c r="N93" s="3" t="n">
        <v>29.6</v>
      </c>
      <c r="O93" s="3" t="n">
        <v>29.6</v>
      </c>
      <c r="P93" s="3" t="n">
        <v>29.6</v>
      </c>
      <c r="Q93" s="3" t="n">
        <v>29.51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0</v>
      </c>
      <c r="M94" s="3" t="n">
        <v>30</v>
      </c>
      <c r="N94" s="3" t="n">
        <v>30</v>
      </c>
      <c r="O94" s="3" t="n">
        <v>30</v>
      </c>
      <c r="P94" s="3" t="n">
        <v>30</v>
      </c>
      <c r="Q94" s="3" t="n">
        <v>29.92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0.4</v>
      </c>
      <c r="M95" s="3" t="n">
        <v>30.4</v>
      </c>
      <c r="N95" s="3" t="n">
        <v>30.4</v>
      </c>
      <c r="O95" s="3" t="n">
        <v>30.4</v>
      </c>
      <c r="P95" s="3" t="n">
        <v>30.4</v>
      </c>
      <c r="Q95" s="3" t="n">
        <v>30.36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0.7</v>
      </c>
      <c r="M96" s="3" t="n">
        <v>30.7</v>
      </c>
      <c r="N96" s="3" t="n">
        <v>30.7</v>
      </c>
      <c r="O96" s="3" t="n">
        <v>30.7</v>
      </c>
      <c r="P96" s="3" t="n">
        <v>30.7</v>
      </c>
      <c r="Q96" s="3" t="n">
        <v>30.6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1.1</v>
      </c>
      <c r="M97" s="3" t="n">
        <v>31.1</v>
      </c>
      <c r="N97" s="3" t="n">
        <v>31.1</v>
      </c>
      <c r="O97" s="3" t="n">
        <v>31.1</v>
      </c>
      <c r="P97" s="3" t="n">
        <v>31.1</v>
      </c>
      <c r="Q97" s="3" t="n">
        <v>31.02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1.6</v>
      </c>
      <c r="M98" s="3" t="n">
        <v>31.6</v>
      </c>
      <c r="N98" s="3" t="n">
        <v>31.6</v>
      </c>
      <c r="O98" s="3" t="n">
        <v>31.6</v>
      </c>
      <c r="P98" s="3" t="n">
        <v>31.6</v>
      </c>
      <c r="Q98" s="3" t="n">
        <v>31.5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2</v>
      </c>
      <c r="M99" s="3" t="n">
        <v>32</v>
      </c>
      <c r="N99" s="3" t="n">
        <v>32</v>
      </c>
      <c r="O99" s="3" t="n">
        <v>32</v>
      </c>
      <c r="P99" s="3" t="n">
        <v>32</v>
      </c>
      <c r="Q99" s="3" t="n">
        <v>31.93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2.3</v>
      </c>
      <c r="M100" s="3" t="n">
        <v>32.3</v>
      </c>
      <c r="N100" s="3" t="n">
        <v>32.3</v>
      </c>
      <c r="O100" s="3" t="n">
        <v>32.3</v>
      </c>
      <c r="P100" s="3" t="n">
        <v>32.3</v>
      </c>
      <c r="Q100" s="3" t="n">
        <v>32.25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2.6</v>
      </c>
      <c r="M101" s="3" t="n">
        <v>32.6</v>
      </c>
      <c r="N101" s="3" t="n">
        <v>32.6</v>
      </c>
      <c r="O101" s="3" t="n">
        <v>32.6</v>
      </c>
      <c r="P101" s="3" t="n">
        <v>32.6</v>
      </c>
      <c r="Q101" s="3" t="n">
        <v>32.53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3.1</v>
      </c>
      <c r="M102" s="3" t="n">
        <v>33.1</v>
      </c>
      <c r="N102" s="3" t="n">
        <v>33.1</v>
      </c>
      <c r="O102" s="3" t="n">
        <v>33.1</v>
      </c>
      <c r="P102" s="3" t="n">
        <v>33.1</v>
      </c>
      <c r="Q102" s="3" t="n">
        <v>33.0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3.3</v>
      </c>
      <c r="M103" s="3" t="n">
        <v>33.3</v>
      </c>
      <c r="N103" s="3" t="n">
        <v>33.3</v>
      </c>
      <c r="O103" s="3" t="n">
        <v>33.3</v>
      </c>
      <c r="P103" s="3" t="n">
        <v>33.3</v>
      </c>
      <c r="Q103" s="3" t="n">
        <v>33.2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3.6</v>
      </c>
      <c r="M104" s="3" t="n">
        <v>33.6</v>
      </c>
      <c r="N104" s="3" t="n">
        <v>33.6</v>
      </c>
      <c r="O104" s="3" t="n">
        <v>33.6</v>
      </c>
      <c r="P104" s="3" t="n">
        <v>33.6</v>
      </c>
      <c r="Q104" s="3" t="n">
        <v>33.5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4</v>
      </c>
      <c r="M105" s="3" t="n">
        <v>34</v>
      </c>
      <c r="N105" s="3" t="n">
        <v>34</v>
      </c>
      <c r="O105" s="3" t="n">
        <v>34</v>
      </c>
      <c r="P105" s="3" t="n">
        <v>34</v>
      </c>
      <c r="Q105" s="3" t="n">
        <v>33.93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34.5</v>
      </c>
      <c r="M106" s="3" t="n">
        <v>34.5</v>
      </c>
      <c r="N106" s="3" t="n">
        <v>34.5</v>
      </c>
      <c r="O106" s="3" t="n">
        <v>34.5</v>
      </c>
      <c r="P106" s="3" t="n">
        <v>34.5</v>
      </c>
      <c r="Q106" s="3" t="n">
        <v>34.38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35</v>
      </c>
      <c r="M107" s="3" t="n">
        <v>35</v>
      </c>
      <c r="N107" s="3" t="n">
        <v>35</v>
      </c>
      <c r="O107" s="3" t="n">
        <v>35</v>
      </c>
      <c r="P107" s="3" t="n">
        <v>35</v>
      </c>
      <c r="Q107" s="3" t="n">
        <v>34.96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35.7</v>
      </c>
      <c r="M108" s="3" t="n">
        <v>35.7</v>
      </c>
      <c r="N108" s="3" t="n">
        <v>35.7</v>
      </c>
      <c r="O108" s="3" t="n">
        <v>35.7</v>
      </c>
      <c r="P108" s="3" t="n">
        <v>35.7</v>
      </c>
      <c r="Q108" s="3" t="n">
        <v>35.63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36.3</v>
      </c>
      <c r="M109" s="3" t="n">
        <v>36.3</v>
      </c>
      <c r="N109" s="3" t="n">
        <v>36.3</v>
      </c>
      <c r="O109" s="3" t="n">
        <v>36.3</v>
      </c>
      <c r="P109" s="3" t="n">
        <v>36.3</v>
      </c>
      <c r="Q109" s="3" t="n">
        <v>36.24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37</v>
      </c>
      <c r="M110" s="3" t="n">
        <v>37</v>
      </c>
      <c r="N110" s="3" t="n">
        <v>37</v>
      </c>
      <c r="O110" s="3" t="n">
        <v>37</v>
      </c>
      <c r="P110" s="3" t="n">
        <v>37</v>
      </c>
      <c r="Q110" s="3" t="n">
        <v>36.98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37.9</v>
      </c>
      <c r="M111" s="3" t="n">
        <v>37.9</v>
      </c>
      <c r="N111" s="3" t="n">
        <v>37.9</v>
      </c>
      <c r="O111" s="3" t="n">
        <v>37.9</v>
      </c>
      <c r="P111" s="3" t="n">
        <v>37.9</v>
      </c>
      <c r="Q111" s="3" t="n">
        <v>37.7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39</v>
      </c>
      <c r="M112" s="3" t="n">
        <v>39</v>
      </c>
      <c r="N112" s="3" t="n">
        <v>39</v>
      </c>
      <c r="O112" s="3" t="n">
        <v>39</v>
      </c>
      <c r="P112" s="3" t="n">
        <v>39</v>
      </c>
      <c r="Q112" s="3" t="n">
        <v>38.93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0.2</v>
      </c>
      <c r="M113" s="3" t="n">
        <v>40.2</v>
      </c>
      <c r="N113" s="3" t="n">
        <v>40.2</v>
      </c>
      <c r="O113" s="3" t="n">
        <v>40.2</v>
      </c>
      <c r="P113" s="3" t="n">
        <v>40.2</v>
      </c>
      <c r="Q113" s="3" t="n">
        <v>40.14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1.1</v>
      </c>
      <c r="M114" s="3" t="n">
        <v>41.1</v>
      </c>
      <c r="N114" s="3" t="n">
        <v>41.1</v>
      </c>
      <c r="O114" s="3" t="n">
        <v>41.1</v>
      </c>
      <c r="P114" s="3" t="n">
        <v>41.1</v>
      </c>
      <c r="Q114" s="3" t="n">
        <v>41.04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1.7</v>
      </c>
      <c r="M115" s="3" t="n">
        <v>41.7</v>
      </c>
      <c r="N115" s="3" t="n">
        <v>41.7</v>
      </c>
      <c r="O115" s="3" t="n">
        <v>41.7</v>
      </c>
      <c r="P115" s="3" t="n">
        <v>41.7</v>
      </c>
      <c r="Q115" s="3" t="n">
        <v>41.6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2.5</v>
      </c>
      <c r="M116" s="3" t="n">
        <v>42.5</v>
      </c>
      <c r="N116" s="3" t="n">
        <v>42.5</v>
      </c>
      <c r="O116" s="3" t="n">
        <v>42.5</v>
      </c>
      <c r="P116" s="3" t="n">
        <v>42.5</v>
      </c>
      <c r="Q116" s="3" t="n">
        <v>42.44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43.3</v>
      </c>
      <c r="M117" s="3" t="n">
        <v>43.3</v>
      </c>
      <c r="N117" s="3" t="n">
        <v>43.3</v>
      </c>
      <c r="O117" s="3" t="n">
        <v>43.3</v>
      </c>
      <c r="P117" s="3" t="n">
        <v>43.3</v>
      </c>
      <c r="Q117" s="3" t="n">
        <v>43.21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43.8</v>
      </c>
      <c r="M118" s="3" t="n">
        <v>43.8</v>
      </c>
      <c r="N118" s="3" t="n">
        <v>43.8</v>
      </c>
      <c r="O118" s="3" t="n">
        <v>43.8</v>
      </c>
      <c r="P118" s="3" t="n">
        <v>43.8</v>
      </c>
      <c r="Q118" s="3" t="n">
        <v>43.6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44.2</v>
      </c>
      <c r="M119" s="3" t="n">
        <v>44.2</v>
      </c>
      <c r="N119" s="3" t="n">
        <v>44.2</v>
      </c>
      <c r="O119" s="3" t="n">
        <v>44.2</v>
      </c>
      <c r="P119" s="3" t="n">
        <v>44.2</v>
      </c>
      <c r="Q119" s="3" t="n">
        <v>44.17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44.9</v>
      </c>
      <c r="M120" s="3" t="n">
        <v>44.9</v>
      </c>
      <c r="N120" s="3" t="n">
        <v>44.9</v>
      </c>
      <c r="O120" s="3" t="n">
        <v>44.9</v>
      </c>
      <c r="P120" s="3" t="n">
        <v>44.9</v>
      </c>
      <c r="Q120" s="3" t="n">
        <v>44.78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45.6</v>
      </c>
      <c r="M121" s="3" t="n">
        <v>45.6</v>
      </c>
      <c r="N121" s="3" t="n">
        <v>45.6</v>
      </c>
      <c r="O121" s="3" t="n">
        <v>45.6</v>
      </c>
      <c r="P121" s="3" t="n">
        <v>45.6</v>
      </c>
      <c r="Q121" s="3" t="n">
        <v>45.5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46.4</v>
      </c>
      <c r="M122" s="3" t="n">
        <v>46.4</v>
      </c>
      <c r="N122" s="3" t="n">
        <v>46.4</v>
      </c>
      <c r="O122" s="3" t="n">
        <v>46.4</v>
      </c>
      <c r="P122" s="3" t="n">
        <v>46.4</v>
      </c>
      <c r="Q122" s="3" t="n">
        <v>46.31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47.1</v>
      </c>
      <c r="M123" s="3" t="n">
        <v>47.1</v>
      </c>
      <c r="N123" s="3" t="n">
        <v>47.1</v>
      </c>
      <c r="O123" s="3" t="n">
        <v>47.1</v>
      </c>
      <c r="P123" s="3" t="n">
        <v>47.1</v>
      </c>
      <c r="Q123" s="3" t="n">
        <v>47.08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47.8</v>
      </c>
      <c r="M124" s="3" t="n">
        <v>47.8</v>
      </c>
      <c r="N124" s="3" t="n">
        <v>47.8</v>
      </c>
      <c r="O124" s="3" t="n">
        <v>47.8</v>
      </c>
      <c r="P124" s="3" t="n">
        <v>47.8</v>
      </c>
      <c r="Q124" s="3" t="n">
        <v>47.74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48.6</v>
      </c>
      <c r="M125" s="3" t="n">
        <v>48.6</v>
      </c>
      <c r="N125" s="3" t="n">
        <v>48.6</v>
      </c>
      <c r="O125" s="3" t="n">
        <v>48.6</v>
      </c>
      <c r="P125" s="3" t="n">
        <v>48.6</v>
      </c>
      <c r="Q125" s="3" t="n">
        <v>48.55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49.4</v>
      </c>
      <c r="M126" s="3" t="n">
        <v>49.4</v>
      </c>
      <c r="N126" s="3" t="n">
        <v>49.4</v>
      </c>
      <c r="O126" s="3" t="n">
        <v>49.4</v>
      </c>
      <c r="P126" s="3" t="n">
        <v>49.4</v>
      </c>
      <c r="Q126" s="3" t="n">
        <v>49.39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0.5</v>
      </c>
      <c r="M127" s="3" t="n">
        <v>50.5</v>
      </c>
      <c r="N127" s="3" t="n">
        <v>50.5</v>
      </c>
      <c r="O127" s="3" t="n">
        <v>50.5</v>
      </c>
      <c r="P127" s="3" t="n">
        <v>50.5</v>
      </c>
      <c r="Q127" s="3" t="n">
        <v>50.43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51.4</v>
      </c>
      <c r="M128" s="3" t="n">
        <v>51.4</v>
      </c>
      <c r="N128" s="3" t="n">
        <v>51.4</v>
      </c>
      <c r="O128" s="3" t="n">
        <v>51.4</v>
      </c>
      <c r="P128" s="3" t="n">
        <v>51.4</v>
      </c>
      <c r="Q128" s="3" t="n">
        <v>51.32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52.4</v>
      </c>
      <c r="M129" s="3" t="n">
        <v>52.4</v>
      </c>
      <c r="N129" s="3" t="n">
        <v>52.4</v>
      </c>
      <c r="O129" s="3" t="n">
        <v>52.4</v>
      </c>
      <c r="P129" s="3" t="n">
        <v>52.4</v>
      </c>
      <c r="Q129" s="3" t="n">
        <v>52.37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53.5</v>
      </c>
      <c r="M130" s="3" t="n">
        <v>53.5</v>
      </c>
      <c r="N130" s="3" t="n">
        <v>53.5</v>
      </c>
      <c r="O130" s="3" t="n">
        <v>53.5</v>
      </c>
      <c r="P130" s="3" t="n">
        <v>53.5</v>
      </c>
      <c r="Q130" s="3" t="n">
        <v>53.46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54.7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55.9</v>
      </c>
      <c r="M132" s="3" t="n">
        <v>55.9</v>
      </c>
      <c r="N132" s="3" t="n">
        <v>55.9</v>
      </c>
      <c r="O132" s="3" t="n">
        <v>55.9</v>
      </c>
      <c r="P132" s="3" t="n">
        <v>55.9</v>
      </c>
      <c r="Q132" s="3" t="n">
        <v>55.82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57</v>
      </c>
      <c r="M133" s="3" t="n">
        <v>57</v>
      </c>
      <c r="N133" s="3" t="n">
        <v>57</v>
      </c>
      <c r="O133" s="3" t="n">
        <v>57</v>
      </c>
      <c r="P133" s="3" t="n">
        <v>57</v>
      </c>
      <c r="Q133" s="3" t="n">
        <v>56.92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58.3</v>
      </c>
      <c r="M134" s="3" t="n">
        <v>58.3</v>
      </c>
      <c r="N134" s="3" t="n">
        <v>58.3</v>
      </c>
      <c r="O134" s="3" t="n">
        <v>58.3</v>
      </c>
      <c r="P134" s="3" t="n">
        <v>58.3</v>
      </c>
      <c r="Q134" s="3" t="n">
        <v>58.25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59.6</v>
      </c>
      <c r="M135" s="3" t="n">
        <v>59.6</v>
      </c>
      <c r="N135" s="3" t="n">
        <v>59.6</v>
      </c>
      <c r="O135" s="3" t="n">
        <v>59.6</v>
      </c>
      <c r="P135" s="3" t="n">
        <v>59.6</v>
      </c>
      <c r="Q135" s="3" t="n">
        <v>59.59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61</v>
      </c>
      <c r="M136" s="3" t="n">
        <v>61</v>
      </c>
      <c r="N136" s="3" t="n">
        <v>61</v>
      </c>
      <c r="O136" s="3" t="n">
        <v>61</v>
      </c>
      <c r="P136" s="3" t="n">
        <v>61</v>
      </c>
      <c r="Q136" s="3" t="n">
        <v>60.93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62.6</v>
      </c>
      <c r="M137" s="3" t="n">
        <v>62.6</v>
      </c>
      <c r="N137" s="3" t="n">
        <v>62.6</v>
      </c>
      <c r="O137" s="3" t="n">
        <v>62.6</v>
      </c>
      <c r="P137" s="3" t="n">
        <v>62.6</v>
      </c>
      <c r="Q137" s="3" t="n">
        <v>62.57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64.2</v>
      </c>
      <c r="M138" s="3" t="n">
        <v>64.2</v>
      </c>
      <c r="N138" s="3" t="n">
        <v>64.2</v>
      </c>
      <c r="O138" s="3" t="n">
        <v>64.2</v>
      </c>
      <c r="P138" s="3" t="n">
        <v>64.2</v>
      </c>
      <c r="Q138" s="3" t="n">
        <v>64.19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65.4</v>
      </c>
      <c r="M139" s="3" t="n">
        <v>65.4</v>
      </c>
      <c r="N139" s="3" t="n">
        <v>65.4</v>
      </c>
      <c r="O139" s="3" t="n">
        <v>65.4</v>
      </c>
      <c r="P139" s="3" t="n">
        <v>65.4</v>
      </c>
      <c r="Q139" s="3" t="n">
        <v>65.35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66.7</v>
      </c>
      <c r="M140" s="3" t="n">
        <v>66.7</v>
      </c>
      <c r="N140" s="3" t="n">
        <v>66.7</v>
      </c>
      <c r="O140" s="3" t="n">
        <v>66.7</v>
      </c>
      <c r="P140" s="3" t="n">
        <v>66.7</v>
      </c>
      <c r="Q140" s="3" t="n">
        <v>66.65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67.9</v>
      </c>
      <c r="M141" s="3" t="n">
        <v>67.9</v>
      </c>
      <c r="N141" s="3" t="n">
        <v>67.9</v>
      </c>
      <c r="O141" s="3" t="n">
        <v>67.9</v>
      </c>
      <c r="P141" s="3" t="n">
        <v>67.9</v>
      </c>
      <c r="Q141" s="3" t="n">
        <v>67.85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68.9</v>
      </c>
      <c r="M142" s="3" t="n">
        <v>68.9</v>
      </c>
      <c r="N142" s="3" t="n">
        <v>68.9</v>
      </c>
      <c r="O142" s="3" t="n">
        <v>68.9</v>
      </c>
      <c r="P142" s="3" t="n">
        <v>68.9</v>
      </c>
      <c r="Q142" s="3" t="n">
        <v>68.85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69.7</v>
      </c>
      <c r="M143" s="3" t="n">
        <v>69.7</v>
      </c>
      <c r="N143" s="3" t="n">
        <v>69.7</v>
      </c>
      <c r="O143" s="3" t="n">
        <v>69.7</v>
      </c>
      <c r="P143" s="3" t="n">
        <v>69.7</v>
      </c>
      <c r="Q143" s="3" t="n">
        <v>69.71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70.7</v>
      </c>
      <c r="M144" s="3" t="n">
        <v>70.7</v>
      </c>
      <c r="N144" s="3" t="n">
        <v>70.7</v>
      </c>
      <c r="O144" s="3" t="n">
        <v>70.7</v>
      </c>
      <c r="P144" s="3" t="n">
        <v>70.7</v>
      </c>
      <c r="Q144" s="3" t="n">
        <v>70.69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71.5</v>
      </c>
      <c r="M145" s="3" t="n">
        <v>71.5</v>
      </c>
      <c r="N145" s="3" t="n">
        <v>71.5</v>
      </c>
      <c r="O145" s="3" t="n">
        <v>71.5</v>
      </c>
      <c r="P145" s="3" t="n">
        <v>71.5</v>
      </c>
      <c r="Q145" s="3" t="n">
        <v>71.46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72.1</v>
      </c>
      <c r="M146" s="3" t="n">
        <v>72.1</v>
      </c>
      <c r="N146" s="3" t="n">
        <v>72.1</v>
      </c>
      <c r="O146" s="3" t="n">
        <v>72.1</v>
      </c>
      <c r="P146" s="3" t="n">
        <v>72.1</v>
      </c>
      <c r="Q146" s="3" t="n">
        <v>72.12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72.9</v>
      </c>
      <c r="M147" s="3" t="n">
        <v>72.9</v>
      </c>
      <c r="N147" s="3" t="n">
        <v>72.9</v>
      </c>
      <c r="O147" s="3" t="n">
        <v>72.9</v>
      </c>
      <c r="P147" s="3" t="n">
        <v>72.9</v>
      </c>
      <c r="Q147" s="3" t="n">
        <v>72.84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73.5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74.2</v>
      </c>
      <c r="M149" s="3" t="n">
        <v>74.2</v>
      </c>
      <c r="N149" s="3" t="n">
        <v>74.2</v>
      </c>
      <c r="O149" s="3" t="n">
        <v>74.2</v>
      </c>
      <c r="P149" s="3" t="n">
        <v>74.2</v>
      </c>
      <c r="Q149" s="3" t="n">
        <v>74.19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75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75.6</v>
      </c>
      <c r="M151" s="3" t="n">
        <v>75.6</v>
      </c>
      <c r="N151" s="3" t="n">
        <v>75.6</v>
      </c>
      <c r="O151" s="3" t="n">
        <v>75.6</v>
      </c>
      <c r="P151" s="3" t="n">
        <v>75.6</v>
      </c>
      <c r="Q151" s="3" t="n">
        <v>75.62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76.3</v>
      </c>
      <c r="M152" s="3" t="n">
        <v>76.3</v>
      </c>
      <c r="N152" s="3" t="n">
        <v>76.3</v>
      </c>
      <c r="O152" s="3" t="n">
        <v>76.3</v>
      </c>
      <c r="P152" s="3" t="n">
        <v>76.3</v>
      </c>
      <c r="Q152" s="3" t="n">
        <v>76.25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76.8</v>
      </c>
      <c r="M153" s="3" t="n">
        <v>76.8</v>
      </c>
      <c r="N153" s="3" t="n">
        <v>76.8</v>
      </c>
      <c r="O153" s="3" t="n">
        <v>76.8</v>
      </c>
      <c r="P153" s="3" t="n">
        <v>76.8</v>
      </c>
      <c r="Q153" s="3" t="n">
        <v>76.82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77.7</v>
      </c>
      <c r="M154" s="3" t="n">
        <v>77.7</v>
      </c>
      <c r="N154" s="3" t="n">
        <v>77.7</v>
      </c>
      <c r="O154" s="3" t="n">
        <v>77.7</v>
      </c>
      <c r="P154" s="3" t="n">
        <v>77.7</v>
      </c>
      <c r="Q154" s="3" t="n">
        <v>77.64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78.3</v>
      </c>
      <c r="M155" s="3" t="n">
        <v>78.3</v>
      </c>
      <c r="N155" s="3" t="n">
        <v>78.3</v>
      </c>
      <c r="O155" s="3" t="n">
        <v>78.3</v>
      </c>
      <c r="P155" s="3" t="n">
        <v>78.3</v>
      </c>
      <c r="Q155" s="3" t="n">
        <v>78.25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78.8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79.5</v>
      </c>
      <c r="M157" s="3" t="n">
        <v>79.5</v>
      </c>
      <c r="N157" s="3" t="n">
        <v>79.5</v>
      </c>
      <c r="O157" s="3" t="n">
        <v>79.5</v>
      </c>
      <c r="P157" s="3" t="n">
        <v>79.5</v>
      </c>
      <c r="Q157" s="3" t="n">
        <v>79.44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79.8</v>
      </c>
      <c r="M158" s="3" t="n">
        <v>79.8</v>
      </c>
      <c r="N158" s="3" t="n">
        <v>79.8</v>
      </c>
      <c r="O158" s="3" t="n">
        <v>79.8</v>
      </c>
      <c r="P158" s="3" t="n">
        <v>79.8</v>
      </c>
      <c r="Q158" s="3" t="n">
        <v>79.81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80.3</v>
      </c>
      <c r="M159" s="3" t="n">
        <v>80.3</v>
      </c>
      <c r="N159" s="3" t="n">
        <v>80.3</v>
      </c>
      <c r="O159" s="3" t="n">
        <v>80.3</v>
      </c>
      <c r="P159" s="3" t="n">
        <v>80.3</v>
      </c>
      <c r="Q159" s="3" t="n">
        <v>80.26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80.8</v>
      </c>
      <c r="M160" s="3" t="n">
        <v>80.8</v>
      </c>
      <c r="N160" s="3" t="n">
        <v>80.8</v>
      </c>
      <c r="O160" s="3" t="n">
        <v>80.8</v>
      </c>
      <c r="P160" s="3" t="n">
        <v>80.8</v>
      </c>
      <c r="Q160" s="3" t="n">
        <v>80.81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81.5</v>
      </c>
      <c r="M161" s="3" t="n">
        <v>81.5</v>
      </c>
      <c r="N161" s="3" t="n">
        <v>81.5</v>
      </c>
      <c r="O161" s="3" t="n">
        <v>81.5</v>
      </c>
      <c r="P161" s="3" t="n">
        <v>81.5</v>
      </c>
      <c r="Q161" s="3" t="n">
        <v>81.44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82.1</v>
      </c>
      <c r="M162" s="3" t="n">
        <v>82.1</v>
      </c>
      <c r="N162" s="3" t="n">
        <v>82.1</v>
      </c>
      <c r="O162" s="3" t="n">
        <v>82.1</v>
      </c>
      <c r="P162" s="3" t="n">
        <v>82.1</v>
      </c>
      <c r="Q162" s="3" t="n">
        <v>82.1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82.7</v>
      </c>
      <c r="M163" s="3" t="n">
        <v>82.7</v>
      </c>
      <c r="N163" s="3" t="n">
        <v>82.7</v>
      </c>
      <c r="O163" s="3" t="n">
        <v>82.7</v>
      </c>
      <c r="P163" s="3" t="n">
        <v>82.7</v>
      </c>
      <c r="Q163" s="3" t="n">
        <v>82.68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83.4</v>
      </c>
      <c r="M164" s="3" t="n">
        <v>83.4</v>
      </c>
      <c r="N164" s="3" t="n">
        <v>83.4</v>
      </c>
      <c r="O164" s="3" t="n">
        <v>83.4</v>
      </c>
      <c r="P164" s="3" t="n">
        <v>83.4</v>
      </c>
      <c r="Q164" s="3" t="n">
        <v>83.35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84.1</v>
      </c>
      <c r="M165" s="3" t="n">
        <v>84.1</v>
      </c>
      <c r="N165" s="3" t="n">
        <v>84.1</v>
      </c>
      <c r="O165" s="3" t="n">
        <v>84.1</v>
      </c>
      <c r="P165" s="3" t="n">
        <v>84.1</v>
      </c>
      <c r="Q165" s="3" t="n">
        <v>84.08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84.7</v>
      </c>
      <c r="M166" s="3" t="n">
        <v>84.7</v>
      </c>
      <c r="N166" s="3" t="n">
        <v>84.7</v>
      </c>
      <c r="O166" s="3" t="n">
        <v>84.7</v>
      </c>
      <c r="P166" s="3" t="n">
        <v>84.7</v>
      </c>
      <c r="Q166" s="3" t="n">
        <v>84.69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85.6</v>
      </c>
      <c r="M167" s="3" t="n">
        <v>85.6</v>
      </c>
      <c r="N167" s="3" t="n">
        <v>85.6</v>
      </c>
      <c r="O167" s="3" t="n">
        <v>85.6</v>
      </c>
      <c r="P167" s="3" t="n">
        <v>85.6</v>
      </c>
      <c r="Q167" s="3" t="n">
        <v>85.5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86.7</v>
      </c>
      <c r="M168" s="3" t="n">
        <v>86.7</v>
      </c>
      <c r="N168" s="3" t="n">
        <v>86.7</v>
      </c>
      <c r="O168" s="3" t="n">
        <v>86.7</v>
      </c>
      <c r="P168" s="3" t="n">
        <v>86.7</v>
      </c>
      <c r="Q168" s="3" t="n">
        <v>86.6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87.5</v>
      </c>
      <c r="M169" s="3" t="n">
        <v>87.5</v>
      </c>
      <c r="N169" s="3" t="n">
        <v>87.5</v>
      </c>
      <c r="O169" s="3" t="n">
        <v>87.5</v>
      </c>
      <c r="P169" s="3" t="n">
        <v>87.5</v>
      </c>
      <c r="Q169" s="3" t="n">
        <v>87.46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88.4</v>
      </c>
      <c r="M170" s="3" t="n">
        <v>88.4</v>
      </c>
      <c r="N170" s="3" t="n">
        <v>88.4</v>
      </c>
      <c r="O170" s="3" t="n">
        <v>88.4</v>
      </c>
      <c r="P170" s="3" t="n">
        <v>88.4</v>
      </c>
      <c r="Q170" s="3" t="n">
        <v>88.4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89.4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90.1</v>
      </c>
      <c r="M172" s="3" t="n">
        <v>90.1</v>
      </c>
      <c r="N172" s="3" t="n">
        <v>90.1</v>
      </c>
      <c r="O172" s="3" t="n">
        <v>90.1</v>
      </c>
      <c r="P172" s="3" t="n">
        <v>90.1</v>
      </c>
      <c r="Q172" s="3" t="n">
        <v>90.13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90.9</v>
      </c>
      <c r="M173" s="3" t="n">
        <v>90.9</v>
      </c>
      <c r="N173" s="3" t="n">
        <v>90.9</v>
      </c>
      <c r="O173" s="3" t="n">
        <v>90.9</v>
      </c>
      <c r="P173" s="3" t="n">
        <v>90.9</v>
      </c>
      <c r="Q173" s="3" t="n">
        <v>90.91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506032705224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92</v>
      </c>
      <c r="M174" s="3" t="n">
        <v>92</v>
      </c>
      <c r="N174" s="3" t="n">
        <v>92</v>
      </c>
      <c r="O174" s="3" t="n">
        <v>92</v>
      </c>
      <c r="P174" s="3" t="n">
        <v>92</v>
      </c>
      <c r="Q174" s="3" t="n">
        <v>92.01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863395090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93.2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04137368797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94.2</v>
      </c>
      <c r="M176" s="3" t="n">
        <v>94.2</v>
      </c>
      <c r="N176" s="3" t="n">
        <v>94.2</v>
      </c>
      <c r="O176" s="3" t="n">
        <v>94.2</v>
      </c>
      <c r="P176" s="3" t="n">
        <v>94.2</v>
      </c>
      <c r="Q176" s="3" t="n">
        <v>94.19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1273833004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95.1</v>
      </c>
      <c r="M177" s="3" t="n">
        <v>95.1</v>
      </c>
      <c r="N177" s="3" t="n">
        <v>95.1</v>
      </c>
      <c r="O177" s="3" t="n">
        <v>95.1</v>
      </c>
      <c r="P177" s="3" t="n">
        <v>95.1</v>
      </c>
      <c r="Q177" s="3" t="n">
        <v>95.14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10351812807</v>
      </c>
      <c r="D178" s="3" t="n">
        <v>116.410351812807</v>
      </c>
      <c r="E178" s="3" t="n">
        <v>116.410351812807</v>
      </c>
      <c r="F178" s="3" t="n">
        <v>116.414704667493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96.3</v>
      </c>
      <c r="M178" s="3" t="n">
        <v>96.3</v>
      </c>
      <c r="N178" s="3" t="n">
        <v>96.3</v>
      </c>
      <c r="O178" s="3" t="n">
        <v>96.3</v>
      </c>
      <c r="P178" s="3" t="n">
        <v>96.3</v>
      </c>
      <c r="Q178" s="3" t="n">
        <v>96.26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342861850235</v>
      </c>
      <c r="D179" s="3" t="n">
        <v>117.342861850235</v>
      </c>
      <c r="E179" s="3" t="n">
        <v>117.342861850235</v>
      </c>
      <c r="F179" s="3" t="n">
        <v>117.214815423489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97</v>
      </c>
      <c r="M179" s="3" t="n">
        <v>97</v>
      </c>
      <c r="N179" s="3" t="n">
        <v>97</v>
      </c>
      <c r="O179" s="3" t="n">
        <v>97</v>
      </c>
      <c r="P179" s="3" t="n">
        <v>97</v>
      </c>
      <c r="Q179" s="3" t="n">
        <v>97.02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183310758117</v>
      </c>
      <c r="D180" s="3" t="n">
        <v>118.183310758117</v>
      </c>
      <c r="E180" s="3" t="n">
        <v>118.183310758117</v>
      </c>
      <c r="F180" s="3" t="n">
        <v>118.03315641714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97.7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38027707189</v>
      </c>
      <c r="D181" s="3" t="n">
        <v>118.938027707189</v>
      </c>
      <c r="E181" s="3" t="n">
        <v>118.938027707189</v>
      </c>
      <c r="F181" s="3" t="n">
        <v>118.763317488936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98.3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20.046728971963</v>
      </c>
      <c r="D182" s="3" t="n">
        <v>120.046728971963</v>
      </c>
      <c r="E182" s="3" t="n">
        <v>120.046728971963</v>
      </c>
      <c r="F182" s="3" t="n">
        <v>119.890210430009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99.1</v>
      </c>
      <c r="M182" s="3" t="n">
        <v>99.1</v>
      </c>
      <c r="N182" s="3" t="n">
        <v>99.1</v>
      </c>
      <c r="O182" s="3" t="n">
        <v>99.1</v>
      </c>
      <c r="P182" s="3" t="n">
        <v>99.1</v>
      </c>
      <c r="Q182" s="3" t="n">
        <v>99.14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879652980934</v>
      </c>
      <c r="D183" s="3" t="n">
        <v>120.879652980934</v>
      </c>
      <c r="E183" s="3" t="n">
        <v>120.879652980934</v>
      </c>
      <c r="F183" s="3" t="n">
        <v>120.693279434058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99.8</v>
      </c>
      <c r="M183" s="3" t="n">
        <v>99.8</v>
      </c>
      <c r="N183" s="3" t="n">
        <v>99.8</v>
      </c>
      <c r="O183" s="3" t="n">
        <v>99.8</v>
      </c>
      <c r="P183" s="3" t="n">
        <v>99.8</v>
      </c>
      <c r="Q183" s="3" t="n">
        <v>99.81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23364411188</v>
      </c>
      <c r="D184" s="3" t="n">
        <v>121.23364411188</v>
      </c>
      <c r="E184" s="3" t="n">
        <v>121.23364411188</v>
      </c>
      <c r="F184" s="3" t="n">
        <v>121.102093978559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00.2</v>
      </c>
      <c r="M184" s="3" t="n">
        <v>100.2</v>
      </c>
      <c r="N184" s="3" t="n">
        <v>100.2</v>
      </c>
      <c r="O184" s="3" t="n">
        <v>100.2</v>
      </c>
      <c r="P184" s="3" t="n">
        <v>100.2</v>
      </c>
      <c r="Q184" s="3" t="n">
        <v>100.17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86022280997</v>
      </c>
      <c r="C185" s="3" t="n">
        <v>122.218495353472</v>
      </c>
      <c r="D185" s="3" t="n">
        <v>122.218495353472</v>
      </c>
      <c r="E185" s="3" t="n">
        <v>122.218495353472</v>
      </c>
      <c r="F185" s="3" t="n">
        <v>121.906060426423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00.9</v>
      </c>
      <c r="M185" s="3" t="n">
        <v>100.9</v>
      </c>
      <c r="N185" s="3" t="n">
        <v>100.9</v>
      </c>
      <c r="O185" s="3" t="n">
        <v>100.9</v>
      </c>
      <c r="P185" s="3" t="n">
        <v>100.9</v>
      </c>
      <c r="Q185" s="3" t="n">
        <v>100.88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918458369167</v>
      </c>
      <c r="C186" s="3" t="n">
        <v>123.303532747824</v>
      </c>
      <c r="D186" s="3" t="n">
        <v>123.303532747824</v>
      </c>
      <c r="E186" s="3" t="n">
        <v>123.303532747824</v>
      </c>
      <c r="F186" s="3" t="n">
        <v>122.867613737119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01.8</v>
      </c>
      <c r="M186" s="3" t="n">
        <v>101.8</v>
      </c>
      <c r="N186" s="3" t="n">
        <v>101.8</v>
      </c>
      <c r="O186" s="3" t="n">
        <v>101.8</v>
      </c>
      <c r="P186" s="3" t="n">
        <v>101.8</v>
      </c>
      <c r="Q186" s="3" t="n">
        <v>101.83</v>
      </c>
      <c r="R186" s="3" t="n">
        <v>101.85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123.655742603845</v>
      </c>
      <c r="C187" s="3" t="n">
        <v>124.019521373552</v>
      </c>
      <c r="D187" s="3" t="n">
        <v>124.019521373552</v>
      </c>
      <c r="E187" s="3" t="n">
        <v>124.019521373552</v>
      </c>
      <c r="F187" s="3" t="n">
        <v>123.39679554981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02.4</v>
      </c>
      <c r="M187" s="3" t="n">
        <v>102.4</v>
      </c>
      <c r="N187" s="3" t="n">
        <v>102.4</v>
      </c>
      <c r="O187" s="3" t="n">
        <v>102.4</v>
      </c>
      <c r="P187" s="3" t="n">
        <v>102.4</v>
      </c>
      <c r="Q187" s="3" t="n">
        <v>102.39</v>
      </c>
      <c r="R187" s="3" t="n">
        <v>102.38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124.490073958739</v>
      </c>
      <c r="D188" s="3" t="n">
        <v>124.475020921316</v>
      </c>
      <c r="E188" s="3" t="n">
        <v>124.475020921316</v>
      </c>
      <c r="F188" s="3" t="n">
        <v>123.734288049189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02.8</v>
      </c>
      <c r="M188" s="3" t="n">
        <v>102.8</v>
      </c>
      <c r="N188" s="3" t="n">
        <v>102.8</v>
      </c>
      <c r="O188" s="3" t="n">
        <v>102.8</v>
      </c>
      <c r="P188" s="3" t="n">
        <v>102.8</v>
      </c>
      <c r="Q188" s="3" t="n">
        <v>102.83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124.917020011128</v>
      </c>
      <c r="E189" s="3" t="n">
        <v>124.894748928353</v>
      </c>
      <c r="F189" s="3" t="n">
        <v>124.149099271752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03.4</v>
      </c>
      <c r="M189" s="3" t="n">
        <v>103.4</v>
      </c>
      <c r="N189" s="3" t="n">
        <v>103.4</v>
      </c>
      <c r="O189" s="3" t="n">
        <v>103.4</v>
      </c>
      <c r="P189" s="3" t="n">
        <v>103.4</v>
      </c>
      <c r="Q189" s="3" t="n">
        <v>103.42</v>
      </c>
      <c r="R189" s="3" t="n">
        <v>103.5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125.677885529568</v>
      </c>
      <c r="F190" s="3" t="n">
        <v>124.96816255155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04.1</v>
      </c>
      <c r="M190" s="3" t="n">
        <v>104.1</v>
      </c>
      <c r="N190" s="3" t="n">
        <v>104.1</v>
      </c>
      <c r="O190" s="3" t="n">
        <v>104.1</v>
      </c>
      <c r="P190" s="3" t="n">
        <v>104.1</v>
      </c>
      <c r="Q190" s="3" t="n">
        <v>104.15</v>
      </c>
      <c r="R190" s="3" t="n">
        <v>104.16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125.887139305357</v>
      </c>
      <c r="G191" s="3" t="n">
        <v>125.889614422009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04.6</v>
      </c>
      <c r="M191" s="3" t="n">
        <v>104.6</v>
      </c>
      <c r="N191" s="3" t="n">
        <v>104.6</v>
      </c>
      <c r="O191" s="3" t="n">
        <v>104.6</v>
      </c>
      <c r="P191" s="3" t="n">
        <v>104.6</v>
      </c>
      <c r="Q191" s="3" t="n">
        <v>104.63</v>
      </c>
      <c r="R191" s="3" t="n">
        <v>104.74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126.434915659054</v>
      </c>
      <c r="H192" s="3" t="n">
        <v>126.545556176635</v>
      </c>
      <c r="I192" s="3" t="n">
        <v>126.545556176635</v>
      </c>
      <c r="J192" s="3" t="n">
        <v>126.545556176635</v>
      </c>
      <c r="K192" s="3" t="n">
        <v>126.545556176635</v>
      </c>
      <c r="L192" s="3" t="n">
        <v>105.2</v>
      </c>
      <c r="M192" s="3" t="n">
        <v>105.2</v>
      </c>
      <c r="N192" s="3" t="n">
        <v>105.2</v>
      </c>
      <c r="O192" s="3" t="n">
        <v>105.2</v>
      </c>
      <c r="P192" s="3" t="n">
        <v>105.2</v>
      </c>
      <c r="Q192" s="3" t="n">
        <v>105.25</v>
      </c>
      <c r="R192" s="3" t="n">
        <v>105.39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126.982752266529</v>
      </c>
      <c r="I193" s="3" t="n">
        <v>126.9314292024</v>
      </c>
      <c r="J193" s="3" t="n">
        <v>126.9314292024</v>
      </c>
      <c r="K193" s="3" t="n">
        <v>126.9314292024</v>
      </c>
      <c r="L193" s="3" t="n">
        <v>105.8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6.07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127.618473235009</v>
      </c>
      <c r="J194" s="3" t="n">
        <v>127.555254931354</v>
      </c>
      <c r="K194" s="3" t="n">
        <v>127.555254931354</v>
      </c>
      <c r="L194" s="3" t="n">
        <v>106.7</v>
      </c>
      <c r="M194" s="3" t="n">
        <v>106.7</v>
      </c>
      <c r="N194" s="3" t="n">
        <v>106.7</v>
      </c>
      <c r="O194" s="3" t="n">
        <v>106.7</v>
      </c>
      <c r="P194" s="3" t="n">
        <v>106.7</v>
      </c>
      <c r="Q194" s="3" t="n">
        <v>106.68</v>
      </c>
      <c r="R194" s="3" t="n">
        <v>106.93</v>
      </c>
      <c r="S194" s="3" t="n">
        <v>106.93</v>
      </c>
      <c r="T194" s="3" t="n">
        <v>106.93</v>
      </c>
      <c r="U194" s="3" t="n">
        <v>106.93</v>
      </c>
      <c r="V194" s="3" t="n">
        <v>106.7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128.015628137951</v>
      </c>
      <c r="K195" s="3" t="n">
        <v>128.102336090965</v>
      </c>
      <c r="L195" s="3" t="n">
        <v>107.3</v>
      </c>
      <c r="M195" s="3" t="n">
        <v>107.3</v>
      </c>
      <c r="N195" s="3" t="n">
        <v>107.3</v>
      </c>
      <c r="O195" s="3" t="n">
        <v>107.3</v>
      </c>
      <c r="P195" s="3" t="n">
        <v>107.3</v>
      </c>
      <c r="Q195" s="3" t="n">
        <v>107.31</v>
      </c>
      <c r="R195" s="3" t="n">
        <v>107.49</v>
      </c>
      <c r="S195" s="3" t="n">
        <v>107.49</v>
      </c>
      <c r="T195" s="3" t="n">
        <v>107.49</v>
      </c>
      <c r="U195" s="3" t="n">
        <v>107.49</v>
      </c>
      <c r="V195" s="3" t="n">
        <v>107.26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128.29058904159</v>
      </c>
      <c r="L196" s="3" t="n">
        <v>108</v>
      </c>
      <c r="M196" s="3" t="n">
        <v>107.9</v>
      </c>
      <c r="N196" s="3" t="n">
        <v>107.9</v>
      </c>
      <c r="O196" s="3" t="n">
        <v>107.9</v>
      </c>
      <c r="P196" s="3" t="n">
        <v>107.9</v>
      </c>
      <c r="Q196" s="3" t="n">
        <v>107.86</v>
      </c>
      <c r="R196" s="3" t="n">
        <v>108.03</v>
      </c>
      <c r="S196" s="3" t="n">
        <v>108.03</v>
      </c>
      <c r="T196" s="3" t="n">
        <v>108.03</v>
      </c>
      <c r="U196" s="3" t="n">
        <v>108.03</v>
      </c>
      <c r="V196" s="3" t="n">
        <v>107.7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108.5</v>
      </c>
      <c r="N197" s="3" t="n">
        <v>108.4</v>
      </c>
      <c r="O197" s="3" t="n">
        <v>108.4</v>
      </c>
      <c r="P197" s="3" t="n">
        <v>108.4</v>
      </c>
      <c r="Q197" s="3" t="n">
        <v>108.42</v>
      </c>
      <c r="R197" s="3" t="n">
        <v>108.6</v>
      </c>
      <c r="S197" s="3" t="n">
        <v>108.6</v>
      </c>
      <c r="T197" s="3" t="n">
        <v>108.6</v>
      </c>
      <c r="U197" s="3" t="n">
        <v>108.6</v>
      </c>
      <c r="V197" s="3" t="n">
        <v>108.3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109.2</v>
      </c>
      <c r="N198" s="3" t="n">
        <v>109</v>
      </c>
      <c r="O198" s="3" t="n">
        <v>109</v>
      </c>
      <c r="P198" s="3" t="n">
        <v>109</v>
      </c>
      <c r="Q198" s="3" t="n">
        <v>109.03</v>
      </c>
      <c r="R198" s="3" t="n">
        <v>109.35</v>
      </c>
      <c r="S198" s="3" t="n">
        <v>109.35</v>
      </c>
      <c r="T198" s="3" t="n">
        <v>109.35</v>
      </c>
      <c r="U198" s="3" t="n">
        <v>109.35</v>
      </c>
      <c r="V198" s="3" t="n">
        <v>108.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109.6</v>
      </c>
      <c r="O199" s="3" t="n">
        <v>109.6</v>
      </c>
      <c r="P199" s="3" t="n">
        <v>109.6</v>
      </c>
      <c r="Q199" s="3" t="n">
        <v>109.62</v>
      </c>
      <c r="R199" s="3" t="n">
        <v>109.86</v>
      </c>
      <c r="S199" s="3" t="n">
        <v>109.86</v>
      </c>
      <c r="T199" s="3" t="n">
        <v>109.86</v>
      </c>
      <c r="U199" s="3" t="n">
        <v>109.86</v>
      </c>
      <c r="V199" s="3" t="n">
        <v>109.28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110.1</v>
      </c>
      <c r="P200" s="3" t="n">
        <v>110.2</v>
      </c>
      <c r="Q200" s="3" t="n">
        <v>110.17</v>
      </c>
      <c r="R200" s="3" t="n">
        <v>110.59</v>
      </c>
      <c r="S200" s="3" t="n">
        <v>110.59</v>
      </c>
      <c r="T200" s="3" t="n">
        <v>110.59</v>
      </c>
      <c r="U200" s="3" t="n">
        <v>110.59</v>
      </c>
      <c r="V200" s="3" t="n">
        <v>109.7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110.7</v>
      </c>
      <c r="Q201" s="3" t="n">
        <v>110.69</v>
      </c>
      <c r="R201" s="3" t="n">
        <v>111.1</v>
      </c>
      <c r="S201" s="3" t="n">
        <v>111.1</v>
      </c>
      <c r="T201" s="3" t="n">
        <v>111.1</v>
      </c>
      <c r="U201" s="3" t="n">
        <v>111.1</v>
      </c>
      <c r="V201" s="3" t="n">
        <v>110.2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111.44</v>
      </c>
      <c r="R202" s="3" t="n">
        <v>111.78</v>
      </c>
      <c r="S202" s="3" t="n">
        <v>111.78</v>
      </c>
      <c r="T202" s="3" t="n">
        <v>111.78</v>
      </c>
      <c r="U202" s="3" t="n">
        <v>111.78</v>
      </c>
      <c r="V202" s="3" t="n">
        <v>110.97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112.17</v>
      </c>
      <c r="S203" s="3" t="n">
        <v>112.27</v>
      </c>
      <c r="T203" s="3" t="n">
        <v>112.27</v>
      </c>
      <c r="U203" s="3" t="n">
        <v>112.27</v>
      </c>
      <c r="V203" s="3" t="n">
        <v>111.45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112.66</v>
      </c>
      <c r="T204" s="3" t="n">
        <v>112.67</v>
      </c>
      <c r="U204" s="3" t="n">
        <v>112.67</v>
      </c>
      <c r="V204" s="3" t="n">
        <v>111.7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113.1</v>
      </c>
      <c r="U205" s="3" t="n">
        <v>113.07</v>
      </c>
      <c r="V205" s="3" t="n">
        <v>112.0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113.33</v>
      </c>
      <c r="V206" s="3" t="n">
        <v>112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112.57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8:39Z</dcterms:modified>
  <cp:revision>0</cp:revision>
  <dc:subject/>
  <dc:title/>
</cp:coreProperties>
</file>