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22</v>
      </c>
      <c r="B5" s="0" t="n">
        <v>0</v>
      </c>
      <c r="C5" s="0" t="n">
        <v>1992.375</v>
      </c>
      <c r="D5" s="1" t="n">
        <f aca="false">400*(LN(realtimeoutput!$B183)-LN(realtimeoutput!$B182))</f>
        <v>1.53183136392201</v>
      </c>
      <c r="E5" s="1" t="n">
        <f aca="false">400*(LN(realtimedeflator!$B183)-LN(realtimedeflator!$B182))</f>
        <v>2.69221661029881</v>
      </c>
      <c r="F5" s="2" t="n">
        <v>3.77</v>
      </c>
    </row>
    <row r="6" customFormat="false" ht="12.75" hidden="false" customHeight="false" outlineLevel="0" collapsed="false">
      <c r="A6" s="0" t="n">
        <v>19923</v>
      </c>
      <c r="B6" s="0" t="n">
        <v>1</v>
      </c>
      <c r="C6" s="3" t="n">
        <f aca="false">C5+0.25</f>
        <v>1992.625</v>
      </c>
      <c r="D6" s="1" t="n">
        <f aca="false">400*(LN(realtimeoutput!$C184)-LN(realtimeoutput!$C183))</f>
        <v>3.36249321331934</v>
      </c>
      <c r="E6" s="1" t="n">
        <f aca="false">400*(LN(realtimedeflator!$C184)-LN(realtimedeflator!$C183))</f>
        <v>1.77532183182834</v>
      </c>
      <c r="F6" s="2" t="n">
        <v>3.25666666666667</v>
      </c>
    </row>
    <row r="7" customFormat="false" ht="12.75" hidden="false" customHeight="false" outlineLevel="0" collapsed="false">
      <c r="A7" s="0" t="n">
        <v>19924</v>
      </c>
      <c r="B7" s="0" t="n">
        <v>2</v>
      </c>
      <c r="C7" s="3" t="n">
        <f aca="false">C6+0.25</f>
        <v>1992.875</v>
      </c>
      <c r="D7" s="1" t="n">
        <f aca="false">400*(LN(realtimeoutput!$D185)-LN(realtimeoutput!$D184))</f>
        <v>4.60280155614399</v>
      </c>
      <c r="E7" s="1" t="n">
        <f aca="false">400*(LN(realtimedeflator!$D185)-LN(realtimedeflator!$D184))</f>
        <v>2.24960021074523</v>
      </c>
      <c r="F7" s="2" t="n">
        <v>3.03666666666667</v>
      </c>
    </row>
    <row r="8" customFormat="false" ht="12.75" hidden="false" customHeight="false" outlineLevel="0" collapsed="false">
      <c r="A8" s="0" t="n">
        <v>19931</v>
      </c>
      <c r="B8" s="0" t="n">
        <v>3</v>
      </c>
      <c r="C8" s="3" t="n">
        <f aca="false">C7+0.25</f>
        <v>1993.125</v>
      </c>
      <c r="D8" s="1" t="n">
        <f aca="false">400*(LN(realtimeoutput!$E186)-LN(realtimeoutput!$E185))</f>
        <v>0.728677871747863</v>
      </c>
      <c r="E8" s="1" t="n">
        <f aca="false">400*(LN(realtimedeflator!$E186)-LN(realtimedeflator!$E185))</f>
        <v>3.45860888572638</v>
      </c>
      <c r="F8" s="2" t="n">
        <v>3.04</v>
      </c>
    </row>
    <row r="9" customFormat="false" ht="12.75" hidden="false" customHeight="false" outlineLevel="0" collapsed="false">
      <c r="A9" s="0" t="n">
        <v>19932</v>
      </c>
      <c r="B9" s="0" t="n">
        <v>4</v>
      </c>
      <c r="C9" s="3" t="n">
        <f aca="false">C8+0.25</f>
        <v>1993.375</v>
      </c>
      <c r="D9" s="1" t="n">
        <f aca="false">400*(LN(realtimeoutput!$F187)-LN(realtimeoutput!$F186))</f>
        <v>1.87814063702731</v>
      </c>
      <c r="E9" s="1" t="n">
        <f aca="false">400*(LN(realtimedeflator!$F187)-LN(realtimedeflator!$F186))</f>
        <v>2.31596889649062</v>
      </c>
      <c r="F9" s="2" t="n">
        <v>3</v>
      </c>
    </row>
    <row r="10" customFormat="false" ht="12.75" hidden="false" customHeight="false" outlineLevel="0" collapsed="false">
      <c r="A10" s="0" t="n">
        <v>19933</v>
      </c>
      <c r="B10" s="0" t="n">
        <v>5</v>
      </c>
      <c r="C10" s="3" t="n">
        <f aca="false">C9+0.25</f>
        <v>1993.625</v>
      </c>
      <c r="D10" s="1" t="n">
        <f aca="false">400*(LN(realtimeoutput!$G188)-LN(realtimeoutput!$G187))</f>
        <v>2.82802631072698</v>
      </c>
      <c r="E10" s="1" t="n">
        <f aca="false">400*(LN(realtimedeflator!$G188)-LN(realtimedeflator!$G187))</f>
        <v>1.46643078345825</v>
      </c>
      <c r="F10" s="2" t="n">
        <v>3.06</v>
      </c>
    </row>
    <row r="11" customFormat="false" ht="12.75" hidden="false" customHeight="false" outlineLevel="0" collapsed="false">
      <c r="A11" s="0" t="n">
        <v>19934</v>
      </c>
      <c r="B11" s="0" t="n">
        <v>6</v>
      </c>
      <c r="C11" s="3" t="n">
        <f aca="false">C10+0.25</f>
        <v>1993.875</v>
      </c>
      <c r="D11" s="1" t="n">
        <f aca="false">400*(LN(realtimeoutput!$H189)-LN(realtimeoutput!$H188))</f>
        <v>6.73893533314072</v>
      </c>
      <c r="E11" s="1" t="n">
        <f aca="false">400*(LN(realtimedeflator!$H189)-LN(realtimedeflator!$H188))</f>
        <v>1.34652537444211</v>
      </c>
      <c r="F11" s="2" t="n">
        <v>2.99</v>
      </c>
    </row>
    <row r="12" customFormat="false" ht="12.75" hidden="false" customHeight="false" outlineLevel="0" collapsed="false">
      <c r="A12" s="0" t="n">
        <v>19941</v>
      </c>
      <c r="B12" s="0" t="n">
        <v>7</v>
      </c>
      <c r="C12" s="3" t="n">
        <f aca="false">C11+0.25</f>
        <v>1994.125</v>
      </c>
      <c r="D12" s="1" t="n">
        <f aca="false">400*(LN(realtimeoutput!$I190)-LN(realtimeoutput!$I189))</f>
        <v>3.29037745867353</v>
      </c>
      <c r="E12" s="1" t="n">
        <f aca="false">400*(LN(realtimedeflator!$I190)-LN(realtimedeflator!$I189))</f>
        <v>2.63029940261568</v>
      </c>
      <c r="F12" s="2" t="n">
        <v>3.21333333333333</v>
      </c>
    </row>
    <row r="13" customFormat="false" ht="12.75" hidden="false" customHeight="false" outlineLevel="0" collapsed="false">
      <c r="A13" s="0" t="n">
        <v>19942</v>
      </c>
      <c r="B13" s="0" t="n">
        <v>8</v>
      </c>
      <c r="C13" s="3" t="n">
        <f aca="false">C12+0.25</f>
        <v>1994.375</v>
      </c>
      <c r="D13" s="1" t="n">
        <f aca="false">400*(LN(realtimeoutput!$J191)-LN(realtimeoutput!$J190))</f>
        <v>4.00941400614983</v>
      </c>
      <c r="E13" s="1" t="n">
        <f aca="false">400*(LN(realtimedeflator!$J191)-LN(realtimedeflator!$J190))</f>
        <v>2.93857667339736</v>
      </c>
      <c r="F13" s="2" t="n">
        <v>3.94</v>
      </c>
    </row>
    <row r="14" customFormat="false" ht="12.75" hidden="false" customHeight="false" outlineLevel="0" collapsed="false">
      <c r="A14" s="0" t="n">
        <v>19943</v>
      </c>
      <c r="B14" s="0" t="n">
        <v>9</v>
      </c>
      <c r="C14" s="3" t="n">
        <f aca="false">C13+0.25</f>
        <v>1994.625</v>
      </c>
      <c r="D14" s="1" t="n">
        <f aca="false">400*(LN(realtimeoutput!$K192)-LN(realtimeoutput!$K191))</f>
        <v>3.96217112723889</v>
      </c>
      <c r="E14" s="1" t="n">
        <f aca="false">400*(LN(realtimedeflator!$K192)-LN(realtimedeflator!$K191))</f>
        <v>2.07876970352991</v>
      </c>
      <c r="F14" s="2" t="n">
        <v>4.48666666666667</v>
      </c>
    </row>
    <row r="15" customFormat="false" ht="12.75" hidden="false" customHeight="false" outlineLevel="0" collapsed="false">
      <c r="A15" s="0" t="n">
        <v>19944</v>
      </c>
      <c r="B15" s="0" t="n">
        <v>10</v>
      </c>
      <c r="C15" s="3" t="n">
        <f aca="false">C14+0.25</f>
        <v>1994.875</v>
      </c>
      <c r="D15" s="1" t="n">
        <f aca="false">400*(LN(realtimeoutput!$L193)-LN(realtimeoutput!$L192))</f>
        <v>4.94784473286742</v>
      </c>
      <c r="E15" s="1" t="n">
        <f aca="false">400*(LN(realtimedeflator!$L193)-LN(realtimedeflator!$L192))</f>
        <v>1.21785675577506</v>
      </c>
      <c r="F15" s="2" t="n">
        <v>5.16666666666667</v>
      </c>
    </row>
    <row r="16" customFormat="false" ht="12.75" hidden="false" customHeight="false" outlineLevel="0" collapsed="false">
      <c r="A16" s="0" t="n">
        <v>19951</v>
      </c>
      <c r="B16" s="0" t="n">
        <v>11</v>
      </c>
      <c r="C16" s="3" t="n">
        <f aca="false">C15+0.25</f>
        <v>1995.125</v>
      </c>
      <c r="D16" s="1" t="n">
        <f aca="false">400*(LN(realtimeoutput!$M194)-LN(realtimeoutput!$M193))</f>
        <v>2.66327711022925</v>
      </c>
      <c r="E16" s="1" t="n">
        <f aca="false">400*(LN(realtimedeflator!$M194)-LN(realtimedeflator!$M193))</f>
        <v>1.9610518502013</v>
      </c>
      <c r="F16" s="2" t="n">
        <v>5.81</v>
      </c>
    </row>
    <row r="17" customFormat="false" ht="12.75" hidden="false" customHeight="false" outlineLevel="0" collapsed="false">
      <c r="A17" s="0" t="n">
        <v>19952</v>
      </c>
      <c r="B17" s="0" t="n">
        <v>12</v>
      </c>
      <c r="C17" s="3" t="n">
        <f aca="false">C16+0.25</f>
        <v>1995.375</v>
      </c>
      <c r="D17" s="1" t="n">
        <f aca="false">400*(LN(realtimeoutput!$N195)-LN(realtimeoutput!$N194))</f>
        <v>1.29221952335783</v>
      </c>
      <c r="E17" s="1" t="n">
        <f aca="false">400*(LN(realtimedeflator!$N195)-LN(realtimedeflator!$N194))</f>
        <v>1.71192098770554</v>
      </c>
      <c r="F17" s="2" t="n">
        <v>6.02</v>
      </c>
    </row>
    <row r="18" customFormat="false" ht="12.75" hidden="false" customHeight="false" outlineLevel="0" collapsed="false">
      <c r="A18" s="0" t="n">
        <v>19953</v>
      </c>
      <c r="B18" s="0" t="n">
        <v>13</v>
      </c>
      <c r="C18" s="3" t="n">
        <f aca="false">C17+0.25</f>
        <v>1995.625</v>
      </c>
      <c r="D18" s="1" t="n">
        <f aca="false">400*(LN(realtimeoutput!$O196)-LN(realtimeoutput!$O195))</f>
        <v>3.19464904913502</v>
      </c>
      <c r="E18" s="1" t="n">
        <f aca="false">400*(LN(realtimedeflator!$O196)-LN(realtimedeflator!$O195))</f>
        <v>2.60103099502693</v>
      </c>
      <c r="F18" s="2" t="n">
        <v>5.79666666666667</v>
      </c>
    </row>
    <row r="19" customFormat="false" ht="12.75" hidden="false" customHeight="false" outlineLevel="0" collapsed="false">
      <c r="A19" s="0" t="n">
        <v>19954</v>
      </c>
      <c r="B19" s="0" t="n">
        <v>14</v>
      </c>
      <c r="C19" s="3" t="n">
        <f aca="false">C18+0.25</f>
        <v>1995.875</v>
      </c>
      <c r="D19" s="1" t="n">
        <f aca="false">400*(LN(realtimeoutput!$P197)-LN(realtimeoutput!$P196))</f>
        <v>0.484318764502234</v>
      </c>
      <c r="E19" s="1" t="n">
        <f aca="false">400*(LN(realtimedeflator!$P197)-LN(realtimedeflator!$P196))</f>
        <v>2.21812028657027</v>
      </c>
      <c r="F19" s="2" t="n">
        <v>5.72</v>
      </c>
    </row>
    <row r="20" customFormat="false" ht="12.75" hidden="false" customHeight="false" outlineLevel="0" collapsed="false">
      <c r="A20" s="0" t="n">
        <v>19961</v>
      </c>
      <c r="B20" s="0" t="n">
        <v>15</v>
      </c>
      <c r="C20" s="3" t="n">
        <f aca="false">C19+0.25</f>
        <v>1996.125</v>
      </c>
      <c r="D20" s="1" t="n">
        <f aca="false">400*(LN(realtimeoutput!$Q198)-LN(realtimeoutput!$Q197))</f>
        <v>1.97720152486554</v>
      </c>
      <c r="E20" s="1" t="n">
        <f aca="false">400*(LN(realtimedeflator!$Q198)-LN(realtimedeflator!$Q197))</f>
        <v>2.20791728943901</v>
      </c>
      <c r="F20" s="2" t="n">
        <v>5.36333333333333</v>
      </c>
    </row>
    <row r="21" customFormat="false" ht="12.75" hidden="false" customHeight="false" outlineLevel="0" collapsed="false">
      <c r="A21" s="0" t="n">
        <v>19962</v>
      </c>
      <c r="B21" s="0" t="n">
        <v>16</v>
      </c>
      <c r="C21" s="3" t="n">
        <f aca="false">C20+0.25</f>
        <v>1996.375</v>
      </c>
      <c r="D21" s="1" t="n">
        <f aca="false">400*(LN(realtimeoutput!$R199)-LN(realtimeoutput!$R198))</f>
        <v>4.57001082459243</v>
      </c>
      <c r="E21" s="1" t="n">
        <f aca="false">400*(LN(realtimedeflator!$R199)-LN(realtimedeflator!$R198))</f>
        <v>2.19579691390877</v>
      </c>
      <c r="F21" s="2" t="n">
        <v>5.24333333333333</v>
      </c>
    </row>
    <row r="22" customFormat="false" ht="12.75" hidden="false" customHeight="false" outlineLevel="0" collapsed="false">
      <c r="A22" s="0" t="n">
        <v>19963</v>
      </c>
      <c r="B22" s="0" t="n">
        <v>17</v>
      </c>
      <c r="C22" s="3" t="n">
        <f aca="false">C21+0.25</f>
        <v>1996.625</v>
      </c>
      <c r="D22" s="1" t="n">
        <f aca="false">400*(LN(realtimeoutput!$S200)-LN(realtimeoutput!$S199))</f>
        <v>2.07221359186534</v>
      </c>
      <c r="E22" s="1" t="n">
        <f aca="false">400*(LN(realtimedeflator!$S200)-LN(realtimedeflator!$S199))</f>
        <v>2.18380888195959</v>
      </c>
      <c r="F22" s="2" t="n">
        <v>5.30666666666667</v>
      </c>
    </row>
    <row r="23" customFormat="false" ht="12.75" hidden="false" customHeight="false" outlineLevel="0" collapsed="false">
      <c r="A23" s="0" t="n">
        <v>19964</v>
      </c>
      <c r="B23" s="0" t="n">
        <v>18</v>
      </c>
      <c r="C23" s="3" t="n">
        <f aca="false">C22+0.25</f>
        <v>1996.875</v>
      </c>
      <c r="D23" s="1" t="n">
        <f aca="false">400*(LN(realtimeoutput!$T201)-LN(realtimeoutput!$T200))</f>
        <v>3.74677700333947</v>
      </c>
      <c r="E23" s="1" t="n">
        <f aca="false">400*(LN(realtimedeflator!$T201)-LN(realtimedeflator!$T200))</f>
        <v>1.88354961822341</v>
      </c>
      <c r="F23" s="2" t="n">
        <v>5.28</v>
      </c>
    </row>
    <row r="24" customFormat="false" ht="12.75" hidden="false" customHeight="false" outlineLevel="0" collapsed="false">
      <c r="A24" s="0" t="n">
        <v>19971</v>
      </c>
      <c r="B24" s="0" t="n">
        <v>19</v>
      </c>
      <c r="C24" s="3" t="n">
        <f aca="false">C23+0.25</f>
        <v>1997.125</v>
      </c>
      <c r="D24" s="1" t="n">
        <f aca="false">400*(LN(realtimeoutput!$U202)-LN(realtimeoutput!$U201))</f>
        <v>4.77093268346707</v>
      </c>
      <c r="E24" s="1" t="n">
        <f aca="false">400*(LN(realtimedeflator!$U202)-LN(realtimedeflator!$U201))</f>
        <v>2.44078287838718</v>
      </c>
      <c r="F24" s="2" t="n">
        <v>5.27666666666667</v>
      </c>
    </row>
    <row r="25" customFormat="false" ht="12.75" hidden="false" customHeight="false" outlineLevel="0" collapsed="false">
      <c r="A25" s="0" t="n">
        <v>19972</v>
      </c>
      <c r="B25" s="0" t="n">
        <v>20</v>
      </c>
      <c r="C25" s="3" t="n">
        <f aca="false">C24+0.25</f>
        <v>1997.375</v>
      </c>
      <c r="D25" s="1" t="n">
        <f aca="false">400*(LN(realtimeoutput!$V203)-LN(realtimeoutput!$V202))</f>
        <v>3.25360108729456</v>
      </c>
      <c r="E25" s="1" t="n">
        <f aca="false">400*(LN(realtimedeflator!$V203)-LN(realtimedeflator!$V202))</f>
        <v>1.7496122516544</v>
      </c>
      <c r="F25" s="2" t="n">
        <v>5.52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-999</v>
      </c>
      <c r="P2" s="3" t="n">
        <v>-999</v>
      </c>
      <c r="Q2" s="3" t="n">
        <v>-999</v>
      </c>
      <c r="R2" s="3" t="n">
        <v>-999</v>
      </c>
      <c r="S2" s="3" t="n">
        <v>-999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-999</v>
      </c>
      <c r="P3" s="3" t="n">
        <v>-999</v>
      </c>
      <c r="Q3" s="3" t="n">
        <v>-999</v>
      </c>
      <c r="R3" s="3" t="n">
        <v>-999</v>
      </c>
      <c r="S3" s="3" t="n">
        <v>-999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-999</v>
      </c>
      <c r="P4" s="3" t="n">
        <v>-999</v>
      </c>
      <c r="Q4" s="3" t="n">
        <v>-999</v>
      </c>
      <c r="R4" s="3" t="n">
        <v>-999</v>
      </c>
      <c r="S4" s="3" t="n">
        <v>-999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-999</v>
      </c>
      <c r="P5" s="3" t="n">
        <v>-999</v>
      </c>
      <c r="Q5" s="3" t="n">
        <v>-999</v>
      </c>
      <c r="R5" s="3" t="n">
        <v>-999</v>
      </c>
      <c r="S5" s="3" t="n">
        <v>-999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-999</v>
      </c>
      <c r="P6" s="3" t="n">
        <v>-999</v>
      </c>
      <c r="Q6" s="3" t="n">
        <v>-999</v>
      </c>
      <c r="R6" s="3" t="n">
        <v>-999</v>
      </c>
      <c r="S6" s="3" t="n">
        <v>-999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-999</v>
      </c>
      <c r="P7" s="3" t="n">
        <v>-999</v>
      </c>
      <c r="Q7" s="3" t="n">
        <v>-999</v>
      </c>
      <c r="R7" s="3" t="n">
        <v>-999</v>
      </c>
      <c r="S7" s="3" t="n">
        <v>-99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-999</v>
      </c>
      <c r="P8" s="3" t="n">
        <v>-999</v>
      </c>
      <c r="Q8" s="3" t="n">
        <v>-999</v>
      </c>
      <c r="R8" s="3" t="n">
        <v>-999</v>
      </c>
      <c r="S8" s="3" t="n">
        <v>-999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-999</v>
      </c>
      <c r="P9" s="3" t="n">
        <v>-999</v>
      </c>
      <c r="Q9" s="3" t="n">
        <v>-999</v>
      </c>
      <c r="R9" s="3" t="n">
        <v>-999</v>
      </c>
      <c r="S9" s="3" t="n">
        <v>-99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-999</v>
      </c>
      <c r="P10" s="3" t="n">
        <v>-999</v>
      </c>
      <c r="Q10" s="3" t="n">
        <v>-999</v>
      </c>
      <c r="R10" s="3" t="n">
        <v>-999</v>
      </c>
      <c r="S10" s="3" t="n">
        <v>-999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-999</v>
      </c>
      <c r="P11" s="3" t="n">
        <v>-999</v>
      </c>
      <c r="Q11" s="3" t="n">
        <v>-999</v>
      </c>
      <c r="R11" s="3" t="n">
        <v>-999</v>
      </c>
      <c r="S11" s="3" t="n">
        <v>-999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-999</v>
      </c>
      <c r="P12" s="3" t="n">
        <v>-999</v>
      </c>
      <c r="Q12" s="3" t="n">
        <v>-999</v>
      </c>
      <c r="R12" s="3" t="n">
        <v>-999</v>
      </c>
      <c r="S12" s="3" t="n">
        <v>-999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-999</v>
      </c>
      <c r="P13" s="3" t="n">
        <v>-999</v>
      </c>
      <c r="Q13" s="3" t="n">
        <v>-999</v>
      </c>
      <c r="R13" s="3" t="n">
        <v>-999</v>
      </c>
      <c r="S13" s="3" t="n">
        <v>-999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-999</v>
      </c>
      <c r="P14" s="3" t="n">
        <v>-999</v>
      </c>
      <c r="Q14" s="3" t="n">
        <v>-999</v>
      </c>
      <c r="R14" s="3" t="n">
        <v>-999</v>
      </c>
      <c r="S14" s="3" t="n">
        <v>-999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-999</v>
      </c>
      <c r="P15" s="3" t="n">
        <v>-999</v>
      </c>
      <c r="Q15" s="3" t="n">
        <v>-999</v>
      </c>
      <c r="R15" s="3" t="n">
        <v>-999</v>
      </c>
      <c r="S15" s="3" t="n">
        <v>-999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-999</v>
      </c>
      <c r="P16" s="3" t="n">
        <v>-999</v>
      </c>
      <c r="Q16" s="3" t="n">
        <v>-999</v>
      </c>
      <c r="R16" s="3" t="n">
        <v>-999</v>
      </c>
      <c r="S16" s="3" t="n">
        <v>-999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-999</v>
      </c>
      <c r="P17" s="3" t="n">
        <v>-999</v>
      </c>
      <c r="Q17" s="3" t="n">
        <v>-999</v>
      </c>
      <c r="R17" s="3" t="n">
        <v>-999</v>
      </c>
      <c r="S17" s="3" t="n">
        <v>-999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-999</v>
      </c>
      <c r="P18" s="3" t="n">
        <v>-999</v>
      </c>
      <c r="Q18" s="3" t="n">
        <v>-999</v>
      </c>
      <c r="R18" s="3" t="n">
        <v>-999</v>
      </c>
      <c r="S18" s="3" t="n">
        <v>-999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-999</v>
      </c>
      <c r="P19" s="3" t="n">
        <v>-999</v>
      </c>
      <c r="Q19" s="3" t="n">
        <v>-999</v>
      </c>
      <c r="R19" s="3" t="n">
        <v>-999</v>
      </c>
      <c r="S19" s="3" t="n">
        <v>-999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-999</v>
      </c>
      <c r="P20" s="3" t="n">
        <v>-999</v>
      </c>
      <c r="Q20" s="3" t="n">
        <v>-999</v>
      </c>
      <c r="R20" s="3" t="n">
        <v>-999</v>
      </c>
      <c r="S20" s="3" t="n">
        <v>-999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-999</v>
      </c>
      <c r="P21" s="3" t="n">
        <v>-999</v>
      </c>
      <c r="Q21" s="3" t="n">
        <v>-999</v>
      </c>
      <c r="R21" s="3" t="n">
        <v>-999</v>
      </c>
      <c r="S21" s="3" t="n">
        <v>-999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-999</v>
      </c>
      <c r="P22" s="3" t="n">
        <v>-999</v>
      </c>
      <c r="Q22" s="3" t="n">
        <v>-999</v>
      </c>
      <c r="R22" s="3" t="n">
        <v>-999</v>
      </c>
      <c r="S22" s="3" t="n">
        <v>-999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-999</v>
      </c>
      <c r="P23" s="3" t="n">
        <v>-999</v>
      </c>
      <c r="Q23" s="3" t="n">
        <v>-999</v>
      </c>
      <c r="R23" s="3" t="n">
        <v>-999</v>
      </c>
      <c r="S23" s="3" t="n">
        <v>-999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-999</v>
      </c>
      <c r="P24" s="3" t="n">
        <v>-999</v>
      </c>
      <c r="Q24" s="3" t="n">
        <v>-999</v>
      </c>
      <c r="R24" s="3" t="n">
        <v>-999</v>
      </c>
      <c r="S24" s="3" t="n">
        <v>-99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-999</v>
      </c>
      <c r="P25" s="3" t="n">
        <v>-999</v>
      </c>
      <c r="Q25" s="3" t="n">
        <v>-999</v>
      </c>
      <c r="R25" s="3" t="n">
        <v>-999</v>
      </c>
      <c r="S25" s="3" t="n">
        <v>-999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-999</v>
      </c>
      <c r="P26" s="3" t="n">
        <v>-999</v>
      </c>
      <c r="Q26" s="3" t="n">
        <v>-999</v>
      </c>
      <c r="R26" s="3" t="n">
        <v>-999</v>
      </c>
      <c r="S26" s="3" t="n">
        <v>-999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-999</v>
      </c>
      <c r="P27" s="3" t="n">
        <v>-999</v>
      </c>
      <c r="Q27" s="3" t="n">
        <v>-999</v>
      </c>
      <c r="R27" s="3" t="n">
        <v>-999</v>
      </c>
      <c r="S27" s="3" t="n">
        <v>-999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-999</v>
      </c>
      <c r="P28" s="3" t="n">
        <v>-999</v>
      </c>
      <c r="Q28" s="3" t="n">
        <v>-999</v>
      </c>
      <c r="R28" s="3" t="n">
        <v>-999</v>
      </c>
      <c r="S28" s="3" t="n">
        <v>-999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-999</v>
      </c>
      <c r="P29" s="3" t="n">
        <v>-999</v>
      </c>
      <c r="Q29" s="3" t="n">
        <v>-999</v>
      </c>
      <c r="R29" s="3" t="n">
        <v>-999</v>
      </c>
      <c r="S29" s="3" t="n">
        <v>-999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-999</v>
      </c>
      <c r="P30" s="3" t="n">
        <v>-999</v>
      </c>
      <c r="Q30" s="3" t="n">
        <v>-999</v>
      </c>
      <c r="R30" s="3" t="n">
        <v>-999</v>
      </c>
      <c r="S30" s="3" t="n">
        <v>-99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-999</v>
      </c>
      <c r="P31" s="3" t="n">
        <v>-999</v>
      </c>
      <c r="Q31" s="3" t="n">
        <v>-999</v>
      </c>
      <c r="R31" s="3" t="n">
        <v>-999</v>
      </c>
      <c r="S31" s="3" t="n">
        <v>-999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-999</v>
      </c>
      <c r="P32" s="3" t="n">
        <v>-999</v>
      </c>
      <c r="Q32" s="3" t="n">
        <v>-999</v>
      </c>
      <c r="R32" s="3" t="n">
        <v>-999</v>
      </c>
      <c r="S32" s="3" t="n">
        <v>-99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-999</v>
      </c>
      <c r="P33" s="3" t="n">
        <v>-999</v>
      </c>
      <c r="Q33" s="3" t="n">
        <v>-999</v>
      </c>
      <c r="R33" s="3" t="n">
        <v>-999</v>
      </c>
      <c r="S33" s="3" t="n">
        <v>-999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-999</v>
      </c>
      <c r="P34" s="3" t="n">
        <v>-999</v>
      </c>
      <c r="Q34" s="3" t="n">
        <v>-999</v>
      </c>
      <c r="R34" s="3" t="n">
        <v>-999</v>
      </c>
      <c r="S34" s="3" t="n">
        <v>-999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-999</v>
      </c>
      <c r="P35" s="3" t="n">
        <v>-999</v>
      </c>
      <c r="Q35" s="3" t="n">
        <v>-999</v>
      </c>
      <c r="R35" s="3" t="n">
        <v>-999</v>
      </c>
      <c r="S35" s="3" t="n">
        <v>-999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-999</v>
      </c>
      <c r="P36" s="3" t="n">
        <v>-999</v>
      </c>
      <c r="Q36" s="3" t="n">
        <v>-999</v>
      </c>
      <c r="R36" s="3" t="n">
        <v>-999</v>
      </c>
      <c r="S36" s="3" t="n">
        <v>-999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-999</v>
      </c>
      <c r="P37" s="3" t="n">
        <v>-999</v>
      </c>
      <c r="Q37" s="3" t="n">
        <v>-999</v>
      </c>
      <c r="R37" s="3" t="n">
        <v>-999</v>
      </c>
      <c r="S37" s="3" t="n">
        <v>-999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-999</v>
      </c>
      <c r="P38" s="3" t="n">
        <v>-999</v>
      </c>
      <c r="Q38" s="3" t="n">
        <v>-999</v>
      </c>
      <c r="R38" s="3" t="n">
        <v>-999</v>
      </c>
      <c r="S38" s="3" t="n">
        <v>-999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-999</v>
      </c>
      <c r="P39" s="3" t="n">
        <v>-999</v>
      </c>
      <c r="Q39" s="3" t="n">
        <v>-999</v>
      </c>
      <c r="R39" s="3" t="n">
        <v>-999</v>
      </c>
      <c r="S39" s="3" t="n">
        <v>-999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-999</v>
      </c>
      <c r="P40" s="3" t="n">
        <v>-999</v>
      </c>
      <c r="Q40" s="3" t="n">
        <v>-999</v>
      </c>
      <c r="R40" s="3" t="n">
        <v>-999</v>
      </c>
      <c r="S40" s="3" t="n">
        <v>-999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-999</v>
      </c>
      <c r="P41" s="3" t="n">
        <v>-999</v>
      </c>
      <c r="Q41" s="3" t="n">
        <v>-999</v>
      </c>
      <c r="R41" s="3" t="n">
        <v>-999</v>
      </c>
      <c r="S41" s="3" t="n">
        <v>-999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-999</v>
      </c>
      <c r="P42" s="3" t="n">
        <v>-999</v>
      </c>
      <c r="Q42" s="3" t="n">
        <v>-999</v>
      </c>
      <c r="R42" s="3" t="n">
        <v>-999</v>
      </c>
      <c r="S42" s="3" t="n">
        <v>-999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-999</v>
      </c>
      <c r="P43" s="3" t="n">
        <v>-999</v>
      </c>
      <c r="Q43" s="3" t="n">
        <v>-999</v>
      </c>
      <c r="R43" s="3" t="n">
        <v>-999</v>
      </c>
      <c r="S43" s="3" t="n">
        <v>-99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-999</v>
      </c>
      <c r="P44" s="3" t="n">
        <v>-999</v>
      </c>
      <c r="Q44" s="3" t="n">
        <v>-999</v>
      </c>
      <c r="R44" s="3" t="n">
        <v>-999</v>
      </c>
      <c r="S44" s="3" t="n">
        <v>-999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-999</v>
      </c>
      <c r="P45" s="3" t="n">
        <v>-999</v>
      </c>
      <c r="Q45" s="3" t="n">
        <v>-999</v>
      </c>
      <c r="R45" s="3" t="n">
        <v>-999</v>
      </c>
      <c r="S45" s="3" t="n">
        <v>-999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-999</v>
      </c>
      <c r="P46" s="3" t="n">
        <v>-999</v>
      </c>
      <c r="Q46" s="3" t="n">
        <v>-999</v>
      </c>
      <c r="R46" s="3" t="n">
        <v>-999</v>
      </c>
      <c r="S46" s="3" t="n">
        <v>-999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-999</v>
      </c>
      <c r="P47" s="3" t="n">
        <v>-999</v>
      </c>
      <c r="Q47" s="3" t="n">
        <v>-999</v>
      </c>
      <c r="R47" s="3" t="n">
        <v>-999</v>
      </c>
      <c r="S47" s="3" t="n">
        <v>-999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-999</v>
      </c>
      <c r="P48" s="3" t="n">
        <v>-999</v>
      </c>
      <c r="Q48" s="3" t="n">
        <v>-999</v>
      </c>
      <c r="R48" s="3" t="n">
        <v>-999</v>
      </c>
      <c r="S48" s="3" t="n">
        <v>-999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-999</v>
      </c>
      <c r="P49" s="3" t="n">
        <v>-999</v>
      </c>
      <c r="Q49" s="3" t="n">
        <v>-999</v>
      </c>
      <c r="R49" s="3" t="n">
        <v>-999</v>
      </c>
      <c r="S49" s="3" t="n">
        <v>-999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-999</v>
      </c>
      <c r="P50" s="3" t="n">
        <v>-999</v>
      </c>
      <c r="Q50" s="3" t="n">
        <v>-999</v>
      </c>
      <c r="R50" s="3" t="n">
        <v>-999</v>
      </c>
      <c r="S50" s="3" t="n">
        <v>-999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-999</v>
      </c>
      <c r="P51" s="3" t="n">
        <v>-999</v>
      </c>
      <c r="Q51" s="3" t="n">
        <v>-999</v>
      </c>
      <c r="R51" s="3" t="n">
        <v>-999</v>
      </c>
      <c r="S51" s="3" t="n">
        <v>-999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2225.6</v>
      </c>
      <c r="P52" s="3" t="n">
        <v>2225.6</v>
      </c>
      <c r="Q52" s="3" t="n">
        <v>2225.6</v>
      </c>
      <c r="R52" s="3" t="n">
        <v>2225.6</v>
      </c>
      <c r="S52" s="3" t="n">
        <v>2225.6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2225.8</v>
      </c>
      <c r="P53" s="3" t="n">
        <v>2225.8</v>
      </c>
      <c r="Q53" s="3" t="n">
        <v>2225.8</v>
      </c>
      <c r="R53" s="3" t="n">
        <v>2225.8</v>
      </c>
      <c r="S53" s="3" t="n">
        <v>2225.8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2283.3</v>
      </c>
      <c r="P54" s="3" t="n">
        <v>2283.3</v>
      </c>
      <c r="Q54" s="3" t="n">
        <v>2283.3</v>
      </c>
      <c r="R54" s="3" t="n">
        <v>2283.3</v>
      </c>
      <c r="S54" s="3" t="n">
        <v>2283.3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2268.5</v>
      </c>
      <c r="P55" s="3" t="n">
        <v>2268.5</v>
      </c>
      <c r="Q55" s="3" t="n">
        <v>2268.5</v>
      </c>
      <c r="R55" s="3" t="n">
        <v>2268.5</v>
      </c>
      <c r="S55" s="3" t="n">
        <v>2268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2265.8</v>
      </c>
      <c r="P56" s="3" t="n">
        <v>2265.8</v>
      </c>
      <c r="Q56" s="3" t="n">
        <v>2265.8</v>
      </c>
      <c r="R56" s="3" t="n">
        <v>2265.8</v>
      </c>
      <c r="S56" s="3" t="n">
        <v>2265.8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2229.1</v>
      </c>
      <c r="P57" s="3" t="n">
        <v>2229.1</v>
      </c>
      <c r="Q57" s="3" t="n">
        <v>2229.1</v>
      </c>
      <c r="R57" s="3" t="n">
        <v>2229.1</v>
      </c>
      <c r="S57" s="3" t="n">
        <v>2229.1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2245.6</v>
      </c>
      <c r="P58" s="3" t="n">
        <v>2245.6</v>
      </c>
      <c r="Q58" s="3" t="n">
        <v>2245.6</v>
      </c>
      <c r="R58" s="3" t="n">
        <v>2245.6</v>
      </c>
      <c r="S58" s="3" t="n">
        <v>2245.6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286.1</v>
      </c>
      <c r="P59" s="3" t="n">
        <v>2286.1</v>
      </c>
      <c r="Q59" s="3" t="n">
        <v>2286.1</v>
      </c>
      <c r="R59" s="3" t="n">
        <v>2286.1</v>
      </c>
      <c r="S59" s="3" t="n">
        <v>2286.1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328.2</v>
      </c>
      <c r="P60" s="3" t="n">
        <v>2328.2</v>
      </c>
      <c r="Q60" s="3" t="n">
        <v>2328.2</v>
      </c>
      <c r="R60" s="3" t="n">
        <v>2328.2</v>
      </c>
      <c r="S60" s="3" t="n">
        <v>2328.2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379.4</v>
      </c>
      <c r="P61" s="3" t="n">
        <v>2379.4</v>
      </c>
      <c r="Q61" s="3" t="n">
        <v>2379.4</v>
      </c>
      <c r="R61" s="3" t="n">
        <v>2379.4</v>
      </c>
      <c r="S61" s="3" t="n">
        <v>2379.4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420.4</v>
      </c>
      <c r="P62" s="3" t="n">
        <v>2420.4</v>
      </c>
      <c r="Q62" s="3" t="n">
        <v>2420.4</v>
      </c>
      <c r="R62" s="3" t="n">
        <v>2420.4</v>
      </c>
      <c r="S62" s="3" t="n">
        <v>2420.4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440</v>
      </c>
      <c r="P63" s="3" t="n">
        <v>2440</v>
      </c>
      <c r="Q63" s="3" t="n">
        <v>2440</v>
      </c>
      <c r="R63" s="3" t="n">
        <v>2440</v>
      </c>
      <c r="S63" s="3" t="n">
        <v>2440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465.2</v>
      </c>
      <c r="P64" s="3" t="n">
        <v>2465.2</v>
      </c>
      <c r="Q64" s="3" t="n">
        <v>2465.2</v>
      </c>
      <c r="R64" s="3" t="n">
        <v>2465.2</v>
      </c>
      <c r="S64" s="3" t="n">
        <v>2465.2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470.7</v>
      </c>
      <c r="P65" s="3" t="n">
        <v>2470.7</v>
      </c>
      <c r="Q65" s="3" t="n">
        <v>2470.7</v>
      </c>
      <c r="R65" s="3" t="n">
        <v>2470.7</v>
      </c>
      <c r="S65" s="3" t="n">
        <v>2470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502.3</v>
      </c>
      <c r="P66" s="3" t="n">
        <v>2502.3</v>
      </c>
      <c r="Q66" s="3" t="n">
        <v>2502.3</v>
      </c>
      <c r="R66" s="3" t="n">
        <v>2502.3</v>
      </c>
      <c r="S66" s="3" t="n">
        <v>2502.3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532.9</v>
      </c>
      <c r="P67" s="3" t="n">
        <v>2532.9</v>
      </c>
      <c r="Q67" s="3" t="n">
        <v>2532.9</v>
      </c>
      <c r="R67" s="3" t="n">
        <v>2532.9</v>
      </c>
      <c r="S67" s="3" t="n">
        <v>2532.9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581.4</v>
      </c>
      <c r="P68" s="3" t="n">
        <v>2581.4</v>
      </c>
      <c r="Q68" s="3" t="n">
        <v>2581.4</v>
      </c>
      <c r="R68" s="3" t="n">
        <v>2581.4</v>
      </c>
      <c r="S68" s="3" t="n">
        <v>2581.4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599.7</v>
      </c>
      <c r="P69" s="3" t="n">
        <v>2599.7</v>
      </c>
      <c r="Q69" s="3" t="n">
        <v>2599.7</v>
      </c>
      <c r="R69" s="3" t="n">
        <v>2599.7</v>
      </c>
      <c r="S69" s="3" t="n">
        <v>2599.7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661.8</v>
      </c>
      <c r="P70" s="3" t="n">
        <v>2661.8</v>
      </c>
      <c r="Q70" s="3" t="n">
        <v>2661.8</v>
      </c>
      <c r="R70" s="3" t="n">
        <v>2661.8</v>
      </c>
      <c r="S70" s="3" t="n">
        <v>2661.8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692.5</v>
      </c>
      <c r="P71" s="3" t="n">
        <v>2692.5</v>
      </c>
      <c r="Q71" s="3" t="n">
        <v>2692.5</v>
      </c>
      <c r="R71" s="3" t="n">
        <v>2692.5</v>
      </c>
      <c r="S71" s="3" t="n">
        <v>2692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723.9</v>
      </c>
      <c r="P72" s="3" t="n">
        <v>2723.9</v>
      </c>
      <c r="Q72" s="3" t="n">
        <v>2723.9</v>
      </c>
      <c r="R72" s="3" t="n">
        <v>2723.9</v>
      </c>
      <c r="S72" s="3" t="n">
        <v>2723.9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733.6</v>
      </c>
      <c r="P73" s="3" t="n">
        <v>2733.6</v>
      </c>
      <c r="Q73" s="3" t="n">
        <v>2733.6</v>
      </c>
      <c r="R73" s="3" t="n">
        <v>2733.6</v>
      </c>
      <c r="S73" s="3" t="n">
        <v>2733.6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800.8</v>
      </c>
      <c r="P74" s="3" t="n">
        <v>2800.8</v>
      </c>
      <c r="Q74" s="3" t="n">
        <v>2800.8</v>
      </c>
      <c r="R74" s="3" t="n">
        <v>2800.8</v>
      </c>
      <c r="S74" s="3" t="n">
        <v>2800.8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844.2</v>
      </c>
      <c r="P75" s="3" t="n">
        <v>2844.2</v>
      </c>
      <c r="Q75" s="3" t="n">
        <v>2844.2</v>
      </c>
      <c r="R75" s="3" t="n">
        <v>2844.2</v>
      </c>
      <c r="S75" s="3" t="n">
        <v>2844.2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889.2</v>
      </c>
      <c r="P76" s="3" t="n">
        <v>2889.2</v>
      </c>
      <c r="Q76" s="3" t="n">
        <v>2889.2</v>
      </c>
      <c r="R76" s="3" t="n">
        <v>2889.2</v>
      </c>
      <c r="S76" s="3" t="n">
        <v>2889.2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965.2</v>
      </c>
      <c r="P77" s="3" t="n">
        <v>2965.2</v>
      </c>
      <c r="Q77" s="3" t="n">
        <v>2965.2</v>
      </c>
      <c r="R77" s="3" t="n">
        <v>2965.2</v>
      </c>
      <c r="S77" s="3" t="n">
        <v>2965.2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3034.4</v>
      </c>
      <c r="P78" s="3" t="n">
        <v>3034.4</v>
      </c>
      <c r="Q78" s="3" t="n">
        <v>3034.4</v>
      </c>
      <c r="R78" s="3" t="n">
        <v>3034.4</v>
      </c>
      <c r="S78" s="3" t="n">
        <v>3034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3046.2</v>
      </c>
      <c r="P79" s="3" t="n">
        <v>3046.2</v>
      </c>
      <c r="Q79" s="3" t="n">
        <v>3046.2</v>
      </c>
      <c r="R79" s="3" t="n">
        <v>3046.2</v>
      </c>
      <c r="S79" s="3" t="n">
        <v>3046.2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3067.6</v>
      </c>
      <c r="P80" s="3" t="n">
        <v>3067.6</v>
      </c>
      <c r="Q80" s="3" t="n">
        <v>3067.6</v>
      </c>
      <c r="R80" s="3" t="n">
        <v>3067.6</v>
      </c>
      <c r="S80" s="3" t="n">
        <v>3067.6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3092.6</v>
      </c>
      <c r="P81" s="3" t="n">
        <v>3092.6</v>
      </c>
      <c r="Q81" s="3" t="n">
        <v>3092.6</v>
      </c>
      <c r="R81" s="3" t="n">
        <v>3092.6</v>
      </c>
      <c r="S81" s="3" t="n">
        <v>3092.6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3119.7</v>
      </c>
      <c r="P82" s="3" t="n">
        <v>3119.7</v>
      </c>
      <c r="Q82" s="3" t="n">
        <v>3119.7</v>
      </c>
      <c r="R82" s="3" t="n">
        <v>3119.7</v>
      </c>
      <c r="S82" s="3" t="n">
        <v>3119.7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3122.3</v>
      </c>
      <c r="P83" s="3" t="n">
        <v>3122.3</v>
      </c>
      <c r="Q83" s="3" t="n">
        <v>3122.3</v>
      </c>
      <c r="R83" s="3" t="n">
        <v>3122.3</v>
      </c>
      <c r="S83" s="3" t="n">
        <v>3122.3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3147.3</v>
      </c>
      <c r="P84" s="3" t="n">
        <v>3147.3</v>
      </c>
      <c r="Q84" s="3" t="n">
        <v>3147.3</v>
      </c>
      <c r="R84" s="3" t="n">
        <v>3147.3</v>
      </c>
      <c r="S84" s="3" t="n">
        <v>3147.3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3171.6</v>
      </c>
      <c r="P85" s="3" t="n">
        <v>3171.6</v>
      </c>
      <c r="Q85" s="3" t="n">
        <v>3171.6</v>
      </c>
      <c r="R85" s="3" t="n">
        <v>3171.6</v>
      </c>
      <c r="S85" s="3" t="n">
        <v>3171.6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3230.2</v>
      </c>
      <c r="P86" s="3" t="n">
        <v>3230.2</v>
      </c>
      <c r="Q86" s="3" t="n">
        <v>3230.2</v>
      </c>
      <c r="R86" s="3" t="n">
        <v>3230.2</v>
      </c>
      <c r="S86" s="3" t="n">
        <v>3230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3286.6</v>
      </c>
      <c r="P87" s="3" t="n">
        <v>3286.6</v>
      </c>
      <c r="Q87" s="3" t="n">
        <v>3286.6</v>
      </c>
      <c r="R87" s="3" t="n">
        <v>3286.6</v>
      </c>
      <c r="S87" s="3" t="n">
        <v>3286.6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3311.1</v>
      </c>
      <c r="P88" s="3" t="n">
        <v>3311.1</v>
      </c>
      <c r="Q88" s="3" t="n">
        <v>3311.1</v>
      </c>
      <c r="R88" s="3" t="n">
        <v>3311.1</v>
      </c>
      <c r="S88" s="3" t="n">
        <v>3311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3326.3</v>
      </c>
      <c r="P89" s="3" t="n">
        <v>3326.3</v>
      </c>
      <c r="Q89" s="3" t="n">
        <v>3326.3</v>
      </c>
      <c r="R89" s="3" t="n">
        <v>3326.3</v>
      </c>
      <c r="S89" s="3" t="n">
        <v>3326.3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3376.9</v>
      </c>
      <c r="P90" s="3" t="n">
        <v>3376.9</v>
      </c>
      <c r="Q90" s="3" t="n">
        <v>3376.9</v>
      </c>
      <c r="R90" s="3" t="n">
        <v>3376.9</v>
      </c>
      <c r="S90" s="3" t="n">
        <v>3376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3385.2</v>
      </c>
      <c r="P91" s="3" t="n">
        <v>3385.2</v>
      </c>
      <c r="Q91" s="3" t="n">
        <v>3385.2</v>
      </c>
      <c r="R91" s="3" t="n">
        <v>3385.2</v>
      </c>
      <c r="S91" s="3" t="n">
        <v>3385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3404.3</v>
      </c>
      <c r="P92" s="3" t="n">
        <v>3404.3</v>
      </c>
      <c r="Q92" s="3" t="n">
        <v>3404.3</v>
      </c>
      <c r="R92" s="3" t="n">
        <v>3404.3</v>
      </c>
      <c r="S92" s="3" t="n">
        <v>3404.3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3385.6</v>
      </c>
      <c r="P93" s="3" t="n">
        <v>3385.6</v>
      </c>
      <c r="Q93" s="3" t="n">
        <v>3385.6</v>
      </c>
      <c r="R93" s="3" t="n">
        <v>3385.6</v>
      </c>
      <c r="S93" s="3" t="n">
        <v>3385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3378.1</v>
      </c>
      <c r="P94" s="3" t="n">
        <v>3378.1</v>
      </c>
      <c r="Q94" s="3" t="n">
        <v>3378.1</v>
      </c>
      <c r="R94" s="3" t="n">
        <v>3378.1</v>
      </c>
      <c r="S94" s="3" t="n">
        <v>3378.1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3382.1</v>
      </c>
      <c r="P95" s="3" t="n">
        <v>3382.1</v>
      </c>
      <c r="Q95" s="3" t="n">
        <v>3382.1</v>
      </c>
      <c r="R95" s="3" t="n">
        <v>3382.1</v>
      </c>
      <c r="S95" s="3" t="n">
        <v>3382.1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3412.9</v>
      </c>
      <c r="P96" s="3" t="n">
        <v>3412.9</v>
      </c>
      <c r="Q96" s="3" t="n">
        <v>3412.9</v>
      </c>
      <c r="R96" s="3" t="n">
        <v>3412.9</v>
      </c>
      <c r="S96" s="3" t="n">
        <v>3412.9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3379.6</v>
      </c>
      <c r="P97" s="3" t="n">
        <v>3379.6</v>
      </c>
      <c r="Q97" s="3" t="n">
        <v>3379.6</v>
      </c>
      <c r="R97" s="3" t="n">
        <v>3379.6</v>
      </c>
      <c r="S97" s="3" t="n">
        <v>3379.6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3471.5</v>
      </c>
      <c r="P98" s="3" t="n">
        <v>3471.5</v>
      </c>
      <c r="Q98" s="3" t="n">
        <v>3471.5</v>
      </c>
      <c r="R98" s="3" t="n">
        <v>3471.5</v>
      </c>
      <c r="S98" s="3" t="n">
        <v>3471.5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3491.3</v>
      </c>
      <c r="P99" s="3" t="n">
        <v>3491.3</v>
      </c>
      <c r="Q99" s="3" t="n">
        <v>3491.3</v>
      </c>
      <c r="R99" s="3" t="n">
        <v>3491.3</v>
      </c>
      <c r="S99" s="3" t="n">
        <v>3491.3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3514</v>
      </c>
      <c r="P100" s="3" t="n">
        <v>3514</v>
      </c>
      <c r="Q100" s="3" t="n">
        <v>3514</v>
      </c>
      <c r="R100" s="3" t="n">
        <v>3514</v>
      </c>
      <c r="S100" s="3" t="n">
        <v>3514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3523.6</v>
      </c>
      <c r="P101" s="3" t="n">
        <v>3523.6</v>
      </c>
      <c r="Q101" s="3" t="n">
        <v>3523.6</v>
      </c>
      <c r="R101" s="3" t="n">
        <v>3523.6</v>
      </c>
      <c r="S101" s="3" t="n">
        <v>3523.6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593.9</v>
      </c>
      <c r="P102" s="3" t="n">
        <v>3593.9</v>
      </c>
      <c r="Q102" s="3" t="n">
        <v>3593.9</v>
      </c>
      <c r="R102" s="3" t="n">
        <v>3593.9</v>
      </c>
      <c r="S102" s="3" t="n">
        <v>3593.9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676.3</v>
      </c>
      <c r="P103" s="3" t="n">
        <v>3676.3</v>
      </c>
      <c r="Q103" s="3" t="n">
        <v>3676.3</v>
      </c>
      <c r="R103" s="3" t="n">
        <v>3676.3</v>
      </c>
      <c r="S103" s="3" t="n">
        <v>3676.3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713.8</v>
      </c>
      <c r="P104" s="3" t="n">
        <v>3713.8</v>
      </c>
      <c r="Q104" s="3" t="n">
        <v>3713.8</v>
      </c>
      <c r="R104" s="3" t="n">
        <v>3713.8</v>
      </c>
      <c r="S104" s="3" t="n">
        <v>3713.8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777.2</v>
      </c>
      <c r="P105" s="3" t="n">
        <v>3777.2</v>
      </c>
      <c r="Q105" s="3" t="n">
        <v>3777.2</v>
      </c>
      <c r="R105" s="3" t="n">
        <v>3777.2</v>
      </c>
      <c r="S105" s="3" t="n">
        <v>3777.2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876.9</v>
      </c>
      <c r="P106" s="3" t="n">
        <v>3876.9</v>
      </c>
      <c r="Q106" s="3" t="n">
        <v>3876.9</v>
      </c>
      <c r="R106" s="3" t="n">
        <v>3876.9</v>
      </c>
      <c r="S106" s="3" t="n">
        <v>3876.9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903.3</v>
      </c>
      <c r="P107" s="3" t="n">
        <v>3903.3</v>
      </c>
      <c r="Q107" s="3" t="n">
        <v>3903.3</v>
      </c>
      <c r="R107" s="3" t="n">
        <v>3903.3</v>
      </c>
      <c r="S107" s="3" t="n">
        <v>3903.3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892.8</v>
      </c>
      <c r="P108" s="3" t="n">
        <v>3892.8</v>
      </c>
      <c r="Q108" s="3" t="n">
        <v>3892.8</v>
      </c>
      <c r="R108" s="3" t="n">
        <v>3892.8</v>
      </c>
      <c r="S108" s="3" t="n">
        <v>3892.8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936.2</v>
      </c>
      <c r="P109" s="3" t="n">
        <v>3936.2</v>
      </c>
      <c r="Q109" s="3" t="n">
        <v>3936.2</v>
      </c>
      <c r="R109" s="3" t="n">
        <v>3936.2</v>
      </c>
      <c r="S109" s="3" t="n">
        <v>3936.2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903</v>
      </c>
      <c r="P110" s="3" t="n">
        <v>3903</v>
      </c>
      <c r="Q110" s="3" t="n">
        <v>3903</v>
      </c>
      <c r="R110" s="3" t="n">
        <v>3903</v>
      </c>
      <c r="S110" s="3" t="n">
        <v>3903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920.4</v>
      </c>
      <c r="P111" s="3" t="n">
        <v>3920.4</v>
      </c>
      <c r="Q111" s="3" t="n">
        <v>3920.4</v>
      </c>
      <c r="R111" s="3" t="n">
        <v>3920.4</v>
      </c>
      <c r="S111" s="3" t="n">
        <v>3920.4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878.4</v>
      </c>
      <c r="P112" s="3" t="n">
        <v>3878.4</v>
      </c>
      <c r="Q112" s="3" t="n">
        <v>3878.4</v>
      </c>
      <c r="R112" s="3" t="n">
        <v>3878.4</v>
      </c>
      <c r="S112" s="3" t="n">
        <v>3878.4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850.9</v>
      </c>
      <c r="P113" s="3" t="n">
        <v>3850.9</v>
      </c>
      <c r="Q113" s="3" t="n">
        <v>3850.9</v>
      </c>
      <c r="R113" s="3" t="n">
        <v>3850.9</v>
      </c>
      <c r="S113" s="3" t="n">
        <v>3850.9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793.6</v>
      </c>
      <c r="P114" s="3" t="n">
        <v>3793.6</v>
      </c>
      <c r="Q114" s="3" t="n">
        <v>3793.6</v>
      </c>
      <c r="R114" s="3" t="n">
        <v>3793.6</v>
      </c>
      <c r="S114" s="3" t="n">
        <v>3793.6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825.6</v>
      </c>
      <c r="P115" s="3" t="n">
        <v>3825.6</v>
      </c>
      <c r="Q115" s="3" t="n">
        <v>3825.6</v>
      </c>
      <c r="R115" s="3" t="n">
        <v>3825.6</v>
      </c>
      <c r="S115" s="3" t="n">
        <v>3825.6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897</v>
      </c>
      <c r="P116" s="3" t="n">
        <v>3897</v>
      </c>
      <c r="Q116" s="3" t="n">
        <v>3897</v>
      </c>
      <c r="R116" s="3" t="n">
        <v>3897</v>
      </c>
      <c r="S116" s="3" t="n">
        <v>389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944.2</v>
      </c>
      <c r="P117" s="3" t="n">
        <v>3944.2</v>
      </c>
      <c r="Q117" s="3" t="n">
        <v>3944.2</v>
      </c>
      <c r="R117" s="3" t="n">
        <v>3944.2</v>
      </c>
      <c r="S117" s="3" t="n">
        <v>3944.2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4039.1</v>
      </c>
      <c r="P118" s="3" t="n">
        <v>4039.1</v>
      </c>
      <c r="Q118" s="3" t="n">
        <v>4039.1</v>
      </c>
      <c r="R118" s="3" t="n">
        <v>4039.1</v>
      </c>
      <c r="S118" s="3" t="n">
        <v>4039.1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4068.9</v>
      </c>
      <c r="P119" s="3" t="n">
        <v>4068.9</v>
      </c>
      <c r="Q119" s="3" t="n">
        <v>4068.9</v>
      </c>
      <c r="R119" s="3" t="n">
        <v>4068.9</v>
      </c>
      <c r="S119" s="3" t="n">
        <v>4068.9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4087.7</v>
      </c>
      <c r="P120" s="3" t="n">
        <v>4087.7</v>
      </c>
      <c r="Q120" s="3" t="n">
        <v>4087.7</v>
      </c>
      <c r="R120" s="3" t="n">
        <v>4087.7</v>
      </c>
      <c r="S120" s="3" t="n">
        <v>4087.7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4128.4</v>
      </c>
      <c r="P121" s="3" t="n">
        <v>4128.4</v>
      </c>
      <c r="Q121" s="3" t="n">
        <v>4128.4</v>
      </c>
      <c r="R121" s="3" t="n">
        <v>4128.4</v>
      </c>
      <c r="S121" s="3" t="n">
        <v>4128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4181.8</v>
      </c>
      <c r="P122" s="3" t="n">
        <v>4181.8</v>
      </c>
      <c r="Q122" s="3" t="n">
        <v>4181.8</v>
      </c>
      <c r="R122" s="3" t="n">
        <v>4181.8</v>
      </c>
      <c r="S122" s="3" t="n">
        <v>4181.8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4268</v>
      </c>
      <c r="P123" s="3" t="n">
        <v>4268</v>
      </c>
      <c r="Q123" s="3" t="n">
        <v>4268</v>
      </c>
      <c r="R123" s="3" t="n">
        <v>4268</v>
      </c>
      <c r="S123" s="3" t="n">
        <v>4268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4336.3</v>
      </c>
      <c r="P124" s="3" t="n">
        <v>4336.3</v>
      </c>
      <c r="Q124" s="3" t="n">
        <v>4336.3</v>
      </c>
      <c r="R124" s="3" t="n">
        <v>4336.3</v>
      </c>
      <c r="S124" s="3" t="n">
        <v>4336.3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4331</v>
      </c>
      <c r="P125" s="3" t="n">
        <v>4331</v>
      </c>
      <c r="Q125" s="3" t="n">
        <v>4331</v>
      </c>
      <c r="R125" s="3" t="n">
        <v>4331</v>
      </c>
      <c r="S125" s="3" t="n">
        <v>4331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4340.8</v>
      </c>
      <c r="P126" s="3" t="n">
        <v>4340.8</v>
      </c>
      <c r="Q126" s="3" t="n">
        <v>4340.8</v>
      </c>
      <c r="R126" s="3" t="n">
        <v>4340.8</v>
      </c>
      <c r="S126" s="3" t="n">
        <v>4340.8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4501.3</v>
      </c>
      <c r="P127" s="3" t="n">
        <v>4501.3</v>
      </c>
      <c r="Q127" s="3" t="n">
        <v>4501.3</v>
      </c>
      <c r="R127" s="3" t="n">
        <v>4501.3</v>
      </c>
      <c r="S127" s="3" t="n">
        <v>4501.3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4540.5</v>
      </c>
      <c r="P128" s="3" t="n">
        <v>4540.5</v>
      </c>
      <c r="Q128" s="3" t="n">
        <v>4540.5</v>
      </c>
      <c r="R128" s="3" t="n">
        <v>4540.5</v>
      </c>
      <c r="S128" s="3" t="n">
        <v>4540.5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4592.3</v>
      </c>
      <c r="P129" s="3" t="n">
        <v>4592.3</v>
      </c>
      <c r="Q129" s="3" t="n">
        <v>4592.3</v>
      </c>
      <c r="R129" s="3" t="n">
        <v>4592.3</v>
      </c>
      <c r="S129" s="3" t="n">
        <v>4592.3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4597.7</v>
      </c>
      <c r="P130" s="3" t="n">
        <v>4597.7</v>
      </c>
      <c r="Q130" s="3" t="n">
        <v>4597.7</v>
      </c>
      <c r="R130" s="3" t="n">
        <v>4597.7</v>
      </c>
      <c r="S130" s="3" t="n">
        <v>4597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4608.6</v>
      </c>
      <c r="P131" s="3" t="n">
        <v>4608.6</v>
      </c>
      <c r="Q131" s="3" t="n">
        <v>4608.6</v>
      </c>
      <c r="R131" s="3" t="n">
        <v>4608.6</v>
      </c>
      <c r="S131" s="3" t="n">
        <v>4608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4638.8</v>
      </c>
      <c r="P132" s="3" t="n">
        <v>4638.8</v>
      </c>
      <c r="Q132" s="3" t="n">
        <v>4638.8</v>
      </c>
      <c r="R132" s="3" t="n">
        <v>4638.8</v>
      </c>
      <c r="S132" s="3" t="n">
        <v>4638.8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4651</v>
      </c>
      <c r="P133" s="3" t="n">
        <v>4651</v>
      </c>
      <c r="Q133" s="3" t="n">
        <v>4651</v>
      </c>
      <c r="R133" s="3" t="n">
        <v>4651</v>
      </c>
      <c r="S133" s="3" t="n">
        <v>4651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4674.3</v>
      </c>
      <c r="P134" s="3" t="n">
        <v>4674.3</v>
      </c>
      <c r="Q134" s="3" t="n">
        <v>4674.3</v>
      </c>
      <c r="R134" s="3" t="n">
        <v>4674.3</v>
      </c>
      <c r="S134" s="3" t="n">
        <v>4674.3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4562.6</v>
      </c>
      <c r="P135" s="3" t="n">
        <v>4562.6</v>
      </c>
      <c r="Q135" s="3" t="n">
        <v>4562.6</v>
      </c>
      <c r="R135" s="3" t="n">
        <v>4562.6</v>
      </c>
      <c r="S135" s="3" t="n">
        <v>4562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4559.6</v>
      </c>
      <c r="P136" s="3" t="n">
        <v>4559.6</v>
      </c>
      <c r="Q136" s="3" t="n">
        <v>4559.6</v>
      </c>
      <c r="R136" s="3" t="n">
        <v>4559.6</v>
      </c>
      <c r="S136" s="3" t="n">
        <v>4559.6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4651.1</v>
      </c>
      <c r="P137" s="3" t="n">
        <v>4651.1</v>
      </c>
      <c r="Q137" s="3" t="n">
        <v>4651.1</v>
      </c>
      <c r="R137" s="3" t="n">
        <v>4651.1</v>
      </c>
      <c r="S137" s="3" t="n">
        <v>4651.1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4741.3</v>
      </c>
      <c r="P138" s="3" t="n">
        <v>4741.3</v>
      </c>
      <c r="Q138" s="3" t="n">
        <v>4741.3</v>
      </c>
      <c r="R138" s="3" t="n">
        <v>4741.3</v>
      </c>
      <c r="S138" s="3" t="n">
        <v>4741.3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4701.3</v>
      </c>
      <c r="P139" s="3" t="n">
        <v>4701.3</v>
      </c>
      <c r="Q139" s="3" t="n">
        <v>4701.3</v>
      </c>
      <c r="R139" s="3" t="n">
        <v>4701.3</v>
      </c>
      <c r="S139" s="3" t="n">
        <v>4701.3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4758.4</v>
      </c>
      <c r="P140" s="3" t="n">
        <v>4758.4</v>
      </c>
      <c r="Q140" s="3" t="n">
        <v>4758.4</v>
      </c>
      <c r="R140" s="3" t="n">
        <v>4758.4</v>
      </c>
      <c r="S140" s="3" t="n">
        <v>4758.4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4698.6</v>
      </c>
      <c r="P141" s="3" t="n">
        <v>4698.6</v>
      </c>
      <c r="Q141" s="3" t="n">
        <v>4698.6</v>
      </c>
      <c r="R141" s="3" t="n">
        <v>4698.6</v>
      </c>
      <c r="S141" s="3" t="n">
        <v>4698.6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4618.9</v>
      </c>
      <c r="P142" s="3" t="n">
        <v>4618.9</v>
      </c>
      <c r="Q142" s="3" t="n">
        <v>4618.9</v>
      </c>
      <c r="R142" s="3" t="n">
        <v>4618.9</v>
      </c>
      <c r="S142" s="3" t="n">
        <v>4618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4637.4</v>
      </c>
      <c r="P143" s="3" t="n">
        <v>4637.4</v>
      </c>
      <c r="Q143" s="3" t="n">
        <v>4637.4</v>
      </c>
      <c r="R143" s="3" t="n">
        <v>4637.4</v>
      </c>
      <c r="S143" s="3" t="n">
        <v>4637.4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4615.3</v>
      </c>
      <c r="P144" s="3" t="n">
        <v>4615.3</v>
      </c>
      <c r="Q144" s="3" t="n">
        <v>4615.3</v>
      </c>
      <c r="R144" s="3" t="n">
        <v>4615.3</v>
      </c>
      <c r="S144" s="3" t="n">
        <v>4615.3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4622.8</v>
      </c>
      <c r="P145" s="3" t="n">
        <v>4622.8</v>
      </c>
      <c r="Q145" s="3" t="n">
        <v>4622.8</v>
      </c>
      <c r="R145" s="3" t="n">
        <v>4622.8</v>
      </c>
      <c r="S145" s="3" t="n">
        <v>4622.8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4669.8</v>
      </c>
      <c r="P146" s="3" t="n">
        <v>4669.8</v>
      </c>
      <c r="Q146" s="3" t="n">
        <v>4669.8</v>
      </c>
      <c r="R146" s="3" t="n">
        <v>4669.8</v>
      </c>
      <c r="S146" s="3" t="n">
        <v>4669.8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4771.3</v>
      </c>
      <c r="P147" s="3" t="n">
        <v>4771.3</v>
      </c>
      <c r="Q147" s="3" t="n">
        <v>4771.3</v>
      </c>
      <c r="R147" s="3" t="n">
        <v>4771.3</v>
      </c>
      <c r="S147" s="3" t="n">
        <v>4771.3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4855.5</v>
      </c>
      <c r="P148" s="3" t="n">
        <v>4855.5</v>
      </c>
      <c r="Q148" s="3" t="n">
        <v>4855.5</v>
      </c>
      <c r="R148" s="3" t="n">
        <v>4855.5</v>
      </c>
      <c r="S148" s="3" t="n">
        <v>4855.5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943.6</v>
      </c>
      <c r="P149" s="3" t="n">
        <v>4943.6</v>
      </c>
      <c r="Q149" s="3" t="n">
        <v>4943.6</v>
      </c>
      <c r="R149" s="3" t="n">
        <v>4943.6</v>
      </c>
      <c r="S149" s="3" t="n">
        <v>4943.6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5053.4</v>
      </c>
      <c r="P150" s="3" t="n">
        <v>5053.4</v>
      </c>
      <c r="Q150" s="3" t="n">
        <v>5053.4</v>
      </c>
      <c r="R150" s="3" t="n">
        <v>5053.4</v>
      </c>
      <c r="S150" s="3" t="n">
        <v>5053.4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5129.8</v>
      </c>
      <c r="P151" s="3" t="n">
        <v>5129.8</v>
      </c>
      <c r="Q151" s="3" t="n">
        <v>5129.8</v>
      </c>
      <c r="R151" s="3" t="n">
        <v>5129.8</v>
      </c>
      <c r="S151" s="3" t="n">
        <v>5129.8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5167</v>
      </c>
      <c r="P152" s="3" t="n">
        <v>5167</v>
      </c>
      <c r="Q152" s="3" t="n">
        <v>5167</v>
      </c>
      <c r="R152" s="3" t="n">
        <v>5167</v>
      </c>
      <c r="S152" s="3" t="n">
        <v>5167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5202.7</v>
      </c>
      <c r="P153" s="3" t="n">
        <v>5202.7</v>
      </c>
      <c r="Q153" s="3" t="n">
        <v>5202.7</v>
      </c>
      <c r="R153" s="3" t="n">
        <v>5202.7</v>
      </c>
      <c r="S153" s="3" t="n">
        <v>5202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5261.3</v>
      </c>
      <c r="P154" s="3" t="n">
        <v>5261.3</v>
      </c>
      <c r="Q154" s="3" t="n">
        <v>5261.3</v>
      </c>
      <c r="R154" s="3" t="n">
        <v>5261.3</v>
      </c>
      <c r="S154" s="3" t="n">
        <v>5261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5290.8</v>
      </c>
      <c r="P155" s="3" t="n">
        <v>5290.8</v>
      </c>
      <c r="Q155" s="3" t="n">
        <v>5290.8</v>
      </c>
      <c r="R155" s="3" t="n">
        <v>5290.8</v>
      </c>
      <c r="S155" s="3" t="n">
        <v>5290.8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5367</v>
      </c>
      <c r="P156" s="3" t="n">
        <v>5367</v>
      </c>
      <c r="Q156" s="3" t="n">
        <v>5367</v>
      </c>
      <c r="R156" s="3" t="n">
        <v>5367</v>
      </c>
      <c r="S156" s="3" t="n">
        <v>5367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5398.9</v>
      </c>
      <c r="P157" s="3" t="n">
        <v>5398.9</v>
      </c>
      <c r="Q157" s="3" t="n">
        <v>5398.9</v>
      </c>
      <c r="R157" s="3" t="n">
        <v>5398.9</v>
      </c>
      <c r="S157" s="3" t="n">
        <v>5398.9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5465.4</v>
      </c>
      <c r="P158" s="3" t="n">
        <v>5465.4</v>
      </c>
      <c r="Q158" s="3" t="n">
        <v>5465.4</v>
      </c>
      <c r="R158" s="3" t="n">
        <v>5465.4</v>
      </c>
      <c r="S158" s="3" t="n">
        <v>5465.4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5469.6</v>
      </c>
      <c r="P159" s="3" t="n">
        <v>5469.6</v>
      </c>
      <c r="Q159" s="3" t="n">
        <v>5469.6</v>
      </c>
      <c r="R159" s="3" t="n">
        <v>5469.6</v>
      </c>
      <c r="S159" s="3" t="n">
        <v>5469.6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5497.6</v>
      </c>
      <c r="P160" s="3" t="n">
        <v>5497.6</v>
      </c>
      <c r="Q160" s="3" t="n">
        <v>5497.6</v>
      </c>
      <c r="R160" s="3" t="n">
        <v>5497.6</v>
      </c>
      <c r="S160" s="3" t="n">
        <v>5497.6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5527</v>
      </c>
      <c r="P161" s="3" t="n">
        <v>5527</v>
      </c>
      <c r="Q161" s="3" t="n">
        <v>5527</v>
      </c>
      <c r="R161" s="3" t="n">
        <v>5527</v>
      </c>
      <c r="S161" s="3" t="n">
        <v>5527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5561.4</v>
      </c>
      <c r="P162" s="3" t="n">
        <v>5561.4</v>
      </c>
      <c r="Q162" s="3" t="n">
        <v>5561.4</v>
      </c>
      <c r="R162" s="3" t="n">
        <v>5561.4</v>
      </c>
      <c r="S162" s="3" t="n">
        <v>5561.4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5616.8</v>
      </c>
      <c r="P163" s="3" t="n">
        <v>5616.8</v>
      </c>
      <c r="Q163" s="3" t="n">
        <v>5616.8</v>
      </c>
      <c r="R163" s="3" t="n">
        <v>5616.8</v>
      </c>
      <c r="S163" s="3" t="n">
        <v>5616.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5666</v>
      </c>
      <c r="P164" s="3" t="n">
        <v>5666</v>
      </c>
      <c r="Q164" s="3" t="n">
        <v>5666</v>
      </c>
      <c r="R164" s="3" t="n">
        <v>5666</v>
      </c>
      <c r="S164" s="3" t="n">
        <v>5666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5749.4</v>
      </c>
      <c r="P165" s="3" t="n">
        <v>5749.4</v>
      </c>
      <c r="Q165" s="3" t="n">
        <v>5749.4</v>
      </c>
      <c r="R165" s="3" t="n">
        <v>5749.4</v>
      </c>
      <c r="S165" s="3" t="n">
        <v>5749.4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5782.9</v>
      </c>
      <c r="P166" s="3" t="n">
        <v>5782.9</v>
      </c>
      <c r="Q166" s="3" t="n">
        <v>5782.9</v>
      </c>
      <c r="R166" s="3" t="n">
        <v>5782.9</v>
      </c>
      <c r="S166" s="3" t="n">
        <v>5782.9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5841.7</v>
      </c>
      <c r="P167" s="3" t="n">
        <v>5841.7</v>
      </c>
      <c r="Q167" s="3" t="n">
        <v>5841.7</v>
      </c>
      <c r="R167" s="3" t="n">
        <v>5841.7</v>
      </c>
      <c r="S167" s="3" t="n">
        <v>5841.7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5876.5</v>
      </c>
      <c r="P168" s="3" t="n">
        <v>5876.5</v>
      </c>
      <c r="Q168" s="3" t="n">
        <v>5876.5</v>
      </c>
      <c r="R168" s="3" t="n">
        <v>5876.5</v>
      </c>
      <c r="S168" s="3" t="n">
        <v>5876.5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5950.7</v>
      </c>
      <c r="P169" s="3" t="n">
        <v>5950.7</v>
      </c>
      <c r="Q169" s="3" t="n">
        <v>5950.7</v>
      </c>
      <c r="R169" s="3" t="n">
        <v>5950.7</v>
      </c>
      <c r="S169" s="3" t="n">
        <v>5950.7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6008.7</v>
      </c>
      <c r="P170" s="3" t="n">
        <v>6008.7</v>
      </c>
      <c r="Q170" s="3" t="n">
        <v>6008.7</v>
      </c>
      <c r="R170" s="3" t="n">
        <v>6008.7</v>
      </c>
      <c r="S170" s="3" t="n">
        <v>6008.7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6053.4</v>
      </c>
      <c r="P171" s="3" t="n">
        <v>6053.4</v>
      </c>
      <c r="Q171" s="3" t="n">
        <v>6053.4</v>
      </c>
      <c r="R171" s="3" t="n">
        <v>6053.4</v>
      </c>
      <c r="S171" s="3" t="n">
        <v>6053.4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6086.2</v>
      </c>
      <c r="P172" s="3" t="n">
        <v>6086.2</v>
      </c>
      <c r="Q172" s="3" t="n">
        <v>6086.2</v>
      </c>
      <c r="R172" s="3" t="n">
        <v>6086.2</v>
      </c>
      <c r="S172" s="3" t="n">
        <v>6086.2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6093</v>
      </c>
      <c r="P173" s="3" t="n">
        <v>6093</v>
      </c>
      <c r="Q173" s="3" t="n">
        <v>6093</v>
      </c>
      <c r="R173" s="3" t="n">
        <v>6093</v>
      </c>
      <c r="S173" s="3" t="n">
        <v>6093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0.8</v>
      </c>
      <c r="C174" s="3" t="n">
        <v>4890.8</v>
      </c>
      <c r="D174" s="3" t="n">
        <v>4890.8</v>
      </c>
      <c r="E174" s="3" t="n">
        <v>4890.8</v>
      </c>
      <c r="F174" s="3" t="n">
        <v>4898.3</v>
      </c>
      <c r="G174" s="3" t="n">
        <v>4898.3</v>
      </c>
      <c r="H174" s="3" t="n">
        <v>4898.3</v>
      </c>
      <c r="I174" s="3" t="n">
        <v>4898.3</v>
      </c>
      <c r="J174" s="3" t="n">
        <v>4898.3</v>
      </c>
      <c r="K174" s="3" t="n">
        <v>4898.3</v>
      </c>
      <c r="L174" s="3" t="n">
        <v>4898.3</v>
      </c>
      <c r="M174" s="3" t="n">
        <v>4898.3</v>
      </c>
      <c r="N174" s="3" t="n">
        <v>4898.3</v>
      </c>
      <c r="O174" s="3" t="n">
        <v>6154.1</v>
      </c>
      <c r="P174" s="3" t="n">
        <v>6154.1</v>
      </c>
      <c r="Q174" s="3" t="n">
        <v>6154.1</v>
      </c>
      <c r="R174" s="3" t="n">
        <v>6154.1</v>
      </c>
      <c r="S174" s="3" t="n">
        <v>6154.1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02.7</v>
      </c>
      <c r="C175" s="3" t="n">
        <v>4902.7</v>
      </c>
      <c r="D175" s="3" t="n">
        <v>4902.7</v>
      </c>
      <c r="E175" s="3" t="n">
        <v>4902.7</v>
      </c>
      <c r="F175" s="3" t="n">
        <v>4917.1</v>
      </c>
      <c r="G175" s="3" t="n">
        <v>4917.1</v>
      </c>
      <c r="H175" s="3" t="n">
        <v>4917.1</v>
      </c>
      <c r="I175" s="3" t="n">
        <v>4917.1</v>
      </c>
      <c r="J175" s="3" t="n">
        <v>4917.1</v>
      </c>
      <c r="K175" s="3" t="n">
        <v>4917.1</v>
      </c>
      <c r="L175" s="3" t="n">
        <v>4917.1</v>
      </c>
      <c r="M175" s="3" t="n">
        <v>4917.1</v>
      </c>
      <c r="N175" s="3" t="n">
        <v>4917.1</v>
      </c>
      <c r="O175" s="3" t="n">
        <v>6174.4</v>
      </c>
      <c r="P175" s="3" t="n">
        <v>6174.4</v>
      </c>
      <c r="Q175" s="3" t="n">
        <v>6174.4</v>
      </c>
      <c r="R175" s="3" t="n">
        <v>6174.4</v>
      </c>
      <c r="S175" s="3" t="n">
        <v>6174.4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882.6</v>
      </c>
      <c r="C176" s="3" t="n">
        <v>4882.6</v>
      </c>
      <c r="D176" s="3" t="n">
        <v>4882.6</v>
      </c>
      <c r="E176" s="3" t="n">
        <v>4882.6</v>
      </c>
      <c r="F176" s="3" t="n">
        <v>4906.5</v>
      </c>
      <c r="G176" s="3" t="n">
        <v>4906.5</v>
      </c>
      <c r="H176" s="3" t="n">
        <v>4906.5</v>
      </c>
      <c r="I176" s="3" t="n">
        <v>4906.5</v>
      </c>
      <c r="J176" s="3" t="n">
        <v>4906.5</v>
      </c>
      <c r="K176" s="3" t="n">
        <v>4906.5</v>
      </c>
      <c r="L176" s="3" t="n">
        <v>4906.5</v>
      </c>
      <c r="M176" s="3" t="n">
        <v>4906.5</v>
      </c>
      <c r="N176" s="3" t="n">
        <v>4906.5</v>
      </c>
      <c r="O176" s="3" t="n">
        <v>6145.2</v>
      </c>
      <c r="P176" s="3" t="n">
        <v>6145.2</v>
      </c>
      <c r="Q176" s="3" t="n">
        <v>6145.2</v>
      </c>
      <c r="R176" s="3" t="n">
        <v>6145.2</v>
      </c>
      <c r="S176" s="3" t="n">
        <v>6145.2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33.8</v>
      </c>
      <c r="C177" s="3" t="n">
        <v>4833.8</v>
      </c>
      <c r="D177" s="3" t="n">
        <v>4833.8</v>
      </c>
      <c r="E177" s="3" t="n">
        <v>4833.8</v>
      </c>
      <c r="F177" s="3" t="n">
        <v>4867.2</v>
      </c>
      <c r="G177" s="3" t="n">
        <v>4867.2</v>
      </c>
      <c r="H177" s="3" t="n">
        <v>4867.2</v>
      </c>
      <c r="I177" s="3" t="n">
        <v>4867.2</v>
      </c>
      <c r="J177" s="3" t="n">
        <v>4867.2</v>
      </c>
      <c r="K177" s="3" t="n">
        <v>4867.2</v>
      </c>
      <c r="L177" s="3" t="n">
        <v>4867.2</v>
      </c>
      <c r="M177" s="3" t="n">
        <v>4867.2</v>
      </c>
      <c r="N177" s="3" t="n">
        <v>4867.2</v>
      </c>
      <c r="O177" s="3" t="n">
        <v>6081</v>
      </c>
      <c r="P177" s="3" t="n">
        <v>6081</v>
      </c>
      <c r="Q177" s="3" t="n">
        <v>6081</v>
      </c>
      <c r="R177" s="3" t="n">
        <v>6081</v>
      </c>
      <c r="S177" s="3" t="n">
        <v>6081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796.7</v>
      </c>
      <c r="C178" s="3" t="n">
        <v>4796.7</v>
      </c>
      <c r="D178" s="3" t="n">
        <v>4796.7</v>
      </c>
      <c r="E178" s="3" t="n">
        <v>4796.7</v>
      </c>
      <c r="F178" s="3" t="n">
        <v>4837.8</v>
      </c>
      <c r="G178" s="3" t="n">
        <v>4837.8</v>
      </c>
      <c r="H178" s="3" t="n">
        <v>4837.8</v>
      </c>
      <c r="I178" s="3" t="n">
        <v>4842</v>
      </c>
      <c r="J178" s="3" t="n">
        <v>4842</v>
      </c>
      <c r="K178" s="3" t="n">
        <v>4842</v>
      </c>
      <c r="L178" s="3" t="n">
        <v>4842</v>
      </c>
      <c r="M178" s="3" t="n">
        <v>4842</v>
      </c>
      <c r="N178" s="3" t="n">
        <v>4842</v>
      </c>
      <c r="O178" s="3" t="n">
        <v>6047.9</v>
      </c>
      <c r="P178" s="3" t="n">
        <v>6047.9</v>
      </c>
      <c r="Q178" s="3" t="n">
        <v>6047.9</v>
      </c>
      <c r="R178" s="3" t="n">
        <v>6047.9</v>
      </c>
      <c r="S178" s="3" t="n">
        <v>6047.9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17.1</v>
      </c>
      <c r="C179" s="3" t="n">
        <v>4817.1</v>
      </c>
      <c r="D179" s="3" t="n">
        <v>4817.1</v>
      </c>
      <c r="E179" s="3" t="n">
        <v>4817.1</v>
      </c>
      <c r="F179" s="3" t="n">
        <v>4855.6</v>
      </c>
      <c r="G179" s="3" t="n">
        <v>4855.6</v>
      </c>
      <c r="H179" s="3" t="n">
        <v>4855.6</v>
      </c>
      <c r="I179" s="3" t="n">
        <v>4867.9</v>
      </c>
      <c r="J179" s="3" t="n">
        <v>4867.9</v>
      </c>
      <c r="K179" s="3" t="n">
        <v>4867.9</v>
      </c>
      <c r="L179" s="3" t="n">
        <v>4867.9</v>
      </c>
      <c r="M179" s="3" t="n">
        <v>4867.9</v>
      </c>
      <c r="N179" s="3" t="n">
        <v>4867.9</v>
      </c>
      <c r="O179" s="3" t="n">
        <v>6074.1</v>
      </c>
      <c r="P179" s="3" t="n">
        <v>6074.1</v>
      </c>
      <c r="Q179" s="3" t="n">
        <v>6074.1</v>
      </c>
      <c r="R179" s="3" t="n">
        <v>6074.1</v>
      </c>
      <c r="S179" s="3" t="n">
        <v>6074.1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31.8</v>
      </c>
      <c r="C180" s="3" t="n">
        <v>4831.8</v>
      </c>
      <c r="D180" s="3" t="n">
        <v>4831.8</v>
      </c>
      <c r="E180" s="3" t="n">
        <v>4831.8</v>
      </c>
      <c r="F180" s="3" t="n">
        <v>4872.6</v>
      </c>
      <c r="G180" s="3" t="n">
        <v>4872.6</v>
      </c>
      <c r="H180" s="3" t="n">
        <v>4872.6</v>
      </c>
      <c r="I180" s="3" t="n">
        <v>4879.9</v>
      </c>
      <c r="J180" s="3" t="n">
        <v>4879.9</v>
      </c>
      <c r="K180" s="3" t="n">
        <v>4879.9</v>
      </c>
      <c r="L180" s="3" t="n">
        <v>4879.9</v>
      </c>
      <c r="M180" s="3" t="n">
        <v>4879.9</v>
      </c>
      <c r="N180" s="3" t="n">
        <v>4879.9</v>
      </c>
      <c r="O180" s="3" t="n">
        <v>6089.3</v>
      </c>
      <c r="P180" s="3" t="n">
        <v>6089.3</v>
      </c>
      <c r="Q180" s="3" t="n">
        <v>6089.3</v>
      </c>
      <c r="R180" s="3" t="n">
        <v>6089.3</v>
      </c>
      <c r="S180" s="3" t="n">
        <v>6089.3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38.5</v>
      </c>
      <c r="C181" s="3" t="n">
        <v>4838.5</v>
      </c>
      <c r="D181" s="3" t="n">
        <v>4838.5</v>
      </c>
      <c r="E181" s="3" t="n">
        <v>4838.5</v>
      </c>
      <c r="F181" s="3" t="n">
        <v>4879.6</v>
      </c>
      <c r="G181" s="3" t="n">
        <v>4879.6</v>
      </c>
      <c r="H181" s="3" t="n">
        <v>4879.6</v>
      </c>
      <c r="I181" s="3" t="n">
        <v>4880.8</v>
      </c>
      <c r="J181" s="3" t="n">
        <v>4880.8</v>
      </c>
      <c r="K181" s="3" t="n">
        <v>4880.8</v>
      </c>
      <c r="L181" s="3" t="n">
        <v>4880.8</v>
      </c>
      <c r="M181" s="3" t="n">
        <v>4880.8</v>
      </c>
      <c r="N181" s="3" t="n">
        <v>4880.8</v>
      </c>
      <c r="O181" s="3" t="n">
        <v>6104.4</v>
      </c>
      <c r="P181" s="3" t="n">
        <v>6104.4</v>
      </c>
      <c r="Q181" s="3" t="n">
        <v>6104.4</v>
      </c>
      <c r="R181" s="3" t="n">
        <v>6104.4</v>
      </c>
      <c r="S181" s="3" t="n">
        <v>6104.4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873.7</v>
      </c>
      <c r="C182" s="3" t="n">
        <v>4873.7</v>
      </c>
      <c r="D182" s="3" t="n">
        <v>4873.7</v>
      </c>
      <c r="E182" s="3" t="n">
        <v>4873.7</v>
      </c>
      <c r="F182" s="3" t="n">
        <v>4922</v>
      </c>
      <c r="G182" s="3" t="n">
        <v>4922</v>
      </c>
      <c r="H182" s="3" t="n">
        <v>4922</v>
      </c>
      <c r="I182" s="3" t="n">
        <v>4918.5</v>
      </c>
      <c r="J182" s="3" t="n">
        <v>4918.5</v>
      </c>
      <c r="K182" s="3" t="n">
        <v>4918.5</v>
      </c>
      <c r="L182" s="3" t="n">
        <v>4918.5</v>
      </c>
      <c r="M182" s="3" t="n">
        <v>4918.5</v>
      </c>
      <c r="N182" s="3" t="n">
        <v>4918.5</v>
      </c>
      <c r="O182" s="3" t="n">
        <v>6175.3</v>
      </c>
      <c r="P182" s="3" t="n">
        <v>6175.3</v>
      </c>
      <c r="Q182" s="3" t="n">
        <v>6175.3</v>
      </c>
      <c r="R182" s="3" t="n">
        <v>6175.3</v>
      </c>
      <c r="S182" s="3" t="n">
        <v>6175.3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892.4</v>
      </c>
      <c r="C183" s="3" t="n">
        <v>4892.4</v>
      </c>
      <c r="D183" s="3" t="n">
        <v>4892.4</v>
      </c>
      <c r="E183" s="3" t="n">
        <v>4892.4</v>
      </c>
      <c r="F183" s="3" t="n">
        <v>4956.5</v>
      </c>
      <c r="G183" s="3" t="n">
        <v>4956.5</v>
      </c>
      <c r="H183" s="3" t="n">
        <v>4956.5</v>
      </c>
      <c r="I183" s="3" t="n">
        <v>4947.5</v>
      </c>
      <c r="J183" s="3" t="n">
        <v>4947.5</v>
      </c>
      <c r="K183" s="3" t="n">
        <v>4947.5</v>
      </c>
      <c r="L183" s="3" t="n">
        <v>4947.5</v>
      </c>
      <c r="M183" s="3" t="n">
        <v>4947.5</v>
      </c>
      <c r="N183" s="3" t="n">
        <v>4947.5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24.5</v>
      </c>
      <c r="C184" s="3" t="n">
        <v>4933.7</v>
      </c>
      <c r="D184" s="3" t="n">
        <v>4933.7</v>
      </c>
      <c r="E184" s="3" t="n">
        <v>4933.7</v>
      </c>
      <c r="F184" s="3" t="n">
        <v>4998.2</v>
      </c>
      <c r="G184" s="3" t="n">
        <v>4998.2</v>
      </c>
      <c r="H184" s="3" t="n">
        <v>4998.2</v>
      </c>
      <c r="I184" s="3" t="n">
        <v>4990.5</v>
      </c>
      <c r="J184" s="3" t="n">
        <v>4990.5</v>
      </c>
      <c r="K184" s="3" t="n">
        <v>4990.5</v>
      </c>
      <c r="L184" s="3" t="n">
        <v>4990.5</v>
      </c>
      <c r="M184" s="3" t="n">
        <v>4990.5</v>
      </c>
      <c r="N184" s="3" t="n">
        <v>4990.5</v>
      </c>
      <c r="O184" s="3" t="n">
        <v>6260.9</v>
      </c>
      <c r="P184" s="3" t="n">
        <v>6260.9</v>
      </c>
      <c r="Q184" s="3" t="n">
        <v>6260.9</v>
      </c>
      <c r="R184" s="3" t="n">
        <v>6260.9</v>
      </c>
      <c r="S184" s="3" t="n">
        <v>6260.9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4979.8</v>
      </c>
      <c r="D185" s="3" t="n">
        <v>4990.8</v>
      </c>
      <c r="E185" s="3" t="n">
        <v>4990.8</v>
      </c>
      <c r="F185" s="3" t="n">
        <v>5068.3</v>
      </c>
      <c r="G185" s="3" t="n">
        <v>5068.3</v>
      </c>
      <c r="H185" s="3" t="n">
        <v>5068.3</v>
      </c>
      <c r="I185" s="3" t="n">
        <v>5060.7</v>
      </c>
      <c r="J185" s="3" t="n">
        <v>5060.7</v>
      </c>
      <c r="K185" s="3" t="n">
        <v>5060.7</v>
      </c>
      <c r="L185" s="3" t="n">
        <v>5060.7</v>
      </c>
      <c r="M185" s="3" t="n">
        <v>5060.7</v>
      </c>
      <c r="N185" s="3" t="n">
        <v>5060.7</v>
      </c>
      <c r="O185" s="3" t="n">
        <v>6327.3</v>
      </c>
      <c r="P185" s="3" t="n">
        <v>6327.3</v>
      </c>
      <c r="Q185" s="3" t="n">
        <v>6327.3</v>
      </c>
      <c r="R185" s="3" t="n">
        <v>6327.3</v>
      </c>
      <c r="S185" s="3" t="n">
        <v>6327.3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5013.1</v>
      </c>
      <c r="E186" s="3" t="n">
        <v>4999.9</v>
      </c>
      <c r="F186" s="3" t="n">
        <v>5078.2</v>
      </c>
      <c r="G186" s="3" t="n">
        <v>5078.2</v>
      </c>
      <c r="H186" s="3" t="n">
        <v>5078.2</v>
      </c>
      <c r="I186" s="3" t="n">
        <v>5075.3</v>
      </c>
      <c r="J186" s="3" t="n">
        <v>5075.3</v>
      </c>
      <c r="K186" s="3" t="n">
        <v>5075.3</v>
      </c>
      <c r="L186" s="3" t="n">
        <v>5075.3</v>
      </c>
      <c r="M186" s="3" t="n">
        <v>5075.3</v>
      </c>
      <c r="N186" s="3" t="n">
        <v>5075.3</v>
      </c>
      <c r="O186" s="3" t="n">
        <v>6327</v>
      </c>
      <c r="P186" s="3" t="n">
        <v>6327</v>
      </c>
      <c r="Q186" s="3" t="n">
        <v>6326.4</v>
      </c>
      <c r="R186" s="3" t="n">
        <v>6326.4</v>
      </c>
      <c r="S186" s="3" t="n">
        <v>6326.4</v>
      </c>
      <c r="T186" s="3" t="n">
        <v>6326.2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5019.5</v>
      </c>
      <c r="F187" s="3" t="n">
        <v>5102.1</v>
      </c>
      <c r="G187" s="3" t="n">
        <v>5102.1</v>
      </c>
      <c r="H187" s="3" t="n">
        <v>5102.1</v>
      </c>
      <c r="I187" s="3" t="n">
        <v>5105.4</v>
      </c>
      <c r="J187" s="3" t="n">
        <v>5105.4</v>
      </c>
      <c r="K187" s="3" t="n">
        <v>5105.4</v>
      </c>
      <c r="L187" s="3" t="n">
        <v>5105.4</v>
      </c>
      <c r="M187" s="3" t="n">
        <v>5105.4</v>
      </c>
      <c r="N187" s="3" t="n">
        <v>5105.4</v>
      </c>
      <c r="O187" s="3" t="n">
        <v>6353.7</v>
      </c>
      <c r="P187" s="3" t="n">
        <v>6353.7</v>
      </c>
      <c r="Q187" s="3" t="n">
        <v>6356.5</v>
      </c>
      <c r="R187" s="3" t="n">
        <v>6356.5</v>
      </c>
      <c r="S187" s="3" t="n">
        <v>6356.5</v>
      </c>
      <c r="T187" s="3" t="n">
        <v>6356.3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5138</v>
      </c>
      <c r="G188" s="3" t="n">
        <v>5138.3</v>
      </c>
      <c r="H188" s="3" t="n">
        <v>5138.3</v>
      </c>
      <c r="I188" s="3" t="n">
        <v>5139.4</v>
      </c>
      <c r="J188" s="3" t="n">
        <v>5139.4</v>
      </c>
      <c r="K188" s="3" t="n">
        <v>5139.4</v>
      </c>
      <c r="L188" s="3" t="n">
        <v>5139.4</v>
      </c>
      <c r="M188" s="3" t="n">
        <v>5139.4</v>
      </c>
      <c r="N188" s="3" t="n">
        <v>5139.4</v>
      </c>
      <c r="O188" s="3" t="n">
        <v>6390.4</v>
      </c>
      <c r="P188" s="3" t="n">
        <v>6390.4</v>
      </c>
      <c r="Q188" s="3" t="n">
        <v>6393.4</v>
      </c>
      <c r="R188" s="3" t="n">
        <v>6393.4</v>
      </c>
      <c r="S188" s="3" t="n">
        <v>6393.4</v>
      </c>
      <c r="T188" s="3" t="n">
        <v>6393.2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5212.1</v>
      </c>
      <c r="H189" s="3" t="n">
        <v>5225.6</v>
      </c>
      <c r="I189" s="3" t="n">
        <v>5218</v>
      </c>
      <c r="J189" s="3" t="n">
        <v>5218</v>
      </c>
      <c r="K189" s="3" t="n">
        <v>5218</v>
      </c>
      <c r="L189" s="3" t="n">
        <v>5218</v>
      </c>
      <c r="M189" s="3" t="n">
        <v>5218</v>
      </c>
      <c r="N189" s="3" t="n">
        <v>5218</v>
      </c>
      <c r="O189" s="3" t="n">
        <v>6463.9</v>
      </c>
      <c r="P189" s="3" t="n">
        <v>6463.9</v>
      </c>
      <c r="Q189" s="3" t="n">
        <v>6469.1</v>
      </c>
      <c r="R189" s="3" t="n">
        <v>6469.1</v>
      </c>
      <c r="S189" s="3" t="n">
        <v>6469.1</v>
      </c>
      <c r="T189" s="3" t="n">
        <v>6468.7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5259</v>
      </c>
      <c r="I190" s="3" t="n">
        <v>5261.1</v>
      </c>
      <c r="J190" s="3" t="n">
        <v>5261.1</v>
      </c>
      <c r="K190" s="3" t="n">
        <v>5261.1</v>
      </c>
      <c r="L190" s="3" t="n">
        <v>5261.1</v>
      </c>
      <c r="M190" s="3" t="n">
        <v>5261.1</v>
      </c>
      <c r="N190" s="3" t="n">
        <v>5261.1</v>
      </c>
      <c r="O190" s="3" t="n">
        <v>6504.6</v>
      </c>
      <c r="P190" s="3" t="n">
        <v>6504.6</v>
      </c>
      <c r="Q190" s="3" t="n">
        <v>6508.5</v>
      </c>
      <c r="R190" s="3" t="n">
        <v>6508.5</v>
      </c>
      <c r="S190" s="3" t="n">
        <v>6508.5</v>
      </c>
      <c r="T190" s="3" t="n">
        <v>6508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5309.2</v>
      </c>
      <c r="J191" s="3" t="n">
        <v>5314.1</v>
      </c>
      <c r="K191" s="3" t="n">
        <v>5314.1</v>
      </c>
      <c r="L191" s="3" t="n">
        <v>5314.1</v>
      </c>
      <c r="M191" s="3" t="n">
        <v>5314.1</v>
      </c>
      <c r="N191" s="3" t="n">
        <v>5314.1</v>
      </c>
      <c r="O191" s="3" t="n">
        <v>6581.5</v>
      </c>
      <c r="P191" s="3" t="n">
        <v>6581.5</v>
      </c>
      <c r="Q191" s="3" t="n">
        <v>6587.6</v>
      </c>
      <c r="R191" s="3" t="n">
        <v>6587.6</v>
      </c>
      <c r="S191" s="3" t="n">
        <v>6587.6</v>
      </c>
      <c r="T191" s="3" t="n">
        <v>6587.4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5359.2</v>
      </c>
      <c r="K192" s="3" t="n">
        <v>5367</v>
      </c>
      <c r="L192" s="3" t="n">
        <v>5367</v>
      </c>
      <c r="M192" s="3" t="n">
        <v>5367</v>
      </c>
      <c r="N192" s="3" t="n">
        <v>5367</v>
      </c>
      <c r="O192" s="3" t="n">
        <v>6639.5</v>
      </c>
      <c r="P192" s="3" t="n">
        <v>6639.5</v>
      </c>
      <c r="Q192" s="3" t="n">
        <v>6644.9</v>
      </c>
      <c r="R192" s="3" t="n">
        <v>6644.9</v>
      </c>
      <c r="S192" s="3" t="n">
        <v>6644.9</v>
      </c>
      <c r="T192" s="3" t="n">
        <v>6644.8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5426.8</v>
      </c>
      <c r="L193" s="3" t="n">
        <v>5433.8</v>
      </c>
      <c r="M193" s="3" t="n">
        <v>5433.8</v>
      </c>
      <c r="N193" s="3" t="n">
        <v>5433.8</v>
      </c>
      <c r="O193" s="3" t="n">
        <v>6691.3</v>
      </c>
      <c r="P193" s="3" t="n">
        <v>6691.3</v>
      </c>
      <c r="Q193" s="3" t="n">
        <v>6693.9</v>
      </c>
      <c r="R193" s="3" t="n">
        <v>6693.9</v>
      </c>
      <c r="S193" s="3" t="n">
        <v>6693.9</v>
      </c>
      <c r="T193" s="3" t="n">
        <v>6692.9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5471.7</v>
      </c>
      <c r="M194" s="3" t="n">
        <v>5470.1</v>
      </c>
      <c r="N194" s="3" t="n">
        <v>5470.1</v>
      </c>
      <c r="O194" s="3" t="n">
        <v>6701.6</v>
      </c>
      <c r="P194" s="3" t="n">
        <v>6701.6</v>
      </c>
      <c r="Q194" s="3" t="n">
        <v>6701</v>
      </c>
      <c r="R194" s="3" t="n">
        <v>6701</v>
      </c>
      <c r="S194" s="3" t="n">
        <v>6701</v>
      </c>
      <c r="T194" s="3" t="n">
        <v>6700.2</v>
      </c>
      <c r="U194" s="3" t="n">
        <v>6703.7</v>
      </c>
      <c r="V194" s="3" t="n">
        <v>6703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5477.3</v>
      </c>
      <c r="N195" s="3" t="n">
        <v>5487.8</v>
      </c>
      <c r="O195" s="3" t="n">
        <v>6709.4</v>
      </c>
      <c r="P195" s="3" t="n">
        <v>6709.4</v>
      </c>
      <c r="Q195" s="3" t="n">
        <v>6713.5</v>
      </c>
      <c r="R195" s="3" t="n">
        <v>6713.5</v>
      </c>
      <c r="S195" s="3" t="n">
        <v>6713.5</v>
      </c>
      <c r="T195" s="3" t="n">
        <v>6712.7</v>
      </c>
      <c r="U195" s="3" t="n">
        <v>6708.8</v>
      </c>
      <c r="V195" s="3" t="n">
        <v>6708.8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5544.6</v>
      </c>
      <c r="O196" s="3" t="n">
        <v>6763.2</v>
      </c>
      <c r="P196" s="3" t="n">
        <v>6768.3</v>
      </c>
      <c r="Q196" s="3" t="n">
        <v>6776.4</v>
      </c>
      <c r="R196" s="3" t="n">
        <v>6776.4</v>
      </c>
      <c r="S196" s="3" t="n">
        <v>6776.4</v>
      </c>
      <c r="T196" s="3" t="n">
        <v>6775.8</v>
      </c>
      <c r="U196" s="3" t="n">
        <v>6759.2</v>
      </c>
      <c r="V196" s="3" t="n">
        <v>6759.2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6776.5</v>
      </c>
      <c r="Q197" s="3" t="n">
        <v>6780.7</v>
      </c>
      <c r="R197" s="3" t="n">
        <v>6780.7</v>
      </c>
      <c r="S197" s="3" t="n">
        <v>6780.7</v>
      </c>
      <c r="T197" s="3" t="n">
        <v>6780.2</v>
      </c>
      <c r="U197" s="3" t="n">
        <v>6796.5</v>
      </c>
      <c r="V197" s="3" t="n">
        <v>6796.5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6823.6</v>
      </c>
      <c r="Q198" s="3" t="n">
        <v>6814.3</v>
      </c>
      <c r="R198" s="3" t="n">
        <v>6814.3</v>
      </c>
      <c r="S198" s="3" t="n">
        <v>6814.3</v>
      </c>
      <c r="T198" s="3" t="n">
        <v>6813.8</v>
      </c>
      <c r="U198" s="3" t="n">
        <v>6826.4</v>
      </c>
      <c r="V198" s="3" t="n">
        <v>682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6885.1</v>
      </c>
      <c r="R199" s="3" t="n">
        <v>6892.6</v>
      </c>
      <c r="S199" s="3" t="n">
        <v>6892.6</v>
      </c>
      <c r="T199" s="3" t="n">
        <v>6892.1</v>
      </c>
      <c r="U199" s="3" t="n">
        <v>6926</v>
      </c>
      <c r="V199" s="3" t="n">
        <v>692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6929.7</v>
      </c>
      <c r="S200" s="3" t="n">
        <v>6928.4</v>
      </c>
      <c r="T200" s="3" t="n">
        <v>6928.1</v>
      </c>
      <c r="U200" s="3" t="n">
        <v>6943.8</v>
      </c>
      <c r="V200" s="3" t="n">
        <v>6943.8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7008.7</v>
      </c>
      <c r="T201" s="3" t="n">
        <v>6993.3</v>
      </c>
      <c r="U201" s="3" t="n">
        <v>7017.4</v>
      </c>
      <c r="V201" s="3" t="n">
        <v>7017.4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7089.4</v>
      </c>
      <c r="U202" s="3" t="n">
        <v>7101.6</v>
      </c>
      <c r="V202" s="3" t="n">
        <v>7101.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7139.7</v>
      </c>
      <c r="V203" s="3" t="n">
        <v>7159.6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7221.8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-999</v>
      </c>
      <c r="P2" s="3" t="n">
        <v>-999</v>
      </c>
      <c r="Q2" s="3" t="n">
        <v>-999</v>
      </c>
      <c r="R2" s="3" t="n">
        <v>-999</v>
      </c>
      <c r="S2" s="3" t="n">
        <v>-999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-999</v>
      </c>
      <c r="P3" s="3" t="n">
        <v>-999</v>
      </c>
      <c r="Q3" s="3" t="n">
        <v>-999</v>
      </c>
      <c r="R3" s="3" t="n">
        <v>-999</v>
      </c>
      <c r="S3" s="3" t="n">
        <v>-999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-999</v>
      </c>
      <c r="P4" s="3" t="n">
        <v>-999</v>
      </c>
      <c r="Q4" s="3" t="n">
        <v>-999</v>
      </c>
      <c r="R4" s="3" t="n">
        <v>-999</v>
      </c>
      <c r="S4" s="3" t="n">
        <v>-999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-999</v>
      </c>
      <c r="P5" s="3" t="n">
        <v>-999</v>
      </c>
      <c r="Q5" s="3" t="n">
        <v>-999</v>
      </c>
      <c r="R5" s="3" t="n">
        <v>-999</v>
      </c>
      <c r="S5" s="3" t="n">
        <v>-999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-999</v>
      </c>
      <c r="P6" s="3" t="n">
        <v>-999</v>
      </c>
      <c r="Q6" s="3" t="n">
        <v>-999</v>
      </c>
      <c r="R6" s="3" t="n">
        <v>-999</v>
      </c>
      <c r="S6" s="3" t="n">
        <v>-999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-999</v>
      </c>
      <c r="P7" s="3" t="n">
        <v>-999</v>
      </c>
      <c r="Q7" s="3" t="n">
        <v>-999</v>
      </c>
      <c r="R7" s="3" t="n">
        <v>-999</v>
      </c>
      <c r="S7" s="3" t="n">
        <v>-999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-999</v>
      </c>
      <c r="P8" s="3" t="n">
        <v>-999</v>
      </c>
      <c r="Q8" s="3" t="n">
        <v>-999</v>
      </c>
      <c r="R8" s="3" t="n">
        <v>-999</v>
      </c>
      <c r="S8" s="3" t="n">
        <v>-999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-999</v>
      </c>
      <c r="P9" s="3" t="n">
        <v>-999</v>
      </c>
      <c r="Q9" s="3" t="n">
        <v>-999</v>
      </c>
      <c r="R9" s="3" t="n">
        <v>-999</v>
      </c>
      <c r="S9" s="3" t="n">
        <v>-999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-999</v>
      </c>
      <c r="P10" s="3" t="n">
        <v>-999</v>
      </c>
      <c r="Q10" s="3" t="n">
        <v>-999</v>
      </c>
      <c r="R10" s="3" t="n">
        <v>-999</v>
      </c>
      <c r="S10" s="3" t="n">
        <v>-999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-999</v>
      </c>
      <c r="P11" s="3" t="n">
        <v>-999</v>
      </c>
      <c r="Q11" s="3" t="n">
        <v>-999</v>
      </c>
      <c r="R11" s="3" t="n">
        <v>-999</v>
      </c>
      <c r="S11" s="3" t="n">
        <v>-999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-999</v>
      </c>
      <c r="P12" s="3" t="n">
        <v>-999</v>
      </c>
      <c r="Q12" s="3" t="n">
        <v>-999</v>
      </c>
      <c r="R12" s="3" t="n">
        <v>-999</v>
      </c>
      <c r="S12" s="3" t="n">
        <v>-9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-999</v>
      </c>
      <c r="P13" s="3" t="n">
        <v>-999</v>
      </c>
      <c r="Q13" s="3" t="n">
        <v>-999</v>
      </c>
      <c r="R13" s="3" t="n">
        <v>-999</v>
      </c>
      <c r="S13" s="3" t="n">
        <v>-999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-999</v>
      </c>
      <c r="P14" s="3" t="n">
        <v>-999</v>
      </c>
      <c r="Q14" s="3" t="n">
        <v>-999</v>
      </c>
      <c r="R14" s="3" t="n">
        <v>-999</v>
      </c>
      <c r="S14" s="3" t="n">
        <v>-999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-999</v>
      </c>
      <c r="P15" s="3" t="n">
        <v>-999</v>
      </c>
      <c r="Q15" s="3" t="n">
        <v>-999</v>
      </c>
      <c r="R15" s="3" t="n">
        <v>-999</v>
      </c>
      <c r="S15" s="3" t="n">
        <v>-999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-999</v>
      </c>
      <c r="P16" s="3" t="n">
        <v>-999</v>
      </c>
      <c r="Q16" s="3" t="n">
        <v>-999</v>
      </c>
      <c r="R16" s="3" t="n">
        <v>-999</v>
      </c>
      <c r="S16" s="3" t="n">
        <v>-999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-999</v>
      </c>
      <c r="P17" s="3" t="n">
        <v>-999</v>
      </c>
      <c r="Q17" s="3" t="n">
        <v>-999</v>
      </c>
      <c r="R17" s="3" t="n">
        <v>-999</v>
      </c>
      <c r="S17" s="3" t="n">
        <v>-999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-999</v>
      </c>
      <c r="P18" s="3" t="n">
        <v>-999</v>
      </c>
      <c r="Q18" s="3" t="n">
        <v>-999</v>
      </c>
      <c r="R18" s="3" t="n">
        <v>-999</v>
      </c>
      <c r="S18" s="3" t="n">
        <v>-999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-999</v>
      </c>
      <c r="P19" s="3" t="n">
        <v>-999</v>
      </c>
      <c r="Q19" s="3" t="n">
        <v>-999</v>
      </c>
      <c r="R19" s="3" t="n">
        <v>-999</v>
      </c>
      <c r="S19" s="3" t="n">
        <v>-999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-999</v>
      </c>
      <c r="P20" s="3" t="n">
        <v>-999</v>
      </c>
      <c r="Q20" s="3" t="n">
        <v>-999</v>
      </c>
      <c r="R20" s="3" t="n">
        <v>-999</v>
      </c>
      <c r="S20" s="3" t="n">
        <v>-999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-999</v>
      </c>
      <c r="P21" s="3" t="n">
        <v>-999</v>
      </c>
      <c r="Q21" s="3" t="n">
        <v>-999</v>
      </c>
      <c r="R21" s="3" t="n">
        <v>-999</v>
      </c>
      <c r="S21" s="3" t="n">
        <v>-999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-999</v>
      </c>
      <c r="P22" s="3" t="n">
        <v>-999</v>
      </c>
      <c r="Q22" s="3" t="n">
        <v>-999</v>
      </c>
      <c r="R22" s="3" t="n">
        <v>-999</v>
      </c>
      <c r="S22" s="3" t="n">
        <v>-999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-999</v>
      </c>
      <c r="P23" s="3" t="n">
        <v>-999</v>
      </c>
      <c r="Q23" s="3" t="n">
        <v>-999</v>
      </c>
      <c r="R23" s="3" t="n">
        <v>-999</v>
      </c>
      <c r="S23" s="3" t="n">
        <v>-999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-999</v>
      </c>
      <c r="P24" s="3" t="n">
        <v>-999</v>
      </c>
      <c r="Q24" s="3" t="n">
        <v>-999</v>
      </c>
      <c r="R24" s="3" t="n">
        <v>-999</v>
      </c>
      <c r="S24" s="3" t="n">
        <v>-999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-999</v>
      </c>
      <c r="P25" s="3" t="n">
        <v>-999</v>
      </c>
      <c r="Q25" s="3" t="n">
        <v>-999</v>
      </c>
      <c r="R25" s="3" t="n">
        <v>-999</v>
      </c>
      <c r="S25" s="3" t="n">
        <v>-99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-999</v>
      </c>
      <c r="P26" s="3" t="n">
        <v>-999</v>
      </c>
      <c r="Q26" s="3" t="n">
        <v>-999</v>
      </c>
      <c r="R26" s="3" t="n">
        <v>-999</v>
      </c>
      <c r="S26" s="3" t="n">
        <v>-999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-999</v>
      </c>
      <c r="P27" s="3" t="n">
        <v>-999</v>
      </c>
      <c r="Q27" s="3" t="n">
        <v>-999</v>
      </c>
      <c r="R27" s="3" t="n">
        <v>-999</v>
      </c>
      <c r="S27" s="3" t="n">
        <v>-999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-999</v>
      </c>
      <c r="P28" s="3" t="n">
        <v>-999</v>
      </c>
      <c r="Q28" s="3" t="n">
        <v>-999</v>
      </c>
      <c r="R28" s="3" t="n">
        <v>-999</v>
      </c>
      <c r="S28" s="3" t="n">
        <v>-999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-999</v>
      </c>
      <c r="P29" s="3" t="n">
        <v>-999</v>
      </c>
      <c r="Q29" s="3" t="n">
        <v>-999</v>
      </c>
      <c r="R29" s="3" t="n">
        <v>-999</v>
      </c>
      <c r="S29" s="3" t="n">
        <v>-999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-999</v>
      </c>
      <c r="P30" s="3" t="n">
        <v>-999</v>
      </c>
      <c r="Q30" s="3" t="n">
        <v>-999</v>
      </c>
      <c r="R30" s="3" t="n">
        <v>-999</v>
      </c>
      <c r="S30" s="3" t="n">
        <v>-999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-999</v>
      </c>
      <c r="P31" s="3" t="n">
        <v>-999</v>
      </c>
      <c r="Q31" s="3" t="n">
        <v>-999</v>
      </c>
      <c r="R31" s="3" t="n">
        <v>-999</v>
      </c>
      <c r="S31" s="3" t="n">
        <v>-999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-999</v>
      </c>
      <c r="P32" s="3" t="n">
        <v>-999</v>
      </c>
      <c r="Q32" s="3" t="n">
        <v>-999</v>
      </c>
      <c r="R32" s="3" t="n">
        <v>-999</v>
      </c>
      <c r="S32" s="3" t="n">
        <v>-999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-999</v>
      </c>
      <c r="P33" s="3" t="n">
        <v>-999</v>
      </c>
      <c r="Q33" s="3" t="n">
        <v>-999</v>
      </c>
      <c r="R33" s="3" t="n">
        <v>-999</v>
      </c>
      <c r="S33" s="3" t="n">
        <v>-999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-999</v>
      </c>
      <c r="P34" s="3" t="n">
        <v>-999</v>
      </c>
      <c r="Q34" s="3" t="n">
        <v>-999</v>
      </c>
      <c r="R34" s="3" t="n">
        <v>-999</v>
      </c>
      <c r="S34" s="3" t="n">
        <v>-999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-999</v>
      </c>
      <c r="P35" s="3" t="n">
        <v>-999</v>
      </c>
      <c r="Q35" s="3" t="n">
        <v>-999</v>
      </c>
      <c r="R35" s="3" t="n">
        <v>-999</v>
      </c>
      <c r="S35" s="3" t="n">
        <v>-999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-999</v>
      </c>
      <c r="P36" s="3" t="n">
        <v>-999</v>
      </c>
      <c r="Q36" s="3" t="n">
        <v>-999</v>
      </c>
      <c r="R36" s="3" t="n">
        <v>-999</v>
      </c>
      <c r="S36" s="3" t="n">
        <v>-999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-999</v>
      </c>
      <c r="P37" s="3" t="n">
        <v>-999</v>
      </c>
      <c r="Q37" s="3" t="n">
        <v>-999</v>
      </c>
      <c r="R37" s="3" t="n">
        <v>-999</v>
      </c>
      <c r="S37" s="3" t="n">
        <v>-999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-999</v>
      </c>
      <c r="P38" s="3" t="n">
        <v>-999</v>
      </c>
      <c r="Q38" s="3" t="n">
        <v>-999</v>
      </c>
      <c r="R38" s="3" t="n">
        <v>-999</v>
      </c>
      <c r="S38" s="3" t="n">
        <v>-999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-999</v>
      </c>
      <c r="P39" s="3" t="n">
        <v>-999</v>
      </c>
      <c r="Q39" s="3" t="n">
        <v>-999</v>
      </c>
      <c r="R39" s="3" t="n">
        <v>-999</v>
      </c>
      <c r="S39" s="3" t="n">
        <v>-999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-999</v>
      </c>
      <c r="P40" s="3" t="n">
        <v>-999</v>
      </c>
      <c r="Q40" s="3" t="n">
        <v>-999</v>
      </c>
      <c r="R40" s="3" t="n">
        <v>-999</v>
      </c>
      <c r="S40" s="3" t="n">
        <v>-999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-999</v>
      </c>
      <c r="P41" s="3" t="n">
        <v>-999</v>
      </c>
      <c r="Q41" s="3" t="n">
        <v>-999</v>
      </c>
      <c r="R41" s="3" t="n">
        <v>-999</v>
      </c>
      <c r="S41" s="3" t="n">
        <v>-999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-999</v>
      </c>
      <c r="P42" s="3" t="n">
        <v>-999</v>
      </c>
      <c r="Q42" s="3" t="n">
        <v>-999</v>
      </c>
      <c r="R42" s="3" t="n">
        <v>-999</v>
      </c>
      <c r="S42" s="3" t="n">
        <v>-999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-999</v>
      </c>
      <c r="P43" s="3" t="n">
        <v>-999</v>
      </c>
      <c r="Q43" s="3" t="n">
        <v>-999</v>
      </c>
      <c r="R43" s="3" t="n">
        <v>-999</v>
      </c>
      <c r="S43" s="3" t="n">
        <v>-999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-999</v>
      </c>
      <c r="P44" s="3" t="n">
        <v>-999</v>
      </c>
      <c r="Q44" s="3" t="n">
        <v>-999</v>
      </c>
      <c r="R44" s="3" t="n">
        <v>-999</v>
      </c>
      <c r="S44" s="3" t="n">
        <v>-999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-999</v>
      </c>
      <c r="P45" s="3" t="n">
        <v>-999</v>
      </c>
      <c r="Q45" s="3" t="n">
        <v>-999</v>
      </c>
      <c r="R45" s="3" t="n">
        <v>-999</v>
      </c>
      <c r="S45" s="3" t="n">
        <v>-99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-999</v>
      </c>
      <c r="P46" s="3" t="n">
        <v>-999</v>
      </c>
      <c r="Q46" s="3" t="n">
        <v>-999</v>
      </c>
      <c r="R46" s="3" t="n">
        <v>-999</v>
      </c>
      <c r="S46" s="3" t="n">
        <v>-999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-999</v>
      </c>
      <c r="P47" s="3" t="n">
        <v>-999</v>
      </c>
      <c r="Q47" s="3" t="n">
        <v>-999</v>
      </c>
      <c r="R47" s="3" t="n">
        <v>-999</v>
      </c>
      <c r="S47" s="3" t="n">
        <v>-999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-999</v>
      </c>
      <c r="P48" s="3" t="n">
        <v>-999</v>
      </c>
      <c r="Q48" s="3" t="n">
        <v>-999</v>
      </c>
      <c r="R48" s="3" t="n">
        <v>-999</v>
      </c>
      <c r="S48" s="3" t="n">
        <v>-999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-999</v>
      </c>
      <c r="P49" s="3" t="n">
        <v>-999</v>
      </c>
      <c r="Q49" s="3" t="n">
        <v>-999</v>
      </c>
      <c r="R49" s="3" t="n">
        <v>-999</v>
      </c>
      <c r="S49" s="3" t="n">
        <v>-999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-999</v>
      </c>
      <c r="P50" s="3" t="n">
        <v>-999</v>
      </c>
      <c r="Q50" s="3" t="n">
        <v>-999</v>
      </c>
      <c r="R50" s="3" t="n">
        <v>-999</v>
      </c>
      <c r="S50" s="3" t="n">
        <v>-999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-999</v>
      </c>
      <c r="P51" s="3" t="n">
        <v>-999</v>
      </c>
      <c r="Q51" s="3" t="n">
        <v>-999</v>
      </c>
      <c r="R51" s="3" t="n">
        <v>-999</v>
      </c>
      <c r="S51" s="3" t="n">
        <v>-999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3</v>
      </c>
      <c r="P52" s="3" t="n">
        <v>23</v>
      </c>
      <c r="Q52" s="3" t="n">
        <v>23</v>
      </c>
      <c r="R52" s="3" t="n">
        <v>23</v>
      </c>
      <c r="S52" s="3" t="n">
        <v>23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3.1</v>
      </c>
      <c r="P53" s="3" t="n">
        <v>23.1</v>
      </c>
      <c r="Q53" s="3" t="n">
        <v>23.1</v>
      </c>
      <c r="R53" s="3" t="n">
        <v>23.1</v>
      </c>
      <c r="S53" s="3" t="n">
        <v>23.1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3.2</v>
      </c>
      <c r="P54" s="3" t="n">
        <v>23.2</v>
      </c>
      <c r="Q54" s="3" t="n">
        <v>23.2</v>
      </c>
      <c r="R54" s="3" t="n">
        <v>23.2</v>
      </c>
      <c r="S54" s="3" t="n">
        <v>23.2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3.3</v>
      </c>
      <c r="P55" s="3" t="n">
        <v>23.3</v>
      </c>
      <c r="Q55" s="3" t="n">
        <v>23.3</v>
      </c>
      <c r="R55" s="3" t="n">
        <v>23.3</v>
      </c>
      <c r="S55" s="3" t="n">
        <v>23.3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3.4</v>
      </c>
      <c r="P56" s="3" t="n">
        <v>23.4</v>
      </c>
      <c r="Q56" s="3" t="n">
        <v>23.4</v>
      </c>
      <c r="R56" s="3" t="n">
        <v>23.4</v>
      </c>
      <c r="S56" s="3" t="n">
        <v>23.4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3.5</v>
      </c>
      <c r="P57" s="3" t="n">
        <v>23.5</v>
      </c>
      <c r="Q57" s="3" t="n">
        <v>23.5</v>
      </c>
      <c r="R57" s="3" t="n">
        <v>23.5</v>
      </c>
      <c r="S57" s="3" t="n">
        <v>23.5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3.6</v>
      </c>
      <c r="P58" s="3" t="n">
        <v>23.6</v>
      </c>
      <c r="Q58" s="3" t="n">
        <v>23.6</v>
      </c>
      <c r="R58" s="3" t="n">
        <v>23.6</v>
      </c>
      <c r="S58" s="3" t="n">
        <v>23.6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3.6</v>
      </c>
      <c r="P59" s="3" t="n">
        <v>23.6</v>
      </c>
      <c r="Q59" s="3" t="n">
        <v>23.6</v>
      </c>
      <c r="R59" s="3" t="n">
        <v>23.6</v>
      </c>
      <c r="S59" s="3" t="n">
        <v>23.6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3.6</v>
      </c>
      <c r="P60" s="3" t="n">
        <v>23.6</v>
      </c>
      <c r="Q60" s="3" t="n">
        <v>23.6</v>
      </c>
      <c r="R60" s="3" t="n">
        <v>23.6</v>
      </c>
      <c r="S60" s="3" t="n">
        <v>23.6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3.7</v>
      </c>
      <c r="P61" s="3" t="n">
        <v>23.7</v>
      </c>
      <c r="Q61" s="3" t="n">
        <v>23.7</v>
      </c>
      <c r="R61" s="3" t="n">
        <v>23.7</v>
      </c>
      <c r="S61" s="3" t="n">
        <v>23.7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3.8</v>
      </c>
      <c r="P62" s="3" t="n">
        <v>23.8</v>
      </c>
      <c r="Q62" s="3" t="n">
        <v>23.8</v>
      </c>
      <c r="R62" s="3" t="n">
        <v>23.8</v>
      </c>
      <c r="S62" s="3" t="n">
        <v>23.8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3.9</v>
      </c>
      <c r="P63" s="3" t="n">
        <v>23.9</v>
      </c>
      <c r="Q63" s="3" t="n">
        <v>23.9</v>
      </c>
      <c r="R63" s="3" t="n">
        <v>23.9</v>
      </c>
      <c r="S63" s="3" t="n">
        <v>23.9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3.9</v>
      </c>
      <c r="P64" s="3" t="n">
        <v>23.9</v>
      </c>
      <c r="Q64" s="3" t="n">
        <v>23.9</v>
      </c>
      <c r="R64" s="3" t="n">
        <v>23.9</v>
      </c>
      <c r="S64" s="3" t="n">
        <v>23.9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4.1</v>
      </c>
      <c r="P65" s="3" t="n">
        <v>24.1</v>
      </c>
      <c r="Q65" s="3" t="n">
        <v>24.1</v>
      </c>
      <c r="R65" s="3" t="n">
        <v>24.1</v>
      </c>
      <c r="S65" s="3" t="n">
        <v>24.1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4.1</v>
      </c>
      <c r="P66" s="3" t="n">
        <v>24.1</v>
      </c>
      <c r="Q66" s="3" t="n">
        <v>24.1</v>
      </c>
      <c r="R66" s="3" t="n">
        <v>24.1</v>
      </c>
      <c r="S66" s="3" t="n">
        <v>24.1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4.2</v>
      </c>
      <c r="P67" s="3" t="n">
        <v>24.2</v>
      </c>
      <c r="Q67" s="3" t="n">
        <v>24.2</v>
      </c>
      <c r="R67" s="3" t="n">
        <v>24.2</v>
      </c>
      <c r="S67" s="3" t="n">
        <v>24.2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4.2</v>
      </c>
      <c r="P68" s="3" t="n">
        <v>24.2</v>
      </c>
      <c r="Q68" s="3" t="n">
        <v>24.2</v>
      </c>
      <c r="R68" s="3" t="n">
        <v>24.2</v>
      </c>
      <c r="S68" s="3" t="n">
        <v>24.2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4.3</v>
      </c>
      <c r="P69" s="3" t="n">
        <v>24.3</v>
      </c>
      <c r="Q69" s="3" t="n">
        <v>24.3</v>
      </c>
      <c r="R69" s="3" t="n">
        <v>24.3</v>
      </c>
      <c r="S69" s="3" t="n">
        <v>24.3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4.4</v>
      </c>
      <c r="P70" s="3" t="n">
        <v>24.4</v>
      </c>
      <c r="Q70" s="3" t="n">
        <v>24.4</v>
      </c>
      <c r="R70" s="3" t="n">
        <v>24.4</v>
      </c>
      <c r="S70" s="3" t="n">
        <v>24.4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4.5</v>
      </c>
      <c r="P71" s="3" t="n">
        <v>24.5</v>
      </c>
      <c r="Q71" s="3" t="n">
        <v>24.5</v>
      </c>
      <c r="R71" s="3" t="n">
        <v>24.5</v>
      </c>
      <c r="S71" s="3" t="n">
        <v>24.5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4.6</v>
      </c>
      <c r="P72" s="3" t="n">
        <v>24.6</v>
      </c>
      <c r="Q72" s="3" t="n">
        <v>24.6</v>
      </c>
      <c r="R72" s="3" t="n">
        <v>24.6</v>
      </c>
      <c r="S72" s="3" t="n">
        <v>24.6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4.7</v>
      </c>
      <c r="P73" s="3" t="n">
        <v>24.7</v>
      </c>
      <c r="Q73" s="3" t="n">
        <v>24.7</v>
      </c>
      <c r="R73" s="3" t="n">
        <v>24.7</v>
      </c>
      <c r="S73" s="3" t="n">
        <v>24.7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4.8</v>
      </c>
      <c r="P74" s="3" t="n">
        <v>24.8</v>
      </c>
      <c r="Q74" s="3" t="n">
        <v>24.8</v>
      </c>
      <c r="R74" s="3" t="n">
        <v>24.8</v>
      </c>
      <c r="S74" s="3" t="n">
        <v>24.8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5</v>
      </c>
      <c r="P75" s="3" t="n">
        <v>25</v>
      </c>
      <c r="Q75" s="3" t="n">
        <v>25</v>
      </c>
      <c r="R75" s="3" t="n">
        <v>25</v>
      </c>
      <c r="S75" s="3" t="n">
        <v>25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5.1</v>
      </c>
      <c r="P76" s="3" t="n">
        <v>25.1</v>
      </c>
      <c r="Q76" s="3" t="n">
        <v>25.1</v>
      </c>
      <c r="R76" s="3" t="n">
        <v>25.1</v>
      </c>
      <c r="S76" s="3" t="n">
        <v>25.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5.2</v>
      </c>
      <c r="P77" s="3" t="n">
        <v>25.2</v>
      </c>
      <c r="Q77" s="3" t="n">
        <v>25.2</v>
      </c>
      <c r="R77" s="3" t="n">
        <v>25.2</v>
      </c>
      <c r="S77" s="3" t="n">
        <v>25.2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5.4</v>
      </c>
      <c r="P78" s="3" t="n">
        <v>25.4</v>
      </c>
      <c r="Q78" s="3" t="n">
        <v>25.4</v>
      </c>
      <c r="R78" s="3" t="n">
        <v>25.4</v>
      </c>
      <c r="S78" s="3" t="n">
        <v>25.4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5.6</v>
      </c>
      <c r="P79" s="3" t="n">
        <v>25.6</v>
      </c>
      <c r="Q79" s="3" t="n">
        <v>25.6</v>
      </c>
      <c r="R79" s="3" t="n">
        <v>25.6</v>
      </c>
      <c r="S79" s="3" t="n">
        <v>25.6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5.9</v>
      </c>
      <c r="P80" s="3" t="n">
        <v>25.9</v>
      </c>
      <c r="Q80" s="3" t="n">
        <v>25.9</v>
      </c>
      <c r="R80" s="3" t="n">
        <v>25.9</v>
      </c>
      <c r="S80" s="3" t="n">
        <v>25.9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6.1</v>
      </c>
      <c r="P81" s="3" t="n">
        <v>26.1</v>
      </c>
      <c r="Q81" s="3" t="n">
        <v>26.1</v>
      </c>
      <c r="R81" s="3" t="n">
        <v>26.1</v>
      </c>
      <c r="S81" s="3" t="n">
        <v>26.1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26.2</v>
      </c>
      <c r="P82" s="3" t="n">
        <v>26.2</v>
      </c>
      <c r="Q82" s="3" t="n">
        <v>26.2</v>
      </c>
      <c r="R82" s="3" t="n">
        <v>26.2</v>
      </c>
      <c r="S82" s="3" t="n">
        <v>26.2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26.4</v>
      </c>
      <c r="P83" s="3" t="n">
        <v>26.4</v>
      </c>
      <c r="Q83" s="3" t="n">
        <v>26.4</v>
      </c>
      <c r="R83" s="3" t="n">
        <v>26.4</v>
      </c>
      <c r="S83" s="3" t="n">
        <v>26.4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26.7</v>
      </c>
      <c r="P84" s="3" t="n">
        <v>26.7</v>
      </c>
      <c r="Q84" s="3" t="n">
        <v>26.7</v>
      </c>
      <c r="R84" s="3" t="n">
        <v>26.7</v>
      </c>
      <c r="S84" s="3" t="n">
        <v>26.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27</v>
      </c>
      <c r="P85" s="3" t="n">
        <v>27</v>
      </c>
      <c r="Q85" s="3" t="n">
        <v>27</v>
      </c>
      <c r="R85" s="3" t="n">
        <v>27</v>
      </c>
      <c r="S85" s="3" t="n">
        <v>2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27.3</v>
      </c>
      <c r="P86" s="3" t="n">
        <v>27.3</v>
      </c>
      <c r="Q86" s="3" t="n">
        <v>27.3</v>
      </c>
      <c r="R86" s="3" t="n">
        <v>27.3</v>
      </c>
      <c r="S86" s="3" t="n">
        <v>27.3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27.6</v>
      </c>
      <c r="P87" s="3" t="n">
        <v>27.6</v>
      </c>
      <c r="Q87" s="3" t="n">
        <v>27.6</v>
      </c>
      <c r="R87" s="3" t="n">
        <v>27.6</v>
      </c>
      <c r="S87" s="3" t="n">
        <v>27.6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27.8</v>
      </c>
      <c r="P88" s="3" t="n">
        <v>27.8</v>
      </c>
      <c r="Q88" s="3" t="n">
        <v>27.8</v>
      </c>
      <c r="R88" s="3" t="n">
        <v>27.8</v>
      </c>
      <c r="S88" s="3" t="n">
        <v>27.8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28.2</v>
      </c>
      <c r="P89" s="3" t="n">
        <v>28.2</v>
      </c>
      <c r="Q89" s="3" t="n">
        <v>28.2</v>
      </c>
      <c r="R89" s="3" t="n">
        <v>28.2</v>
      </c>
      <c r="S89" s="3" t="n">
        <v>28.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28.5</v>
      </c>
      <c r="P90" s="3" t="n">
        <v>28.5</v>
      </c>
      <c r="Q90" s="3" t="n">
        <v>28.5</v>
      </c>
      <c r="R90" s="3" t="n">
        <v>28.5</v>
      </c>
      <c r="S90" s="3" t="n">
        <v>28.5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28.8</v>
      </c>
      <c r="P91" s="3" t="n">
        <v>28.8</v>
      </c>
      <c r="Q91" s="3" t="n">
        <v>28.8</v>
      </c>
      <c r="R91" s="3" t="n">
        <v>28.8</v>
      </c>
      <c r="S91" s="3" t="n">
        <v>28.8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29.2</v>
      </c>
      <c r="P92" s="3" t="n">
        <v>29.2</v>
      </c>
      <c r="Q92" s="3" t="n">
        <v>29.2</v>
      </c>
      <c r="R92" s="3" t="n">
        <v>29.2</v>
      </c>
      <c r="S92" s="3" t="n">
        <v>29.2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29.6</v>
      </c>
      <c r="P93" s="3" t="n">
        <v>29.6</v>
      </c>
      <c r="Q93" s="3" t="n">
        <v>29.6</v>
      </c>
      <c r="R93" s="3" t="n">
        <v>29.6</v>
      </c>
      <c r="S93" s="3" t="n">
        <v>29.6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0</v>
      </c>
      <c r="P94" s="3" t="n">
        <v>30</v>
      </c>
      <c r="Q94" s="3" t="n">
        <v>30</v>
      </c>
      <c r="R94" s="3" t="n">
        <v>30</v>
      </c>
      <c r="S94" s="3" t="n">
        <v>30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0.4</v>
      </c>
      <c r="P95" s="3" t="n">
        <v>30.4</v>
      </c>
      <c r="Q95" s="3" t="n">
        <v>30.4</v>
      </c>
      <c r="R95" s="3" t="n">
        <v>30.4</v>
      </c>
      <c r="S95" s="3" t="n">
        <v>30.4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0.7</v>
      </c>
      <c r="P96" s="3" t="n">
        <v>30.7</v>
      </c>
      <c r="Q96" s="3" t="n">
        <v>30.7</v>
      </c>
      <c r="R96" s="3" t="n">
        <v>30.7</v>
      </c>
      <c r="S96" s="3" t="n">
        <v>30.7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1.1</v>
      </c>
      <c r="P97" s="3" t="n">
        <v>31.1</v>
      </c>
      <c r="Q97" s="3" t="n">
        <v>31.1</v>
      </c>
      <c r="R97" s="3" t="n">
        <v>31.1</v>
      </c>
      <c r="S97" s="3" t="n">
        <v>31.1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1.6</v>
      </c>
      <c r="P98" s="3" t="n">
        <v>31.6</v>
      </c>
      <c r="Q98" s="3" t="n">
        <v>31.6</v>
      </c>
      <c r="R98" s="3" t="n">
        <v>31.6</v>
      </c>
      <c r="S98" s="3" t="n">
        <v>31.6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2</v>
      </c>
      <c r="P99" s="3" t="n">
        <v>32</v>
      </c>
      <c r="Q99" s="3" t="n">
        <v>32</v>
      </c>
      <c r="R99" s="3" t="n">
        <v>32</v>
      </c>
      <c r="S99" s="3" t="n">
        <v>32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2.3</v>
      </c>
      <c r="P100" s="3" t="n">
        <v>32.3</v>
      </c>
      <c r="Q100" s="3" t="n">
        <v>32.3</v>
      </c>
      <c r="R100" s="3" t="n">
        <v>32.3</v>
      </c>
      <c r="S100" s="3" t="n">
        <v>32.3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2.6</v>
      </c>
      <c r="P101" s="3" t="n">
        <v>32.6</v>
      </c>
      <c r="Q101" s="3" t="n">
        <v>32.6</v>
      </c>
      <c r="R101" s="3" t="n">
        <v>32.6</v>
      </c>
      <c r="S101" s="3" t="n">
        <v>32.6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3.1</v>
      </c>
      <c r="P102" s="3" t="n">
        <v>33.1</v>
      </c>
      <c r="Q102" s="3" t="n">
        <v>33.1</v>
      </c>
      <c r="R102" s="3" t="n">
        <v>33.1</v>
      </c>
      <c r="S102" s="3" t="n">
        <v>33.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3.3</v>
      </c>
      <c r="P103" s="3" t="n">
        <v>33.3</v>
      </c>
      <c r="Q103" s="3" t="n">
        <v>33.3</v>
      </c>
      <c r="R103" s="3" t="n">
        <v>33.3</v>
      </c>
      <c r="S103" s="3" t="n">
        <v>33.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3.6</v>
      </c>
      <c r="P104" s="3" t="n">
        <v>33.6</v>
      </c>
      <c r="Q104" s="3" t="n">
        <v>33.6</v>
      </c>
      <c r="R104" s="3" t="n">
        <v>33.6</v>
      </c>
      <c r="S104" s="3" t="n">
        <v>33.6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4</v>
      </c>
      <c r="P105" s="3" t="n">
        <v>34</v>
      </c>
      <c r="Q105" s="3" t="n">
        <v>34</v>
      </c>
      <c r="R105" s="3" t="n">
        <v>34</v>
      </c>
      <c r="S105" s="3" t="n">
        <v>34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34.5</v>
      </c>
      <c r="P106" s="3" t="n">
        <v>34.5</v>
      </c>
      <c r="Q106" s="3" t="n">
        <v>34.5</v>
      </c>
      <c r="R106" s="3" t="n">
        <v>34.5</v>
      </c>
      <c r="S106" s="3" t="n">
        <v>34.5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35</v>
      </c>
      <c r="P107" s="3" t="n">
        <v>35</v>
      </c>
      <c r="Q107" s="3" t="n">
        <v>35</v>
      </c>
      <c r="R107" s="3" t="n">
        <v>35</v>
      </c>
      <c r="S107" s="3" t="n">
        <v>35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35.7</v>
      </c>
      <c r="P108" s="3" t="n">
        <v>35.7</v>
      </c>
      <c r="Q108" s="3" t="n">
        <v>35.7</v>
      </c>
      <c r="R108" s="3" t="n">
        <v>35.7</v>
      </c>
      <c r="S108" s="3" t="n">
        <v>35.7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36.3</v>
      </c>
      <c r="P109" s="3" t="n">
        <v>36.3</v>
      </c>
      <c r="Q109" s="3" t="n">
        <v>36.3</v>
      </c>
      <c r="R109" s="3" t="n">
        <v>36.3</v>
      </c>
      <c r="S109" s="3" t="n">
        <v>36.3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37</v>
      </c>
      <c r="P110" s="3" t="n">
        <v>37</v>
      </c>
      <c r="Q110" s="3" t="n">
        <v>37</v>
      </c>
      <c r="R110" s="3" t="n">
        <v>37</v>
      </c>
      <c r="S110" s="3" t="n">
        <v>37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37.9</v>
      </c>
      <c r="P111" s="3" t="n">
        <v>37.9</v>
      </c>
      <c r="Q111" s="3" t="n">
        <v>37.9</v>
      </c>
      <c r="R111" s="3" t="n">
        <v>37.9</v>
      </c>
      <c r="S111" s="3" t="n">
        <v>37.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39</v>
      </c>
      <c r="P112" s="3" t="n">
        <v>39</v>
      </c>
      <c r="Q112" s="3" t="n">
        <v>39</v>
      </c>
      <c r="R112" s="3" t="n">
        <v>39</v>
      </c>
      <c r="S112" s="3" t="n">
        <v>39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0.2</v>
      </c>
      <c r="P113" s="3" t="n">
        <v>40.2</v>
      </c>
      <c r="Q113" s="3" t="n">
        <v>40.2</v>
      </c>
      <c r="R113" s="3" t="n">
        <v>40.2</v>
      </c>
      <c r="S113" s="3" t="n">
        <v>40.2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1.1</v>
      </c>
      <c r="P114" s="3" t="n">
        <v>41.1</v>
      </c>
      <c r="Q114" s="3" t="n">
        <v>41.1</v>
      </c>
      <c r="R114" s="3" t="n">
        <v>41.1</v>
      </c>
      <c r="S114" s="3" t="n">
        <v>41.1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1.7</v>
      </c>
      <c r="P115" s="3" t="n">
        <v>41.7</v>
      </c>
      <c r="Q115" s="3" t="n">
        <v>41.7</v>
      </c>
      <c r="R115" s="3" t="n">
        <v>41.7</v>
      </c>
      <c r="S115" s="3" t="n">
        <v>41.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2.5</v>
      </c>
      <c r="P116" s="3" t="n">
        <v>42.5</v>
      </c>
      <c r="Q116" s="3" t="n">
        <v>42.5</v>
      </c>
      <c r="R116" s="3" t="n">
        <v>42.5</v>
      </c>
      <c r="S116" s="3" t="n">
        <v>42.5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43.3</v>
      </c>
      <c r="P117" s="3" t="n">
        <v>43.3</v>
      </c>
      <c r="Q117" s="3" t="n">
        <v>43.3</v>
      </c>
      <c r="R117" s="3" t="n">
        <v>43.3</v>
      </c>
      <c r="S117" s="3" t="n">
        <v>43.3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43.8</v>
      </c>
      <c r="P118" s="3" t="n">
        <v>43.8</v>
      </c>
      <c r="Q118" s="3" t="n">
        <v>43.8</v>
      </c>
      <c r="R118" s="3" t="n">
        <v>43.8</v>
      </c>
      <c r="S118" s="3" t="n">
        <v>43.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44.2</v>
      </c>
      <c r="P119" s="3" t="n">
        <v>44.2</v>
      </c>
      <c r="Q119" s="3" t="n">
        <v>44.2</v>
      </c>
      <c r="R119" s="3" t="n">
        <v>44.2</v>
      </c>
      <c r="S119" s="3" t="n">
        <v>44.2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44.9</v>
      </c>
      <c r="P120" s="3" t="n">
        <v>44.9</v>
      </c>
      <c r="Q120" s="3" t="n">
        <v>44.9</v>
      </c>
      <c r="R120" s="3" t="n">
        <v>44.9</v>
      </c>
      <c r="S120" s="3" t="n">
        <v>44.9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45.6</v>
      </c>
      <c r="P121" s="3" t="n">
        <v>45.6</v>
      </c>
      <c r="Q121" s="3" t="n">
        <v>45.6</v>
      </c>
      <c r="R121" s="3" t="n">
        <v>45.6</v>
      </c>
      <c r="S121" s="3" t="n">
        <v>45.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46.4</v>
      </c>
      <c r="P122" s="3" t="n">
        <v>46.4</v>
      </c>
      <c r="Q122" s="3" t="n">
        <v>46.4</v>
      </c>
      <c r="R122" s="3" t="n">
        <v>46.4</v>
      </c>
      <c r="S122" s="3" t="n">
        <v>46.4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47.1</v>
      </c>
      <c r="P123" s="3" t="n">
        <v>47.1</v>
      </c>
      <c r="Q123" s="3" t="n">
        <v>47.1</v>
      </c>
      <c r="R123" s="3" t="n">
        <v>47.1</v>
      </c>
      <c r="S123" s="3" t="n">
        <v>47.1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47.8</v>
      </c>
      <c r="P124" s="3" t="n">
        <v>47.8</v>
      </c>
      <c r="Q124" s="3" t="n">
        <v>47.8</v>
      </c>
      <c r="R124" s="3" t="n">
        <v>47.8</v>
      </c>
      <c r="S124" s="3" t="n">
        <v>47.8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48.6</v>
      </c>
      <c r="P125" s="3" t="n">
        <v>48.6</v>
      </c>
      <c r="Q125" s="3" t="n">
        <v>48.6</v>
      </c>
      <c r="R125" s="3" t="n">
        <v>48.6</v>
      </c>
      <c r="S125" s="3" t="n">
        <v>48.6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49.4</v>
      </c>
      <c r="P126" s="3" t="n">
        <v>49.4</v>
      </c>
      <c r="Q126" s="3" t="n">
        <v>49.4</v>
      </c>
      <c r="R126" s="3" t="n">
        <v>49.4</v>
      </c>
      <c r="S126" s="3" t="n">
        <v>49.4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0.5</v>
      </c>
      <c r="P127" s="3" t="n">
        <v>50.5</v>
      </c>
      <c r="Q127" s="3" t="n">
        <v>50.5</v>
      </c>
      <c r="R127" s="3" t="n">
        <v>50.5</v>
      </c>
      <c r="S127" s="3" t="n">
        <v>50.5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51.4</v>
      </c>
      <c r="P128" s="3" t="n">
        <v>51.4</v>
      </c>
      <c r="Q128" s="3" t="n">
        <v>51.4</v>
      </c>
      <c r="R128" s="3" t="n">
        <v>51.4</v>
      </c>
      <c r="S128" s="3" t="n">
        <v>51.4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52.4</v>
      </c>
      <c r="P129" s="3" t="n">
        <v>52.4</v>
      </c>
      <c r="Q129" s="3" t="n">
        <v>52.4</v>
      </c>
      <c r="R129" s="3" t="n">
        <v>52.4</v>
      </c>
      <c r="S129" s="3" t="n">
        <v>52.4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53.5</v>
      </c>
      <c r="P130" s="3" t="n">
        <v>53.5</v>
      </c>
      <c r="Q130" s="3" t="n">
        <v>53.5</v>
      </c>
      <c r="R130" s="3" t="n">
        <v>53.5</v>
      </c>
      <c r="S130" s="3" t="n">
        <v>53.5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55.9</v>
      </c>
      <c r="P132" s="3" t="n">
        <v>55.9</v>
      </c>
      <c r="Q132" s="3" t="n">
        <v>55.9</v>
      </c>
      <c r="R132" s="3" t="n">
        <v>55.9</v>
      </c>
      <c r="S132" s="3" t="n">
        <v>55.9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57</v>
      </c>
      <c r="P133" s="3" t="n">
        <v>57</v>
      </c>
      <c r="Q133" s="3" t="n">
        <v>57</v>
      </c>
      <c r="R133" s="3" t="n">
        <v>57</v>
      </c>
      <c r="S133" s="3" t="n">
        <v>57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58.3</v>
      </c>
      <c r="P134" s="3" t="n">
        <v>58.3</v>
      </c>
      <c r="Q134" s="3" t="n">
        <v>58.3</v>
      </c>
      <c r="R134" s="3" t="n">
        <v>58.3</v>
      </c>
      <c r="S134" s="3" t="n">
        <v>58.3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59.6</v>
      </c>
      <c r="P135" s="3" t="n">
        <v>59.6</v>
      </c>
      <c r="Q135" s="3" t="n">
        <v>59.6</v>
      </c>
      <c r="R135" s="3" t="n">
        <v>59.6</v>
      </c>
      <c r="S135" s="3" t="n">
        <v>59.6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61</v>
      </c>
      <c r="P136" s="3" t="n">
        <v>61</v>
      </c>
      <c r="Q136" s="3" t="n">
        <v>61</v>
      </c>
      <c r="R136" s="3" t="n">
        <v>61</v>
      </c>
      <c r="S136" s="3" t="n">
        <v>61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62.6</v>
      </c>
      <c r="P137" s="3" t="n">
        <v>62.6</v>
      </c>
      <c r="Q137" s="3" t="n">
        <v>62.6</v>
      </c>
      <c r="R137" s="3" t="n">
        <v>62.6</v>
      </c>
      <c r="S137" s="3" t="n">
        <v>62.6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64.2</v>
      </c>
      <c r="P138" s="3" t="n">
        <v>64.2</v>
      </c>
      <c r="Q138" s="3" t="n">
        <v>64.2</v>
      </c>
      <c r="R138" s="3" t="n">
        <v>64.2</v>
      </c>
      <c r="S138" s="3" t="n">
        <v>64.2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65.4</v>
      </c>
      <c r="P139" s="3" t="n">
        <v>65.4</v>
      </c>
      <c r="Q139" s="3" t="n">
        <v>65.4</v>
      </c>
      <c r="R139" s="3" t="n">
        <v>65.4</v>
      </c>
      <c r="S139" s="3" t="n">
        <v>65.4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66.7</v>
      </c>
      <c r="P140" s="3" t="n">
        <v>66.7</v>
      </c>
      <c r="Q140" s="3" t="n">
        <v>66.7</v>
      </c>
      <c r="R140" s="3" t="n">
        <v>66.7</v>
      </c>
      <c r="S140" s="3" t="n">
        <v>66.7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67.9</v>
      </c>
      <c r="P141" s="3" t="n">
        <v>67.9</v>
      </c>
      <c r="Q141" s="3" t="n">
        <v>67.9</v>
      </c>
      <c r="R141" s="3" t="n">
        <v>67.9</v>
      </c>
      <c r="S141" s="3" t="n">
        <v>67.9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68.9</v>
      </c>
      <c r="P142" s="3" t="n">
        <v>68.9</v>
      </c>
      <c r="Q142" s="3" t="n">
        <v>68.9</v>
      </c>
      <c r="R142" s="3" t="n">
        <v>68.9</v>
      </c>
      <c r="S142" s="3" t="n">
        <v>68.9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69.7</v>
      </c>
      <c r="P143" s="3" t="n">
        <v>69.7</v>
      </c>
      <c r="Q143" s="3" t="n">
        <v>69.7</v>
      </c>
      <c r="R143" s="3" t="n">
        <v>69.7</v>
      </c>
      <c r="S143" s="3" t="n">
        <v>69.7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70.7</v>
      </c>
      <c r="P144" s="3" t="n">
        <v>70.7</v>
      </c>
      <c r="Q144" s="3" t="n">
        <v>70.7</v>
      </c>
      <c r="R144" s="3" t="n">
        <v>70.7</v>
      </c>
      <c r="S144" s="3" t="n">
        <v>70.7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71.5</v>
      </c>
      <c r="P145" s="3" t="n">
        <v>71.5</v>
      </c>
      <c r="Q145" s="3" t="n">
        <v>71.5</v>
      </c>
      <c r="R145" s="3" t="n">
        <v>71.5</v>
      </c>
      <c r="S145" s="3" t="n">
        <v>71.5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72.1</v>
      </c>
      <c r="P146" s="3" t="n">
        <v>72.1</v>
      </c>
      <c r="Q146" s="3" t="n">
        <v>72.1</v>
      </c>
      <c r="R146" s="3" t="n">
        <v>72.1</v>
      </c>
      <c r="S146" s="3" t="n">
        <v>72.1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72.9</v>
      </c>
      <c r="P147" s="3" t="n">
        <v>72.9</v>
      </c>
      <c r="Q147" s="3" t="n">
        <v>72.9</v>
      </c>
      <c r="R147" s="3" t="n">
        <v>72.9</v>
      </c>
      <c r="S147" s="3" t="n">
        <v>72.9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74.2</v>
      </c>
      <c r="P149" s="3" t="n">
        <v>74.2</v>
      </c>
      <c r="Q149" s="3" t="n">
        <v>74.2</v>
      </c>
      <c r="R149" s="3" t="n">
        <v>74.2</v>
      </c>
      <c r="S149" s="3" t="n">
        <v>74.2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75.6</v>
      </c>
      <c r="P151" s="3" t="n">
        <v>75.6</v>
      </c>
      <c r="Q151" s="3" t="n">
        <v>75.6</v>
      </c>
      <c r="R151" s="3" t="n">
        <v>75.6</v>
      </c>
      <c r="S151" s="3" t="n">
        <v>75.6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76.3</v>
      </c>
      <c r="P152" s="3" t="n">
        <v>76.3</v>
      </c>
      <c r="Q152" s="3" t="n">
        <v>76.3</v>
      </c>
      <c r="R152" s="3" t="n">
        <v>76.3</v>
      </c>
      <c r="S152" s="3" t="n">
        <v>76.3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76.8</v>
      </c>
      <c r="P153" s="3" t="n">
        <v>76.8</v>
      </c>
      <c r="Q153" s="3" t="n">
        <v>76.8</v>
      </c>
      <c r="R153" s="3" t="n">
        <v>76.8</v>
      </c>
      <c r="S153" s="3" t="n">
        <v>76.8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77.7</v>
      </c>
      <c r="P154" s="3" t="n">
        <v>77.7</v>
      </c>
      <c r="Q154" s="3" t="n">
        <v>77.7</v>
      </c>
      <c r="R154" s="3" t="n">
        <v>77.7</v>
      </c>
      <c r="S154" s="3" t="n">
        <v>77.7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78.3</v>
      </c>
      <c r="P155" s="3" t="n">
        <v>78.3</v>
      </c>
      <c r="Q155" s="3" t="n">
        <v>78.3</v>
      </c>
      <c r="R155" s="3" t="n">
        <v>78.3</v>
      </c>
      <c r="S155" s="3" t="n">
        <v>78.3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79.5</v>
      </c>
      <c r="P157" s="3" t="n">
        <v>79.5</v>
      </c>
      <c r="Q157" s="3" t="n">
        <v>79.5</v>
      </c>
      <c r="R157" s="3" t="n">
        <v>79.5</v>
      </c>
      <c r="S157" s="3" t="n">
        <v>79.5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79.8</v>
      </c>
      <c r="P158" s="3" t="n">
        <v>79.8</v>
      </c>
      <c r="Q158" s="3" t="n">
        <v>79.8</v>
      </c>
      <c r="R158" s="3" t="n">
        <v>79.8</v>
      </c>
      <c r="S158" s="3" t="n">
        <v>79.8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80.3</v>
      </c>
      <c r="P159" s="3" t="n">
        <v>80.3</v>
      </c>
      <c r="Q159" s="3" t="n">
        <v>80.3</v>
      </c>
      <c r="R159" s="3" t="n">
        <v>80.3</v>
      </c>
      <c r="S159" s="3" t="n">
        <v>80.3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80.8</v>
      </c>
      <c r="P160" s="3" t="n">
        <v>80.8</v>
      </c>
      <c r="Q160" s="3" t="n">
        <v>80.8</v>
      </c>
      <c r="R160" s="3" t="n">
        <v>80.8</v>
      </c>
      <c r="S160" s="3" t="n">
        <v>80.8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81.5</v>
      </c>
      <c r="P161" s="3" t="n">
        <v>81.5</v>
      </c>
      <c r="Q161" s="3" t="n">
        <v>81.5</v>
      </c>
      <c r="R161" s="3" t="n">
        <v>81.5</v>
      </c>
      <c r="S161" s="3" t="n">
        <v>81.5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82.1</v>
      </c>
      <c r="P162" s="3" t="n">
        <v>82.1</v>
      </c>
      <c r="Q162" s="3" t="n">
        <v>82.1</v>
      </c>
      <c r="R162" s="3" t="n">
        <v>82.1</v>
      </c>
      <c r="S162" s="3" t="n">
        <v>82.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82.7</v>
      </c>
      <c r="P163" s="3" t="n">
        <v>82.7</v>
      </c>
      <c r="Q163" s="3" t="n">
        <v>82.7</v>
      </c>
      <c r="R163" s="3" t="n">
        <v>82.7</v>
      </c>
      <c r="S163" s="3" t="n">
        <v>82.7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83.4</v>
      </c>
      <c r="P164" s="3" t="n">
        <v>83.4</v>
      </c>
      <c r="Q164" s="3" t="n">
        <v>83.4</v>
      </c>
      <c r="R164" s="3" t="n">
        <v>83.4</v>
      </c>
      <c r="S164" s="3" t="n">
        <v>83.4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84.1</v>
      </c>
      <c r="P165" s="3" t="n">
        <v>84.1</v>
      </c>
      <c r="Q165" s="3" t="n">
        <v>84.1</v>
      </c>
      <c r="R165" s="3" t="n">
        <v>84.1</v>
      </c>
      <c r="S165" s="3" t="n">
        <v>84.1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84.7</v>
      </c>
      <c r="P166" s="3" t="n">
        <v>84.7</v>
      </c>
      <c r="Q166" s="3" t="n">
        <v>84.7</v>
      </c>
      <c r="R166" s="3" t="n">
        <v>84.7</v>
      </c>
      <c r="S166" s="3" t="n">
        <v>84.7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85.6</v>
      </c>
      <c r="P167" s="3" t="n">
        <v>85.6</v>
      </c>
      <c r="Q167" s="3" t="n">
        <v>85.6</v>
      </c>
      <c r="R167" s="3" t="n">
        <v>85.6</v>
      </c>
      <c r="S167" s="3" t="n">
        <v>85.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86.7</v>
      </c>
      <c r="P168" s="3" t="n">
        <v>86.7</v>
      </c>
      <c r="Q168" s="3" t="n">
        <v>86.7</v>
      </c>
      <c r="R168" s="3" t="n">
        <v>86.7</v>
      </c>
      <c r="S168" s="3" t="n">
        <v>86.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87.5</v>
      </c>
      <c r="P169" s="3" t="n">
        <v>87.5</v>
      </c>
      <c r="Q169" s="3" t="n">
        <v>87.5</v>
      </c>
      <c r="R169" s="3" t="n">
        <v>87.5</v>
      </c>
      <c r="S169" s="3" t="n">
        <v>87.5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88.4</v>
      </c>
      <c r="P170" s="3" t="n">
        <v>88.4</v>
      </c>
      <c r="Q170" s="3" t="n">
        <v>88.4</v>
      </c>
      <c r="R170" s="3" t="n">
        <v>88.4</v>
      </c>
      <c r="S170" s="3" t="n">
        <v>88.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90.1</v>
      </c>
      <c r="P172" s="3" t="n">
        <v>90.1</v>
      </c>
      <c r="Q172" s="3" t="n">
        <v>90.1</v>
      </c>
      <c r="R172" s="3" t="n">
        <v>90.1</v>
      </c>
      <c r="S172" s="3" t="n">
        <v>90.1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90.9</v>
      </c>
      <c r="P173" s="3" t="n">
        <v>90.9</v>
      </c>
      <c r="Q173" s="3" t="n">
        <v>90.9</v>
      </c>
      <c r="R173" s="3" t="n">
        <v>90.9</v>
      </c>
      <c r="S173" s="3" t="n">
        <v>90.9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335568823096</v>
      </c>
      <c r="C174" s="3" t="n">
        <v>111.335568823096</v>
      </c>
      <c r="D174" s="3" t="n">
        <v>111.335568823096</v>
      </c>
      <c r="E174" s="3" t="n">
        <v>111.335568823096</v>
      </c>
      <c r="F174" s="3" t="n">
        <v>111.506032705224</v>
      </c>
      <c r="G174" s="3" t="n">
        <v>111.506032705224</v>
      </c>
      <c r="H174" s="3" t="n">
        <v>111.506032705224</v>
      </c>
      <c r="I174" s="3" t="n">
        <v>111.506032705224</v>
      </c>
      <c r="J174" s="3" t="n">
        <v>111.506032705224</v>
      </c>
      <c r="K174" s="3" t="n">
        <v>111.506032705224</v>
      </c>
      <c r="L174" s="3" t="n">
        <v>111.506032705224</v>
      </c>
      <c r="M174" s="3" t="n">
        <v>111.506032705224</v>
      </c>
      <c r="N174" s="3" t="n">
        <v>111.506032705224</v>
      </c>
      <c r="O174" s="3" t="n">
        <v>92</v>
      </c>
      <c r="P174" s="3" t="n">
        <v>92</v>
      </c>
      <c r="Q174" s="3" t="n">
        <v>92</v>
      </c>
      <c r="R174" s="3" t="n">
        <v>92</v>
      </c>
      <c r="S174" s="3" t="n">
        <v>92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44053276766</v>
      </c>
      <c r="C175" s="3" t="n">
        <v>112.644053276766</v>
      </c>
      <c r="D175" s="3" t="n">
        <v>112.644053276766</v>
      </c>
      <c r="E175" s="3" t="n">
        <v>112.644053276766</v>
      </c>
      <c r="F175" s="3" t="n">
        <v>112.68633950906</v>
      </c>
      <c r="G175" s="3" t="n">
        <v>112.68633950906</v>
      </c>
      <c r="H175" s="3" t="n">
        <v>112.68633950906</v>
      </c>
      <c r="I175" s="3" t="n">
        <v>112.68633950906</v>
      </c>
      <c r="J175" s="3" t="n">
        <v>112.68633950906</v>
      </c>
      <c r="K175" s="3" t="n">
        <v>112.68633950906</v>
      </c>
      <c r="L175" s="3" t="n">
        <v>112.68633950906</v>
      </c>
      <c r="M175" s="3" t="n">
        <v>112.68633950906</v>
      </c>
      <c r="N175" s="3" t="n">
        <v>112.68633950906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6556342932</v>
      </c>
      <c r="C176" s="3" t="n">
        <v>113.86556342932</v>
      </c>
      <c r="D176" s="3" t="n">
        <v>113.86556342932</v>
      </c>
      <c r="E176" s="3" t="n">
        <v>113.86556342932</v>
      </c>
      <c r="F176" s="3" t="n">
        <v>113.804137368797</v>
      </c>
      <c r="G176" s="3" t="n">
        <v>113.804137368797</v>
      </c>
      <c r="H176" s="3" t="n">
        <v>113.804137368797</v>
      </c>
      <c r="I176" s="3" t="n">
        <v>113.804137368797</v>
      </c>
      <c r="J176" s="3" t="n">
        <v>113.804137368797</v>
      </c>
      <c r="K176" s="3" t="n">
        <v>113.804137368797</v>
      </c>
      <c r="L176" s="3" t="n">
        <v>113.804137368797</v>
      </c>
      <c r="M176" s="3" t="n">
        <v>113.804137368797</v>
      </c>
      <c r="N176" s="3" t="n">
        <v>113.804137368797</v>
      </c>
      <c r="O176" s="3" t="n">
        <v>94.2</v>
      </c>
      <c r="P176" s="3" t="n">
        <v>94.2</v>
      </c>
      <c r="Q176" s="3" t="n">
        <v>94.2</v>
      </c>
      <c r="R176" s="3" t="n">
        <v>94.2</v>
      </c>
      <c r="S176" s="3" t="n">
        <v>94.2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50271008316</v>
      </c>
      <c r="C177" s="3" t="n">
        <v>115.050271008316</v>
      </c>
      <c r="D177" s="3" t="n">
        <v>115.050271008316</v>
      </c>
      <c r="E177" s="3" t="n">
        <v>115.050271008316</v>
      </c>
      <c r="F177" s="3" t="n">
        <v>115.012738330046</v>
      </c>
      <c r="G177" s="3" t="n">
        <v>115.012738330046</v>
      </c>
      <c r="H177" s="3" t="n">
        <v>115.012738330046</v>
      </c>
      <c r="I177" s="3" t="n">
        <v>115.012738330046</v>
      </c>
      <c r="J177" s="3" t="n">
        <v>115.012738330046</v>
      </c>
      <c r="K177" s="3" t="n">
        <v>115.012738330046</v>
      </c>
      <c r="L177" s="3" t="n">
        <v>115.012738330046</v>
      </c>
      <c r="M177" s="3" t="n">
        <v>115.012738330046</v>
      </c>
      <c r="N177" s="3" t="n">
        <v>115.012738330046</v>
      </c>
      <c r="O177" s="3" t="n">
        <v>95.1</v>
      </c>
      <c r="P177" s="3" t="n">
        <v>95.1</v>
      </c>
      <c r="Q177" s="3" t="n">
        <v>95.1</v>
      </c>
      <c r="R177" s="3" t="n">
        <v>95.1</v>
      </c>
      <c r="S177" s="3" t="n">
        <v>95.1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50893322493</v>
      </c>
      <c r="C178" s="3" t="n">
        <v>116.450893322493</v>
      </c>
      <c r="D178" s="3" t="n">
        <v>116.450893322493</v>
      </c>
      <c r="E178" s="3" t="n">
        <v>116.450893322493</v>
      </c>
      <c r="F178" s="3" t="n">
        <v>116.410351812807</v>
      </c>
      <c r="G178" s="3" t="n">
        <v>116.410351812807</v>
      </c>
      <c r="H178" s="3" t="n">
        <v>116.410351812807</v>
      </c>
      <c r="I178" s="3" t="n">
        <v>116.414704667493</v>
      </c>
      <c r="J178" s="3" t="n">
        <v>116.414704667493</v>
      </c>
      <c r="K178" s="3" t="n">
        <v>116.414704667493</v>
      </c>
      <c r="L178" s="3" t="n">
        <v>116.414704667493</v>
      </c>
      <c r="M178" s="3" t="n">
        <v>116.414704667493</v>
      </c>
      <c r="N178" s="3" t="n">
        <v>116.414704667493</v>
      </c>
      <c r="O178" s="3" t="n">
        <v>96.3</v>
      </c>
      <c r="P178" s="3" t="n">
        <v>96.3</v>
      </c>
      <c r="Q178" s="3" t="n">
        <v>96.3</v>
      </c>
      <c r="R178" s="3" t="n">
        <v>96.3</v>
      </c>
      <c r="S178" s="3" t="n">
        <v>96.3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448257250213</v>
      </c>
      <c r="C179" s="3" t="n">
        <v>117.448257250213</v>
      </c>
      <c r="D179" s="3" t="n">
        <v>117.448257250213</v>
      </c>
      <c r="E179" s="3" t="n">
        <v>117.448257250213</v>
      </c>
      <c r="F179" s="3" t="n">
        <v>117.342861850235</v>
      </c>
      <c r="G179" s="3" t="n">
        <v>117.342861850235</v>
      </c>
      <c r="H179" s="3" t="n">
        <v>117.342861850235</v>
      </c>
      <c r="I179" s="3" t="n">
        <v>117.214815423489</v>
      </c>
      <c r="J179" s="3" t="n">
        <v>117.214815423489</v>
      </c>
      <c r="K179" s="3" t="n">
        <v>117.214815423489</v>
      </c>
      <c r="L179" s="3" t="n">
        <v>117.214815423489</v>
      </c>
      <c r="M179" s="3" t="n">
        <v>117.214815423489</v>
      </c>
      <c r="N179" s="3" t="n">
        <v>117.214815423489</v>
      </c>
      <c r="O179" s="3" t="n">
        <v>97</v>
      </c>
      <c r="P179" s="3" t="n">
        <v>97</v>
      </c>
      <c r="Q179" s="3" t="n">
        <v>97</v>
      </c>
      <c r="R179" s="3" t="n">
        <v>97</v>
      </c>
      <c r="S179" s="3" t="n">
        <v>97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239579452792</v>
      </c>
      <c r="C180" s="3" t="n">
        <v>118.239579452792</v>
      </c>
      <c r="D180" s="3" t="n">
        <v>118.239579452792</v>
      </c>
      <c r="E180" s="3" t="n">
        <v>118.239579452792</v>
      </c>
      <c r="F180" s="3" t="n">
        <v>118.183310758117</v>
      </c>
      <c r="G180" s="3" t="n">
        <v>118.183310758117</v>
      </c>
      <c r="H180" s="3" t="n">
        <v>118.183310758117</v>
      </c>
      <c r="I180" s="3" t="n">
        <v>118.03315641714</v>
      </c>
      <c r="J180" s="3" t="n">
        <v>118.03315641714</v>
      </c>
      <c r="K180" s="3" t="n">
        <v>118.03315641714</v>
      </c>
      <c r="L180" s="3" t="n">
        <v>118.03315641714</v>
      </c>
      <c r="M180" s="3" t="n">
        <v>118.03315641714</v>
      </c>
      <c r="N180" s="3" t="n">
        <v>118.03315641714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06685956391</v>
      </c>
      <c r="C181" s="3" t="n">
        <v>118.906685956391</v>
      </c>
      <c r="D181" s="3" t="n">
        <v>118.906685956391</v>
      </c>
      <c r="E181" s="3" t="n">
        <v>118.906685956391</v>
      </c>
      <c r="F181" s="3" t="n">
        <v>118.938027707189</v>
      </c>
      <c r="G181" s="3" t="n">
        <v>118.938027707189</v>
      </c>
      <c r="H181" s="3" t="n">
        <v>118.938027707189</v>
      </c>
      <c r="I181" s="3" t="n">
        <v>118.763317488936</v>
      </c>
      <c r="J181" s="3" t="n">
        <v>118.763317488936</v>
      </c>
      <c r="K181" s="3" t="n">
        <v>118.763317488936</v>
      </c>
      <c r="L181" s="3" t="n">
        <v>118.763317488936</v>
      </c>
      <c r="M181" s="3" t="n">
        <v>118.763317488936</v>
      </c>
      <c r="N181" s="3" t="n">
        <v>118.763317488936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19.830929273447</v>
      </c>
      <c r="C182" s="3" t="n">
        <v>119.830929273447</v>
      </c>
      <c r="D182" s="3" t="n">
        <v>119.830929273447</v>
      </c>
      <c r="E182" s="3" t="n">
        <v>119.830929273447</v>
      </c>
      <c r="F182" s="3" t="n">
        <v>120.046728971963</v>
      </c>
      <c r="G182" s="3" t="n">
        <v>120.046728971963</v>
      </c>
      <c r="H182" s="3" t="n">
        <v>120.046728971963</v>
      </c>
      <c r="I182" s="3" t="n">
        <v>119.890210430009</v>
      </c>
      <c r="J182" s="3" t="n">
        <v>119.890210430009</v>
      </c>
      <c r="K182" s="3" t="n">
        <v>119.890210430009</v>
      </c>
      <c r="L182" s="3" t="n">
        <v>119.890210430009</v>
      </c>
      <c r="M182" s="3" t="n">
        <v>119.890210430009</v>
      </c>
      <c r="N182" s="3" t="n">
        <v>119.890210430009</v>
      </c>
      <c r="O182" s="3" t="n">
        <v>99.1</v>
      </c>
      <c r="P182" s="3" t="n">
        <v>99.1</v>
      </c>
      <c r="Q182" s="3" t="n">
        <v>99.1</v>
      </c>
      <c r="R182" s="3" t="n">
        <v>99.1</v>
      </c>
      <c r="S182" s="3" t="n">
        <v>99.1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640176600441</v>
      </c>
      <c r="C183" s="3" t="n">
        <v>120.640176600441</v>
      </c>
      <c r="D183" s="3" t="n">
        <v>120.640176600441</v>
      </c>
      <c r="E183" s="3" t="n">
        <v>120.640176600441</v>
      </c>
      <c r="F183" s="3" t="n">
        <v>120.879652980934</v>
      </c>
      <c r="G183" s="3" t="n">
        <v>120.879652980934</v>
      </c>
      <c r="H183" s="3" t="n">
        <v>120.879652980934</v>
      </c>
      <c r="I183" s="3" t="n">
        <v>120.693279434058</v>
      </c>
      <c r="J183" s="3" t="n">
        <v>120.693279434058</v>
      </c>
      <c r="K183" s="3" t="n">
        <v>120.693279434058</v>
      </c>
      <c r="L183" s="3" t="n">
        <v>120.693279434058</v>
      </c>
      <c r="M183" s="3" t="n">
        <v>120.693279434058</v>
      </c>
      <c r="N183" s="3" t="n">
        <v>120.693279434058</v>
      </c>
      <c r="O183" s="3" t="n">
        <v>99.8</v>
      </c>
      <c r="P183" s="3" t="n">
        <v>99.8</v>
      </c>
      <c r="Q183" s="3" t="n">
        <v>99.8</v>
      </c>
      <c r="R183" s="3" t="n">
        <v>99.8</v>
      </c>
      <c r="S183" s="3" t="n">
        <v>99.8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17169255762</v>
      </c>
      <c r="C184" s="3" t="n">
        <v>121.176804426698</v>
      </c>
      <c r="D184" s="3" t="n">
        <v>121.176804426698</v>
      </c>
      <c r="E184" s="3" t="n">
        <v>121.176804426698</v>
      </c>
      <c r="F184" s="3" t="n">
        <v>121.23364411188</v>
      </c>
      <c r="G184" s="3" t="n">
        <v>121.23364411188</v>
      </c>
      <c r="H184" s="3" t="n">
        <v>121.23364411188</v>
      </c>
      <c r="I184" s="3" t="n">
        <v>121.102093978559</v>
      </c>
      <c r="J184" s="3" t="n">
        <v>121.102093978559</v>
      </c>
      <c r="K184" s="3" t="n">
        <v>121.102093978559</v>
      </c>
      <c r="L184" s="3" t="n">
        <v>121.102093978559</v>
      </c>
      <c r="M184" s="3" t="n">
        <v>121.102093978559</v>
      </c>
      <c r="N184" s="3" t="n">
        <v>121.102093978559</v>
      </c>
      <c r="O184" s="3" t="n">
        <v>100.2</v>
      </c>
      <c r="P184" s="3" t="n">
        <v>100.2</v>
      </c>
      <c r="Q184" s="3" t="n">
        <v>100.2</v>
      </c>
      <c r="R184" s="3" t="n">
        <v>100.2</v>
      </c>
      <c r="S184" s="3" t="n">
        <v>100.2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121.729788344913</v>
      </c>
      <c r="D185" s="3" t="n">
        <v>121.86022280997</v>
      </c>
      <c r="E185" s="3" t="n">
        <v>121.86022280997</v>
      </c>
      <c r="F185" s="3" t="n">
        <v>122.218495353472</v>
      </c>
      <c r="G185" s="3" t="n">
        <v>122.218495353472</v>
      </c>
      <c r="H185" s="3" t="n">
        <v>122.218495353472</v>
      </c>
      <c r="I185" s="3" t="n">
        <v>121.906060426423</v>
      </c>
      <c r="J185" s="3" t="n">
        <v>121.906060426423</v>
      </c>
      <c r="K185" s="3" t="n">
        <v>121.906060426423</v>
      </c>
      <c r="L185" s="3" t="n">
        <v>121.906060426423</v>
      </c>
      <c r="M185" s="3" t="n">
        <v>121.906060426423</v>
      </c>
      <c r="N185" s="3" t="n">
        <v>121.906060426423</v>
      </c>
      <c r="O185" s="3" t="n">
        <v>100.9</v>
      </c>
      <c r="P185" s="3" t="n">
        <v>100.9</v>
      </c>
      <c r="Q185" s="3" t="n">
        <v>100.9</v>
      </c>
      <c r="R185" s="3" t="n">
        <v>100.9</v>
      </c>
      <c r="S185" s="3" t="n">
        <v>100.9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122.854122199836</v>
      </c>
      <c r="E186" s="3" t="n">
        <v>122.918458369167</v>
      </c>
      <c r="F186" s="3" t="n">
        <v>123.303532747824</v>
      </c>
      <c r="G186" s="3" t="n">
        <v>123.303532747824</v>
      </c>
      <c r="H186" s="3" t="n">
        <v>123.303532747824</v>
      </c>
      <c r="I186" s="3" t="n">
        <v>122.867613737119</v>
      </c>
      <c r="J186" s="3" t="n">
        <v>122.867613737119</v>
      </c>
      <c r="K186" s="3" t="n">
        <v>122.867613737119</v>
      </c>
      <c r="L186" s="3" t="n">
        <v>122.867613737119</v>
      </c>
      <c r="M186" s="3" t="n">
        <v>122.867613737119</v>
      </c>
      <c r="N186" s="3" t="n">
        <v>122.867613737119</v>
      </c>
      <c r="O186" s="3" t="n">
        <v>101.8</v>
      </c>
      <c r="P186" s="3" t="n">
        <v>101.8</v>
      </c>
      <c r="Q186" s="3" t="n">
        <v>101.8</v>
      </c>
      <c r="R186" s="3" t="n">
        <v>101.8</v>
      </c>
      <c r="S186" s="3" t="n">
        <v>101.8</v>
      </c>
      <c r="T186" s="3" t="n">
        <v>101.83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123.655742603845</v>
      </c>
      <c r="F187" s="3" t="n">
        <v>124.019521373552</v>
      </c>
      <c r="G187" s="3" t="n">
        <v>124.019521373552</v>
      </c>
      <c r="H187" s="3" t="n">
        <v>124.019521373552</v>
      </c>
      <c r="I187" s="3" t="n">
        <v>123.39679554981</v>
      </c>
      <c r="J187" s="3" t="n">
        <v>123.39679554981</v>
      </c>
      <c r="K187" s="3" t="n">
        <v>123.39679554981</v>
      </c>
      <c r="L187" s="3" t="n">
        <v>123.39679554981</v>
      </c>
      <c r="M187" s="3" t="n">
        <v>123.39679554981</v>
      </c>
      <c r="N187" s="3" t="n">
        <v>123.39679554981</v>
      </c>
      <c r="O187" s="3" t="n">
        <v>102.4</v>
      </c>
      <c r="P187" s="3" t="n">
        <v>102.4</v>
      </c>
      <c r="Q187" s="3" t="n">
        <v>102.4</v>
      </c>
      <c r="R187" s="3" t="n">
        <v>102.4</v>
      </c>
      <c r="S187" s="3" t="n">
        <v>102.4</v>
      </c>
      <c r="T187" s="3" t="n">
        <v>102.39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124.490073958739</v>
      </c>
      <c r="G188" s="3" t="n">
        <v>124.475020921316</v>
      </c>
      <c r="H188" s="3" t="n">
        <v>124.475020921316</v>
      </c>
      <c r="I188" s="3" t="n">
        <v>123.734288049189</v>
      </c>
      <c r="J188" s="3" t="n">
        <v>123.734288049189</v>
      </c>
      <c r="K188" s="3" t="n">
        <v>123.734288049189</v>
      </c>
      <c r="L188" s="3" t="n">
        <v>123.734288049189</v>
      </c>
      <c r="M188" s="3" t="n">
        <v>123.734288049189</v>
      </c>
      <c r="N188" s="3" t="n">
        <v>123.734288049189</v>
      </c>
      <c r="O188" s="3" t="n">
        <v>102.8</v>
      </c>
      <c r="P188" s="3" t="n">
        <v>102.8</v>
      </c>
      <c r="Q188" s="3" t="n">
        <v>102.8</v>
      </c>
      <c r="R188" s="3" t="n">
        <v>102.8</v>
      </c>
      <c r="S188" s="3" t="n">
        <v>102.8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124.917020011128</v>
      </c>
      <c r="H189" s="3" t="n">
        <v>124.894748928353</v>
      </c>
      <c r="I189" s="3" t="n">
        <v>124.149099271752</v>
      </c>
      <c r="J189" s="3" t="n">
        <v>124.149099271752</v>
      </c>
      <c r="K189" s="3" t="n">
        <v>124.149099271752</v>
      </c>
      <c r="L189" s="3" t="n">
        <v>124.149099271752</v>
      </c>
      <c r="M189" s="3" t="n">
        <v>124.149099271752</v>
      </c>
      <c r="N189" s="3" t="n">
        <v>124.149099271752</v>
      </c>
      <c r="O189" s="3" t="n">
        <v>103.4</v>
      </c>
      <c r="P189" s="3" t="n">
        <v>103.4</v>
      </c>
      <c r="Q189" s="3" t="n">
        <v>103.4</v>
      </c>
      <c r="R189" s="3" t="n">
        <v>103.4</v>
      </c>
      <c r="S189" s="3" t="n">
        <v>103.4</v>
      </c>
      <c r="T189" s="3" t="n">
        <v>103.4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125.677885529568</v>
      </c>
      <c r="I190" s="3" t="n">
        <v>124.968162551558</v>
      </c>
      <c r="J190" s="3" t="n">
        <v>124.968162551558</v>
      </c>
      <c r="K190" s="3" t="n">
        <v>124.968162551558</v>
      </c>
      <c r="L190" s="3" t="n">
        <v>124.968162551558</v>
      </c>
      <c r="M190" s="3" t="n">
        <v>124.968162551558</v>
      </c>
      <c r="N190" s="3" t="n">
        <v>124.968162551558</v>
      </c>
      <c r="O190" s="3" t="n">
        <v>104.1</v>
      </c>
      <c r="P190" s="3" t="n">
        <v>104.1</v>
      </c>
      <c r="Q190" s="3" t="n">
        <v>104.1</v>
      </c>
      <c r="R190" s="3" t="n">
        <v>104.1</v>
      </c>
      <c r="S190" s="3" t="n">
        <v>104.1</v>
      </c>
      <c r="T190" s="3" t="n">
        <v>104.15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125.887139305357</v>
      </c>
      <c r="J191" s="3" t="n">
        <v>125.889614422009</v>
      </c>
      <c r="K191" s="3" t="n">
        <v>125.889614422009</v>
      </c>
      <c r="L191" s="3" t="n">
        <v>125.889614422009</v>
      </c>
      <c r="M191" s="3" t="n">
        <v>125.889614422009</v>
      </c>
      <c r="N191" s="3" t="n">
        <v>125.889614422009</v>
      </c>
      <c r="O191" s="3" t="n">
        <v>104.6</v>
      </c>
      <c r="P191" s="3" t="n">
        <v>104.6</v>
      </c>
      <c r="Q191" s="3" t="n">
        <v>104.6</v>
      </c>
      <c r="R191" s="3" t="n">
        <v>104.6</v>
      </c>
      <c r="S191" s="3" t="n">
        <v>104.6</v>
      </c>
      <c r="T191" s="3" t="n">
        <v>104.63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126.434915659054</v>
      </c>
      <c r="K192" s="3" t="n">
        <v>126.545556176635</v>
      </c>
      <c r="L192" s="3" t="n">
        <v>126.545556176635</v>
      </c>
      <c r="M192" s="3" t="n">
        <v>126.545556176635</v>
      </c>
      <c r="N192" s="3" t="n">
        <v>126.545556176635</v>
      </c>
      <c r="O192" s="3" t="n">
        <v>105.2</v>
      </c>
      <c r="P192" s="3" t="n">
        <v>105.2</v>
      </c>
      <c r="Q192" s="3" t="n">
        <v>105.2</v>
      </c>
      <c r="R192" s="3" t="n">
        <v>105.2</v>
      </c>
      <c r="S192" s="3" t="n">
        <v>105.2</v>
      </c>
      <c r="T192" s="3" t="n">
        <v>105.25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126.982752266529</v>
      </c>
      <c r="L193" s="3" t="n">
        <v>126.9314292024</v>
      </c>
      <c r="M193" s="3" t="n">
        <v>126.9314292024</v>
      </c>
      <c r="N193" s="3" t="n">
        <v>126.9314292024</v>
      </c>
      <c r="O193" s="3" t="n">
        <v>105.8</v>
      </c>
      <c r="P193" s="3" t="n">
        <v>105.8</v>
      </c>
      <c r="Q193" s="3" t="n">
        <v>105.8</v>
      </c>
      <c r="R193" s="3" t="n">
        <v>105.8</v>
      </c>
      <c r="S193" s="3" t="n">
        <v>105.8</v>
      </c>
      <c r="T193" s="3" t="n">
        <v>105.8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127.618473235009</v>
      </c>
      <c r="M194" s="3" t="n">
        <v>127.555254931354</v>
      </c>
      <c r="N194" s="3" t="n">
        <v>127.555254931354</v>
      </c>
      <c r="O194" s="3" t="n">
        <v>106.7</v>
      </c>
      <c r="P194" s="3" t="n">
        <v>106.7</v>
      </c>
      <c r="Q194" s="3" t="n">
        <v>106.7</v>
      </c>
      <c r="R194" s="3" t="n">
        <v>106.7</v>
      </c>
      <c r="S194" s="3" t="n">
        <v>106.7</v>
      </c>
      <c r="T194" s="3" t="n">
        <v>106.68</v>
      </c>
      <c r="U194" s="3" t="n">
        <v>106.93</v>
      </c>
      <c r="V194" s="3" t="n">
        <v>106.93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128.015628137951</v>
      </c>
      <c r="N195" s="3" t="n">
        <v>128.102336090965</v>
      </c>
      <c r="O195" s="3" t="n">
        <v>107.3</v>
      </c>
      <c r="P195" s="3" t="n">
        <v>107.3</v>
      </c>
      <c r="Q195" s="3" t="n">
        <v>107.3</v>
      </c>
      <c r="R195" s="3" t="n">
        <v>107.3</v>
      </c>
      <c r="S195" s="3" t="n">
        <v>107.3</v>
      </c>
      <c r="T195" s="3" t="n">
        <v>107.31</v>
      </c>
      <c r="U195" s="3" t="n">
        <v>107.49</v>
      </c>
      <c r="V195" s="3" t="n">
        <v>107.4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128.29058904159</v>
      </c>
      <c r="O196" s="3" t="n">
        <v>108</v>
      </c>
      <c r="P196" s="3" t="n">
        <v>107.9</v>
      </c>
      <c r="Q196" s="3" t="n">
        <v>107.9</v>
      </c>
      <c r="R196" s="3" t="n">
        <v>107.9</v>
      </c>
      <c r="S196" s="3" t="n">
        <v>107.9</v>
      </c>
      <c r="T196" s="3" t="n">
        <v>107.86</v>
      </c>
      <c r="U196" s="3" t="n">
        <v>108.03</v>
      </c>
      <c r="V196" s="3" t="n">
        <v>108.03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108.5</v>
      </c>
      <c r="Q197" s="3" t="n">
        <v>108.4</v>
      </c>
      <c r="R197" s="3" t="n">
        <v>108.4</v>
      </c>
      <c r="S197" s="3" t="n">
        <v>108.4</v>
      </c>
      <c r="T197" s="3" t="n">
        <v>108.42</v>
      </c>
      <c r="U197" s="3" t="n">
        <v>108.6</v>
      </c>
      <c r="V197" s="3" t="n">
        <v>108.6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109.2</v>
      </c>
      <c r="Q198" s="3" t="n">
        <v>109</v>
      </c>
      <c r="R198" s="3" t="n">
        <v>109</v>
      </c>
      <c r="S198" s="3" t="n">
        <v>109</v>
      </c>
      <c r="T198" s="3" t="n">
        <v>109.03</v>
      </c>
      <c r="U198" s="3" t="n">
        <v>109.35</v>
      </c>
      <c r="V198" s="3" t="n">
        <v>109.35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109.6</v>
      </c>
      <c r="R199" s="3" t="n">
        <v>109.6</v>
      </c>
      <c r="S199" s="3" t="n">
        <v>109.6</v>
      </c>
      <c r="T199" s="3" t="n">
        <v>109.62</v>
      </c>
      <c r="U199" s="3" t="n">
        <v>109.86</v>
      </c>
      <c r="V199" s="3" t="n">
        <v>109.8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110.1</v>
      </c>
      <c r="S200" s="3" t="n">
        <v>110.2</v>
      </c>
      <c r="T200" s="3" t="n">
        <v>110.17</v>
      </c>
      <c r="U200" s="3" t="n">
        <v>110.59</v>
      </c>
      <c r="V200" s="3" t="n">
        <v>110.5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110.7</v>
      </c>
      <c r="T201" s="3" t="n">
        <v>110.69</v>
      </c>
      <c r="U201" s="3" t="n">
        <v>111.1</v>
      </c>
      <c r="V201" s="3" t="n">
        <v>111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111.44</v>
      </c>
      <c r="U202" s="3" t="n">
        <v>111.78</v>
      </c>
      <c r="V202" s="3" t="n">
        <v>111.78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112.17</v>
      </c>
      <c r="V203" s="3" t="n">
        <v>112.27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112.6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37:01Z</dcterms:modified>
  <cp:revision>0</cp:revision>
  <dc:subject/>
  <dc:title/>
</cp:coreProperties>
</file>