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12</v>
      </c>
      <c r="B5" s="0" t="n">
        <v>0</v>
      </c>
      <c r="C5" s="0" t="n">
        <v>1991.625</v>
      </c>
      <c r="D5" s="1" t="n">
        <f aca="false">400*(LN(realtimeoutput!$B179)-LN(realtimeoutput!$B178))</f>
        <v>-0.504670696570742</v>
      </c>
      <c r="E5" s="1" t="n">
        <f aca="false">400*(LN(realtimedeflator!$B179)-LN(realtimedeflator!$B178))</f>
        <v>4.42230346641566</v>
      </c>
      <c r="F5" s="2" t="n">
        <v>5.86333333333333</v>
      </c>
    </row>
    <row r="6" customFormat="false" ht="12.75" hidden="false" customHeight="false" outlineLevel="0" collapsed="false">
      <c r="A6" s="0" t="n">
        <v>19913</v>
      </c>
      <c r="B6" s="0" t="n">
        <v>1</v>
      </c>
      <c r="C6" s="3" t="n">
        <f aca="false">C5+0.25</f>
        <v>1991.875</v>
      </c>
      <c r="D6" s="1" t="n">
        <f aca="false">400*(LN(realtimeoutput!$C180)-LN(realtimeoutput!$C179))</f>
        <v>1.81380033360981</v>
      </c>
      <c r="E6" s="1" t="n">
        <f aca="false">400*(LN(realtimedeflator!$C180)-LN(realtimedeflator!$C179))</f>
        <v>2.17151665556514</v>
      </c>
      <c r="F6" s="2" t="n">
        <v>5.64333333333333</v>
      </c>
    </row>
    <row r="7" customFormat="false" ht="12.75" hidden="false" customHeight="false" outlineLevel="0" collapsed="false">
      <c r="A7" s="0" t="n">
        <v>19914</v>
      </c>
      <c r="B7" s="0" t="n">
        <v>2</v>
      </c>
      <c r="C7" s="3" t="n">
        <f aca="false">C6+0.25</f>
        <v>1992.125</v>
      </c>
      <c r="D7" s="1" t="n">
        <f aca="false">400*(LN(realtimeoutput!$D181)-LN(realtimeoutput!$D180))</f>
        <v>0.435734368470975</v>
      </c>
      <c r="E7" s="1" t="n">
        <f aca="false">400*(LN(realtimedeflator!$D181)-LN(realtimedeflator!$D180))</f>
        <v>1.69547978504205</v>
      </c>
      <c r="F7" s="2" t="n">
        <v>4.81666666666667</v>
      </c>
    </row>
    <row r="8" customFormat="false" ht="12.75" hidden="false" customHeight="false" outlineLevel="0" collapsed="false">
      <c r="A8" s="0" t="n">
        <v>19921</v>
      </c>
      <c r="B8" s="0" t="n">
        <v>3</v>
      </c>
      <c r="C8" s="3" t="n">
        <f aca="false">C7+0.25</f>
        <v>1992.375</v>
      </c>
      <c r="D8" s="1" t="n">
        <f aca="false">400*(LN(realtimeoutput!$E182)-LN(realtimeoutput!$E181))</f>
        <v>2.8994587529624</v>
      </c>
      <c r="E8" s="1" t="n">
        <f aca="false">400*(LN(realtimedeflator!$E182)-LN(realtimedeflator!$E181))</f>
        <v>3.0971170876164</v>
      </c>
      <c r="F8" s="2" t="n">
        <v>4.02333333333333</v>
      </c>
    </row>
    <row r="9" customFormat="false" ht="12.75" hidden="false" customHeight="false" outlineLevel="0" collapsed="false">
      <c r="A9" s="0" t="n">
        <v>19922</v>
      </c>
      <c r="B9" s="0" t="n">
        <v>4</v>
      </c>
      <c r="C9" s="3" t="n">
        <f aca="false">C8+0.25</f>
        <v>1992.625</v>
      </c>
      <c r="D9" s="1" t="n">
        <f aca="false">400*(LN(realtimeoutput!$F183)-LN(realtimeoutput!$F182))</f>
        <v>1.53183136392201</v>
      </c>
      <c r="E9" s="1" t="n">
        <f aca="false">400*(LN(realtimedeflator!$F183)-LN(realtimedeflator!$F182))</f>
        <v>2.69221661029881</v>
      </c>
      <c r="F9" s="2" t="n">
        <v>3.77</v>
      </c>
    </row>
    <row r="10" customFormat="false" ht="12.75" hidden="false" customHeight="false" outlineLevel="0" collapsed="false">
      <c r="A10" s="0" t="n">
        <v>19923</v>
      </c>
      <c r="B10" s="0" t="n">
        <v>5</v>
      </c>
      <c r="C10" s="3" t="n">
        <f aca="false">C9+0.25</f>
        <v>1992.875</v>
      </c>
      <c r="D10" s="1" t="n">
        <f aca="false">400*(LN(realtimeoutput!$G184)-LN(realtimeoutput!$G183))</f>
        <v>3.36249321331934</v>
      </c>
      <c r="E10" s="1" t="n">
        <f aca="false">400*(LN(realtimedeflator!$G184)-LN(realtimedeflator!$G183))</f>
        <v>1.77532183182834</v>
      </c>
      <c r="F10" s="2" t="n">
        <v>3.25666666666667</v>
      </c>
    </row>
    <row r="11" customFormat="false" ht="12.75" hidden="false" customHeight="false" outlineLevel="0" collapsed="false">
      <c r="A11" s="0" t="n">
        <v>19924</v>
      </c>
      <c r="B11" s="0" t="n">
        <v>6</v>
      </c>
      <c r="C11" s="3" t="n">
        <f aca="false">C10+0.25</f>
        <v>1993.125</v>
      </c>
      <c r="D11" s="1" t="n">
        <f aca="false">400*(LN(realtimeoutput!$H185)-LN(realtimeoutput!$H184))</f>
        <v>4.60280155614399</v>
      </c>
      <c r="E11" s="1" t="n">
        <f aca="false">400*(LN(realtimedeflator!$H185)-LN(realtimedeflator!$H184))</f>
        <v>2.24960021074523</v>
      </c>
      <c r="F11" s="2" t="n">
        <v>3.03666666666667</v>
      </c>
    </row>
    <row r="12" customFormat="false" ht="12.75" hidden="false" customHeight="false" outlineLevel="0" collapsed="false">
      <c r="A12" s="0" t="n">
        <v>19931</v>
      </c>
      <c r="B12" s="0" t="n">
        <v>7</v>
      </c>
      <c r="C12" s="3" t="n">
        <f aca="false">C11+0.25</f>
        <v>1993.375</v>
      </c>
      <c r="D12" s="1" t="n">
        <f aca="false">400*(LN(realtimeoutput!$I186)-LN(realtimeoutput!$I185))</f>
        <v>0.728677871747863</v>
      </c>
      <c r="E12" s="1" t="n">
        <f aca="false">400*(LN(realtimedeflator!$I186)-LN(realtimedeflator!$I185))</f>
        <v>3.45860888572638</v>
      </c>
      <c r="F12" s="2" t="n">
        <v>3.04</v>
      </c>
    </row>
    <row r="13" customFormat="false" ht="12.75" hidden="false" customHeight="false" outlineLevel="0" collapsed="false">
      <c r="A13" s="0" t="n">
        <v>19932</v>
      </c>
      <c r="B13" s="0" t="n">
        <v>8</v>
      </c>
      <c r="C13" s="3" t="n">
        <f aca="false">C12+0.25</f>
        <v>1993.625</v>
      </c>
      <c r="D13" s="1" t="n">
        <f aca="false">400*(LN(realtimeoutput!$J187)-LN(realtimeoutput!$J186))</f>
        <v>1.87814063702731</v>
      </c>
      <c r="E13" s="1" t="n">
        <f aca="false">400*(LN(realtimedeflator!$J187)-LN(realtimedeflator!$J186))</f>
        <v>2.31596889649062</v>
      </c>
      <c r="F13" s="2" t="n">
        <v>3</v>
      </c>
    </row>
    <row r="14" customFormat="false" ht="12.75" hidden="false" customHeight="false" outlineLevel="0" collapsed="false">
      <c r="A14" s="0" t="n">
        <v>19933</v>
      </c>
      <c r="B14" s="0" t="n">
        <v>9</v>
      </c>
      <c r="C14" s="3" t="n">
        <f aca="false">C13+0.25</f>
        <v>1993.875</v>
      </c>
      <c r="D14" s="1" t="n">
        <f aca="false">400*(LN(realtimeoutput!$K188)-LN(realtimeoutput!$K187))</f>
        <v>2.82802631072698</v>
      </c>
      <c r="E14" s="1" t="n">
        <f aca="false">400*(LN(realtimedeflator!$K188)-LN(realtimedeflator!$K187))</f>
        <v>1.46643078345825</v>
      </c>
      <c r="F14" s="2" t="n">
        <v>3.06</v>
      </c>
    </row>
    <row r="15" customFormat="false" ht="12.75" hidden="false" customHeight="false" outlineLevel="0" collapsed="false">
      <c r="A15" s="0" t="n">
        <v>19934</v>
      </c>
      <c r="B15" s="0" t="n">
        <v>10</v>
      </c>
      <c r="C15" s="3" t="n">
        <f aca="false">C14+0.25</f>
        <v>1994.125</v>
      </c>
      <c r="D15" s="1" t="n">
        <f aca="false">400*(LN(realtimeoutput!$L189)-LN(realtimeoutput!$L188))</f>
        <v>6.73893533314072</v>
      </c>
      <c r="E15" s="1" t="n">
        <f aca="false">400*(LN(realtimedeflator!$L189)-LN(realtimedeflator!$L188))</f>
        <v>1.34652537444211</v>
      </c>
      <c r="F15" s="2" t="n">
        <v>2.99</v>
      </c>
    </row>
    <row r="16" customFormat="false" ht="12.75" hidden="false" customHeight="false" outlineLevel="0" collapsed="false">
      <c r="A16" s="0" t="n">
        <v>19941</v>
      </c>
      <c r="B16" s="0" t="n">
        <v>11</v>
      </c>
      <c r="C16" s="3" t="n">
        <f aca="false">C15+0.25</f>
        <v>1994.375</v>
      </c>
      <c r="D16" s="1" t="n">
        <f aca="false">400*(LN(realtimeoutput!$M190)-LN(realtimeoutput!$M189))</f>
        <v>3.29037745867353</v>
      </c>
      <c r="E16" s="1" t="n">
        <f aca="false">400*(LN(realtimedeflator!$M190)-LN(realtimedeflator!$M189))</f>
        <v>2.63029940261568</v>
      </c>
      <c r="F16" s="2" t="n">
        <v>3.21333333333333</v>
      </c>
    </row>
    <row r="17" customFormat="false" ht="12.75" hidden="false" customHeight="false" outlineLevel="0" collapsed="false">
      <c r="A17" s="0" t="n">
        <v>19942</v>
      </c>
      <c r="B17" s="0" t="n">
        <v>12</v>
      </c>
      <c r="C17" s="3" t="n">
        <f aca="false">C16+0.25</f>
        <v>1994.625</v>
      </c>
      <c r="D17" s="1" t="n">
        <f aca="false">400*(LN(realtimeoutput!$N191)-LN(realtimeoutput!$N190))</f>
        <v>4.00941400614983</v>
      </c>
      <c r="E17" s="1" t="n">
        <f aca="false">400*(LN(realtimedeflator!$N191)-LN(realtimedeflator!$N190))</f>
        <v>2.93857667339736</v>
      </c>
      <c r="F17" s="2" t="n">
        <v>3.94</v>
      </c>
    </row>
    <row r="18" customFormat="false" ht="12.75" hidden="false" customHeight="false" outlineLevel="0" collapsed="false">
      <c r="A18" s="0" t="n">
        <v>19943</v>
      </c>
      <c r="B18" s="0" t="n">
        <v>13</v>
      </c>
      <c r="C18" s="3" t="n">
        <f aca="false">C17+0.25</f>
        <v>1994.875</v>
      </c>
      <c r="D18" s="1" t="n">
        <f aca="false">400*(LN(realtimeoutput!$O192)-LN(realtimeoutput!$O191))</f>
        <v>3.96217112723889</v>
      </c>
      <c r="E18" s="1" t="n">
        <f aca="false">400*(LN(realtimedeflator!$O192)-LN(realtimedeflator!$O191))</f>
        <v>2.07876970352991</v>
      </c>
      <c r="F18" s="2" t="n">
        <v>4.48666666666667</v>
      </c>
    </row>
    <row r="19" customFormat="false" ht="12.75" hidden="false" customHeight="false" outlineLevel="0" collapsed="false">
      <c r="A19" s="0" t="n">
        <v>19944</v>
      </c>
      <c r="B19" s="0" t="n">
        <v>14</v>
      </c>
      <c r="C19" s="3" t="n">
        <f aca="false">C18+0.25</f>
        <v>1995.125</v>
      </c>
      <c r="D19" s="1" t="n">
        <f aca="false">400*(LN(realtimeoutput!$P193)-LN(realtimeoutput!$P192))</f>
        <v>4.94784473286742</v>
      </c>
      <c r="E19" s="1" t="n">
        <f aca="false">400*(LN(realtimedeflator!$P193)-LN(realtimedeflator!$P192))</f>
        <v>1.21785675577506</v>
      </c>
      <c r="F19" s="2" t="n">
        <v>5.16666666666667</v>
      </c>
    </row>
    <row r="20" customFormat="false" ht="12.75" hidden="false" customHeight="false" outlineLevel="0" collapsed="false">
      <c r="A20" s="0" t="n">
        <v>19951</v>
      </c>
      <c r="B20" s="0" t="n">
        <v>15</v>
      </c>
      <c r="C20" s="3" t="n">
        <f aca="false">C19+0.25</f>
        <v>1995.375</v>
      </c>
      <c r="D20" s="1" t="n">
        <f aca="false">400*(LN(realtimeoutput!$Q194)-LN(realtimeoutput!$Q193))</f>
        <v>2.66327711022925</v>
      </c>
      <c r="E20" s="1" t="n">
        <f aca="false">400*(LN(realtimedeflator!$Q194)-LN(realtimedeflator!$Q193))</f>
        <v>1.9610518502013</v>
      </c>
      <c r="F20" s="2" t="n">
        <v>5.81</v>
      </c>
    </row>
    <row r="21" customFormat="false" ht="12.75" hidden="false" customHeight="false" outlineLevel="0" collapsed="false">
      <c r="A21" s="0" t="n">
        <v>19952</v>
      </c>
      <c r="B21" s="0" t="n">
        <v>16</v>
      </c>
      <c r="C21" s="3" t="n">
        <f aca="false">C20+0.25</f>
        <v>1995.625</v>
      </c>
      <c r="D21" s="1" t="n">
        <f aca="false">400*(LN(realtimeoutput!$R195)-LN(realtimeoutput!$R194))</f>
        <v>1.29221952335783</v>
      </c>
      <c r="E21" s="1" t="n">
        <f aca="false">400*(LN(realtimedeflator!$R195)-LN(realtimedeflator!$R194))</f>
        <v>1.71192098770554</v>
      </c>
      <c r="F21" s="2" t="n">
        <v>6.02</v>
      </c>
    </row>
    <row r="22" customFormat="false" ht="12.75" hidden="false" customHeight="false" outlineLevel="0" collapsed="false">
      <c r="A22" s="0" t="n">
        <v>19953</v>
      </c>
      <c r="B22" s="0" t="n">
        <v>17</v>
      </c>
      <c r="C22" s="3" t="n">
        <f aca="false">C21+0.25</f>
        <v>1995.875</v>
      </c>
      <c r="D22" s="1" t="n">
        <f aca="false">400*(LN(realtimeoutput!$S196)-LN(realtimeoutput!$S195))</f>
        <v>3.19464904913502</v>
      </c>
      <c r="E22" s="1" t="n">
        <f aca="false">400*(LN(realtimedeflator!$S196)-LN(realtimedeflator!$S195))</f>
        <v>2.60103099502693</v>
      </c>
      <c r="F22" s="2" t="n">
        <v>5.79666666666667</v>
      </c>
    </row>
    <row r="23" customFormat="false" ht="12.75" hidden="false" customHeight="false" outlineLevel="0" collapsed="false">
      <c r="A23" s="0" t="n">
        <v>19954</v>
      </c>
      <c r="B23" s="0" t="n">
        <v>18</v>
      </c>
      <c r="C23" s="3" t="n">
        <f aca="false">C22+0.25</f>
        <v>1996.125</v>
      </c>
      <c r="D23" s="1" t="n">
        <f aca="false">400*(LN(realtimeoutput!$T197)-LN(realtimeoutput!$T196))</f>
        <v>0.484318764502234</v>
      </c>
      <c r="E23" s="1" t="n">
        <f aca="false">400*(LN(realtimedeflator!$T197)-LN(realtimedeflator!$T196))</f>
        <v>2.21812028657027</v>
      </c>
      <c r="F23" s="2" t="n">
        <v>5.72</v>
      </c>
    </row>
    <row r="24" customFormat="false" ht="12.75" hidden="false" customHeight="false" outlineLevel="0" collapsed="false">
      <c r="A24" s="0" t="n">
        <v>19961</v>
      </c>
      <c r="B24" s="0" t="n">
        <v>19</v>
      </c>
      <c r="C24" s="3" t="n">
        <f aca="false">C23+0.25</f>
        <v>1996.375</v>
      </c>
      <c r="D24" s="1" t="n">
        <f aca="false">400*(LN(realtimeoutput!$U198)-LN(realtimeoutput!$U197))</f>
        <v>1.97720152486554</v>
      </c>
      <c r="E24" s="1" t="n">
        <f aca="false">400*(LN(realtimedeflator!$U198)-LN(realtimedeflator!$U197))</f>
        <v>2.20791728943901</v>
      </c>
      <c r="F24" s="2" t="n">
        <v>5.36333333333333</v>
      </c>
    </row>
    <row r="25" customFormat="false" ht="12.75" hidden="false" customHeight="false" outlineLevel="0" collapsed="false">
      <c r="A25" s="0" t="n">
        <v>19962</v>
      </c>
      <c r="B25" s="0" t="n">
        <v>20</v>
      </c>
      <c r="C25" s="3" t="n">
        <f aca="false">C24+0.25</f>
        <v>1996.625</v>
      </c>
      <c r="D25" s="1" t="n">
        <f aca="false">400*(LN(realtimeoutput!$V199)-LN(realtimeoutput!$V198))</f>
        <v>4.57001082459243</v>
      </c>
      <c r="E25" s="1" t="n">
        <f aca="false">400*(LN(realtimedeflator!$V199)-LN(realtimedeflator!$V198))</f>
        <v>2.19579691390877</v>
      </c>
      <c r="F25" s="2" t="n">
        <v>5.24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-999</v>
      </c>
      <c r="D2" s="3" t="n">
        <v>-999</v>
      </c>
      <c r="E2" s="3" t="n">
        <v>-999</v>
      </c>
      <c r="F2" s="3" t="n">
        <v>-999</v>
      </c>
      <c r="G2" s="3" t="n">
        <v>1239.5</v>
      </c>
      <c r="H2" s="3" t="n">
        <v>1239.5</v>
      </c>
      <c r="I2" s="3" t="n">
        <v>1239.5</v>
      </c>
      <c r="J2" s="3" t="n">
        <v>1239.5</v>
      </c>
      <c r="K2" s="3" t="n">
        <v>1239.5</v>
      </c>
      <c r="L2" s="3" t="n">
        <v>1239.5</v>
      </c>
      <c r="M2" s="3" t="n">
        <v>1239.5</v>
      </c>
      <c r="N2" s="3" t="n">
        <v>1239.5</v>
      </c>
      <c r="O2" s="3" t="n">
        <v>1239.5</v>
      </c>
      <c r="P2" s="3" t="n">
        <v>1239.5</v>
      </c>
      <c r="Q2" s="3" t="n">
        <v>1239.5</v>
      </c>
      <c r="R2" s="3" t="n">
        <v>1239.5</v>
      </c>
      <c r="S2" s="3" t="n">
        <v>-999</v>
      </c>
      <c r="T2" s="3" t="n">
        <v>-999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-999</v>
      </c>
      <c r="D3" s="3" t="n">
        <v>-999</v>
      </c>
      <c r="E3" s="3" t="n">
        <v>-999</v>
      </c>
      <c r="F3" s="3" t="n">
        <v>-999</v>
      </c>
      <c r="G3" s="3" t="n">
        <v>1247.2</v>
      </c>
      <c r="H3" s="3" t="n">
        <v>1247.2</v>
      </c>
      <c r="I3" s="3" t="n">
        <v>1247.2</v>
      </c>
      <c r="J3" s="3" t="n">
        <v>1247.2</v>
      </c>
      <c r="K3" s="3" t="n">
        <v>1247.2</v>
      </c>
      <c r="L3" s="3" t="n">
        <v>1247.2</v>
      </c>
      <c r="M3" s="3" t="n">
        <v>1247.2</v>
      </c>
      <c r="N3" s="3" t="n">
        <v>1247.2</v>
      </c>
      <c r="O3" s="3" t="n">
        <v>1247.2</v>
      </c>
      <c r="P3" s="3" t="n">
        <v>1247.2</v>
      </c>
      <c r="Q3" s="3" t="n">
        <v>1247.2</v>
      </c>
      <c r="R3" s="3" t="n">
        <v>1247.2</v>
      </c>
      <c r="S3" s="3" t="n">
        <v>-999</v>
      </c>
      <c r="T3" s="3" t="n">
        <v>-999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-999</v>
      </c>
      <c r="D4" s="3" t="n">
        <v>-999</v>
      </c>
      <c r="E4" s="3" t="n">
        <v>-999</v>
      </c>
      <c r="F4" s="3" t="n">
        <v>-999</v>
      </c>
      <c r="G4" s="3" t="n">
        <v>1255</v>
      </c>
      <c r="H4" s="3" t="n">
        <v>1255</v>
      </c>
      <c r="I4" s="3" t="n">
        <v>1255</v>
      </c>
      <c r="J4" s="3" t="n">
        <v>1255</v>
      </c>
      <c r="K4" s="3" t="n">
        <v>1255</v>
      </c>
      <c r="L4" s="3" t="n">
        <v>1255</v>
      </c>
      <c r="M4" s="3" t="n">
        <v>1255</v>
      </c>
      <c r="N4" s="3" t="n">
        <v>1255</v>
      </c>
      <c r="O4" s="3" t="n">
        <v>1255</v>
      </c>
      <c r="P4" s="3" t="n">
        <v>1255</v>
      </c>
      <c r="Q4" s="3" t="n">
        <v>1255</v>
      </c>
      <c r="R4" s="3" t="n">
        <v>1255</v>
      </c>
      <c r="S4" s="3" t="n">
        <v>-999</v>
      </c>
      <c r="T4" s="3" t="n">
        <v>-999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-999</v>
      </c>
      <c r="D5" s="3" t="n">
        <v>-999</v>
      </c>
      <c r="E5" s="3" t="n">
        <v>-999</v>
      </c>
      <c r="F5" s="3" t="n">
        <v>-999</v>
      </c>
      <c r="G5" s="3" t="n">
        <v>1269.5</v>
      </c>
      <c r="H5" s="3" t="n">
        <v>1269.5</v>
      </c>
      <c r="I5" s="3" t="n">
        <v>1269.5</v>
      </c>
      <c r="J5" s="3" t="n">
        <v>1269.5</v>
      </c>
      <c r="K5" s="3" t="n">
        <v>1269.5</v>
      </c>
      <c r="L5" s="3" t="n">
        <v>1269.5</v>
      </c>
      <c r="M5" s="3" t="n">
        <v>1269.5</v>
      </c>
      <c r="N5" s="3" t="n">
        <v>1269.5</v>
      </c>
      <c r="O5" s="3" t="n">
        <v>1269.5</v>
      </c>
      <c r="P5" s="3" t="n">
        <v>1269.5</v>
      </c>
      <c r="Q5" s="3" t="n">
        <v>1269.5</v>
      </c>
      <c r="R5" s="3" t="n">
        <v>1269.5</v>
      </c>
      <c r="S5" s="3" t="n">
        <v>-999</v>
      </c>
      <c r="T5" s="3" t="n">
        <v>-999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-999</v>
      </c>
      <c r="D6" s="3" t="n">
        <v>-999</v>
      </c>
      <c r="E6" s="3" t="n">
        <v>-999</v>
      </c>
      <c r="F6" s="3" t="n">
        <v>-999</v>
      </c>
      <c r="G6" s="3" t="n">
        <v>1284</v>
      </c>
      <c r="H6" s="3" t="n">
        <v>1284</v>
      </c>
      <c r="I6" s="3" t="n">
        <v>1284</v>
      </c>
      <c r="J6" s="3" t="n">
        <v>1284</v>
      </c>
      <c r="K6" s="3" t="n">
        <v>1284</v>
      </c>
      <c r="L6" s="3" t="n">
        <v>1284</v>
      </c>
      <c r="M6" s="3" t="n">
        <v>1284</v>
      </c>
      <c r="N6" s="3" t="n">
        <v>1284</v>
      </c>
      <c r="O6" s="3" t="n">
        <v>1284</v>
      </c>
      <c r="P6" s="3" t="n">
        <v>1284</v>
      </c>
      <c r="Q6" s="3" t="n">
        <v>1284</v>
      </c>
      <c r="R6" s="3" t="n">
        <v>1284</v>
      </c>
      <c r="S6" s="3" t="n">
        <v>-999</v>
      </c>
      <c r="T6" s="3" t="n">
        <v>-999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-999</v>
      </c>
      <c r="D7" s="3" t="n">
        <v>-999</v>
      </c>
      <c r="E7" s="3" t="n">
        <v>-999</v>
      </c>
      <c r="F7" s="3" t="n">
        <v>-999</v>
      </c>
      <c r="G7" s="3" t="n">
        <v>1295.7</v>
      </c>
      <c r="H7" s="3" t="n">
        <v>1295.7</v>
      </c>
      <c r="I7" s="3" t="n">
        <v>1295.7</v>
      </c>
      <c r="J7" s="3" t="n">
        <v>1295.7</v>
      </c>
      <c r="K7" s="3" t="n">
        <v>1295.7</v>
      </c>
      <c r="L7" s="3" t="n">
        <v>1295.7</v>
      </c>
      <c r="M7" s="3" t="n">
        <v>1295.7</v>
      </c>
      <c r="N7" s="3" t="n">
        <v>1295.7</v>
      </c>
      <c r="O7" s="3" t="n">
        <v>1295.7</v>
      </c>
      <c r="P7" s="3" t="n">
        <v>1295.7</v>
      </c>
      <c r="Q7" s="3" t="n">
        <v>1295.7</v>
      </c>
      <c r="R7" s="3" t="n">
        <v>1295.7</v>
      </c>
      <c r="S7" s="3" t="n">
        <v>-999</v>
      </c>
      <c r="T7" s="3" t="n">
        <v>-999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-999</v>
      </c>
      <c r="D8" s="3" t="n">
        <v>-999</v>
      </c>
      <c r="E8" s="3" t="n">
        <v>-999</v>
      </c>
      <c r="F8" s="3" t="n">
        <v>-999</v>
      </c>
      <c r="G8" s="3" t="n">
        <v>1303.8</v>
      </c>
      <c r="H8" s="3" t="n">
        <v>1303.8</v>
      </c>
      <c r="I8" s="3" t="n">
        <v>1303.8</v>
      </c>
      <c r="J8" s="3" t="n">
        <v>1303.8</v>
      </c>
      <c r="K8" s="3" t="n">
        <v>1303.8</v>
      </c>
      <c r="L8" s="3" t="n">
        <v>1303.8</v>
      </c>
      <c r="M8" s="3" t="n">
        <v>1303.8</v>
      </c>
      <c r="N8" s="3" t="n">
        <v>1303.8</v>
      </c>
      <c r="O8" s="3" t="n">
        <v>1303.8</v>
      </c>
      <c r="P8" s="3" t="n">
        <v>1303.8</v>
      </c>
      <c r="Q8" s="3" t="n">
        <v>1303.8</v>
      </c>
      <c r="R8" s="3" t="n">
        <v>1303.8</v>
      </c>
      <c r="S8" s="3" t="n">
        <v>-999</v>
      </c>
      <c r="T8" s="3" t="n">
        <v>-999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-999</v>
      </c>
      <c r="D9" s="3" t="n">
        <v>-999</v>
      </c>
      <c r="E9" s="3" t="n">
        <v>-999</v>
      </c>
      <c r="F9" s="3" t="n">
        <v>-999</v>
      </c>
      <c r="G9" s="3" t="n">
        <v>1316.4</v>
      </c>
      <c r="H9" s="3" t="n">
        <v>1316.4</v>
      </c>
      <c r="I9" s="3" t="n">
        <v>1316.4</v>
      </c>
      <c r="J9" s="3" t="n">
        <v>1316.4</v>
      </c>
      <c r="K9" s="3" t="n">
        <v>1316.4</v>
      </c>
      <c r="L9" s="3" t="n">
        <v>1316.4</v>
      </c>
      <c r="M9" s="3" t="n">
        <v>1316.4</v>
      </c>
      <c r="N9" s="3" t="n">
        <v>1316.4</v>
      </c>
      <c r="O9" s="3" t="n">
        <v>1316.4</v>
      </c>
      <c r="P9" s="3" t="n">
        <v>1316.4</v>
      </c>
      <c r="Q9" s="3" t="n">
        <v>1316.4</v>
      </c>
      <c r="R9" s="3" t="n">
        <v>1316.4</v>
      </c>
      <c r="S9" s="3" t="n">
        <v>-999</v>
      </c>
      <c r="T9" s="3" t="n">
        <v>-999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-999</v>
      </c>
      <c r="D10" s="3" t="n">
        <v>-999</v>
      </c>
      <c r="E10" s="3" t="n">
        <v>-999</v>
      </c>
      <c r="F10" s="3" t="n">
        <v>-999</v>
      </c>
      <c r="G10" s="3" t="n">
        <v>1305.3</v>
      </c>
      <c r="H10" s="3" t="n">
        <v>1305.3</v>
      </c>
      <c r="I10" s="3" t="n">
        <v>1305.3</v>
      </c>
      <c r="J10" s="3" t="n">
        <v>1305.3</v>
      </c>
      <c r="K10" s="3" t="n">
        <v>1305.3</v>
      </c>
      <c r="L10" s="3" t="n">
        <v>1305.3</v>
      </c>
      <c r="M10" s="3" t="n">
        <v>1305.3</v>
      </c>
      <c r="N10" s="3" t="n">
        <v>1305.3</v>
      </c>
      <c r="O10" s="3" t="n">
        <v>1305.3</v>
      </c>
      <c r="P10" s="3" t="n">
        <v>1305.3</v>
      </c>
      <c r="Q10" s="3" t="n">
        <v>1305.3</v>
      </c>
      <c r="R10" s="3" t="n">
        <v>1305.3</v>
      </c>
      <c r="S10" s="3" t="n">
        <v>-999</v>
      </c>
      <c r="T10" s="3" t="n">
        <v>-999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-999</v>
      </c>
      <c r="D11" s="3" t="n">
        <v>-999</v>
      </c>
      <c r="E11" s="3" t="n">
        <v>-999</v>
      </c>
      <c r="F11" s="3" t="n">
        <v>-999</v>
      </c>
      <c r="G11" s="3" t="n">
        <v>1302</v>
      </c>
      <c r="H11" s="3" t="n">
        <v>1302</v>
      </c>
      <c r="I11" s="3" t="n">
        <v>1302</v>
      </c>
      <c r="J11" s="3" t="n">
        <v>1302</v>
      </c>
      <c r="K11" s="3" t="n">
        <v>1302</v>
      </c>
      <c r="L11" s="3" t="n">
        <v>1302</v>
      </c>
      <c r="M11" s="3" t="n">
        <v>1302</v>
      </c>
      <c r="N11" s="3" t="n">
        <v>1302</v>
      </c>
      <c r="O11" s="3" t="n">
        <v>1302</v>
      </c>
      <c r="P11" s="3" t="n">
        <v>1302</v>
      </c>
      <c r="Q11" s="3" t="n">
        <v>1302</v>
      </c>
      <c r="R11" s="3" t="n">
        <v>1302</v>
      </c>
      <c r="S11" s="3" t="n">
        <v>-999</v>
      </c>
      <c r="T11" s="3" t="n">
        <v>-999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-999</v>
      </c>
      <c r="D12" s="3" t="n">
        <v>-999</v>
      </c>
      <c r="E12" s="3" t="n">
        <v>-999</v>
      </c>
      <c r="F12" s="3" t="n">
        <v>-999</v>
      </c>
      <c r="G12" s="3" t="n">
        <v>1312.6</v>
      </c>
      <c r="H12" s="3" t="n">
        <v>1312.6</v>
      </c>
      <c r="I12" s="3" t="n">
        <v>1312.6</v>
      </c>
      <c r="J12" s="3" t="n">
        <v>1312.6</v>
      </c>
      <c r="K12" s="3" t="n">
        <v>1312.6</v>
      </c>
      <c r="L12" s="3" t="n">
        <v>1312.6</v>
      </c>
      <c r="M12" s="3" t="n">
        <v>1312.6</v>
      </c>
      <c r="N12" s="3" t="n">
        <v>1312.6</v>
      </c>
      <c r="O12" s="3" t="n">
        <v>1312.6</v>
      </c>
      <c r="P12" s="3" t="n">
        <v>1312.6</v>
      </c>
      <c r="Q12" s="3" t="n">
        <v>1312.6</v>
      </c>
      <c r="R12" s="3" t="n">
        <v>1312.6</v>
      </c>
      <c r="S12" s="3" t="n">
        <v>-999</v>
      </c>
      <c r="T12" s="3" t="n">
        <v>-999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-999</v>
      </c>
      <c r="D13" s="3" t="n">
        <v>-999</v>
      </c>
      <c r="E13" s="3" t="n">
        <v>-999</v>
      </c>
      <c r="F13" s="3" t="n">
        <v>-999</v>
      </c>
      <c r="G13" s="3" t="n">
        <v>1301.9</v>
      </c>
      <c r="H13" s="3" t="n">
        <v>1301.9</v>
      </c>
      <c r="I13" s="3" t="n">
        <v>1301.9</v>
      </c>
      <c r="J13" s="3" t="n">
        <v>1301.9</v>
      </c>
      <c r="K13" s="3" t="n">
        <v>1301.9</v>
      </c>
      <c r="L13" s="3" t="n">
        <v>1301.9</v>
      </c>
      <c r="M13" s="3" t="n">
        <v>1301.9</v>
      </c>
      <c r="N13" s="3" t="n">
        <v>1301.9</v>
      </c>
      <c r="O13" s="3" t="n">
        <v>1301.9</v>
      </c>
      <c r="P13" s="3" t="n">
        <v>1301.9</v>
      </c>
      <c r="Q13" s="3" t="n">
        <v>1301.9</v>
      </c>
      <c r="R13" s="3" t="n">
        <v>1301.9</v>
      </c>
      <c r="S13" s="3" t="n">
        <v>-999</v>
      </c>
      <c r="T13" s="3" t="n">
        <v>-999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-999</v>
      </c>
      <c r="D14" s="3" t="n">
        <v>-999</v>
      </c>
      <c r="E14" s="3" t="n">
        <v>-999</v>
      </c>
      <c r="F14" s="3" t="n">
        <v>-999</v>
      </c>
      <c r="G14" s="3" t="n">
        <v>1350.9</v>
      </c>
      <c r="H14" s="3" t="n">
        <v>1350.9</v>
      </c>
      <c r="I14" s="3" t="n">
        <v>1350.9</v>
      </c>
      <c r="J14" s="3" t="n">
        <v>1350.9</v>
      </c>
      <c r="K14" s="3" t="n">
        <v>1350.9</v>
      </c>
      <c r="L14" s="3" t="n">
        <v>1350.9</v>
      </c>
      <c r="M14" s="3" t="n">
        <v>1350.9</v>
      </c>
      <c r="N14" s="3" t="n">
        <v>1350.9</v>
      </c>
      <c r="O14" s="3" t="n">
        <v>1350.9</v>
      </c>
      <c r="P14" s="3" t="n">
        <v>1350.9</v>
      </c>
      <c r="Q14" s="3" t="n">
        <v>1350.9</v>
      </c>
      <c r="R14" s="3" t="n">
        <v>1350.9</v>
      </c>
      <c r="S14" s="3" t="n">
        <v>-999</v>
      </c>
      <c r="T14" s="3" t="n">
        <v>-999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-999</v>
      </c>
      <c r="D15" s="3" t="n">
        <v>-999</v>
      </c>
      <c r="E15" s="3" t="n">
        <v>-999</v>
      </c>
      <c r="F15" s="3" t="n">
        <v>-999</v>
      </c>
      <c r="G15" s="3" t="n">
        <v>1393.5</v>
      </c>
      <c r="H15" s="3" t="n">
        <v>1393.5</v>
      </c>
      <c r="I15" s="3" t="n">
        <v>1393.5</v>
      </c>
      <c r="J15" s="3" t="n">
        <v>1393.5</v>
      </c>
      <c r="K15" s="3" t="n">
        <v>1393.5</v>
      </c>
      <c r="L15" s="3" t="n">
        <v>1393.5</v>
      </c>
      <c r="M15" s="3" t="n">
        <v>1393.5</v>
      </c>
      <c r="N15" s="3" t="n">
        <v>1393.5</v>
      </c>
      <c r="O15" s="3" t="n">
        <v>1393.5</v>
      </c>
      <c r="P15" s="3" t="n">
        <v>1393.5</v>
      </c>
      <c r="Q15" s="3" t="n">
        <v>1393.5</v>
      </c>
      <c r="R15" s="3" t="n">
        <v>1393.5</v>
      </c>
      <c r="S15" s="3" t="n">
        <v>-999</v>
      </c>
      <c r="T15" s="3" t="n">
        <v>-999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-999</v>
      </c>
      <c r="D16" s="3" t="n">
        <v>-999</v>
      </c>
      <c r="E16" s="3" t="n">
        <v>-999</v>
      </c>
      <c r="F16" s="3" t="n">
        <v>-999</v>
      </c>
      <c r="G16" s="3" t="n">
        <v>1445.2</v>
      </c>
      <c r="H16" s="3" t="n">
        <v>1445.2</v>
      </c>
      <c r="I16" s="3" t="n">
        <v>1445.2</v>
      </c>
      <c r="J16" s="3" t="n">
        <v>1445.2</v>
      </c>
      <c r="K16" s="3" t="n">
        <v>1445.2</v>
      </c>
      <c r="L16" s="3" t="n">
        <v>1445.2</v>
      </c>
      <c r="M16" s="3" t="n">
        <v>1445.2</v>
      </c>
      <c r="N16" s="3" t="n">
        <v>1445.2</v>
      </c>
      <c r="O16" s="3" t="n">
        <v>1445.2</v>
      </c>
      <c r="P16" s="3" t="n">
        <v>1445.2</v>
      </c>
      <c r="Q16" s="3" t="n">
        <v>1445.2</v>
      </c>
      <c r="R16" s="3" t="n">
        <v>1445.2</v>
      </c>
      <c r="S16" s="3" t="n">
        <v>-999</v>
      </c>
      <c r="T16" s="3" t="n">
        <v>-999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-999</v>
      </c>
      <c r="D17" s="3" t="n">
        <v>-999</v>
      </c>
      <c r="E17" s="3" t="n">
        <v>-999</v>
      </c>
      <c r="F17" s="3" t="n">
        <v>-999</v>
      </c>
      <c r="G17" s="3" t="n">
        <v>1484.5</v>
      </c>
      <c r="H17" s="3" t="n">
        <v>1484.5</v>
      </c>
      <c r="I17" s="3" t="n">
        <v>1484.5</v>
      </c>
      <c r="J17" s="3" t="n">
        <v>1484.5</v>
      </c>
      <c r="K17" s="3" t="n">
        <v>1484.5</v>
      </c>
      <c r="L17" s="3" t="n">
        <v>1484.5</v>
      </c>
      <c r="M17" s="3" t="n">
        <v>1484.5</v>
      </c>
      <c r="N17" s="3" t="n">
        <v>1484.5</v>
      </c>
      <c r="O17" s="3" t="n">
        <v>1484.5</v>
      </c>
      <c r="P17" s="3" t="n">
        <v>1484.5</v>
      </c>
      <c r="Q17" s="3" t="n">
        <v>1484.5</v>
      </c>
      <c r="R17" s="3" t="n">
        <v>1484.5</v>
      </c>
      <c r="S17" s="3" t="n">
        <v>-999</v>
      </c>
      <c r="T17" s="3" t="n">
        <v>-999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-999</v>
      </c>
      <c r="D18" s="3" t="n">
        <v>-999</v>
      </c>
      <c r="E18" s="3" t="n">
        <v>-999</v>
      </c>
      <c r="F18" s="3" t="n">
        <v>-999</v>
      </c>
      <c r="G18" s="3" t="n">
        <v>1504.1</v>
      </c>
      <c r="H18" s="3" t="n">
        <v>1504.1</v>
      </c>
      <c r="I18" s="3" t="n">
        <v>1504.1</v>
      </c>
      <c r="J18" s="3" t="n">
        <v>1504.1</v>
      </c>
      <c r="K18" s="3" t="n">
        <v>1504.1</v>
      </c>
      <c r="L18" s="3" t="n">
        <v>1504.1</v>
      </c>
      <c r="M18" s="3" t="n">
        <v>1504.1</v>
      </c>
      <c r="N18" s="3" t="n">
        <v>1504.1</v>
      </c>
      <c r="O18" s="3" t="n">
        <v>1504.1</v>
      </c>
      <c r="P18" s="3" t="n">
        <v>1504.1</v>
      </c>
      <c r="Q18" s="3" t="n">
        <v>1504.1</v>
      </c>
      <c r="R18" s="3" t="n">
        <v>1504.1</v>
      </c>
      <c r="S18" s="3" t="n">
        <v>-999</v>
      </c>
      <c r="T18" s="3" t="n">
        <v>-999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-999</v>
      </c>
      <c r="D19" s="3" t="n">
        <v>-999</v>
      </c>
      <c r="E19" s="3" t="n">
        <v>-999</v>
      </c>
      <c r="F19" s="3" t="n">
        <v>-999</v>
      </c>
      <c r="G19" s="3" t="n">
        <v>1548.3</v>
      </c>
      <c r="H19" s="3" t="n">
        <v>1548.3</v>
      </c>
      <c r="I19" s="3" t="n">
        <v>1548.3</v>
      </c>
      <c r="J19" s="3" t="n">
        <v>1548.3</v>
      </c>
      <c r="K19" s="3" t="n">
        <v>1548.3</v>
      </c>
      <c r="L19" s="3" t="n">
        <v>1548.3</v>
      </c>
      <c r="M19" s="3" t="n">
        <v>1548.3</v>
      </c>
      <c r="N19" s="3" t="n">
        <v>1548.3</v>
      </c>
      <c r="O19" s="3" t="n">
        <v>1548.3</v>
      </c>
      <c r="P19" s="3" t="n">
        <v>1548.3</v>
      </c>
      <c r="Q19" s="3" t="n">
        <v>1548.3</v>
      </c>
      <c r="R19" s="3" t="n">
        <v>1548.3</v>
      </c>
      <c r="S19" s="3" t="n">
        <v>-999</v>
      </c>
      <c r="T19" s="3" t="n">
        <v>-999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-999</v>
      </c>
      <c r="D20" s="3" t="n">
        <v>-999</v>
      </c>
      <c r="E20" s="3" t="n">
        <v>-999</v>
      </c>
      <c r="F20" s="3" t="n">
        <v>-999</v>
      </c>
      <c r="G20" s="3" t="n">
        <v>1585.4</v>
      </c>
      <c r="H20" s="3" t="n">
        <v>1585.4</v>
      </c>
      <c r="I20" s="3" t="n">
        <v>1585.4</v>
      </c>
      <c r="J20" s="3" t="n">
        <v>1585.4</v>
      </c>
      <c r="K20" s="3" t="n">
        <v>1585.4</v>
      </c>
      <c r="L20" s="3" t="n">
        <v>1585.4</v>
      </c>
      <c r="M20" s="3" t="n">
        <v>1585.4</v>
      </c>
      <c r="N20" s="3" t="n">
        <v>1585.4</v>
      </c>
      <c r="O20" s="3" t="n">
        <v>1585.4</v>
      </c>
      <c r="P20" s="3" t="n">
        <v>1585.4</v>
      </c>
      <c r="Q20" s="3" t="n">
        <v>1585.4</v>
      </c>
      <c r="R20" s="3" t="n">
        <v>1585.4</v>
      </c>
      <c r="S20" s="3" t="n">
        <v>-999</v>
      </c>
      <c r="T20" s="3" t="n">
        <v>-999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-999</v>
      </c>
      <c r="D21" s="3" t="n">
        <v>-999</v>
      </c>
      <c r="E21" s="3" t="n">
        <v>-999</v>
      </c>
      <c r="F21" s="3" t="n">
        <v>-999</v>
      </c>
      <c r="G21" s="3" t="n">
        <v>1596</v>
      </c>
      <c r="H21" s="3" t="n">
        <v>1596</v>
      </c>
      <c r="I21" s="3" t="n">
        <v>1596</v>
      </c>
      <c r="J21" s="3" t="n">
        <v>1596</v>
      </c>
      <c r="K21" s="3" t="n">
        <v>1596</v>
      </c>
      <c r="L21" s="3" t="n">
        <v>1596</v>
      </c>
      <c r="M21" s="3" t="n">
        <v>1596</v>
      </c>
      <c r="N21" s="3" t="n">
        <v>1596</v>
      </c>
      <c r="O21" s="3" t="n">
        <v>1596</v>
      </c>
      <c r="P21" s="3" t="n">
        <v>1596</v>
      </c>
      <c r="Q21" s="3" t="n">
        <v>1596</v>
      </c>
      <c r="R21" s="3" t="n">
        <v>1596</v>
      </c>
      <c r="S21" s="3" t="n">
        <v>-999</v>
      </c>
      <c r="T21" s="3" t="n">
        <v>-999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-999</v>
      </c>
      <c r="D22" s="3" t="n">
        <v>-999</v>
      </c>
      <c r="E22" s="3" t="n">
        <v>-999</v>
      </c>
      <c r="F22" s="3" t="n">
        <v>-999</v>
      </c>
      <c r="G22" s="3" t="n">
        <v>1607.7</v>
      </c>
      <c r="H22" s="3" t="n">
        <v>1607.7</v>
      </c>
      <c r="I22" s="3" t="n">
        <v>1607.7</v>
      </c>
      <c r="J22" s="3" t="n">
        <v>1607.7</v>
      </c>
      <c r="K22" s="3" t="n">
        <v>1607.7</v>
      </c>
      <c r="L22" s="3" t="n">
        <v>1607.7</v>
      </c>
      <c r="M22" s="3" t="n">
        <v>1607.7</v>
      </c>
      <c r="N22" s="3" t="n">
        <v>1607.7</v>
      </c>
      <c r="O22" s="3" t="n">
        <v>1607.7</v>
      </c>
      <c r="P22" s="3" t="n">
        <v>1607.7</v>
      </c>
      <c r="Q22" s="3" t="n">
        <v>1607.7</v>
      </c>
      <c r="R22" s="3" t="n">
        <v>1607.7</v>
      </c>
      <c r="S22" s="3" t="n">
        <v>-999</v>
      </c>
      <c r="T22" s="3" t="n">
        <v>-999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-999</v>
      </c>
      <c r="D23" s="3" t="n">
        <v>-999</v>
      </c>
      <c r="E23" s="3" t="n">
        <v>-999</v>
      </c>
      <c r="F23" s="3" t="n">
        <v>-999</v>
      </c>
      <c r="G23" s="3" t="n">
        <v>1612.1</v>
      </c>
      <c r="H23" s="3" t="n">
        <v>1612.1</v>
      </c>
      <c r="I23" s="3" t="n">
        <v>1612.1</v>
      </c>
      <c r="J23" s="3" t="n">
        <v>1612.1</v>
      </c>
      <c r="K23" s="3" t="n">
        <v>1612.1</v>
      </c>
      <c r="L23" s="3" t="n">
        <v>1612.1</v>
      </c>
      <c r="M23" s="3" t="n">
        <v>1612.1</v>
      </c>
      <c r="N23" s="3" t="n">
        <v>1612.1</v>
      </c>
      <c r="O23" s="3" t="n">
        <v>1612.1</v>
      </c>
      <c r="P23" s="3" t="n">
        <v>1612.1</v>
      </c>
      <c r="Q23" s="3" t="n">
        <v>1612.1</v>
      </c>
      <c r="R23" s="3" t="n">
        <v>1612.1</v>
      </c>
      <c r="S23" s="3" t="n">
        <v>-999</v>
      </c>
      <c r="T23" s="3" t="n">
        <v>-999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-999</v>
      </c>
      <c r="D24" s="3" t="n">
        <v>-999</v>
      </c>
      <c r="E24" s="3" t="n">
        <v>-999</v>
      </c>
      <c r="F24" s="3" t="n">
        <v>-999</v>
      </c>
      <c r="G24" s="3" t="n">
        <v>1621.9</v>
      </c>
      <c r="H24" s="3" t="n">
        <v>1621.9</v>
      </c>
      <c r="I24" s="3" t="n">
        <v>1621.9</v>
      </c>
      <c r="J24" s="3" t="n">
        <v>1621.9</v>
      </c>
      <c r="K24" s="3" t="n">
        <v>1621.9</v>
      </c>
      <c r="L24" s="3" t="n">
        <v>1621.9</v>
      </c>
      <c r="M24" s="3" t="n">
        <v>1621.9</v>
      </c>
      <c r="N24" s="3" t="n">
        <v>1621.9</v>
      </c>
      <c r="O24" s="3" t="n">
        <v>1621.9</v>
      </c>
      <c r="P24" s="3" t="n">
        <v>1621.9</v>
      </c>
      <c r="Q24" s="3" t="n">
        <v>1621.9</v>
      </c>
      <c r="R24" s="3" t="n">
        <v>1621.9</v>
      </c>
      <c r="S24" s="3" t="n">
        <v>-999</v>
      </c>
      <c r="T24" s="3" t="n">
        <v>-99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-999</v>
      </c>
      <c r="D25" s="3" t="n">
        <v>-999</v>
      </c>
      <c r="E25" s="3" t="n">
        <v>-999</v>
      </c>
      <c r="F25" s="3" t="n">
        <v>-999</v>
      </c>
      <c r="G25" s="3" t="n">
        <v>1657.8</v>
      </c>
      <c r="H25" s="3" t="n">
        <v>1657.8</v>
      </c>
      <c r="I25" s="3" t="n">
        <v>1657.8</v>
      </c>
      <c r="J25" s="3" t="n">
        <v>1657.8</v>
      </c>
      <c r="K25" s="3" t="n">
        <v>1657.8</v>
      </c>
      <c r="L25" s="3" t="n">
        <v>1657.8</v>
      </c>
      <c r="M25" s="3" t="n">
        <v>1657.8</v>
      </c>
      <c r="N25" s="3" t="n">
        <v>1657.8</v>
      </c>
      <c r="O25" s="3" t="n">
        <v>1657.8</v>
      </c>
      <c r="P25" s="3" t="n">
        <v>1657.8</v>
      </c>
      <c r="Q25" s="3" t="n">
        <v>1657.8</v>
      </c>
      <c r="R25" s="3" t="n">
        <v>1657.8</v>
      </c>
      <c r="S25" s="3" t="n">
        <v>-999</v>
      </c>
      <c r="T25" s="3" t="n">
        <v>-999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-999</v>
      </c>
      <c r="D26" s="3" t="n">
        <v>-999</v>
      </c>
      <c r="E26" s="3" t="n">
        <v>-999</v>
      </c>
      <c r="F26" s="3" t="n">
        <v>-999</v>
      </c>
      <c r="G26" s="3" t="n">
        <v>1687.3</v>
      </c>
      <c r="H26" s="3" t="n">
        <v>1687.3</v>
      </c>
      <c r="I26" s="3" t="n">
        <v>1687.3</v>
      </c>
      <c r="J26" s="3" t="n">
        <v>1687.3</v>
      </c>
      <c r="K26" s="3" t="n">
        <v>1687.3</v>
      </c>
      <c r="L26" s="3" t="n">
        <v>1687.3</v>
      </c>
      <c r="M26" s="3" t="n">
        <v>1687.3</v>
      </c>
      <c r="N26" s="3" t="n">
        <v>1687.3</v>
      </c>
      <c r="O26" s="3" t="n">
        <v>1687.3</v>
      </c>
      <c r="P26" s="3" t="n">
        <v>1687.3</v>
      </c>
      <c r="Q26" s="3" t="n">
        <v>1687.3</v>
      </c>
      <c r="R26" s="3" t="n">
        <v>1687.3</v>
      </c>
      <c r="S26" s="3" t="n">
        <v>-999</v>
      </c>
      <c r="T26" s="3" t="n">
        <v>-999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-999</v>
      </c>
      <c r="D27" s="3" t="n">
        <v>-999</v>
      </c>
      <c r="E27" s="3" t="n">
        <v>-999</v>
      </c>
      <c r="F27" s="3" t="n">
        <v>-999</v>
      </c>
      <c r="G27" s="3" t="n">
        <v>1695.3</v>
      </c>
      <c r="H27" s="3" t="n">
        <v>1695.3</v>
      </c>
      <c r="I27" s="3" t="n">
        <v>1695.3</v>
      </c>
      <c r="J27" s="3" t="n">
        <v>1695.3</v>
      </c>
      <c r="K27" s="3" t="n">
        <v>1695.3</v>
      </c>
      <c r="L27" s="3" t="n">
        <v>1695.3</v>
      </c>
      <c r="M27" s="3" t="n">
        <v>1695.3</v>
      </c>
      <c r="N27" s="3" t="n">
        <v>1695.3</v>
      </c>
      <c r="O27" s="3" t="n">
        <v>1695.3</v>
      </c>
      <c r="P27" s="3" t="n">
        <v>1695.3</v>
      </c>
      <c r="Q27" s="3" t="n">
        <v>1695.3</v>
      </c>
      <c r="R27" s="3" t="n">
        <v>1695.3</v>
      </c>
      <c r="S27" s="3" t="n">
        <v>-999</v>
      </c>
      <c r="T27" s="3" t="n">
        <v>-999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-999</v>
      </c>
      <c r="D28" s="3" t="n">
        <v>-999</v>
      </c>
      <c r="E28" s="3" t="n">
        <v>-999</v>
      </c>
      <c r="F28" s="3" t="n">
        <v>-999</v>
      </c>
      <c r="G28" s="3" t="n">
        <v>1687.9</v>
      </c>
      <c r="H28" s="3" t="n">
        <v>1687.9</v>
      </c>
      <c r="I28" s="3" t="n">
        <v>1687.9</v>
      </c>
      <c r="J28" s="3" t="n">
        <v>1687.9</v>
      </c>
      <c r="K28" s="3" t="n">
        <v>1687.9</v>
      </c>
      <c r="L28" s="3" t="n">
        <v>1687.9</v>
      </c>
      <c r="M28" s="3" t="n">
        <v>1687.9</v>
      </c>
      <c r="N28" s="3" t="n">
        <v>1687.9</v>
      </c>
      <c r="O28" s="3" t="n">
        <v>1687.9</v>
      </c>
      <c r="P28" s="3" t="n">
        <v>1687.9</v>
      </c>
      <c r="Q28" s="3" t="n">
        <v>1687.9</v>
      </c>
      <c r="R28" s="3" t="n">
        <v>1687.9</v>
      </c>
      <c r="S28" s="3" t="n">
        <v>-999</v>
      </c>
      <c r="T28" s="3" t="n">
        <v>-999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-999</v>
      </c>
      <c r="D29" s="3" t="n">
        <v>-999</v>
      </c>
      <c r="E29" s="3" t="n">
        <v>-999</v>
      </c>
      <c r="F29" s="3" t="n">
        <v>-999</v>
      </c>
      <c r="G29" s="3" t="n">
        <v>1671.2</v>
      </c>
      <c r="H29" s="3" t="n">
        <v>1671.2</v>
      </c>
      <c r="I29" s="3" t="n">
        <v>1671.2</v>
      </c>
      <c r="J29" s="3" t="n">
        <v>1671.2</v>
      </c>
      <c r="K29" s="3" t="n">
        <v>1671.2</v>
      </c>
      <c r="L29" s="3" t="n">
        <v>1671.2</v>
      </c>
      <c r="M29" s="3" t="n">
        <v>1671.2</v>
      </c>
      <c r="N29" s="3" t="n">
        <v>1671.2</v>
      </c>
      <c r="O29" s="3" t="n">
        <v>1671.2</v>
      </c>
      <c r="P29" s="3" t="n">
        <v>1671.2</v>
      </c>
      <c r="Q29" s="3" t="n">
        <v>1671.2</v>
      </c>
      <c r="R29" s="3" t="n">
        <v>1671.2</v>
      </c>
      <c r="S29" s="3" t="n">
        <v>-999</v>
      </c>
      <c r="T29" s="3" t="n">
        <v>-999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-999</v>
      </c>
      <c r="D30" s="3" t="n">
        <v>-999</v>
      </c>
      <c r="E30" s="3" t="n">
        <v>-999</v>
      </c>
      <c r="F30" s="3" t="n">
        <v>-999</v>
      </c>
      <c r="G30" s="3" t="n">
        <v>1660.8</v>
      </c>
      <c r="H30" s="3" t="n">
        <v>1660.8</v>
      </c>
      <c r="I30" s="3" t="n">
        <v>1660.8</v>
      </c>
      <c r="J30" s="3" t="n">
        <v>1660.8</v>
      </c>
      <c r="K30" s="3" t="n">
        <v>1660.8</v>
      </c>
      <c r="L30" s="3" t="n">
        <v>1660.8</v>
      </c>
      <c r="M30" s="3" t="n">
        <v>1660.8</v>
      </c>
      <c r="N30" s="3" t="n">
        <v>1660.8</v>
      </c>
      <c r="O30" s="3" t="n">
        <v>1660.8</v>
      </c>
      <c r="P30" s="3" t="n">
        <v>1660.8</v>
      </c>
      <c r="Q30" s="3" t="n">
        <v>1660.8</v>
      </c>
      <c r="R30" s="3" t="n">
        <v>1660.8</v>
      </c>
      <c r="S30" s="3" t="n">
        <v>-999</v>
      </c>
      <c r="T30" s="3" t="n">
        <v>-999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-999</v>
      </c>
      <c r="D31" s="3" t="n">
        <v>-999</v>
      </c>
      <c r="E31" s="3" t="n">
        <v>-999</v>
      </c>
      <c r="F31" s="3" t="n">
        <v>-999</v>
      </c>
      <c r="G31" s="3" t="n">
        <v>1658.4</v>
      </c>
      <c r="H31" s="3" t="n">
        <v>1658.4</v>
      </c>
      <c r="I31" s="3" t="n">
        <v>1658.4</v>
      </c>
      <c r="J31" s="3" t="n">
        <v>1658.4</v>
      </c>
      <c r="K31" s="3" t="n">
        <v>1658.4</v>
      </c>
      <c r="L31" s="3" t="n">
        <v>1658.4</v>
      </c>
      <c r="M31" s="3" t="n">
        <v>1658.4</v>
      </c>
      <c r="N31" s="3" t="n">
        <v>1658.4</v>
      </c>
      <c r="O31" s="3" t="n">
        <v>1658.4</v>
      </c>
      <c r="P31" s="3" t="n">
        <v>1658.4</v>
      </c>
      <c r="Q31" s="3" t="n">
        <v>1658.4</v>
      </c>
      <c r="R31" s="3" t="n">
        <v>1658.4</v>
      </c>
      <c r="S31" s="3" t="n">
        <v>-999</v>
      </c>
      <c r="T31" s="3" t="n">
        <v>-999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-999</v>
      </c>
      <c r="D32" s="3" t="n">
        <v>-999</v>
      </c>
      <c r="E32" s="3" t="n">
        <v>-999</v>
      </c>
      <c r="F32" s="3" t="n">
        <v>-999</v>
      </c>
      <c r="G32" s="3" t="n">
        <v>1677.7</v>
      </c>
      <c r="H32" s="3" t="n">
        <v>1677.7</v>
      </c>
      <c r="I32" s="3" t="n">
        <v>1677.7</v>
      </c>
      <c r="J32" s="3" t="n">
        <v>1677.7</v>
      </c>
      <c r="K32" s="3" t="n">
        <v>1677.7</v>
      </c>
      <c r="L32" s="3" t="n">
        <v>1677.7</v>
      </c>
      <c r="M32" s="3" t="n">
        <v>1677.7</v>
      </c>
      <c r="N32" s="3" t="n">
        <v>1677.7</v>
      </c>
      <c r="O32" s="3" t="n">
        <v>1677.7</v>
      </c>
      <c r="P32" s="3" t="n">
        <v>1677.7</v>
      </c>
      <c r="Q32" s="3" t="n">
        <v>1677.7</v>
      </c>
      <c r="R32" s="3" t="n">
        <v>1677.7</v>
      </c>
      <c r="S32" s="3" t="n">
        <v>-999</v>
      </c>
      <c r="T32" s="3" t="n">
        <v>-999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-999</v>
      </c>
      <c r="D33" s="3" t="n">
        <v>-999</v>
      </c>
      <c r="E33" s="3" t="n">
        <v>-999</v>
      </c>
      <c r="F33" s="3" t="n">
        <v>-999</v>
      </c>
      <c r="G33" s="3" t="n">
        <v>1698.3</v>
      </c>
      <c r="H33" s="3" t="n">
        <v>1698.3</v>
      </c>
      <c r="I33" s="3" t="n">
        <v>1698.3</v>
      </c>
      <c r="J33" s="3" t="n">
        <v>1698.3</v>
      </c>
      <c r="K33" s="3" t="n">
        <v>1698.3</v>
      </c>
      <c r="L33" s="3" t="n">
        <v>1698.3</v>
      </c>
      <c r="M33" s="3" t="n">
        <v>1698.3</v>
      </c>
      <c r="N33" s="3" t="n">
        <v>1698.3</v>
      </c>
      <c r="O33" s="3" t="n">
        <v>1698.3</v>
      </c>
      <c r="P33" s="3" t="n">
        <v>1698.3</v>
      </c>
      <c r="Q33" s="3" t="n">
        <v>1698.3</v>
      </c>
      <c r="R33" s="3" t="n">
        <v>1698.3</v>
      </c>
      <c r="S33" s="3" t="n">
        <v>-999</v>
      </c>
      <c r="T33" s="3" t="n">
        <v>-999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-999</v>
      </c>
      <c r="D34" s="3" t="n">
        <v>-999</v>
      </c>
      <c r="E34" s="3" t="n">
        <v>-999</v>
      </c>
      <c r="F34" s="3" t="n">
        <v>-999</v>
      </c>
      <c r="G34" s="3" t="n">
        <v>1742.5</v>
      </c>
      <c r="H34" s="3" t="n">
        <v>1742.5</v>
      </c>
      <c r="I34" s="3" t="n">
        <v>1742.5</v>
      </c>
      <c r="J34" s="3" t="n">
        <v>1742.5</v>
      </c>
      <c r="K34" s="3" t="n">
        <v>1742.5</v>
      </c>
      <c r="L34" s="3" t="n">
        <v>1742.5</v>
      </c>
      <c r="M34" s="3" t="n">
        <v>1742.5</v>
      </c>
      <c r="N34" s="3" t="n">
        <v>1742.5</v>
      </c>
      <c r="O34" s="3" t="n">
        <v>1742.5</v>
      </c>
      <c r="P34" s="3" t="n">
        <v>1742.5</v>
      </c>
      <c r="Q34" s="3" t="n">
        <v>1742.5</v>
      </c>
      <c r="R34" s="3" t="n">
        <v>1742.5</v>
      </c>
      <c r="S34" s="3" t="n">
        <v>-999</v>
      </c>
      <c r="T34" s="3" t="n">
        <v>-999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-999</v>
      </c>
      <c r="D35" s="3" t="n">
        <v>-999</v>
      </c>
      <c r="E35" s="3" t="n">
        <v>-999</v>
      </c>
      <c r="F35" s="3" t="n">
        <v>-999</v>
      </c>
      <c r="G35" s="3" t="n">
        <v>1758.6</v>
      </c>
      <c r="H35" s="3" t="n">
        <v>1758.6</v>
      </c>
      <c r="I35" s="3" t="n">
        <v>1758.6</v>
      </c>
      <c r="J35" s="3" t="n">
        <v>1758.6</v>
      </c>
      <c r="K35" s="3" t="n">
        <v>1758.6</v>
      </c>
      <c r="L35" s="3" t="n">
        <v>1758.6</v>
      </c>
      <c r="M35" s="3" t="n">
        <v>1758.6</v>
      </c>
      <c r="N35" s="3" t="n">
        <v>1758.6</v>
      </c>
      <c r="O35" s="3" t="n">
        <v>1758.6</v>
      </c>
      <c r="P35" s="3" t="n">
        <v>1758.6</v>
      </c>
      <c r="Q35" s="3" t="n">
        <v>1758.6</v>
      </c>
      <c r="R35" s="3" t="n">
        <v>1758.6</v>
      </c>
      <c r="S35" s="3" t="n">
        <v>-999</v>
      </c>
      <c r="T35" s="3" t="n">
        <v>-999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-999</v>
      </c>
      <c r="D36" s="3" t="n">
        <v>-999</v>
      </c>
      <c r="E36" s="3" t="n">
        <v>-999</v>
      </c>
      <c r="F36" s="3" t="n">
        <v>-999</v>
      </c>
      <c r="G36" s="3" t="n">
        <v>1778.2</v>
      </c>
      <c r="H36" s="3" t="n">
        <v>1778.2</v>
      </c>
      <c r="I36" s="3" t="n">
        <v>1778.2</v>
      </c>
      <c r="J36" s="3" t="n">
        <v>1778.2</v>
      </c>
      <c r="K36" s="3" t="n">
        <v>1778.2</v>
      </c>
      <c r="L36" s="3" t="n">
        <v>1778.2</v>
      </c>
      <c r="M36" s="3" t="n">
        <v>1778.2</v>
      </c>
      <c r="N36" s="3" t="n">
        <v>1778.2</v>
      </c>
      <c r="O36" s="3" t="n">
        <v>1778.2</v>
      </c>
      <c r="P36" s="3" t="n">
        <v>1778.2</v>
      </c>
      <c r="Q36" s="3" t="n">
        <v>1778.2</v>
      </c>
      <c r="R36" s="3" t="n">
        <v>1778.2</v>
      </c>
      <c r="S36" s="3" t="n">
        <v>-999</v>
      </c>
      <c r="T36" s="3" t="n">
        <v>-999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-999</v>
      </c>
      <c r="D37" s="3" t="n">
        <v>-999</v>
      </c>
      <c r="E37" s="3" t="n">
        <v>-999</v>
      </c>
      <c r="F37" s="3" t="n">
        <v>-999</v>
      </c>
      <c r="G37" s="3" t="n">
        <v>1793.9</v>
      </c>
      <c r="H37" s="3" t="n">
        <v>1793.9</v>
      </c>
      <c r="I37" s="3" t="n">
        <v>1793.9</v>
      </c>
      <c r="J37" s="3" t="n">
        <v>1793.9</v>
      </c>
      <c r="K37" s="3" t="n">
        <v>1793.9</v>
      </c>
      <c r="L37" s="3" t="n">
        <v>1793.9</v>
      </c>
      <c r="M37" s="3" t="n">
        <v>1793.9</v>
      </c>
      <c r="N37" s="3" t="n">
        <v>1793.9</v>
      </c>
      <c r="O37" s="3" t="n">
        <v>1793.9</v>
      </c>
      <c r="P37" s="3" t="n">
        <v>1793.9</v>
      </c>
      <c r="Q37" s="3" t="n">
        <v>1793.9</v>
      </c>
      <c r="R37" s="3" t="n">
        <v>1793.9</v>
      </c>
      <c r="S37" s="3" t="n">
        <v>-999</v>
      </c>
      <c r="T37" s="3" t="n">
        <v>-999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-999</v>
      </c>
      <c r="D38" s="3" t="n">
        <v>-999</v>
      </c>
      <c r="E38" s="3" t="n">
        <v>-999</v>
      </c>
      <c r="F38" s="3" t="n">
        <v>-999</v>
      </c>
      <c r="G38" s="3" t="n">
        <v>1787</v>
      </c>
      <c r="H38" s="3" t="n">
        <v>1787</v>
      </c>
      <c r="I38" s="3" t="n">
        <v>1787</v>
      </c>
      <c r="J38" s="3" t="n">
        <v>1787</v>
      </c>
      <c r="K38" s="3" t="n">
        <v>1787</v>
      </c>
      <c r="L38" s="3" t="n">
        <v>1787</v>
      </c>
      <c r="M38" s="3" t="n">
        <v>1787</v>
      </c>
      <c r="N38" s="3" t="n">
        <v>1787</v>
      </c>
      <c r="O38" s="3" t="n">
        <v>1787</v>
      </c>
      <c r="P38" s="3" t="n">
        <v>1787</v>
      </c>
      <c r="Q38" s="3" t="n">
        <v>1787</v>
      </c>
      <c r="R38" s="3" t="n">
        <v>1787</v>
      </c>
      <c r="S38" s="3" t="n">
        <v>-999</v>
      </c>
      <c r="T38" s="3" t="n">
        <v>-999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-999</v>
      </c>
      <c r="D39" s="3" t="n">
        <v>-999</v>
      </c>
      <c r="E39" s="3" t="n">
        <v>-999</v>
      </c>
      <c r="F39" s="3" t="n">
        <v>-999</v>
      </c>
      <c r="G39" s="3" t="n">
        <v>1798.5</v>
      </c>
      <c r="H39" s="3" t="n">
        <v>1798.5</v>
      </c>
      <c r="I39" s="3" t="n">
        <v>1798.5</v>
      </c>
      <c r="J39" s="3" t="n">
        <v>1798.5</v>
      </c>
      <c r="K39" s="3" t="n">
        <v>1798.5</v>
      </c>
      <c r="L39" s="3" t="n">
        <v>1798.5</v>
      </c>
      <c r="M39" s="3" t="n">
        <v>1798.5</v>
      </c>
      <c r="N39" s="3" t="n">
        <v>1798.5</v>
      </c>
      <c r="O39" s="3" t="n">
        <v>1798.5</v>
      </c>
      <c r="P39" s="3" t="n">
        <v>1798.5</v>
      </c>
      <c r="Q39" s="3" t="n">
        <v>1798.5</v>
      </c>
      <c r="R39" s="3" t="n">
        <v>1798.5</v>
      </c>
      <c r="S39" s="3" t="n">
        <v>-999</v>
      </c>
      <c r="T39" s="3" t="n">
        <v>-999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-999</v>
      </c>
      <c r="D40" s="3" t="n">
        <v>-999</v>
      </c>
      <c r="E40" s="3" t="n">
        <v>-999</v>
      </c>
      <c r="F40" s="3" t="n">
        <v>-999</v>
      </c>
      <c r="G40" s="3" t="n">
        <v>1802.2</v>
      </c>
      <c r="H40" s="3" t="n">
        <v>1802.2</v>
      </c>
      <c r="I40" s="3" t="n">
        <v>1802.2</v>
      </c>
      <c r="J40" s="3" t="n">
        <v>1802.2</v>
      </c>
      <c r="K40" s="3" t="n">
        <v>1802.2</v>
      </c>
      <c r="L40" s="3" t="n">
        <v>1802.2</v>
      </c>
      <c r="M40" s="3" t="n">
        <v>1802.2</v>
      </c>
      <c r="N40" s="3" t="n">
        <v>1802.2</v>
      </c>
      <c r="O40" s="3" t="n">
        <v>1802.2</v>
      </c>
      <c r="P40" s="3" t="n">
        <v>1802.2</v>
      </c>
      <c r="Q40" s="3" t="n">
        <v>1802.2</v>
      </c>
      <c r="R40" s="3" t="n">
        <v>1802.2</v>
      </c>
      <c r="S40" s="3" t="n">
        <v>-999</v>
      </c>
      <c r="T40" s="3" t="n">
        <v>-999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-999</v>
      </c>
      <c r="D41" s="3" t="n">
        <v>-999</v>
      </c>
      <c r="E41" s="3" t="n">
        <v>-999</v>
      </c>
      <c r="F41" s="3" t="n">
        <v>-999</v>
      </c>
      <c r="G41" s="3" t="n">
        <v>1826.6</v>
      </c>
      <c r="H41" s="3" t="n">
        <v>1826.6</v>
      </c>
      <c r="I41" s="3" t="n">
        <v>1826.6</v>
      </c>
      <c r="J41" s="3" t="n">
        <v>1826.6</v>
      </c>
      <c r="K41" s="3" t="n">
        <v>1826.6</v>
      </c>
      <c r="L41" s="3" t="n">
        <v>1826.6</v>
      </c>
      <c r="M41" s="3" t="n">
        <v>1826.6</v>
      </c>
      <c r="N41" s="3" t="n">
        <v>1826.6</v>
      </c>
      <c r="O41" s="3" t="n">
        <v>1826.6</v>
      </c>
      <c r="P41" s="3" t="n">
        <v>1826.6</v>
      </c>
      <c r="Q41" s="3" t="n">
        <v>1826.6</v>
      </c>
      <c r="R41" s="3" t="n">
        <v>1826.6</v>
      </c>
      <c r="S41" s="3" t="n">
        <v>-999</v>
      </c>
      <c r="T41" s="3" t="n">
        <v>-999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-999</v>
      </c>
      <c r="D42" s="3" t="n">
        <v>-999</v>
      </c>
      <c r="E42" s="3" t="n">
        <v>-999</v>
      </c>
      <c r="F42" s="3" t="n">
        <v>-999</v>
      </c>
      <c r="G42" s="3" t="n">
        <v>1836.4</v>
      </c>
      <c r="H42" s="3" t="n">
        <v>1836.4</v>
      </c>
      <c r="I42" s="3" t="n">
        <v>1836.4</v>
      </c>
      <c r="J42" s="3" t="n">
        <v>1836.4</v>
      </c>
      <c r="K42" s="3" t="n">
        <v>1836.4</v>
      </c>
      <c r="L42" s="3" t="n">
        <v>1836.4</v>
      </c>
      <c r="M42" s="3" t="n">
        <v>1836.4</v>
      </c>
      <c r="N42" s="3" t="n">
        <v>1836.4</v>
      </c>
      <c r="O42" s="3" t="n">
        <v>1836.4</v>
      </c>
      <c r="P42" s="3" t="n">
        <v>1836.4</v>
      </c>
      <c r="Q42" s="3" t="n">
        <v>1836.4</v>
      </c>
      <c r="R42" s="3" t="n">
        <v>1836.4</v>
      </c>
      <c r="S42" s="3" t="n">
        <v>-999</v>
      </c>
      <c r="T42" s="3" t="n">
        <v>-999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-999</v>
      </c>
      <c r="D43" s="3" t="n">
        <v>-999</v>
      </c>
      <c r="E43" s="3" t="n">
        <v>-999</v>
      </c>
      <c r="F43" s="3" t="n">
        <v>-999</v>
      </c>
      <c r="G43" s="3" t="n">
        <v>1834.8</v>
      </c>
      <c r="H43" s="3" t="n">
        <v>1834.8</v>
      </c>
      <c r="I43" s="3" t="n">
        <v>1834.8</v>
      </c>
      <c r="J43" s="3" t="n">
        <v>1834.8</v>
      </c>
      <c r="K43" s="3" t="n">
        <v>1834.8</v>
      </c>
      <c r="L43" s="3" t="n">
        <v>1834.8</v>
      </c>
      <c r="M43" s="3" t="n">
        <v>1834.8</v>
      </c>
      <c r="N43" s="3" t="n">
        <v>1834.8</v>
      </c>
      <c r="O43" s="3" t="n">
        <v>1834.8</v>
      </c>
      <c r="P43" s="3" t="n">
        <v>1834.8</v>
      </c>
      <c r="Q43" s="3" t="n">
        <v>1834.8</v>
      </c>
      <c r="R43" s="3" t="n">
        <v>1834.8</v>
      </c>
      <c r="S43" s="3" t="n">
        <v>-999</v>
      </c>
      <c r="T43" s="3" t="n">
        <v>-999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-999</v>
      </c>
      <c r="D44" s="3" t="n">
        <v>-999</v>
      </c>
      <c r="E44" s="3" t="n">
        <v>-999</v>
      </c>
      <c r="F44" s="3" t="n">
        <v>-999</v>
      </c>
      <c r="G44" s="3" t="n">
        <v>1851.2</v>
      </c>
      <c r="H44" s="3" t="n">
        <v>1851.2</v>
      </c>
      <c r="I44" s="3" t="n">
        <v>1851.2</v>
      </c>
      <c r="J44" s="3" t="n">
        <v>1851.2</v>
      </c>
      <c r="K44" s="3" t="n">
        <v>1851.2</v>
      </c>
      <c r="L44" s="3" t="n">
        <v>1851.2</v>
      </c>
      <c r="M44" s="3" t="n">
        <v>1851.2</v>
      </c>
      <c r="N44" s="3" t="n">
        <v>1851.2</v>
      </c>
      <c r="O44" s="3" t="n">
        <v>1851.2</v>
      </c>
      <c r="P44" s="3" t="n">
        <v>1851.2</v>
      </c>
      <c r="Q44" s="3" t="n">
        <v>1851.2</v>
      </c>
      <c r="R44" s="3" t="n">
        <v>1851.2</v>
      </c>
      <c r="S44" s="3" t="n">
        <v>-999</v>
      </c>
      <c r="T44" s="3" t="n">
        <v>-999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-999</v>
      </c>
      <c r="D45" s="3" t="n">
        <v>-999</v>
      </c>
      <c r="E45" s="3" t="n">
        <v>-999</v>
      </c>
      <c r="F45" s="3" t="n">
        <v>-999</v>
      </c>
      <c r="G45" s="3" t="n">
        <v>1830.5</v>
      </c>
      <c r="H45" s="3" t="n">
        <v>1830.5</v>
      </c>
      <c r="I45" s="3" t="n">
        <v>1830.5</v>
      </c>
      <c r="J45" s="3" t="n">
        <v>1830.5</v>
      </c>
      <c r="K45" s="3" t="n">
        <v>1830.5</v>
      </c>
      <c r="L45" s="3" t="n">
        <v>1830.5</v>
      </c>
      <c r="M45" s="3" t="n">
        <v>1830.5</v>
      </c>
      <c r="N45" s="3" t="n">
        <v>1830.5</v>
      </c>
      <c r="O45" s="3" t="n">
        <v>1830.5</v>
      </c>
      <c r="P45" s="3" t="n">
        <v>1830.5</v>
      </c>
      <c r="Q45" s="3" t="n">
        <v>1830.5</v>
      </c>
      <c r="R45" s="3" t="n">
        <v>1830.5</v>
      </c>
      <c r="S45" s="3" t="n">
        <v>-999</v>
      </c>
      <c r="T45" s="3" t="n">
        <v>-99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-999</v>
      </c>
      <c r="D46" s="3" t="n">
        <v>-999</v>
      </c>
      <c r="E46" s="3" t="n">
        <v>-999</v>
      </c>
      <c r="F46" s="3" t="n">
        <v>-999</v>
      </c>
      <c r="G46" s="3" t="n">
        <v>1790.1</v>
      </c>
      <c r="H46" s="3" t="n">
        <v>1790.1</v>
      </c>
      <c r="I46" s="3" t="n">
        <v>1790.1</v>
      </c>
      <c r="J46" s="3" t="n">
        <v>1790.1</v>
      </c>
      <c r="K46" s="3" t="n">
        <v>1790.1</v>
      </c>
      <c r="L46" s="3" t="n">
        <v>1790.1</v>
      </c>
      <c r="M46" s="3" t="n">
        <v>1790.1</v>
      </c>
      <c r="N46" s="3" t="n">
        <v>1790.1</v>
      </c>
      <c r="O46" s="3" t="n">
        <v>1790.1</v>
      </c>
      <c r="P46" s="3" t="n">
        <v>1790.1</v>
      </c>
      <c r="Q46" s="3" t="n">
        <v>1790.1</v>
      </c>
      <c r="R46" s="3" t="n">
        <v>1790.1</v>
      </c>
      <c r="S46" s="3" t="n">
        <v>-999</v>
      </c>
      <c r="T46" s="3" t="n">
        <v>-999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-999</v>
      </c>
      <c r="D47" s="3" t="n">
        <v>-999</v>
      </c>
      <c r="E47" s="3" t="n">
        <v>-999</v>
      </c>
      <c r="F47" s="3" t="n">
        <v>-999</v>
      </c>
      <c r="G47" s="3" t="n">
        <v>1804.4</v>
      </c>
      <c r="H47" s="3" t="n">
        <v>1804.4</v>
      </c>
      <c r="I47" s="3" t="n">
        <v>1804.4</v>
      </c>
      <c r="J47" s="3" t="n">
        <v>1804.4</v>
      </c>
      <c r="K47" s="3" t="n">
        <v>1804.4</v>
      </c>
      <c r="L47" s="3" t="n">
        <v>1804.4</v>
      </c>
      <c r="M47" s="3" t="n">
        <v>1804.4</v>
      </c>
      <c r="N47" s="3" t="n">
        <v>1804.4</v>
      </c>
      <c r="O47" s="3" t="n">
        <v>1804.4</v>
      </c>
      <c r="P47" s="3" t="n">
        <v>1804.4</v>
      </c>
      <c r="Q47" s="3" t="n">
        <v>1804.4</v>
      </c>
      <c r="R47" s="3" t="n">
        <v>1804.4</v>
      </c>
      <c r="S47" s="3" t="n">
        <v>-999</v>
      </c>
      <c r="T47" s="3" t="n">
        <v>-999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-999</v>
      </c>
      <c r="D48" s="3" t="n">
        <v>-999</v>
      </c>
      <c r="E48" s="3" t="n">
        <v>-999</v>
      </c>
      <c r="F48" s="3" t="n">
        <v>-999</v>
      </c>
      <c r="G48" s="3" t="n">
        <v>1840.9</v>
      </c>
      <c r="H48" s="3" t="n">
        <v>1840.9</v>
      </c>
      <c r="I48" s="3" t="n">
        <v>1840.9</v>
      </c>
      <c r="J48" s="3" t="n">
        <v>1840.9</v>
      </c>
      <c r="K48" s="3" t="n">
        <v>1840.9</v>
      </c>
      <c r="L48" s="3" t="n">
        <v>1840.9</v>
      </c>
      <c r="M48" s="3" t="n">
        <v>1840.9</v>
      </c>
      <c r="N48" s="3" t="n">
        <v>1840.9</v>
      </c>
      <c r="O48" s="3" t="n">
        <v>1840.9</v>
      </c>
      <c r="P48" s="3" t="n">
        <v>1840.9</v>
      </c>
      <c r="Q48" s="3" t="n">
        <v>1840.9</v>
      </c>
      <c r="R48" s="3" t="n">
        <v>1840.9</v>
      </c>
      <c r="S48" s="3" t="n">
        <v>-999</v>
      </c>
      <c r="T48" s="3" t="n">
        <v>-999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-999</v>
      </c>
      <c r="D49" s="3" t="n">
        <v>-999</v>
      </c>
      <c r="E49" s="3" t="n">
        <v>-999</v>
      </c>
      <c r="F49" s="3" t="n">
        <v>-999</v>
      </c>
      <c r="G49" s="3" t="n">
        <v>1880.9</v>
      </c>
      <c r="H49" s="3" t="n">
        <v>1880.9</v>
      </c>
      <c r="I49" s="3" t="n">
        <v>1880.9</v>
      </c>
      <c r="J49" s="3" t="n">
        <v>1880.9</v>
      </c>
      <c r="K49" s="3" t="n">
        <v>1880.9</v>
      </c>
      <c r="L49" s="3" t="n">
        <v>1880.9</v>
      </c>
      <c r="M49" s="3" t="n">
        <v>1880.9</v>
      </c>
      <c r="N49" s="3" t="n">
        <v>1880.9</v>
      </c>
      <c r="O49" s="3" t="n">
        <v>1880.9</v>
      </c>
      <c r="P49" s="3" t="n">
        <v>1880.9</v>
      </c>
      <c r="Q49" s="3" t="n">
        <v>1880.9</v>
      </c>
      <c r="R49" s="3" t="n">
        <v>1880.9</v>
      </c>
      <c r="S49" s="3" t="n">
        <v>-999</v>
      </c>
      <c r="T49" s="3" t="n">
        <v>-999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909.7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-999</v>
      </c>
      <c r="T50" s="3" t="n">
        <v>-999</v>
      </c>
      <c r="U50" s="3" t="n">
        <v>-999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941.2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-999</v>
      </c>
      <c r="T51" s="3" t="n">
        <v>-999</v>
      </c>
      <c r="U51" s="3" t="n">
        <v>-999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931.7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2225.6</v>
      </c>
      <c r="T52" s="3" t="n">
        <v>2225.6</v>
      </c>
      <c r="U52" s="3" t="n">
        <v>2225.6</v>
      </c>
      <c r="V52" s="3" t="n">
        <v>2225.6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942.7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2225.8</v>
      </c>
      <c r="T53" s="3" t="n">
        <v>2225.8</v>
      </c>
      <c r="U53" s="3" t="n">
        <v>2225.8</v>
      </c>
      <c r="V53" s="3" t="n">
        <v>2225.8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977.8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2283.3</v>
      </c>
      <c r="T54" s="3" t="n">
        <v>2283.3</v>
      </c>
      <c r="U54" s="3" t="n">
        <v>2283.3</v>
      </c>
      <c r="V54" s="3" t="n">
        <v>2283.3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973.5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2268.5</v>
      </c>
      <c r="T55" s="3" t="n">
        <v>2268.5</v>
      </c>
      <c r="U55" s="3" t="n">
        <v>2268.5</v>
      </c>
      <c r="V55" s="3" t="n">
        <v>2268.5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976.2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2265.8</v>
      </c>
      <c r="T56" s="3" t="n">
        <v>2265.8</v>
      </c>
      <c r="U56" s="3" t="n">
        <v>2265.8</v>
      </c>
      <c r="V56" s="3" t="n">
        <v>2265.8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965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2229.1</v>
      </c>
      <c r="T57" s="3" t="n">
        <v>2229.1</v>
      </c>
      <c r="U57" s="3" t="n">
        <v>2229.1</v>
      </c>
      <c r="V57" s="3" t="n">
        <v>2229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979.7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2245.6</v>
      </c>
      <c r="T58" s="3" t="n">
        <v>2245.6</v>
      </c>
      <c r="U58" s="3" t="n">
        <v>2245.6</v>
      </c>
      <c r="V58" s="3" t="n">
        <v>2245.6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2008.8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286.1</v>
      </c>
      <c r="T59" s="3" t="n">
        <v>2286.1</v>
      </c>
      <c r="U59" s="3" t="n">
        <v>2286.1</v>
      </c>
      <c r="V59" s="3" t="n">
        <v>2286.1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2036.5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328.2</v>
      </c>
      <c r="T60" s="3" t="n">
        <v>2328.2</v>
      </c>
      <c r="U60" s="3" t="n">
        <v>2328.2</v>
      </c>
      <c r="V60" s="3" t="n">
        <v>2328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2077.4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379.4</v>
      </c>
      <c r="T61" s="3" t="n">
        <v>2379.4</v>
      </c>
      <c r="U61" s="3" t="n">
        <v>2379.4</v>
      </c>
      <c r="V61" s="3" t="n">
        <v>2379.4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2105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420.4</v>
      </c>
      <c r="T62" s="3" t="n">
        <v>2420.4</v>
      </c>
      <c r="U62" s="3" t="n">
        <v>2420.4</v>
      </c>
      <c r="V62" s="3" t="n">
        <v>2420.4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2127.5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440</v>
      </c>
      <c r="T63" s="3" t="n">
        <v>2440</v>
      </c>
      <c r="U63" s="3" t="n">
        <v>2440</v>
      </c>
      <c r="V63" s="3" t="n">
        <v>2440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2143.9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465.2</v>
      </c>
      <c r="T64" s="3" t="n">
        <v>2465.2</v>
      </c>
      <c r="U64" s="3" t="n">
        <v>2465.2</v>
      </c>
      <c r="V64" s="3" t="n">
        <v>2465.2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2142.1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470.7</v>
      </c>
      <c r="T65" s="3" t="n">
        <v>2470.7</v>
      </c>
      <c r="U65" s="3" t="n">
        <v>2470.7</v>
      </c>
      <c r="V65" s="3" t="n">
        <v>2470.7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2173.5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502.3</v>
      </c>
      <c r="T66" s="3" t="n">
        <v>2502.3</v>
      </c>
      <c r="U66" s="3" t="n">
        <v>2502.3</v>
      </c>
      <c r="V66" s="3" t="n">
        <v>2502.3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2203.1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532.9</v>
      </c>
      <c r="T67" s="3" t="n">
        <v>2532.9</v>
      </c>
      <c r="U67" s="3" t="n">
        <v>2532.9</v>
      </c>
      <c r="V67" s="3" t="n">
        <v>2532.9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2239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581.4</v>
      </c>
      <c r="T68" s="3" t="n">
        <v>2581.4</v>
      </c>
      <c r="U68" s="3" t="n">
        <v>2581.4</v>
      </c>
      <c r="V68" s="3" t="n">
        <v>2581.4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2256.4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599.7</v>
      </c>
      <c r="T69" s="3" t="n">
        <v>2599.7</v>
      </c>
      <c r="U69" s="3" t="n">
        <v>2599.7</v>
      </c>
      <c r="V69" s="3" t="n">
        <v>2599.7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2315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661.8</v>
      </c>
      <c r="T70" s="3" t="n">
        <v>2661.8</v>
      </c>
      <c r="U70" s="3" t="n">
        <v>2661.8</v>
      </c>
      <c r="V70" s="3" t="n">
        <v>2661.8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2333.2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692.5</v>
      </c>
      <c r="T71" s="3" t="n">
        <v>2692.5</v>
      </c>
      <c r="U71" s="3" t="n">
        <v>2692.5</v>
      </c>
      <c r="V71" s="3" t="n">
        <v>2692.5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2359.8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723.9</v>
      </c>
      <c r="T72" s="3" t="n">
        <v>2723.9</v>
      </c>
      <c r="U72" s="3" t="n">
        <v>2723.9</v>
      </c>
      <c r="V72" s="3" t="n">
        <v>2723.9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2365.1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733.6</v>
      </c>
      <c r="T73" s="3" t="n">
        <v>2733.6</v>
      </c>
      <c r="U73" s="3" t="n">
        <v>2733.6</v>
      </c>
      <c r="V73" s="3" t="n">
        <v>2733.6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410.4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800.8</v>
      </c>
      <c r="T74" s="3" t="n">
        <v>2800.8</v>
      </c>
      <c r="U74" s="3" t="n">
        <v>2800.8</v>
      </c>
      <c r="V74" s="3" t="n">
        <v>2800.8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443.9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844.2</v>
      </c>
      <c r="T75" s="3" t="n">
        <v>2844.2</v>
      </c>
      <c r="U75" s="3" t="n">
        <v>2844.2</v>
      </c>
      <c r="V75" s="3" t="n">
        <v>2844.2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488.1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889.2</v>
      </c>
      <c r="T76" s="3" t="n">
        <v>2889.2</v>
      </c>
      <c r="U76" s="3" t="n">
        <v>2889.2</v>
      </c>
      <c r="V76" s="3" t="n">
        <v>2889.2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551.4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965.2</v>
      </c>
      <c r="T77" s="3" t="n">
        <v>2965.2</v>
      </c>
      <c r="U77" s="3" t="n">
        <v>2965.2</v>
      </c>
      <c r="V77" s="3" t="n">
        <v>2965.2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601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3034.4</v>
      </c>
      <c r="T78" s="3" t="n">
        <v>3034.4</v>
      </c>
      <c r="U78" s="3" t="n">
        <v>3034.4</v>
      </c>
      <c r="V78" s="3" t="n">
        <v>3034.4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606.7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3046.2</v>
      </c>
      <c r="T79" s="3" t="n">
        <v>3046.2</v>
      </c>
      <c r="U79" s="3" t="n">
        <v>3046.2</v>
      </c>
      <c r="V79" s="3" t="n">
        <v>3046.2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634.7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3067.6</v>
      </c>
      <c r="T80" s="3" t="n">
        <v>3067.6</v>
      </c>
      <c r="U80" s="3" t="n">
        <v>3067.6</v>
      </c>
      <c r="V80" s="3" t="n">
        <v>3067.6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646.1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3092.6</v>
      </c>
      <c r="T81" s="3" t="n">
        <v>3092.6</v>
      </c>
      <c r="U81" s="3" t="n">
        <v>3092.6</v>
      </c>
      <c r="V81" s="3" t="n">
        <v>3092.6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662.1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3119.7</v>
      </c>
      <c r="T82" s="3" t="n">
        <v>3119.7</v>
      </c>
      <c r="U82" s="3" t="n">
        <v>3119.7</v>
      </c>
      <c r="V82" s="3" t="n">
        <v>3119.7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673.7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3122.3</v>
      </c>
      <c r="T83" s="3" t="n">
        <v>3122.3</v>
      </c>
      <c r="U83" s="3" t="n">
        <v>3122.3</v>
      </c>
      <c r="V83" s="3" t="n">
        <v>3122.3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704.9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3147.3</v>
      </c>
      <c r="T84" s="3" t="n">
        <v>3147.3</v>
      </c>
      <c r="U84" s="3" t="n">
        <v>3147.3</v>
      </c>
      <c r="V84" s="3" t="n">
        <v>3147.3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720.6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3171.6</v>
      </c>
      <c r="T85" s="3" t="n">
        <v>3171.6</v>
      </c>
      <c r="U85" s="3" t="n">
        <v>3171.6</v>
      </c>
      <c r="V85" s="3" t="n">
        <v>3171.6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758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3230.2</v>
      </c>
      <c r="T86" s="3" t="n">
        <v>3230.2</v>
      </c>
      <c r="U86" s="3" t="n">
        <v>3230.2</v>
      </c>
      <c r="V86" s="3" t="n">
        <v>3230.2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802.2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3286.6</v>
      </c>
      <c r="T87" s="3" t="n">
        <v>3286.6</v>
      </c>
      <c r="U87" s="3" t="n">
        <v>3286.6</v>
      </c>
      <c r="V87" s="3" t="n">
        <v>3286.6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819.1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3311.1</v>
      </c>
      <c r="T88" s="3" t="n">
        <v>3311.1</v>
      </c>
      <c r="U88" s="3" t="n">
        <v>3311.1</v>
      </c>
      <c r="V88" s="3" t="n">
        <v>3311.1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824.8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3326.3</v>
      </c>
      <c r="T89" s="3" t="n">
        <v>3326.3</v>
      </c>
      <c r="U89" s="3" t="n">
        <v>3326.3</v>
      </c>
      <c r="V89" s="3" t="n">
        <v>3326.3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867.4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3376.9</v>
      </c>
      <c r="T90" s="3" t="n">
        <v>3376.9</v>
      </c>
      <c r="U90" s="3" t="n">
        <v>3376.9</v>
      </c>
      <c r="V90" s="3" t="n">
        <v>3376.9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872.5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3385.2</v>
      </c>
      <c r="T91" s="3" t="n">
        <v>3385.2</v>
      </c>
      <c r="U91" s="3" t="n">
        <v>3385.2</v>
      </c>
      <c r="V91" s="3" t="n">
        <v>3385.2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887.9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3404.3</v>
      </c>
      <c r="T92" s="3" t="n">
        <v>3404.3</v>
      </c>
      <c r="U92" s="3" t="n">
        <v>3404.3</v>
      </c>
      <c r="V92" s="3" t="n">
        <v>3404.3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880.6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3385.6</v>
      </c>
      <c r="T93" s="3" t="n">
        <v>3385.6</v>
      </c>
      <c r="U93" s="3" t="n">
        <v>3385.6</v>
      </c>
      <c r="V93" s="3" t="n">
        <v>3385.6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872.2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3378.1</v>
      </c>
      <c r="T94" s="3" t="n">
        <v>3378.1</v>
      </c>
      <c r="U94" s="3" t="n">
        <v>3378.1</v>
      </c>
      <c r="V94" s="3" t="n">
        <v>3378.1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859.4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3382.1</v>
      </c>
      <c r="T95" s="3" t="n">
        <v>3382.1</v>
      </c>
      <c r="U95" s="3" t="n">
        <v>3382.1</v>
      </c>
      <c r="V95" s="3" t="n">
        <v>3382.1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896.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3412.9</v>
      </c>
      <c r="T96" s="3" t="n">
        <v>3412.9</v>
      </c>
      <c r="U96" s="3" t="n">
        <v>3412.9</v>
      </c>
      <c r="V96" s="3" t="n">
        <v>3412.9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875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3379.6</v>
      </c>
      <c r="T97" s="3" t="n">
        <v>3379.6</v>
      </c>
      <c r="U97" s="3" t="n">
        <v>3379.6</v>
      </c>
      <c r="V97" s="3" t="n">
        <v>3379.6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947.1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3471.5</v>
      </c>
      <c r="T98" s="3" t="n">
        <v>3471.5</v>
      </c>
      <c r="U98" s="3" t="n">
        <v>3471.5</v>
      </c>
      <c r="V98" s="3" t="n">
        <v>3471.5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953.8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3491.3</v>
      </c>
      <c r="T99" s="3" t="n">
        <v>3491.3</v>
      </c>
      <c r="U99" s="3" t="n">
        <v>3491.3</v>
      </c>
      <c r="V99" s="3" t="n">
        <v>3491.3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972.8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3514</v>
      </c>
      <c r="T100" s="3" t="n">
        <v>3514</v>
      </c>
      <c r="U100" s="3" t="n">
        <v>3514</v>
      </c>
      <c r="V100" s="3" t="n">
        <v>3514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986.6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3523.6</v>
      </c>
      <c r="T101" s="3" t="n">
        <v>3523.6</v>
      </c>
      <c r="U101" s="3" t="n">
        <v>3523.6</v>
      </c>
      <c r="V101" s="3" t="n">
        <v>3523.6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3040.1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593.9</v>
      </c>
      <c r="T102" s="3" t="n">
        <v>3593.9</v>
      </c>
      <c r="U102" s="3" t="n">
        <v>3593.9</v>
      </c>
      <c r="V102" s="3" t="n">
        <v>3593.9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3090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676.3</v>
      </c>
      <c r="T103" s="3" t="n">
        <v>3676.3</v>
      </c>
      <c r="U103" s="3" t="n">
        <v>3676.3</v>
      </c>
      <c r="V103" s="3" t="n">
        <v>3676.3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3124.6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713.8</v>
      </c>
      <c r="T104" s="3" t="n">
        <v>3713.8</v>
      </c>
      <c r="U104" s="3" t="n">
        <v>3713.8</v>
      </c>
      <c r="V104" s="3" t="n">
        <v>3713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3173.6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777.2</v>
      </c>
      <c r="T105" s="3" t="n">
        <v>3777.2</v>
      </c>
      <c r="U105" s="3" t="n">
        <v>3777.2</v>
      </c>
      <c r="V105" s="3" t="n">
        <v>3777.2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3252.2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876.9</v>
      </c>
      <c r="T106" s="3" t="n">
        <v>3876.9</v>
      </c>
      <c r="U106" s="3" t="n">
        <v>3876.9</v>
      </c>
      <c r="V106" s="3" t="n">
        <v>3876.9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3267.5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903.3</v>
      </c>
      <c r="T107" s="3" t="n">
        <v>3903.3</v>
      </c>
      <c r="U107" s="3" t="n">
        <v>3903.3</v>
      </c>
      <c r="V107" s="3" t="n">
        <v>3903.3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3264.9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892.8</v>
      </c>
      <c r="T108" s="3" t="n">
        <v>3892.8</v>
      </c>
      <c r="U108" s="3" t="n">
        <v>3892.8</v>
      </c>
      <c r="V108" s="3" t="n">
        <v>3892.8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3289.7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936.2</v>
      </c>
      <c r="T109" s="3" t="n">
        <v>3936.2</v>
      </c>
      <c r="U109" s="3" t="n">
        <v>3936.2</v>
      </c>
      <c r="V109" s="3" t="n">
        <v>3936.2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903</v>
      </c>
      <c r="T110" s="3" t="n">
        <v>3903</v>
      </c>
      <c r="U110" s="3" t="n">
        <v>3903</v>
      </c>
      <c r="V110" s="3" t="n">
        <v>3903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920.4</v>
      </c>
      <c r="T111" s="3" t="n">
        <v>3920.4</v>
      </c>
      <c r="U111" s="3" t="n">
        <v>3920.4</v>
      </c>
      <c r="V111" s="3" t="n">
        <v>3920.4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878.4</v>
      </c>
      <c r="T112" s="3" t="n">
        <v>3878.4</v>
      </c>
      <c r="U112" s="3" t="n">
        <v>3878.4</v>
      </c>
      <c r="V112" s="3" t="n">
        <v>3878.4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850.9</v>
      </c>
      <c r="T113" s="3" t="n">
        <v>3850.9</v>
      </c>
      <c r="U113" s="3" t="n">
        <v>3850.9</v>
      </c>
      <c r="V113" s="3" t="n">
        <v>3850.9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793.6</v>
      </c>
      <c r="T114" s="3" t="n">
        <v>3793.6</v>
      </c>
      <c r="U114" s="3" t="n">
        <v>3793.6</v>
      </c>
      <c r="V114" s="3" t="n">
        <v>3793.6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825.6</v>
      </c>
      <c r="T115" s="3" t="n">
        <v>3825.6</v>
      </c>
      <c r="U115" s="3" t="n">
        <v>3825.6</v>
      </c>
      <c r="V115" s="3" t="n">
        <v>3825.6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897</v>
      </c>
      <c r="T116" s="3" t="n">
        <v>3897</v>
      </c>
      <c r="U116" s="3" t="n">
        <v>3897</v>
      </c>
      <c r="V116" s="3" t="n">
        <v>3897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944.2</v>
      </c>
      <c r="T117" s="3" t="n">
        <v>3944.2</v>
      </c>
      <c r="U117" s="3" t="n">
        <v>3944.2</v>
      </c>
      <c r="V117" s="3" t="n">
        <v>3944.2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4039.1</v>
      </c>
      <c r="T118" s="3" t="n">
        <v>4039.1</v>
      </c>
      <c r="U118" s="3" t="n">
        <v>4039.1</v>
      </c>
      <c r="V118" s="3" t="n">
        <v>4039.1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4068.9</v>
      </c>
      <c r="T119" s="3" t="n">
        <v>4068.9</v>
      </c>
      <c r="U119" s="3" t="n">
        <v>4068.9</v>
      </c>
      <c r="V119" s="3" t="n">
        <v>4068.9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4087.7</v>
      </c>
      <c r="T120" s="3" t="n">
        <v>4087.7</v>
      </c>
      <c r="U120" s="3" t="n">
        <v>4087.7</v>
      </c>
      <c r="V120" s="3" t="n">
        <v>4087.7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4128.4</v>
      </c>
      <c r="T121" s="3" t="n">
        <v>4128.4</v>
      </c>
      <c r="U121" s="3" t="n">
        <v>4128.4</v>
      </c>
      <c r="V121" s="3" t="n">
        <v>4128.4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4181.8</v>
      </c>
      <c r="T122" s="3" t="n">
        <v>4181.8</v>
      </c>
      <c r="U122" s="3" t="n">
        <v>4181.8</v>
      </c>
      <c r="V122" s="3" t="n">
        <v>4181.8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4268</v>
      </c>
      <c r="T123" s="3" t="n">
        <v>4268</v>
      </c>
      <c r="U123" s="3" t="n">
        <v>4268</v>
      </c>
      <c r="V123" s="3" t="n">
        <v>4268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4336.3</v>
      </c>
      <c r="T124" s="3" t="n">
        <v>4336.3</v>
      </c>
      <c r="U124" s="3" t="n">
        <v>4336.3</v>
      </c>
      <c r="V124" s="3" t="n">
        <v>4336.3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4331</v>
      </c>
      <c r="T125" s="3" t="n">
        <v>4331</v>
      </c>
      <c r="U125" s="3" t="n">
        <v>4331</v>
      </c>
      <c r="V125" s="3" t="n">
        <v>4331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4340.8</v>
      </c>
      <c r="T126" s="3" t="n">
        <v>4340.8</v>
      </c>
      <c r="U126" s="3" t="n">
        <v>4340.8</v>
      </c>
      <c r="V126" s="3" t="n">
        <v>4340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4501.3</v>
      </c>
      <c r="T127" s="3" t="n">
        <v>4501.3</v>
      </c>
      <c r="U127" s="3" t="n">
        <v>4501.3</v>
      </c>
      <c r="V127" s="3" t="n">
        <v>4501.3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4540.5</v>
      </c>
      <c r="T128" s="3" t="n">
        <v>4540.5</v>
      </c>
      <c r="U128" s="3" t="n">
        <v>4540.5</v>
      </c>
      <c r="V128" s="3" t="n">
        <v>4540.5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4592.3</v>
      </c>
      <c r="T129" s="3" t="n">
        <v>4592.3</v>
      </c>
      <c r="U129" s="3" t="n">
        <v>4592.3</v>
      </c>
      <c r="V129" s="3" t="n">
        <v>4592.3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4597.7</v>
      </c>
      <c r="T130" s="3" t="n">
        <v>4597.7</v>
      </c>
      <c r="U130" s="3" t="n">
        <v>4597.7</v>
      </c>
      <c r="V130" s="3" t="n">
        <v>4597.7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4608.6</v>
      </c>
      <c r="T131" s="3" t="n">
        <v>4608.6</v>
      </c>
      <c r="U131" s="3" t="n">
        <v>4608.6</v>
      </c>
      <c r="V131" s="3" t="n">
        <v>4608.6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4638.8</v>
      </c>
      <c r="T132" s="3" t="n">
        <v>4638.8</v>
      </c>
      <c r="U132" s="3" t="n">
        <v>4638.8</v>
      </c>
      <c r="V132" s="3" t="n">
        <v>4638.8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4651</v>
      </c>
      <c r="T133" s="3" t="n">
        <v>4651</v>
      </c>
      <c r="U133" s="3" t="n">
        <v>4651</v>
      </c>
      <c r="V133" s="3" t="n">
        <v>4651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4674.3</v>
      </c>
      <c r="T134" s="3" t="n">
        <v>4674.3</v>
      </c>
      <c r="U134" s="3" t="n">
        <v>4674.3</v>
      </c>
      <c r="V134" s="3" t="n">
        <v>4674.3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4562.6</v>
      </c>
      <c r="T135" s="3" t="n">
        <v>4562.6</v>
      </c>
      <c r="U135" s="3" t="n">
        <v>4562.6</v>
      </c>
      <c r="V135" s="3" t="n">
        <v>456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4559.6</v>
      </c>
      <c r="T136" s="3" t="n">
        <v>4559.6</v>
      </c>
      <c r="U136" s="3" t="n">
        <v>4559.6</v>
      </c>
      <c r="V136" s="3" t="n">
        <v>4559.6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4651.1</v>
      </c>
      <c r="T137" s="3" t="n">
        <v>4651.1</v>
      </c>
      <c r="U137" s="3" t="n">
        <v>4651.1</v>
      </c>
      <c r="V137" s="3" t="n">
        <v>4651.1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4741.3</v>
      </c>
      <c r="T138" s="3" t="n">
        <v>4741.3</v>
      </c>
      <c r="U138" s="3" t="n">
        <v>4741.3</v>
      </c>
      <c r="V138" s="3" t="n">
        <v>4741.3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4701.3</v>
      </c>
      <c r="T139" s="3" t="n">
        <v>4701.3</v>
      </c>
      <c r="U139" s="3" t="n">
        <v>4701.3</v>
      </c>
      <c r="V139" s="3" t="n">
        <v>4701.3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4758.4</v>
      </c>
      <c r="T140" s="3" t="n">
        <v>4758.4</v>
      </c>
      <c r="U140" s="3" t="n">
        <v>4758.4</v>
      </c>
      <c r="V140" s="3" t="n">
        <v>4758.4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4698.6</v>
      </c>
      <c r="T141" s="3" t="n">
        <v>4698.6</v>
      </c>
      <c r="U141" s="3" t="n">
        <v>4698.6</v>
      </c>
      <c r="V141" s="3" t="n">
        <v>4698.6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4618.9</v>
      </c>
      <c r="T142" s="3" t="n">
        <v>4618.9</v>
      </c>
      <c r="U142" s="3" t="n">
        <v>4618.9</v>
      </c>
      <c r="V142" s="3" t="n">
        <v>4618.9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4637.4</v>
      </c>
      <c r="T143" s="3" t="n">
        <v>4637.4</v>
      </c>
      <c r="U143" s="3" t="n">
        <v>4637.4</v>
      </c>
      <c r="V143" s="3" t="n">
        <v>4637.4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4615.3</v>
      </c>
      <c r="T144" s="3" t="n">
        <v>4615.3</v>
      </c>
      <c r="U144" s="3" t="n">
        <v>4615.3</v>
      </c>
      <c r="V144" s="3" t="n">
        <v>4615.3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4622.8</v>
      </c>
      <c r="T145" s="3" t="n">
        <v>4622.8</v>
      </c>
      <c r="U145" s="3" t="n">
        <v>4622.8</v>
      </c>
      <c r="V145" s="3" t="n">
        <v>4622.8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4669.8</v>
      </c>
      <c r="T146" s="3" t="n">
        <v>4669.8</v>
      </c>
      <c r="U146" s="3" t="n">
        <v>4669.8</v>
      </c>
      <c r="V146" s="3" t="n">
        <v>4669.8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4771.3</v>
      </c>
      <c r="T147" s="3" t="n">
        <v>4771.3</v>
      </c>
      <c r="U147" s="3" t="n">
        <v>4771.3</v>
      </c>
      <c r="V147" s="3" t="n">
        <v>4771.3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4855.5</v>
      </c>
      <c r="T148" s="3" t="n">
        <v>4855.5</v>
      </c>
      <c r="U148" s="3" t="n">
        <v>4855.5</v>
      </c>
      <c r="V148" s="3" t="n">
        <v>4855.5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943.6</v>
      </c>
      <c r="T149" s="3" t="n">
        <v>4943.6</v>
      </c>
      <c r="U149" s="3" t="n">
        <v>4943.6</v>
      </c>
      <c r="V149" s="3" t="n">
        <v>4943.6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5053.4</v>
      </c>
      <c r="T150" s="3" t="n">
        <v>5053.4</v>
      </c>
      <c r="U150" s="3" t="n">
        <v>5053.4</v>
      </c>
      <c r="V150" s="3" t="n">
        <v>5053.4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5129.8</v>
      </c>
      <c r="T151" s="3" t="n">
        <v>5129.8</v>
      </c>
      <c r="U151" s="3" t="n">
        <v>5129.8</v>
      </c>
      <c r="V151" s="3" t="n">
        <v>5129.8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5167</v>
      </c>
      <c r="T152" s="3" t="n">
        <v>5167</v>
      </c>
      <c r="U152" s="3" t="n">
        <v>5167</v>
      </c>
      <c r="V152" s="3" t="n">
        <v>5167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5202.7</v>
      </c>
      <c r="T153" s="3" t="n">
        <v>5202.7</v>
      </c>
      <c r="U153" s="3" t="n">
        <v>5202.7</v>
      </c>
      <c r="V153" s="3" t="n">
        <v>5202.7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5261.3</v>
      </c>
      <c r="T154" s="3" t="n">
        <v>5261.3</v>
      </c>
      <c r="U154" s="3" t="n">
        <v>5261.3</v>
      </c>
      <c r="V154" s="3" t="n">
        <v>5261.3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5290.8</v>
      </c>
      <c r="T155" s="3" t="n">
        <v>5290.8</v>
      </c>
      <c r="U155" s="3" t="n">
        <v>5290.8</v>
      </c>
      <c r="V155" s="3" t="n">
        <v>5290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5367</v>
      </c>
      <c r="T156" s="3" t="n">
        <v>5367</v>
      </c>
      <c r="U156" s="3" t="n">
        <v>5367</v>
      </c>
      <c r="V156" s="3" t="n">
        <v>5367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5398.9</v>
      </c>
      <c r="T157" s="3" t="n">
        <v>5398.9</v>
      </c>
      <c r="U157" s="3" t="n">
        <v>5398.9</v>
      </c>
      <c r="V157" s="3" t="n">
        <v>5398.9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5465.4</v>
      </c>
      <c r="T158" s="3" t="n">
        <v>5465.4</v>
      </c>
      <c r="U158" s="3" t="n">
        <v>5465.4</v>
      </c>
      <c r="V158" s="3" t="n">
        <v>5465.4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5469.6</v>
      </c>
      <c r="T159" s="3" t="n">
        <v>5469.6</v>
      </c>
      <c r="U159" s="3" t="n">
        <v>5469.6</v>
      </c>
      <c r="V159" s="3" t="n">
        <v>5469.6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5497.6</v>
      </c>
      <c r="T160" s="3" t="n">
        <v>5497.6</v>
      </c>
      <c r="U160" s="3" t="n">
        <v>5497.6</v>
      </c>
      <c r="V160" s="3" t="n">
        <v>5497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5527</v>
      </c>
      <c r="T161" s="3" t="n">
        <v>5527</v>
      </c>
      <c r="U161" s="3" t="n">
        <v>5527</v>
      </c>
      <c r="V161" s="3" t="n">
        <v>5527</v>
      </c>
    </row>
    <row r="162" customFormat="false" ht="12.75" hidden="false" customHeight="false" outlineLevel="0" collapsed="false">
      <c r="A162" s="3" t="s">
        <v>196</v>
      </c>
      <c r="B162" s="3" t="n">
        <v>3781.2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5561.4</v>
      </c>
      <c r="T162" s="3" t="n">
        <v>5561.4</v>
      </c>
      <c r="U162" s="3" t="n">
        <v>5561.4</v>
      </c>
      <c r="V162" s="3" t="n">
        <v>5561.4</v>
      </c>
    </row>
    <row r="163" customFormat="false" ht="12.75" hidden="false" customHeight="false" outlineLevel="0" collapsed="false">
      <c r="A163" s="3" t="s">
        <v>197</v>
      </c>
      <c r="B163" s="3" t="n">
        <v>3820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5616.8</v>
      </c>
      <c r="T163" s="3" t="n">
        <v>5616.8</v>
      </c>
      <c r="U163" s="3" t="n">
        <v>5616.8</v>
      </c>
      <c r="V163" s="3" t="n">
        <v>5616.8</v>
      </c>
    </row>
    <row r="164" customFormat="false" ht="12.75" hidden="false" customHeight="false" outlineLevel="0" collapsed="false">
      <c r="A164" s="3" t="s">
        <v>198</v>
      </c>
      <c r="B164" s="3" t="n">
        <v>3858.9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5666</v>
      </c>
      <c r="T164" s="3" t="n">
        <v>5666</v>
      </c>
      <c r="U164" s="3" t="n">
        <v>5666</v>
      </c>
      <c r="V164" s="3" t="n">
        <v>5666</v>
      </c>
    </row>
    <row r="165" customFormat="false" ht="12.75" hidden="false" customHeight="false" outlineLevel="0" collapsed="false">
      <c r="A165" s="3" t="s">
        <v>199</v>
      </c>
      <c r="B165" s="3" t="n">
        <v>3920.7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5749.4</v>
      </c>
      <c r="T165" s="3" t="n">
        <v>5749.4</v>
      </c>
      <c r="U165" s="3" t="n">
        <v>5749.4</v>
      </c>
      <c r="V165" s="3" t="n">
        <v>5749.4</v>
      </c>
    </row>
    <row r="166" customFormat="false" ht="12.75" hidden="false" customHeight="false" outlineLevel="0" collapsed="false">
      <c r="A166" s="3" t="s">
        <v>200</v>
      </c>
      <c r="B166" s="3" t="n">
        <v>3970.2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5782.9</v>
      </c>
      <c r="T166" s="3" t="n">
        <v>5782.9</v>
      </c>
      <c r="U166" s="3" t="n">
        <v>5782.9</v>
      </c>
      <c r="V166" s="3" t="n">
        <v>5782.9</v>
      </c>
    </row>
    <row r="167" customFormat="false" ht="12.75" hidden="false" customHeight="false" outlineLevel="0" collapsed="false">
      <c r="A167" s="3" t="s">
        <v>201</v>
      </c>
      <c r="B167" s="3" t="n">
        <v>4005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5841.7</v>
      </c>
      <c r="T167" s="3" t="n">
        <v>5841.7</v>
      </c>
      <c r="U167" s="3" t="n">
        <v>5841.7</v>
      </c>
      <c r="V167" s="3" t="n">
        <v>5841.7</v>
      </c>
    </row>
    <row r="168" customFormat="false" ht="12.75" hidden="false" customHeight="false" outlineLevel="0" collapsed="false">
      <c r="A168" s="3" t="s">
        <v>202</v>
      </c>
      <c r="B168" s="3" t="n">
        <v>4032.1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5876.5</v>
      </c>
      <c r="T168" s="3" t="n">
        <v>5876.5</v>
      </c>
      <c r="U168" s="3" t="n">
        <v>5876.5</v>
      </c>
      <c r="V168" s="3" t="n">
        <v>5876.5</v>
      </c>
    </row>
    <row r="169" customFormat="false" ht="12.75" hidden="false" customHeight="false" outlineLevel="0" collapsed="false">
      <c r="A169" s="3" t="s">
        <v>203</v>
      </c>
      <c r="B169" s="3" t="n">
        <v>4059.3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5950.7</v>
      </c>
      <c r="T169" s="3" t="n">
        <v>5950.7</v>
      </c>
      <c r="U169" s="3" t="n">
        <v>5950.7</v>
      </c>
      <c r="V169" s="3" t="n">
        <v>5950.7</v>
      </c>
    </row>
    <row r="170" customFormat="false" ht="12.75" hidden="false" customHeight="false" outlineLevel="0" collapsed="false">
      <c r="A170" s="3" t="s">
        <v>204</v>
      </c>
      <c r="B170" s="3" t="n">
        <v>4095.7</v>
      </c>
      <c r="C170" s="3" t="n">
        <v>4809.8</v>
      </c>
      <c r="D170" s="3" t="n">
        <v>4809.8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6008.7</v>
      </c>
      <c r="T170" s="3" t="n">
        <v>6008.7</v>
      </c>
      <c r="U170" s="3" t="n">
        <v>6008.7</v>
      </c>
      <c r="V170" s="3" t="n">
        <v>6008.7</v>
      </c>
    </row>
    <row r="171" customFormat="false" ht="12.75" hidden="false" customHeight="false" outlineLevel="0" collapsed="false">
      <c r="A171" s="3" t="s">
        <v>205</v>
      </c>
      <c r="B171" s="3" t="n">
        <v>4112.2</v>
      </c>
      <c r="C171" s="3" t="n">
        <v>4832.4</v>
      </c>
      <c r="D171" s="3" t="n">
        <v>4832.4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6053.4</v>
      </c>
      <c r="T171" s="3" t="n">
        <v>6053.4</v>
      </c>
      <c r="U171" s="3" t="n">
        <v>6053.4</v>
      </c>
      <c r="V171" s="3" t="n">
        <v>6053.4</v>
      </c>
    </row>
    <row r="172" customFormat="false" ht="12.75" hidden="false" customHeight="false" outlineLevel="0" collapsed="false">
      <c r="A172" s="3" t="s">
        <v>206</v>
      </c>
      <c r="B172" s="3" t="n">
        <v>4129.7</v>
      </c>
      <c r="C172" s="3" t="n">
        <v>4845.6</v>
      </c>
      <c r="D172" s="3" t="n">
        <v>4845.6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6086.2</v>
      </c>
      <c r="T172" s="3" t="n">
        <v>6086.2</v>
      </c>
      <c r="U172" s="3" t="n">
        <v>6086.2</v>
      </c>
      <c r="V172" s="3" t="n">
        <v>6086.2</v>
      </c>
    </row>
    <row r="173" customFormat="false" ht="12.75" hidden="false" customHeight="false" outlineLevel="0" collapsed="false">
      <c r="A173" s="3" t="s">
        <v>207</v>
      </c>
      <c r="B173" s="3" t="n">
        <v>4133.2</v>
      </c>
      <c r="C173" s="3" t="n">
        <v>4859.7</v>
      </c>
      <c r="D173" s="3" t="n">
        <v>4859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6093</v>
      </c>
      <c r="T173" s="3" t="n">
        <v>6093</v>
      </c>
      <c r="U173" s="3" t="n">
        <v>6093</v>
      </c>
      <c r="V173" s="3" t="n">
        <v>6093</v>
      </c>
    </row>
    <row r="174" customFormat="false" ht="12.75" hidden="false" customHeight="false" outlineLevel="0" collapsed="false">
      <c r="A174" s="3" t="s">
        <v>208</v>
      </c>
      <c r="B174" s="3" t="n">
        <v>4150.6</v>
      </c>
      <c r="C174" s="3" t="n">
        <v>4880.8</v>
      </c>
      <c r="D174" s="3" t="n">
        <v>4880.8</v>
      </c>
      <c r="E174" s="3" t="n">
        <v>4890.8</v>
      </c>
      <c r="F174" s="3" t="n">
        <v>4890.8</v>
      </c>
      <c r="G174" s="3" t="n">
        <v>4890.8</v>
      </c>
      <c r="H174" s="3" t="n">
        <v>4890.8</v>
      </c>
      <c r="I174" s="3" t="n">
        <v>4890.8</v>
      </c>
      <c r="J174" s="3" t="n">
        <v>4898.3</v>
      </c>
      <c r="K174" s="3" t="n">
        <v>4898.3</v>
      </c>
      <c r="L174" s="3" t="n">
        <v>4898.3</v>
      </c>
      <c r="M174" s="3" t="n">
        <v>4898.3</v>
      </c>
      <c r="N174" s="3" t="n">
        <v>4898.3</v>
      </c>
      <c r="O174" s="3" t="n">
        <v>4898.3</v>
      </c>
      <c r="P174" s="3" t="n">
        <v>4898.3</v>
      </c>
      <c r="Q174" s="3" t="n">
        <v>4898.3</v>
      </c>
      <c r="R174" s="3" t="n">
        <v>4898.3</v>
      </c>
      <c r="S174" s="3" t="n">
        <v>6154.1</v>
      </c>
      <c r="T174" s="3" t="n">
        <v>6154.1</v>
      </c>
      <c r="U174" s="3" t="n">
        <v>6154.1</v>
      </c>
      <c r="V174" s="3" t="n">
        <v>6154.1</v>
      </c>
    </row>
    <row r="175" customFormat="false" ht="12.75" hidden="false" customHeight="false" outlineLevel="0" collapsed="false">
      <c r="A175" s="3" t="s">
        <v>209</v>
      </c>
      <c r="B175" s="3" t="n">
        <v>4155.1</v>
      </c>
      <c r="C175" s="3" t="n">
        <v>4900.3</v>
      </c>
      <c r="D175" s="3" t="n">
        <v>4900.3</v>
      </c>
      <c r="E175" s="3" t="n">
        <v>4902.7</v>
      </c>
      <c r="F175" s="3" t="n">
        <v>4902.7</v>
      </c>
      <c r="G175" s="3" t="n">
        <v>4902.7</v>
      </c>
      <c r="H175" s="3" t="n">
        <v>4902.7</v>
      </c>
      <c r="I175" s="3" t="n">
        <v>4902.7</v>
      </c>
      <c r="J175" s="3" t="n">
        <v>4917.1</v>
      </c>
      <c r="K175" s="3" t="n">
        <v>4917.1</v>
      </c>
      <c r="L175" s="3" t="n">
        <v>4917.1</v>
      </c>
      <c r="M175" s="3" t="n">
        <v>4917.1</v>
      </c>
      <c r="N175" s="3" t="n">
        <v>4917.1</v>
      </c>
      <c r="O175" s="3" t="n">
        <v>4917.1</v>
      </c>
      <c r="P175" s="3" t="n">
        <v>4917.1</v>
      </c>
      <c r="Q175" s="3" t="n">
        <v>4917.1</v>
      </c>
      <c r="R175" s="3" t="n">
        <v>4917.1</v>
      </c>
      <c r="S175" s="3" t="n">
        <v>6174.4</v>
      </c>
      <c r="T175" s="3" t="n">
        <v>6174.4</v>
      </c>
      <c r="U175" s="3" t="n">
        <v>6174.4</v>
      </c>
      <c r="V175" s="3" t="n">
        <v>6174.4</v>
      </c>
    </row>
    <row r="176" customFormat="false" ht="12.75" hidden="false" customHeight="false" outlineLevel="0" collapsed="false">
      <c r="A176" s="3" t="s">
        <v>210</v>
      </c>
      <c r="B176" s="3" t="n">
        <v>4170</v>
      </c>
      <c r="C176" s="3" t="n">
        <v>4903.3</v>
      </c>
      <c r="D176" s="3" t="n">
        <v>4903.3</v>
      </c>
      <c r="E176" s="3" t="n">
        <v>4882.6</v>
      </c>
      <c r="F176" s="3" t="n">
        <v>4882.6</v>
      </c>
      <c r="G176" s="3" t="n">
        <v>4882.6</v>
      </c>
      <c r="H176" s="3" t="n">
        <v>4882.6</v>
      </c>
      <c r="I176" s="3" t="n">
        <v>4882.6</v>
      </c>
      <c r="J176" s="3" t="n">
        <v>4906.5</v>
      </c>
      <c r="K176" s="3" t="n">
        <v>4906.5</v>
      </c>
      <c r="L176" s="3" t="n">
        <v>4906.5</v>
      </c>
      <c r="M176" s="3" t="n">
        <v>4906.5</v>
      </c>
      <c r="N176" s="3" t="n">
        <v>4906.5</v>
      </c>
      <c r="O176" s="3" t="n">
        <v>4906.5</v>
      </c>
      <c r="P176" s="3" t="n">
        <v>4906.5</v>
      </c>
      <c r="Q176" s="3" t="n">
        <v>4906.5</v>
      </c>
      <c r="R176" s="3" t="n">
        <v>4906.5</v>
      </c>
      <c r="S176" s="3" t="n">
        <v>6145.2</v>
      </c>
      <c r="T176" s="3" t="n">
        <v>6145.2</v>
      </c>
      <c r="U176" s="3" t="n">
        <v>6145.2</v>
      </c>
      <c r="V176" s="3" t="n">
        <v>6145.2</v>
      </c>
    </row>
    <row r="177" customFormat="false" ht="12.75" hidden="false" customHeight="false" outlineLevel="0" collapsed="false">
      <c r="A177" s="3" t="s">
        <v>211</v>
      </c>
      <c r="B177" s="3" t="n">
        <v>4153.4</v>
      </c>
      <c r="C177" s="3" t="n">
        <v>4855.1</v>
      </c>
      <c r="D177" s="3" t="n">
        <v>4855.1</v>
      </c>
      <c r="E177" s="3" t="n">
        <v>4833.8</v>
      </c>
      <c r="F177" s="3" t="n">
        <v>4833.8</v>
      </c>
      <c r="G177" s="3" t="n">
        <v>4833.8</v>
      </c>
      <c r="H177" s="3" t="n">
        <v>4833.8</v>
      </c>
      <c r="I177" s="3" t="n">
        <v>4833.8</v>
      </c>
      <c r="J177" s="3" t="n">
        <v>4867.2</v>
      </c>
      <c r="K177" s="3" t="n">
        <v>4867.2</v>
      </c>
      <c r="L177" s="3" t="n">
        <v>4867.2</v>
      </c>
      <c r="M177" s="3" t="n">
        <v>4867.2</v>
      </c>
      <c r="N177" s="3" t="n">
        <v>4867.2</v>
      </c>
      <c r="O177" s="3" t="n">
        <v>4867.2</v>
      </c>
      <c r="P177" s="3" t="n">
        <v>4867.2</v>
      </c>
      <c r="Q177" s="3" t="n">
        <v>4867.2</v>
      </c>
      <c r="R177" s="3" t="n">
        <v>4867.2</v>
      </c>
      <c r="S177" s="3" t="n">
        <v>6081</v>
      </c>
      <c r="T177" s="3" t="n">
        <v>6081</v>
      </c>
      <c r="U177" s="3" t="n">
        <v>6081</v>
      </c>
      <c r="V177" s="3" t="n">
        <v>6081</v>
      </c>
    </row>
    <row r="178" customFormat="false" ht="12.75" hidden="false" customHeight="false" outlineLevel="0" collapsed="false">
      <c r="A178" s="3" t="s">
        <v>212</v>
      </c>
      <c r="B178" s="3" t="n">
        <v>4124.1</v>
      </c>
      <c r="C178" s="3" t="n">
        <v>4824</v>
      </c>
      <c r="D178" s="3" t="n">
        <v>4824</v>
      </c>
      <c r="E178" s="3" t="n">
        <v>4796.7</v>
      </c>
      <c r="F178" s="3" t="n">
        <v>4796.7</v>
      </c>
      <c r="G178" s="3" t="n">
        <v>4796.7</v>
      </c>
      <c r="H178" s="3" t="n">
        <v>4796.7</v>
      </c>
      <c r="I178" s="3" t="n">
        <v>4796.7</v>
      </c>
      <c r="J178" s="3" t="n">
        <v>4837.8</v>
      </c>
      <c r="K178" s="3" t="n">
        <v>4837.8</v>
      </c>
      <c r="L178" s="3" t="n">
        <v>4837.8</v>
      </c>
      <c r="M178" s="3" t="n">
        <v>4842</v>
      </c>
      <c r="N178" s="3" t="n">
        <v>4842</v>
      </c>
      <c r="O178" s="3" t="n">
        <v>4842</v>
      </c>
      <c r="P178" s="3" t="n">
        <v>4842</v>
      </c>
      <c r="Q178" s="3" t="n">
        <v>4842</v>
      </c>
      <c r="R178" s="3" t="n">
        <v>4842</v>
      </c>
      <c r="S178" s="3" t="n">
        <v>6047.9</v>
      </c>
      <c r="T178" s="3" t="n">
        <v>6047.9</v>
      </c>
      <c r="U178" s="3" t="n">
        <v>6047.9</v>
      </c>
      <c r="V178" s="3" t="n">
        <v>6047.9</v>
      </c>
    </row>
    <row r="179" customFormat="false" ht="12.75" hidden="false" customHeight="false" outlineLevel="0" collapsed="false">
      <c r="A179" s="3" t="s">
        <v>213</v>
      </c>
      <c r="B179" s="3" t="n">
        <v>4118.9</v>
      </c>
      <c r="C179" s="3" t="n">
        <v>4840.7</v>
      </c>
      <c r="D179" s="3" t="n">
        <v>4840.7</v>
      </c>
      <c r="E179" s="3" t="n">
        <v>4817.1</v>
      </c>
      <c r="F179" s="3" t="n">
        <v>4817.1</v>
      </c>
      <c r="G179" s="3" t="n">
        <v>4817.1</v>
      </c>
      <c r="H179" s="3" t="n">
        <v>4817.1</v>
      </c>
      <c r="I179" s="3" t="n">
        <v>4817.1</v>
      </c>
      <c r="J179" s="3" t="n">
        <v>4855.6</v>
      </c>
      <c r="K179" s="3" t="n">
        <v>4855.6</v>
      </c>
      <c r="L179" s="3" t="n">
        <v>4855.6</v>
      </c>
      <c r="M179" s="3" t="n">
        <v>4867.9</v>
      </c>
      <c r="N179" s="3" t="n">
        <v>4867.9</v>
      </c>
      <c r="O179" s="3" t="n">
        <v>4867.9</v>
      </c>
      <c r="P179" s="3" t="n">
        <v>4867.9</v>
      </c>
      <c r="Q179" s="3" t="n">
        <v>4867.9</v>
      </c>
      <c r="R179" s="3" t="n">
        <v>4867.9</v>
      </c>
      <c r="S179" s="3" t="n">
        <v>6074.1</v>
      </c>
      <c r="T179" s="3" t="n">
        <v>6074.1</v>
      </c>
      <c r="U179" s="3" t="n">
        <v>6074.1</v>
      </c>
      <c r="V179" s="3" t="n">
        <v>6074.1</v>
      </c>
    </row>
    <row r="180" customFormat="false" ht="12.75" hidden="false" customHeight="false" outlineLevel="0" collapsed="false">
      <c r="A180" s="3" t="s">
        <v>214</v>
      </c>
      <c r="B180" s="3" t="n">
        <v>4143.1</v>
      </c>
      <c r="C180" s="3" t="n">
        <v>4862.7</v>
      </c>
      <c r="D180" s="3" t="n">
        <v>4862.7</v>
      </c>
      <c r="E180" s="3" t="n">
        <v>4831.8</v>
      </c>
      <c r="F180" s="3" t="n">
        <v>4831.8</v>
      </c>
      <c r="G180" s="3" t="n">
        <v>4831.8</v>
      </c>
      <c r="H180" s="3" t="n">
        <v>4831.8</v>
      </c>
      <c r="I180" s="3" t="n">
        <v>4831.8</v>
      </c>
      <c r="J180" s="3" t="n">
        <v>4872.6</v>
      </c>
      <c r="K180" s="3" t="n">
        <v>4872.6</v>
      </c>
      <c r="L180" s="3" t="n">
        <v>4872.6</v>
      </c>
      <c r="M180" s="3" t="n">
        <v>4879.9</v>
      </c>
      <c r="N180" s="3" t="n">
        <v>4879.9</v>
      </c>
      <c r="O180" s="3" t="n">
        <v>4879.9</v>
      </c>
      <c r="P180" s="3" t="n">
        <v>4879.9</v>
      </c>
      <c r="Q180" s="3" t="n">
        <v>4879.9</v>
      </c>
      <c r="R180" s="3" t="n">
        <v>4879.9</v>
      </c>
      <c r="S180" s="3" t="n">
        <v>6089.3</v>
      </c>
      <c r="T180" s="3" t="n">
        <v>6089.3</v>
      </c>
      <c r="U180" s="3" t="n">
        <v>6089.3</v>
      </c>
      <c r="V180" s="3" t="n">
        <v>6089.3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4866.3</v>
      </c>
      <c r="D181" s="3" t="n">
        <v>4868</v>
      </c>
      <c r="E181" s="3" t="n">
        <v>4838.5</v>
      </c>
      <c r="F181" s="3" t="n">
        <v>4838.5</v>
      </c>
      <c r="G181" s="3" t="n">
        <v>4838.5</v>
      </c>
      <c r="H181" s="3" t="n">
        <v>4838.5</v>
      </c>
      <c r="I181" s="3" t="n">
        <v>4838.5</v>
      </c>
      <c r="J181" s="3" t="n">
        <v>4879.6</v>
      </c>
      <c r="K181" s="3" t="n">
        <v>4879.6</v>
      </c>
      <c r="L181" s="3" t="n">
        <v>4879.6</v>
      </c>
      <c r="M181" s="3" t="n">
        <v>4880.8</v>
      </c>
      <c r="N181" s="3" t="n">
        <v>4880.8</v>
      </c>
      <c r="O181" s="3" t="n">
        <v>4880.8</v>
      </c>
      <c r="P181" s="3" t="n">
        <v>4880.8</v>
      </c>
      <c r="Q181" s="3" t="n">
        <v>4880.8</v>
      </c>
      <c r="R181" s="3" t="n">
        <v>4880.8</v>
      </c>
      <c r="S181" s="3" t="n">
        <v>6104.4</v>
      </c>
      <c r="T181" s="3" t="n">
        <v>6104.4</v>
      </c>
      <c r="U181" s="3" t="n">
        <v>6104.4</v>
      </c>
      <c r="V181" s="3" t="n">
        <v>6104.4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4891.9</v>
      </c>
      <c r="E182" s="3" t="n">
        <v>4873.7</v>
      </c>
      <c r="F182" s="3" t="n">
        <v>4873.7</v>
      </c>
      <c r="G182" s="3" t="n">
        <v>4873.7</v>
      </c>
      <c r="H182" s="3" t="n">
        <v>4873.7</v>
      </c>
      <c r="I182" s="3" t="n">
        <v>4873.7</v>
      </c>
      <c r="J182" s="3" t="n">
        <v>4922</v>
      </c>
      <c r="K182" s="3" t="n">
        <v>4922</v>
      </c>
      <c r="L182" s="3" t="n">
        <v>4922</v>
      </c>
      <c r="M182" s="3" t="n">
        <v>4918.5</v>
      </c>
      <c r="N182" s="3" t="n">
        <v>4918.5</v>
      </c>
      <c r="O182" s="3" t="n">
        <v>4918.5</v>
      </c>
      <c r="P182" s="3" t="n">
        <v>4918.5</v>
      </c>
      <c r="Q182" s="3" t="n">
        <v>4918.5</v>
      </c>
      <c r="R182" s="3" t="n">
        <v>4918.5</v>
      </c>
      <c r="S182" s="3" t="n">
        <v>6175.3</v>
      </c>
      <c r="T182" s="3" t="n">
        <v>6175.3</v>
      </c>
      <c r="U182" s="3" t="n">
        <v>6175.3</v>
      </c>
      <c r="V182" s="3" t="n">
        <v>6175.3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4890.5</v>
      </c>
      <c r="F183" s="3" t="n">
        <v>4892.4</v>
      </c>
      <c r="G183" s="3" t="n">
        <v>4892.4</v>
      </c>
      <c r="H183" s="3" t="n">
        <v>4892.4</v>
      </c>
      <c r="I183" s="3" t="n">
        <v>4892.4</v>
      </c>
      <c r="J183" s="3" t="n">
        <v>4956.5</v>
      </c>
      <c r="K183" s="3" t="n">
        <v>4956.5</v>
      </c>
      <c r="L183" s="3" t="n">
        <v>4956.5</v>
      </c>
      <c r="M183" s="3" t="n">
        <v>4947.5</v>
      </c>
      <c r="N183" s="3" t="n">
        <v>4947.5</v>
      </c>
      <c r="O183" s="3" t="n">
        <v>4947.5</v>
      </c>
      <c r="P183" s="3" t="n">
        <v>4947.5</v>
      </c>
      <c r="Q183" s="3" t="n">
        <v>4947.5</v>
      </c>
      <c r="R183" s="3" t="n">
        <v>4947.5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4924.5</v>
      </c>
      <c r="G184" s="3" t="n">
        <v>4933.7</v>
      </c>
      <c r="H184" s="3" t="n">
        <v>4933.7</v>
      </c>
      <c r="I184" s="3" t="n">
        <v>4933.7</v>
      </c>
      <c r="J184" s="3" t="n">
        <v>4998.2</v>
      </c>
      <c r="K184" s="3" t="n">
        <v>4998.2</v>
      </c>
      <c r="L184" s="3" t="n">
        <v>4998.2</v>
      </c>
      <c r="M184" s="3" t="n">
        <v>4990.5</v>
      </c>
      <c r="N184" s="3" t="n">
        <v>4990.5</v>
      </c>
      <c r="O184" s="3" t="n">
        <v>4990.5</v>
      </c>
      <c r="P184" s="3" t="n">
        <v>4990.5</v>
      </c>
      <c r="Q184" s="3" t="n">
        <v>4990.5</v>
      </c>
      <c r="R184" s="3" t="n">
        <v>4990.5</v>
      </c>
      <c r="S184" s="3" t="n">
        <v>6260.9</v>
      </c>
      <c r="T184" s="3" t="n">
        <v>6260.9</v>
      </c>
      <c r="U184" s="3" t="n">
        <v>6260.9</v>
      </c>
      <c r="V184" s="3" t="n">
        <v>6260.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4979.8</v>
      </c>
      <c r="H185" s="3" t="n">
        <v>4990.8</v>
      </c>
      <c r="I185" s="3" t="n">
        <v>4990.8</v>
      </c>
      <c r="J185" s="3" t="n">
        <v>5068.3</v>
      </c>
      <c r="K185" s="3" t="n">
        <v>5068.3</v>
      </c>
      <c r="L185" s="3" t="n">
        <v>5068.3</v>
      </c>
      <c r="M185" s="3" t="n">
        <v>5060.7</v>
      </c>
      <c r="N185" s="3" t="n">
        <v>5060.7</v>
      </c>
      <c r="O185" s="3" t="n">
        <v>5060.7</v>
      </c>
      <c r="P185" s="3" t="n">
        <v>5060.7</v>
      </c>
      <c r="Q185" s="3" t="n">
        <v>5060.7</v>
      </c>
      <c r="R185" s="3" t="n">
        <v>5060.7</v>
      </c>
      <c r="S185" s="3" t="n">
        <v>6327.3</v>
      </c>
      <c r="T185" s="3" t="n">
        <v>6327.3</v>
      </c>
      <c r="U185" s="3" t="n">
        <v>6327.3</v>
      </c>
      <c r="V185" s="3" t="n">
        <v>6327.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5013.1</v>
      </c>
      <c r="I186" s="3" t="n">
        <v>4999.9</v>
      </c>
      <c r="J186" s="3" t="n">
        <v>5078.2</v>
      </c>
      <c r="K186" s="3" t="n">
        <v>5078.2</v>
      </c>
      <c r="L186" s="3" t="n">
        <v>5078.2</v>
      </c>
      <c r="M186" s="3" t="n">
        <v>5075.3</v>
      </c>
      <c r="N186" s="3" t="n">
        <v>5075.3</v>
      </c>
      <c r="O186" s="3" t="n">
        <v>5075.3</v>
      </c>
      <c r="P186" s="3" t="n">
        <v>5075.3</v>
      </c>
      <c r="Q186" s="3" t="n">
        <v>5075.3</v>
      </c>
      <c r="R186" s="3" t="n">
        <v>5075.3</v>
      </c>
      <c r="S186" s="3" t="n">
        <v>6327</v>
      </c>
      <c r="T186" s="3" t="n">
        <v>6327</v>
      </c>
      <c r="U186" s="3" t="n">
        <v>6326.4</v>
      </c>
      <c r="V186" s="3" t="n">
        <v>6326.4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5019.5</v>
      </c>
      <c r="J187" s="3" t="n">
        <v>5102.1</v>
      </c>
      <c r="K187" s="3" t="n">
        <v>5102.1</v>
      </c>
      <c r="L187" s="3" t="n">
        <v>5102.1</v>
      </c>
      <c r="M187" s="3" t="n">
        <v>5105.4</v>
      </c>
      <c r="N187" s="3" t="n">
        <v>5105.4</v>
      </c>
      <c r="O187" s="3" t="n">
        <v>5105.4</v>
      </c>
      <c r="P187" s="3" t="n">
        <v>5105.4</v>
      </c>
      <c r="Q187" s="3" t="n">
        <v>5105.4</v>
      </c>
      <c r="R187" s="3" t="n">
        <v>5105.4</v>
      </c>
      <c r="S187" s="3" t="n">
        <v>6353.7</v>
      </c>
      <c r="T187" s="3" t="n">
        <v>6353.7</v>
      </c>
      <c r="U187" s="3" t="n">
        <v>6356.5</v>
      </c>
      <c r="V187" s="3" t="n">
        <v>6356.5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5138</v>
      </c>
      <c r="K188" s="3" t="n">
        <v>5138.3</v>
      </c>
      <c r="L188" s="3" t="n">
        <v>5138.3</v>
      </c>
      <c r="M188" s="3" t="n">
        <v>5139.4</v>
      </c>
      <c r="N188" s="3" t="n">
        <v>5139.4</v>
      </c>
      <c r="O188" s="3" t="n">
        <v>5139.4</v>
      </c>
      <c r="P188" s="3" t="n">
        <v>5139.4</v>
      </c>
      <c r="Q188" s="3" t="n">
        <v>5139.4</v>
      </c>
      <c r="R188" s="3" t="n">
        <v>5139.4</v>
      </c>
      <c r="S188" s="3" t="n">
        <v>6390.4</v>
      </c>
      <c r="T188" s="3" t="n">
        <v>6390.4</v>
      </c>
      <c r="U188" s="3" t="n">
        <v>6393.4</v>
      </c>
      <c r="V188" s="3" t="n">
        <v>6393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5212.1</v>
      </c>
      <c r="L189" s="3" t="n">
        <v>5225.6</v>
      </c>
      <c r="M189" s="3" t="n">
        <v>5218</v>
      </c>
      <c r="N189" s="3" t="n">
        <v>5218</v>
      </c>
      <c r="O189" s="3" t="n">
        <v>5218</v>
      </c>
      <c r="P189" s="3" t="n">
        <v>5218</v>
      </c>
      <c r="Q189" s="3" t="n">
        <v>5218</v>
      </c>
      <c r="R189" s="3" t="n">
        <v>5218</v>
      </c>
      <c r="S189" s="3" t="n">
        <v>6463.9</v>
      </c>
      <c r="T189" s="3" t="n">
        <v>6463.9</v>
      </c>
      <c r="U189" s="3" t="n">
        <v>6469.1</v>
      </c>
      <c r="V189" s="3" t="n">
        <v>6469.1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5259</v>
      </c>
      <c r="M190" s="3" t="n">
        <v>5261.1</v>
      </c>
      <c r="N190" s="3" t="n">
        <v>5261.1</v>
      </c>
      <c r="O190" s="3" t="n">
        <v>5261.1</v>
      </c>
      <c r="P190" s="3" t="n">
        <v>5261.1</v>
      </c>
      <c r="Q190" s="3" t="n">
        <v>5261.1</v>
      </c>
      <c r="R190" s="3" t="n">
        <v>5261.1</v>
      </c>
      <c r="S190" s="3" t="n">
        <v>6504.6</v>
      </c>
      <c r="T190" s="3" t="n">
        <v>6504.6</v>
      </c>
      <c r="U190" s="3" t="n">
        <v>6508.5</v>
      </c>
      <c r="V190" s="3" t="n">
        <v>6508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5309.2</v>
      </c>
      <c r="N191" s="3" t="n">
        <v>5314.1</v>
      </c>
      <c r="O191" s="3" t="n">
        <v>5314.1</v>
      </c>
      <c r="P191" s="3" t="n">
        <v>5314.1</v>
      </c>
      <c r="Q191" s="3" t="n">
        <v>5314.1</v>
      </c>
      <c r="R191" s="3" t="n">
        <v>5314.1</v>
      </c>
      <c r="S191" s="3" t="n">
        <v>6581.5</v>
      </c>
      <c r="T191" s="3" t="n">
        <v>6581.5</v>
      </c>
      <c r="U191" s="3" t="n">
        <v>6587.6</v>
      </c>
      <c r="V191" s="3" t="n">
        <v>6587.6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5359.2</v>
      </c>
      <c r="O192" s="3" t="n">
        <v>5367</v>
      </c>
      <c r="P192" s="3" t="n">
        <v>5367</v>
      </c>
      <c r="Q192" s="3" t="n">
        <v>5367</v>
      </c>
      <c r="R192" s="3" t="n">
        <v>5367</v>
      </c>
      <c r="S192" s="3" t="n">
        <v>6639.5</v>
      </c>
      <c r="T192" s="3" t="n">
        <v>6639.5</v>
      </c>
      <c r="U192" s="3" t="n">
        <v>6644.9</v>
      </c>
      <c r="V192" s="3" t="n">
        <v>6644.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5426.8</v>
      </c>
      <c r="P193" s="3" t="n">
        <v>5433.8</v>
      </c>
      <c r="Q193" s="3" t="n">
        <v>5433.8</v>
      </c>
      <c r="R193" s="3" t="n">
        <v>5433.8</v>
      </c>
      <c r="S193" s="3" t="n">
        <v>6691.3</v>
      </c>
      <c r="T193" s="3" t="n">
        <v>6691.3</v>
      </c>
      <c r="U193" s="3" t="n">
        <v>6693.9</v>
      </c>
      <c r="V193" s="3" t="n">
        <v>6693.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5471.7</v>
      </c>
      <c r="Q194" s="3" t="n">
        <v>5470.1</v>
      </c>
      <c r="R194" s="3" t="n">
        <v>5470.1</v>
      </c>
      <c r="S194" s="3" t="n">
        <v>6701.6</v>
      </c>
      <c r="T194" s="3" t="n">
        <v>6701.6</v>
      </c>
      <c r="U194" s="3" t="n">
        <v>6701</v>
      </c>
      <c r="V194" s="3" t="n">
        <v>6701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5477.3</v>
      </c>
      <c r="R195" s="3" t="n">
        <v>5487.8</v>
      </c>
      <c r="S195" s="3" t="n">
        <v>6709.4</v>
      </c>
      <c r="T195" s="3" t="n">
        <v>6709.4</v>
      </c>
      <c r="U195" s="3" t="n">
        <v>6713.5</v>
      </c>
      <c r="V195" s="3" t="n">
        <v>6713.5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5544.6</v>
      </c>
      <c r="S196" s="3" t="n">
        <v>6763.2</v>
      </c>
      <c r="T196" s="3" t="n">
        <v>6768.3</v>
      </c>
      <c r="U196" s="3" t="n">
        <v>6776.4</v>
      </c>
      <c r="V196" s="3" t="n">
        <v>6776.4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6776.5</v>
      </c>
      <c r="U197" s="3" t="n">
        <v>6780.7</v>
      </c>
      <c r="V197" s="3" t="n">
        <v>6780.7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6823.6</v>
      </c>
      <c r="U198" s="3" t="n">
        <v>6814.3</v>
      </c>
      <c r="V198" s="3" t="n">
        <v>6814.3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6885.1</v>
      </c>
      <c r="V199" s="3" t="n">
        <v>6892.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6929.7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-999</v>
      </c>
      <c r="D2" s="3" t="n">
        <v>-999</v>
      </c>
      <c r="E2" s="3" t="n">
        <v>-999</v>
      </c>
      <c r="F2" s="3" t="n">
        <v>-999</v>
      </c>
      <c r="G2" s="3" t="n">
        <v>18.2896329164986</v>
      </c>
      <c r="H2" s="3" t="n">
        <v>18.2896329164986</v>
      </c>
      <c r="I2" s="3" t="n">
        <v>18.2896329164986</v>
      </c>
      <c r="J2" s="3" t="n">
        <v>18.2896329164986</v>
      </c>
      <c r="K2" s="3" t="n">
        <v>18.2896329164986</v>
      </c>
      <c r="L2" s="3" t="n">
        <v>18.2896329164986</v>
      </c>
      <c r="M2" s="3" t="n">
        <v>18.2896329164986</v>
      </c>
      <c r="N2" s="3" t="n">
        <v>18.2896329164986</v>
      </c>
      <c r="O2" s="3" t="n">
        <v>18.2896329164986</v>
      </c>
      <c r="P2" s="3" t="n">
        <v>18.2896329164986</v>
      </c>
      <c r="Q2" s="3" t="n">
        <v>18.2896329164986</v>
      </c>
      <c r="R2" s="3" t="n">
        <v>18.2896329164986</v>
      </c>
      <c r="S2" s="3" t="n">
        <v>-999</v>
      </c>
      <c r="T2" s="3" t="n">
        <v>-999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-999</v>
      </c>
      <c r="D3" s="3" t="n">
        <v>-999</v>
      </c>
      <c r="E3" s="3" t="n">
        <v>-999</v>
      </c>
      <c r="F3" s="3" t="n">
        <v>-999</v>
      </c>
      <c r="G3" s="3" t="n">
        <v>18.4894162924952</v>
      </c>
      <c r="H3" s="3" t="n">
        <v>18.4894162924952</v>
      </c>
      <c r="I3" s="3" t="n">
        <v>18.4894162924952</v>
      </c>
      <c r="J3" s="3" t="n">
        <v>18.4894162924952</v>
      </c>
      <c r="K3" s="3" t="n">
        <v>18.4894162924952</v>
      </c>
      <c r="L3" s="3" t="n">
        <v>18.4894162924952</v>
      </c>
      <c r="M3" s="3" t="n">
        <v>18.4894162924952</v>
      </c>
      <c r="N3" s="3" t="n">
        <v>18.4894162924952</v>
      </c>
      <c r="O3" s="3" t="n">
        <v>18.4894162924952</v>
      </c>
      <c r="P3" s="3" t="n">
        <v>18.4894162924952</v>
      </c>
      <c r="Q3" s="3" t="n">
        <v>18.4894162924952</v>
      </c>
      <c r="R3" s="3" t="n">
        <v>18.4894162924952</v>
      </c>
      <c r="S3" s="3" t="n">
        <v>-999</v>
      </c>
      <c r="T3" s="3" t="n">
        <v>-999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-999</v>
      </c>
      <c r="D4" s="3" t="n">
        <v>-999</v>
      </c>
      <c r="E4" s="3" t="n">
        <v>-999</v>
      </c>
      <c r="F4" s="3" t="n">
        <v>-999</v>
      </c>
      <c r="G4" s="3" t="n">
        <v>18.7171314741036</v>
      </c>
      <c r="H4" s="3" t="n">
        <v>18.7171314741036</v>
      </c>
      <c r="I4" s="3" t="n">
        <v>18.7171314741036</v>
      </c>
      <c r="J4" s="3" t="n">
        <v>18.7171314741036</v>
      </c>
      <c r="K4" s="3" t="n">
        <v>18.7171314741036</v>
      </c>
      <c r="L4" s="3" t="n">
        <v>18.7171314741036</v>
      </c>
      <c r="M4" s="3" t="n">
        <v>18.7171314741036</v>
      </c>
      <c r="N4" s="3" t="n">
        <v>18.7171314741036</v>
      </c>
      <c r="O4" s="3" t="n">
        <v>18.7171314741036</v>
      </c>
      <c r="P4" s="3" t="n">
        <v>18.7171314741036</v>
      </c>
      <c r="Q4" s="3" t="n">
        <v>18.7171314741036</v>
      </c>
      <c r="R4" s="3" t="n">
        <v>18.7171314741036</v>
      </c>
      <c r="S4" s="3" t="n">
        <v>-999</v>
      </c>
      <c r="T4" s="3" t="n">
        <v>-999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-999</v>
      </c>
      <c r="D5" s="3" t="n">
        <v>-999</v>
      </c>
      <c r="E5" s="3" t="n">
        <v>-999</v>
      </c>
      <c r="F5" s="3" t="n">
        <v>-999</v>
      </c>
      <c r="G5" s="3" t="n">
        <v>19.2989365892084</v>
      </c>
      <c r="H5" s="3" t="n">
        <v>19.2989365892084</v>
      </c>
      <c r="I5" s="3" t="n">
        <v>19.2989365892084</v>
      </c>
      <c r="J5" s="3" t="n">
        <v>19.2989365892084</v>
      </c>
      <c r="K5" s="3" t="n">
        <v>19.2989365892084</v>
      </c>
      <c r="L5" s="3" t="n">
        <v>19.2989365892084</v>
      </c>
      <c r="M5" s="3" t="n">
        <v>19.2989365892084</v>
      </c>
      <c r="N5" s="3" t="n">
        <v>19.2989365892084</v>
      </c>
      <c r="O5" s="3" t="n">
        <v>19.2989365892084</v>
      </c>
      <c r="P5" s="3" t="n">
        <v>19.2989365892084</v>
      </c>
      <c r="Q5" s="3" t="n">
        <v>19.2989365892084</v>
      </c>
      <c r="R5" s="3" t="n">
        <v>19.2989365892084</v>
      </c>
      <c r="S5" s="3" t="n">
        <v>-999</v>
      </c>
      <c r="T5" s="3" t="n">
        <v>-999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-999</v>
      </c>
      <c r="D6" s="3" t="n">
        <v>-999</v>
      </c>
      <c r="E6" s="3" t="n">
        <v>-999</v>
      </c>
      <c r="F6" s="3" t="n">
        <v>-999</v>
      </c>
      <c r="G6" s="3" t="n">
        <v>19.5560747663551</v>
      </c>
      <c r="H6" s="3" t="n">
        <v>19.5560747663551</v>
      </c>
      <c r="I6" s="3" t="n">
        <v>19.5560747663551</v>
      </c>
      <c r="J6" s="3" t="n">
        <v>19.5560747663551</v>
      </c>
      <c r="K6" s="3" t="n">
        <v>19.5560747663551</v>
      </c>
      <c r="L6" s="3" t="n">
        <v>19.5560747663551</v>
      </c>
      <c r="M6" s="3" t="n">
        <v>19.5560747663551</v>
      </c>
      <c r="N6" s="3" t="n">
        <v>19.5560747663551</v>
      </c>
      <c r="O6" s="3" t="n">
        <v>19.5560747663551</v>
      </c>
      <c r="P6" s="3" t="n">
        <v>19.5560747663551</v>
      </c>
      <c r="Q6" s="3" t="n">
        <v>19.5560747663551</v>
      </c>
      <c r="R6" s="3" t="n">
        <v>19.5560747663551</v>
      </c>
      <c r="S6" s="3" t="n">
        <v>-999</v>
      </c>
      <c r="T6" s="3" t="n">
        <v>-999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-999</v>
      </c>
      <c r="D7" s="3" t="n">
        <v>-999</v>
      </c>
      <c r="E7" s="3" t="n">
        <v>-999</v>
      </c>
      <c r="F7" s="3" t="n">
        <v>-999</v>
      </c>
      <c r="G7" s="3" t="n">
        <v>19.935170178282</v>
      </c>
      <c r="H7" s="3" t="n">
        <v>19.935170178282</v>
      </c>
      <c r="I7" s="3" t="n">
        <v>19.935170178282</v>
      </c>
      <c r="J7" s="3" t="n">
        <v>19.935170178282</v>
      </c>
      <c r="K7" s="3" t="n">
        <v>19.935170178282</v>
      </c>
      <c r="L7" s="3" t="n">
        <v>19.935170178282</v>
      </c>
      <c r="M7" s="3" t="n">
        <v>19.935170178282</v>
      </c>
      <c r="N7" s="3" t="n">
        <v>19.935170178282</v>
      </c>
      <c r="O7" s="3" t="n">
        <v>19.935170178282</v>
      </c>
      <c r="P7" s="3" t="n">
        <v>19.935170178282</v>
      </c>
      <c r="Q7" s="3" t="n">
        <v>19.935170178282</v>
      </c>
      <c r="R7" s="3" t="n">
        <v>19.935170178282</v>
      </c>
      <c r="S7" s="3" t="n">
        <v>-999</v>
      </c>
      <c r="T7" s="3" t="n">
        <v>-999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-999</v>
      </c>
      <c r="D8" s="3" t="n">
        <v>-999</v>
      </c>
      <c r="E8" s="3" t="n">
        <v>-999</v>
      </c>
      <c r="F8" s="3" t="n">
        <v>-999</v>
      </c>
      <c r="G8" s="3" t="n">
        <v>20.3482129160914</v>
      </c>
      <c r="H8" s="3" t="n">
        <v>20.3482129160914</v>
      </c>
      <c r="I8" s="3" t="n">
        <v>20.3482129160914</v>
      </c>
      <c r="J8" s="3" t="n">
        <v>20.3482129160914</v>
      </c>
      <c r="K8" s="3" t="n">
        <v>20.3482129160914</v>
      </c>
      <c r="L8" s="3" t="n">
        <v>20.3482129160914</v>
      </c>
      <c r="M8" s="3" t="n">
        <v>20.3482129160914</v>
      </c>
      <c r="N8" s="3" t="n">
        <v>20.3482129160914</v>
      </c>
      <c r="O8" s="3" t="n">
        <v>20.3482129160914</v>
      </c>
      <c r="P8" s="3" t="n">
        <v>20.3482129160914</v>
      </c>
      <c r="Q8" s="3" t="n">
        <v>20.3482129160914</v>
      </c>
      <c r="R8" s="3" t="n">
        <v>20.3482129160914</v>
      </c>
      <c r="S8" s="3" t="n">
        <v>-999</v>
      </c>
      <c r="T8" s="3" t="n">
        <v>-999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-999</v>
      </c>
      <c r="D9" s="3" t="n">
        <v>-999</v>
      </c>
      <c r="E9" s="3" t="n">
        <v>-999</v>
      </c>
      <c r="F9" s="3" t="n">
        <v>-999</v>
      </c>
      <c r="G9" s="3" t="n">
        <v>20.2522029778183</v>
      </c>
      <c r="H9" s="3" t="n">
        <v>20.2522029778183</v>
      </c>
      <c r="I9" s="3" t="n">
        <v>20.2522029778183</v>
      </c>
      <c r="J9" s="3" t="n">
        <v>20.2522029778183</v>
      </c>
      <c r="K9" s="3" t="n">
        <v>20.2522029778183</v>
      </c>
      <c r="L9" s="3" t="n">
        <v>20.2522029778183</v>
      </c>
      <c r="M9" s="3" t="n">
        <v>20.2522029778183</v>
      </c>
      <c r="N9" s="3" t="n">
        <v>20.2522029778183</v>
      </c>
      <c r="O9" s="3" t="n">
        <v>20.2522029778183</v>
      </c>
      <c r="P9" s="3" t="n">
        <v>20.2522029778183</v>
      </c>
      <c r="Q9" s="3" t="n">
        <v>20.2522029778183</v>
      </c>
      <c r="R9" s="3" t="n">
        <v>20.2522029778183</v>
      </c>
      <c r="S9" s="3" t="n">
        <v>-999</v>
      </c>
      <c r="T9" s="3" t="n">
        <v>-999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-999</v>
      </c>
      <c r="D10" s="3" t="n">
        <v>-999</v>
      </c>
      <c r="E10" s="3" t="n">
        <v>-999</v>
      </c>
      <c r="F10" s="3" t="n">
        <v>-999</v>
      </c>
      <c r="G10" s="3" t="n">
        <v>20.041369800046</v>
      </c>
      <c r="H10" s="3" t="n">
        <v>20.041369800046</v>
      </c>
      <c r="I10" s="3" t="n">
        <v>20.041369800046</v>
      </c>
      <c r="J10" s="3" t="n">
        <v>20.041369800046</v>
      </c>
      <c r="K10" s="3" t="n">
        <v>20.041369800046</v>
      </c>
      <c r="L10" s="3" t="n">
        <v>20.041369800046</v>
      </c>
      <c r="M10" s="3" t="n">
        <v>20.041369800046</v>
      </c>
      <c r="N10" s="3" t="n">
        <v>20.041369800046</v>
      </c>
      <c r="O10" s="3" t="n">
        <v>20.041369800046</v>
      </c>
      <c r="P10" s="3" t="n">
        <v>20.041369800046</v>
      </c>
      <c r="Q10" s="3" t="n">
        <v>20.041369800046</v>
      </c>
      <c r="R10" s="3" t="n">
        <v>20.041369800046</v>
      </c>
      <c r="S10" s="3" t="n">
        <v>-999</v>
      </c>
      <c r="T10" s="3" t="n">
        <v>-999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-999</v>
      </c>
      <c r="D11" s="3" t="n">
        <v>-999</v>
      </c>
      <c r="E11" s="3" t="n">
        <v>-999</v>
      </c>
      <c r="F11" s="3" t="n">
        <v>-999</v>
      </c>
      <c r="G11" s="3" t="n">
        <v>19.8233486943164</v>
      </c>
      <c r="H11" s="3" t="n">
        <v>19.8233486943164</v>
      </c>
      <c r="I11" s="3" t="n">
        <v>19.8233486943164</v>
      </c>
      <c r="J11" s="3" t="n">
        <v>19.8233486943164</v>
      </c>
      <c r="K11" s="3" t="n">
        <v>19.8233486943164</v>
      </c>
      <c r="L11" s="3" t="n">
        <v>19.8233486943164</v>
      </c>
      <c r="M11" s="3" t="n">
        <v>19.8233486943164</v>
      </c>
      <c r="N11" s="3" t="n">
        <v>19.8233486943164</v>
      </c>
      <c r="O11" s="3" t="n">
        <v>19.8233486943164</v>
      </c>
      <c r="P11" s="3" t="n">
        <v>19.8233486943164</v>
      </c>
      <c r="Q11" s="3" t="n">
        <v>19.8233486943164</v>
      </c>
      <c r="R11" s="3" t="n">
        <v>19.8233486943164</v>
      </c>
      <c r="S11" s="3" t="n">
        <v>-999</v>
      </c>
      <c r="T11" s="3" t="n">
        <v>-999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-999</v>
      </c>
      <c r="D12" s="3" t="n">
        <v>-999</v>
      </c>
      <c r="E12" s="3" t="n">
        <v>-999</v>
      </c>
      <c r="F12" s="3" t="n">
        <v>-999</v>
      </c>
      <c r="G12" s="3" t="n">
        <v>19.8003961602925</v>
      </c>
      <c r="H12" s="3" t="n">
        <v>19.8003961602925</v>
      </c>
      <c r="I12" s="3" t="n">
        <v>19.8003961602925</v>
      </c>
      <c r="J12" s="3" t="n">
        <v>19.8003961602925</v>
      </c>
      <c r="K12" s="3" t="n">
        <v>19.8003961602925</v>
      </c>
      <c r="L12" s="3" t="n">
        <v>19.8003961602925</v>
      </c>
      <c r="M12" s="3" t="n">
        <v>19.8003961602925</v>
      </c>
      <c r="N12" s="3" t="n">
        <v>19.8003961602925</v>
      </c>
      <c r="O12" s="3" t="n">
        <v>19.8003961602925</v>
      </c>
      <c r="P12" s="3" t="n">
        <v>19.8003961602925</v>
      </c>
      <c r="Q12" s="3" t="n">
        <v>19.8003961602925</v>
      </c>
      <c r="R12" s="3" t="n">
        <v>19.8003961602925</v>
      </c>
      <c r="S12" s="3" t="n">
        <v>-999</v>
      </c>
      <c r="T12" s="3" t="n">
        <v>-999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-999</v>
      </c>
      <c r="D13" s="3" t="n">
        <v>-999</v>
      </c>
      <c r="E13" s="3" t="n">
        <v>-999</v>
      </c>
      <c r="F13" s="3" t="n">
        <v>-999</v>
      </c>
      <c r="G13" s="3" t="n">
        <v>19.7941470158998</v>
      </c>
      <c r="H13" s="3" t="n">
        <v>19.7941470158998</v>
      </c>
      <c r="I13" s="3" t="n">
        <v>19.7941470158998</v>
      </c>
      <c r="J13" s="3" t="n">
        <v>19.7941470158998</v>
      </c>
      <c r="K13" s="3" t="n">
        <v>19.7941470158998</v>
      </c>
      <c r="L13" s="3" t="n">
        <v>19.7941470158998</v>
      </c>
      <c r="M13" s="3" t="n">
        <v>19.7941470158998</v>
      </c>
      <c r="N13" s="3" t="n">
        <v>19.7941470158998</v>
      </c>
      <c r="O13" s="3" t="n">
        <v>19.7941470158998</v>
      </c>
      <c r="P13" s="3" t="n">
        <v>19.7941470158998</v>
      </c>
      <c r="Q13" s="3" t="n">
        <v>19.7941470158998</v>
      </c>
      <c r="R13" s="3" t="n">
        <v>19.7941470158998</v>
      </c>
      <c r="S13" s="3" t="n">
        <v>-999</v>
      </c>
      <c r="T13" s="3" t="n">
        <v>-999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-999</v>
      </c>
      <c r="D14" s="3" t="n">
        <v>-999</v>
      </c>
      <c r="E14" s="3" t="n">
        <v>-999</v>
      </c>
      <c r="F14" s="3" t="n">
        <v>-999</v>
      </c>
      <c r="G14" s="3" t="n">
        <v>19.8608335183951</v>
      </c>
      <c r="H14" s="3" t="n">
        <v>19.8608335183951</v>
      </c>
      <c r="I14" s="3" t="n">
        <v>19.8608335183951</v>
      </c>
      <c r="J14" s="3" t="n">
        <v>19.8608335183951</v>
      </c>
      <c r="K14" s="3" t="n">
        <v>19.8608335183951</v>
      </c>
      <c r="L14" s="3" t="n">
        <v>19.8608335183951</v>
      </c>
      <c r="M14" s="3" t="n">
        <v>19.8608335183951</v>
      </c>
      <c r="N14" s="3" t="n">
        <v>19.8608335183951</v>
      </c>
      <c r="O14" s="3" t="n">
        <v>19.8608335183951</v>
      </c>
      <c r="P14" s="3" t="n">
        <v>19.8608335183951</v>
      </c>
      <c r="Q14" s="3" t="n">
        <v>19.8608335183951</v>
      </c>
      <c r="R14" s="3" t="n">
        <v>19.8608335183951</v>
      </c>
      <c r="S14" s="3" t="n">
        <v>-999</v>
      </c>
      <c r="T14" s="3" t="n">
        <v>-999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-999</v>
      </c>
      <c r="D15" s="3" t="n">
        <v>-999</v>
      </c>
      <c r="E15" s="3" t="n">
        <v>-999</v>
      </c>
      <c r="F15" s="3" t="n">
        <v>-999</v>
      </c>
      <c r="G15" s="3" t="n">
        <v>19.9425905992106</v>
      </c>
      <c r="H15" s="3" t="n">
        <v>19.9425905992106</v>
      </c>
      <c r="I15" s="3" t="n">
        <v>19.9425905992106</v>
      </c>
      <c r="J15" s="3" t="n">
        <v>19.9425905992106</v>
      </c>
      <c r="K15" s="3" t="n">
        <v>19.9425905992106</v>
      </c>
      <c r="L15" s="3" t="n">
        <v>19.9425905992106</v>
      </c>
      <c r="M15" s="3" t="n">
        <v>19.9425905992106</v>
      </c>
      <c r="N15" s="3" t="n">
        <v>19.9425905992106</v>
      </c>
      <c r="O15" s="3" t="n">
        <v>19.9425905992106</v>
      </c>
      <c r="P15" s="3" t="n">
        <v>19.9425905992106</v>
      </c>
      <c r="Q15" s="3" t="n">
        <v>19.9425905992106</v>
      </c>
      <c r="R15" s="3" t="n">
        <v>19.9425905992106</v>
      </c>
      <c r="S15" s="3" t="n">
        <v>-999</v>
      </c>
      <c r="T15" s="3" t="n">
        <v>-999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-999</v>
      </c>
      <c r="D16" s="3" t="n">
        <v>-999</v>
      </c>
      <c r="E16" s="3" t="n">
        <v>-999</v>
      </c>
      <c r="F16" s="3" t="n">
        <v>-999</v>
      </c>
      <c r="G16" s="3" t="n">
        <v>20.4331580404096</v>
      </c>
      <c r="H16" s="3" t="n">
        <v>20.4331580404096</v>
      </c>
      <c r="I16" s="3" t="n">
        <v>20.4331580404096</v>
      </c>
      <c r="J16" s="3" t="n">
        <v>20.4331580404096</v>
      </c>
      <c r="K16" s="3" t="n">
        <v>20.4331580404096</v>
      </c>
      <c r="L16" s="3" t="n">
        <v>20.4331580404096</v>
      </c>
      <c r="M16" s="3" t="n">
        <v>20.4331580404096</v>
      </c>
      <c r="N16" s="3" t="n">
        <v>20.4331580404096</v>
      </c>
      <c r="O16" s="3" t="n">
        <v>20.4331580404096</v>
      </c>
      <c r="P16" s="3" t="n">
        <v>20.4331580404096</v>
      </c>
      <c r="Q16" s="3" t="n">
        <v>20.4331580404096</v>
      </c>
      <c r="R16" s="3" t="n">
        <v>20.4331580404096</v>
      </c>
      <c r="S16" s="3" t="n">
        <v>-999</v>
      </c>
      <c r="T16" s="3" t="n">
        <v>-999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-999</v>
      </c>
      <c r="D17" s="3" t="n">
        <v>-999</v>
      </c>
      <c r="E17" s="3" t="n">
        <v>-999</v>
      </c>
      <c r="F17" s="3" t="n">
        <v>-999</v>
      </c>
      <c r="G17" s="3" t="n">
        <v>20.6601549343213</v>
      </c>
      <c r="H17" s="3" t="n">
        <v>20.6601549343213</v>
      </c>
      <c r="I17" s="3" t="n">
        <v>20.6601549343213</v>
      </c>
      <c r="J17" s="3" t="n">
        <v>20.6601549343213</v>
      </c>
      <c r="K17" s="3" t="n">
        <v>20.6601549343213</v>
      </c>
      <c r="L17" s="3" t="n">
        <v>20.6601549343213</v>
      </c>
      <c r="M17" s="3" t="n">
        <v>20.6601549343213</v>
      </c>
      <c r="N17" s="3" t="n">
        <v>20.6601549343213</v>
      </c>
      <c r="O17" s="3" t="n">
        <v>20.6601549343213</v>
      </c>
      <c r="P17" s="3" t="n">
        <v>20.6601549343213</v>
      </c>
      <c r="Q17" s="3" t="n">
        <v>20.6601549343213</v>
      </c>
      <c r="R17" s="3" t="n">
        <v>20.6601549343213</v>
      </c>
      <c r="S17" s="3" t="n">
        <v>-999</v>
      </c>
      <c r="T17" s="3" t="n">
        <v>-999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-999</v>
      </c>
      <c r="D18" s="3" t="n">
        <v>-999</v>
      </c>
      <c r="E18" s="3" t="n">
        <v>-999</v>
      </c>
      <c r="F18" s="3" t="n">
        <v>-999</v>
      </c>
      <c r="G18" s="3" t="n">
        <v>21.381557077322</v>
      </c>
      <c r="H18" s="3" t="n">
        <v>21.381557077322</v>
      </c>
      <c r="I18" s="3" t="n">
        <v>21.381557077322</v>
      </c>
      <c r="J18" s="3" t="n">
        <v>21.381557077322</v>
      </c>
      <c r="K18" s="3" t="n">
        <v>21.381557077322</v>
      </c>
      <c r="L18" s="3" t="n">
        <v>21.381557077322</v>
      </c>
      <c r="M18" s="3" t="n">
        <v>21.381557077322</v>
      </c>
      <c r="N18" s="3" t="n">
        <v>21.381557077322</v>
      </c>
      <c r="O18" s="3" t="n">
        <v>21.381557077322</v>
      </c>
      <c r="P18" s="3" t="n">
        <v>21.381557077322</v>
      </c>
      <c r="Q18" s="3" t="n">
        <v>21.381557077322</v>
      </c>
      <c r="R18" s="3" t="n">
        <v>21.381557077322</v>
      </c>
      <c r="S18" s="3" t="n">
        <v>-999</v>
      </c>
      <c r="T18" s="3" t="n">
        <v>-999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-999</v>
      </c>
      <c r="D19" s="3" t="n">
        <v>-999</v>
      </c>
      <c r="E19" s="3" t="n">
        <v>-999</v>
      </c>
      <c r="F19" s="3" t="n">
        <v>-999</v>
      </c>
      <c r="G19" s="3" t="n">
        <v>21.2555706258477</v>
      </c>
      <c r="H19" s="3" t="n">
        <v>21.2555706258477</v>
      </c>
      <c r="I19" s="3" t="n">
        <v>21.2555706258477</v>
      </c>
      <c r="J19" s="3" t="n">
        <v>21.2555706258477</v>
      </c>
      <c r="K19" s="3" t="n">
        <v>21.2555706258477</v>
      </c>
      <c r="L19" s="3" t="n">
        <v>21.2555706258477</v>
      </c>
      <c r="M19" s="3" t="n">
        <v>21.2555706258477</v>
      </c>
      <c r="N19" s="3" t="n">
        <v>21.2555706258477</v>
      </c>
      <c r="O19" s="3" t="n">
        <v>21.2555706258477</v>
      </c>
      <c r="P19" s="3" t="n">
        <v>21.2555706258477</v>
      </c>
      <c r="Q19" s="3" t="n">
        <v>21.2555706258477</v>
      </c>
      <c r="R19" s="3" t="n">
        <v>21.2555706258477</v>
      </c>
      <c r="S19" s="3" t="n">
        <v>-999</v>
      </c>
      <c r="T19" s="3" t="n">
        <v>-999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-999</v>
      </c>
      <c r="D20" s="3" t="n">
        <v>-999</v>
      </c>
      <c r="E20" s="3" t="n">
        <v>-999</v>
      </c>
      <c r="F20" s="3" t="n">
        <v>-999</v>
      </c>
      <c r="G20" s="3" t="n">
        <v>21.1807745679324</v>
      </c>
      <c r="H20" s="3" t="n">
        <v>21.1807745679324</v>
      </c>
      <c r="I20" s="3" t="n">
        <v>21.1807745679324</v>
      </c>
      <c r="J20" s="3" t="n">
        <v>21.1807745679324</v>
      </c>
      <c r="K20" s="3" t="n">
        <v>21.1807745679324</v>
      </c>
      <c r="L20" s="3" t="n">
        <v>21.1807745679324</v>
      </c>
      <c r="M20" s="3" t="n">
        <v>21.1807745679324</v>
      </c>
      <c r="N20" s="3" t="n">
        <v>21.1807745679324</v>
      </c>
      <c r="O20" s="3" t="n">
        <v>21.1807745679324</v>
      </c>
      <c r="P20" s="3" t="n">
        <v>21.1807745679324</v>
      </c>
      <c r="Q20" s="3" t="n">
        <v>21.1807745679324</v>
      </c>
      <c r="R20" s="3" t="n">
        <v>21.1807745679324</v>
      </c>
      <c r="S20" s="3" t="n">
        <v>-999</v>
      </c>
      <c r="T20" s="3" t="n">
        <v>-999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-999</v>
      </c>
      <c r="D21" s="3" t="n">
        <v>-999</v>
      </c>
      <c r="E21" s="3" t="n">
        <v>-999</v>
      </c>
      <c r="F21" s="3" t="n">
        <v>-999</v>
      </c>
      <c r="G21" s="3" t="n">
        <v>21.3032581453634</v>
      </c>
      <c r="H21" s="3" t="n">
        <v>21.3032581453634</v>
      </c>
      <c r="I21" s="3" t="n">
        <v>21.3032581453634</v>
      </c>
      <c r="J21" s="3" t="n">
        <v>21.3032581453634</v>
      </c>
      <c r="K21" s="3" t="n">
        <v>21.3032581453634</v>
      </c>
      <c r="L21" s="3" t="n">
        <v>21.3032581453634</v>
      </c>
      <c r="M21" s="3" t="n">
        <v>21.3032581453634</v>
      </c>
      <c r="N21" s="3" t="n">
        <v>21.3032581453634</v>
      </c>
      <c r="O21" s="3" t="n">
        <v>21.3032581453634</v>
      </c>
      <c r="P21" s="3" t="n">
        <v>21.3032581453634</v>
      </c>
      <c r="Q21" s="3" t="n">
        <v>21.3032581453634</v>
      </c>
      <c r="R21" s="3" t="n">
        <v>21.3032581453634</v>
      </c>
      <c r="S21" s="3" t="n">
        <v>-999</v>
      </c>
      <c r="T21" s="3" t="n">
        <v>-999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-999</v>
      </c>
      <c r="D22" s="3" t="n">
        <v>-999</v>
      </c>
      <c r="E22" s="3" t="n">
        <v>-999</v>
      </c>
      <c r="F22" s="3" t="n">
        <v>-999</v>
      </c>
      <c r="G22" s="3" t="n">
        <v>21.3472662810226</v>
      </c>
      <c r="H22" s="3" t="n">
        <v>21.3472662810226</v>
      </c>
      <c r="I22" s="3" t="n">
        <v>21.3472662810226</v>
      </c>
      <c r="J22" s="3" t="n">
        <v>21.3472662810226</v>
      </c>
      <c r="K22" s="3" t="n">
        <v>21.3472662810226</v>
      </c>
      <c r="L22" s="3" t="n">
        <v>21.3472662810226</v>
      </c>
      <c r="M22" s="3" t="n">
        <v>21.3472662810226</v>
      </c>
      <c r="N22" s="3" t="n">
        <v>21.3472662810226</v>
      </c>
      <c r="O22" s="3" t="n">
        <v>21.3472662810226</v>
      </c>
      <c r="P22" s="3" t="n">
        <v>21.3472662810226</v>
      </c>
      <c r="Q22" s="3" t="n">
        <v>21.3472662810226</v>
      </c>
      <c r="R22" s="3" t="n">
        <v>21.3472662810226</v>
      </c>
      <c r="S22" s="3" t="n">
        <v>-999</v>
      </c>
      <c r="T22" s="3" t="n">
        <v>-999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-999</v>
      </c>
      <c r="D23" s="3" t="n">
        <v>-999</v>
      </c>
      <c r="E23" s="3" t="n">
        <v>-999</v>
      </c>
      <c r="F23" s="3" t="n">
        <v>-999</v>
      </c>
      <c r="G23" s="3" t="n">
        <v>21.3200173686496</v>
      </c>
      <c r="H23" s="3" t="n">
        <v>21.3200173686496</v>
      </c>
      <c r="I23" s="3" t="n">
        <v>21.3200173686496</v>
      </c>
      <c r="J23" s="3" t="n">
        <v>21.3200173686496</v>
      </c>
      <c r="K23" s="3" t="n">
        <v>21.3200173686496</v>
      </c>
      <c r="L23" s="3" t="n">
        <v>21.3200173686496</v>
      </c>
      <c r="M23" s="3" t="n">
        <v>21.3200173686496</v>
      </c>
      <c r="N23" s="3" t="n">
        <v>21.3200173686496</v>
      </c>
      <c r="O23" s="3" t="n">
        <v>21.3200173686496</v>
      </c>
      <c r="P23" s="3" t="n">
        <v>21.3200173686496</v>
      </c>
      <c r="Q23" s="3" t="n">
        <v>21.3200173686496</v>
      </c>
      <c r="R23" s="3" t="n">
        <v>21.3200173686496</v>
      </c>
      <c r="S23" s="3" t="n">
        <v>-999</v>
      </c>
      <c r="T23" s="3" t="n">
        <v>-999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-999</v>
      </c>
      <c r="D24" s="3" t="n">
        <v>-999</v>
      </c>
      <c r="E24" s="3" t="n">
        <v>-999</v>
      </c>
      <c r="F24" s="3" t="n">
        <v>-999</v>
      </c>
      <c r="G24" s="3" t="n">
        <v>21.5549663974351</v>
      </c>
      <c r="H24" s="3" t="n">
        <v>21.5549663974351</v>
      </c>
      <c r="I24" s="3" t="n">
        <v>21.5549663974351</v>
      </c>
      <c r="J24" s="3" t="n">
        <v>21.5549663974351</v>
      </c>
      <c r="K24" s="3" t="n">
        <v>21.5549663974351</v>
      </c>
      <c r="L24" s="3" t="n">
        <v>21.5549663974351</v>
      </c>
      <c r="M24" s="3" t="n">
        <v>21.5549663974351</v>
      </c>
      <c r="N24" s="3" t="n">
        <v>21.5549663974351</v>
      </c>
      <c r="O24" s="3" t="n">
        <v>21.5549663974351</v>
      </c>
      <c r="P24" s="3" t="n">
        <v>21.5549663974351</v>
      </c>
      <c r="Q24" s="3" t="n">
        <v>21.5549663974351</v>
      </c>
      <c r="R24" s="3" t="n">
        <v>21.5549663974351</v>
      </c>
      <c r="S24" s="3" t="n">
        <v>-999</v>
      </c>
      <c r="T24" s="3" t="n">
        <v>-99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-999</v>
      </c>
      <c r="D25" s="3" t="n">
        <v>-999</v>
      </c>
      <c r="E25" s="3" t="n">
        <v>-999</v>
      </c>
      <c r="F25" s="3" t="n">
        <v>-999</v>
      </c>
      <c r="G25" s="3" t="n">
        <v>21.8482325974183</v>
      </c>
      <c r="H25" s="3" t="n">
        <v>21.8482325974183</v>
      </c>
      <c r="I25" s="3" t="n">
        <v>21.8482325974183</v>
      </c>
      <c r="J25" s="3" t="n">
        <v>21.8482325974183</v>
      </c>
      <c r="K25" s="3" t="n">
        <v>21.8482325974183</v>
      </c>
      <c r="L25" s="3" t="n">
        <v>21.8482325974183</v>
      </c>
      <c r="M25" s="3" t="n">
        <v>21.8482325974183</v>
      </c>
      <c r="N25" s="3" t="n">
        <v>21.8482325974183</v>
      </c>
      <c r="O25" s="3" t="n">
        <v>21.8482325974183</v>
      </c>
      <c r="P25" s="3" t="n">
        <v>21.8482325974183</v>
      </c>
      <c r="Q25" s="3" t="n">
        <v>21.8482325974183</v>
      </c>
      <c r="R25" s="3" t="n">
        <v>21.8482325974183</v>
      </c>
      <c r="S25" s="3" t="n">
        <v>-999</v>
      </c>
      <c r="T25" s="3" t="n">
        <v>-999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-999</v>
      </c>
      <c r="D26" s="3" t="n">
        <v>-999</v>
      </c>
      <c r="E26" s="3" t="n">
        <v>-999</v>
      </c>
      <c r="F26" s="3" t="n">
        <v>-999</v>
      </c>
      <c r="G26" s="3" t="n">
        <v>21.8692585787945</v>
      </c>
      <c r="H26" s="3" t="n">
        <v>21.8692585787945</v>
      </c>
      <c r="I26" s="3" t="n">
        <v>21.8692585787945</v>
      </c>
      <c r="J26" s="3" t="n">
        <v>21.8692585787945</v>
      </c>
      <c r="K26" s="3" t="n">
        <v>21.8692585787945</v>
      </c>
      <c r="L26" s="3" t="n">
        <v>21.8692585787945</v>
      </c>
      <c r="M26" s="3" t="n">
        <v>21.8692585787945</v>
      </c>
      <c r="N26" s="3" t="n">
        <v>21.8692585787945</v>
      </c>
      <c r="O26" s="3" t="n">
        <v>21.8692585787945</v>
      </c>
      <c r="P26" s="3" t="n">
        <v>21.8692585787945</v>
      </c>
      <c r="Q26" s="3" t="n">
        <v>21.8692585787945</v>
      </c>
      <c r="R26" s="3" t="n">
        <v>21.8692585787945</v>
      </c>
      <c r="S26" s="3" t="n">
        <v>-999</v>
      </c>
      <c r="T26" s="3" t="n">
        <v>-999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-999</v>
      </c>
      <c r="D27" s="3" t="n">
        <v>-999</v>
      </c>
      <c r="E27" s="3" t="n">
        <v>-999</v>
      </c>
      <c r="F27" s="3" t="n">
        <v>-999</v>
      </c>
      <c r="G27" s="3" t="n">
        <v>21.9666135787176</v>
      </c>
      <c r="H27" s="3" t="n">
        <v>21.9666135787176</v>
      </c>
      <c r="I27" s="3" t="n">
        <v>21.9666135787176</v>
      </c>
      <c r="J27" s="3" t="n">
        <v>21.9666135787176</v>
      </c>
      <c r="K27" s="3" t="n">
        <v>21.9666135787176</v>
      </c>
      <c r="L27" s="3" t="n">
        <v>21.9666135787176</v>
      </c>
      <c r="M27" s="3" t="n">
        <v>21.9666135787176</v>
      </c>
      <c r="N27" s="3" t="n">
        <v>21.9666135787176</v>
      </c>
      <c r="O27" s="3" t="n">
        <v>21.9666135787176</v>
      </c>
      <c r="P27" s="3" t="n">
        <v>21.9666135787176</v>
      </c>
      <c r="Q27" s="3" t="n">
        <v>21.9666135787176</v>
      </c>
      <c r="R27" s="3" t="n">
        <v>21.9666135787176</v>
      </c>
      <c r="S27" s="3" t="n">
        <v>-999</v>
      </c>
      <c r="T27" s="3" t="n">
        <v>-999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-999</v>
      </c>
      <c r="D28" s="3" t="n">
        <v>-999</v>
      </c>
      <c r="E28" s="3" t="n">
        <v>-999</v>
      </c>
      <c r="F28" s="3" t="n">
        <v>-999</v>
      </c>
      <c r="G28" s="3" t="n">
        <v>22.0273712897684</v>
      </c>
      <c r="H28" s="3" t="n">
        <v>22.0273712897684</v>
      </c>
      <c r="I28" s="3" t="n">
        <v>22.0273712897684</v>
      </c>
      <c r="J28" s="3" t="n">
        <v>22.0273712897684</v>
      </c>
      <c r="K28" s="3" t="n">
        <v>22.0273712897684</v>
      </c>
      <c r="L28" s="3" t="n">
        <v>22.0273712897684</v>
      </c>
      <c r="M28" s="3" t="n">
        <v>22.0273712897684</v>
      </c>
      <c r="N28" s="3" t="n">
        <v>22.0273712897684</v>
      </c>
      <c r="O28" s="3" t="n">
        <v>22.0273712897684</v>
      </c>
      <c r="P28" s="3" t="n">
        <v>22.0273712897684</v>
      </c>
      <c r="Q28" s="3" t="n">
        <v>22.0273712897684</v>
      </c>
      <c r="R28" s="3" t="n">
        <v>22.0273712897684</v>
      </c>
      <c r="S28" s="3" t="n">
        <v>-999</v>
      </c>
      <c r="T28" s="3" t="n">
        <v>-999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-999</v>
      </c>
      <c r="D29" s="3" t="n">
        <v>-999</v>
      </c>
      <c r="E29" s="3" t="n">
        <v>-999</v>
      </c>
      <c r="F29" s="3" t="n">
        <v>-999</v>
      </c>
      <c r="G29" s="3" t="n">
        <v>21.9483006223073</v>
      </c>
      <c r="H29" s="3" t="n">
        <v>21.9483006223073</v>
      </c>
      <c r="I29" s="3" t="n">
        <v>21.9483006223073</v>
      </c>
      <c r="J29" s="3" t="n">
        <v>21.9483006223073</v>
      </c>
      <c r="K29" s="3" t="n">
        <v>21.9483006223073</v>
      </c>
      <c r="L29" s="3" t="n">
        <v>21.9483006223073</v>
      </c>
      <c r="M29" s="3" t="n">
        <v>21.9483006223073</v>
      </c>
      <c r="N29" s="3" t="n">
        <v>21.9483006223073</v>
      </c>
      <c r="O29" s="3" t="n">
        <v>21.9483006223073</v>
      </c>
      <c r="P29" s="3" t="n">
        <v>21.9483006223073</v>
      </c>
      <c r="Q29" s="3" t="n">
        <v>21.9483006223073</v>
      </c>
      <c r="R29" s="3" t="n">
        <v>21.9483006223073</v>
      </c>
      <c r="S29" s="3" t="n">
        <v>-999</v>
      </c>
      <c r="T29" s="3" t="n">
        <v>-999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-999</v>
      </c>
      <c r="D30" s="3" t="n">
        <v>-999</v>
      </c>
      <c r="E30" s="3" t="n">
        <v>-999</v>
      </c>
      <c r="F30" s="3" t="n">
        <v>-999</v>
      </c>
      <c r="G30" s="3" t="n">
        <v>22.0556358381503</v>
      </c>
      <c r="H30" s="3" t="n">
        <v>22.0556358381503</v>
      </c>
      <c r="I30" s="3" t="n">
        <v>22.0556358381503</v>
      </c>
      <c r="J30" s="3" t="n">
        <v>22.0556358381503</v>
      </c>
      <c r="K30" s="3" t="n">
        <v>22.0556358381503</v>
      </c>
      <c r="L30" s="3" t="n">
        <v>22.0556358381503</v>
      </c>
      <c r="M30" s="3" t="n">
        <v>22.0556358381503</v>
      </c>
      <c r="N30" s="3" t="n">
        <v>22.0556358381503</v>
      </c>
      <c r="O30" s="3" t="n">
        <v>22.0556358381503</v>
      </c>
      <c r="P30" s="3" t="n">
        <v>22.0556358381503</v>
      </c>
      <c r="Q30" s="3" t="n">
        <v>22.0556358381503</v>
      </c>
      <c r="R30" s="3" t="n">
        <v>22.0556358381503</v>
      </c>
      <c r="S30" s="3" t="n">
        <v>-999</v>
      </c>
      <c r="T30" s="3" t="n">
        <v>-999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-999</v>
      </c>
      <c r="D31" s="3" t="n">
        <v>-999</v>
      </c>
      <c r="E31" s="3" t="n">
        <v>-999</v>
      </c>
      <c r="F31" s="3" t="n">
        <v>-999</v>
      </c>
      <c r="G31" s="3" t="n">
        <v>22.1056439942113</v>
      </c>
      <c r="H31" s="3" t="n">
        <v>22.1056439942113</v>
      </c>
      <c r="I31" s="3" t="n">
        <v>22.1056439942113</v>
      </c>
      <c r="J31" s="3" t="n">
        <v>22.1056439942113</v>
      </c>
      <c r="K31" s="3" t="n">
        <v>22.1056439942113</v>
      </c>
      <c r="L31" s="3" t="n">
        <v>22.1056439942113</v>
      </c>
      <c r="M31" s="3" t="n">
        <v>22.1056439942113</v>
      </c>
      <c r="N31" s="3" t="n">
        <v>22.1056439942113</v>
      </c>
      <c r="O31" s="3" t="n">
        <v>22.1056439942113</v>
      </c>
      <c r="P31" s="3" t="n">
        <v>22.1056439942113</v>
      </c>
      <c r="Q31" s="3" t="n">
        <v>22.1056439942113</v>
      </c>
      <c r="R31" s="3" t="n">
        <v>22.1056439942113</v>
      </c>
      <c r="S31" s="3" t="n">
        <v>-999</v>
      </c>
      <c r="T31" s="3" t="n">
        <v>-999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-999</v>
      </c>
      <c r="D32" s="3" t="n">
        <v>-999</v>
      </c>
      <c r="E32" s="3" t="n">
        <v>-999</v>
      </c>
      <c r="F32" s="3" t="n">
        <v>-999</v>
      </c>
      <c r="G32" s="3" t="n">
        <v>22.125528998033</v>
      </c>
      <c r="H32" s="3" t="n">
        <v>22.125528998033</v>
      </c>
      <c r="I32" s="3" t="n">
        <v>22.125528998033</v>
      </c>
      <c r="J32" s="3" t="n">
        <v>22.125528998033</v>
      </c>
      <c r="K32" s="3" t="n">
        <v>22.125528998033</v>
      </c>
      <c r="L32" s="3" t="n">
        <v>22.125528998033</v>
      </c>
      <c r="M32" s="3" t="n">
        <v>22.125528998033</v>
      </c>
      <c r="N32" s="3" t="n">
        <v>22.125528998033</v>
      </c>
      <c r="O32" s="3" t="n">
        <v>22.125528998033</v>
      </c>
      <c r="P32" s="3" t="n">
        <v>22.125528998033</v>
      </c>
      <c r="Q32" s="3" t="n">
        <v>22.125528998033</v>
      </c>
      <c r="R32" s="3" t="n">
        <v>22.125528998033</v>
      </c>
      <c r="S32" s="3" t="n">
        <v>-999</v>
      </c>
      <c r="T32" s="3" t="n">
        <v>-999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-999</v>
      </c>
      <c r="D33" s="3" t="n">
        <v>-999</v>
      </c>
      <c r="E33" s="3" t="n">
        <v>-999</v>
      </c>
      <c r="F33" s="3" t="n">
        <v>-999</v>
      </c>
      <c r="G33" s="3" t="n">
        <v>22.3399870458694</v>
      </c>
      <c r="H33" s="3" t="n">
        <v>22.3399870458694</v>
      </c>
      <c r="I33" s="3" t="n">
        <v>22.3399870458694</v>
      </c>
      <c r="J33" s="3" t="n">
        <v>22.3399870458694</v>
      </c>
      <c r="K33" s="3" t="n">
        <v>22.3399870458694</v>
      </c>
      <c r="L33" s="3" t="n">
        <v>22.3399870458694</v>
      </c>
      <c r="M33" s="3" t="n">
        <v>22.3399870458694</v>
      </c>
      <c r="N33" s="3" t="n">
        <v>22.3399870458694</v>
      </c>
      <c r="O33" s="3" t="n">
        <v>22.3399870458694</v>
      </c>
      <c r="P33" s="3" t="n">
        <v>22.3399870458694</v>
      </c>
      <c r="Q33" s="3" t="n">
        <v>22.3399870458694</v>
      </c>
      <c r="R33" s="3" t="n">
        <v>22.3399870458694</v>
      </c>
      <c r="S33" s="3" t="n">
        <v>-999</v>
      </c>
      <c r="T33" s="3" t="n">
        <v>-999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-999</v>
      </c>
      <c r="D34" s="3" t="n">
        <v>-999</v>
      </c>
      <c r="E34" s="3" t="n">
        <v>-999</v>
      </c>
      <c r="F34" s="3" t="n">
        <v>-999</v>
      </c>
      <c r="G34" s="3" t="n">
        <v>22.5136298421808</v>
      </c>
      <c r="H34" s="3" t="n">
        <v>22.5136298421808</v>
      </c>
      <c r="I34" s="3" t="n">
        <v>22.5136298421808</v>
      </c>
      <c r="J34" s="3" t="n">
        <v>22.5136298421808</v>
      </c>
      <c r="K34" s="3" t="n">
        <v>22.5136298421808</v>
      </c>
      <c r="L34" s="3" t="n">
        <v>22.5136298421808</v>
      </c>
      <c r="M34" s="3" t="n">
        <v>22.5136298421808</v>
      </c>
      <c r="N34" s="3" t="n">
        <v>22.5136298421808</v>
      </c>
      <c r="O34" s="3" t="n">
        <v>22.5136298421808</v>
      </c>
      <c r="P34" s="3" t="n">
        <v>22.5136298421808</v>
      </c>
      <c r="Q34" s="3" t="n">
        <v>22.5136298421808</v>
      </c>
      <c r="R34" s="3" t="n">
        <v>22.5136298421808</v>
      </c>
      <c r="S34" s="3" t="n">
        <v>-999</v>
      </c>
      <c r="T34" s="3" t="n">
        <v>-999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-999</v>
      </c>
      <c r="D35" s="3" t="n">
        <v>-999</v>
      </c>
      <c r="E35" s="3" t="n">
        <v>-999</v>
      </c>
      <c r="F35" s="3" t="n">
        <v>-999</v>
      </c>
      <c r="G35" s="3" t="n">
        <v>22.7794836802002</v>
      </c>
      <c r="H35" s="3" t="n">
        <v>22.7794836802002</v>
      </c>
      <c r="I35" s="3" t="n">
        <v>22.7794836802002</v>
      </c>
      <c r="J35" s="3" t="n">
        <v>22.7794836802002</v>
      </c>
      <c r="K35" s="3" t="n">
        <v>22.7794836802002</v>
      </c>
      <c r="L35" s="3" t="n">
        <v>22.7794836802002</v>
      </c>
      <c r="M35" s="3" t="n">
        <v>22.7794836802002</v>
      </c>
      <c r="N35" s="3" t="n">
        <v>22.7794836802002</v>
      </c>
      <c r="O35" s="3" t="n">
        <v>22.7794836802002</v>
      </c>
      <c r="P35" s="3" t="n">
        <v>22.7794836802002</v>
      </c>
      <c r="Q35" s="3" t="n">
        <v>22.7794836802002</v>
      </c>
      <c r="R35" s="3" t="n">
        <v>22.7794836802002</v>
      </c>
      <c r="S35" s="3" t="n">
        <v>-999</v>
      </c>
      <c r="T35" s="3" t="n">
        <v>-999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-999</v>
      </c>
      <c r="D36" s="3" t="n">
        <v>-999</v>
      </c>
      <c r="E36" s="3" t="n">
        <v>-999</v>
      </c>
      <c r="F36" s="3" t="n">
        <v>-999</v>
      </c>
      <c r="G36" s="3" t="n">
        <v>22.9951636486335</v>
      </c>
      <c r="H36" s="3" t="n">
        <v>22.9951636486335</v>
      </c>
      <c r="I36" s="3" t="n">
        <v>22.9951636486335</v>
      </c>
      <c r="J36" s="3" t="n">
        <v>22.9951636486335</v>
      </c>
      <c r="K36" s="3" t="n">
        <v>22.9951636486335</v>
      </c>
      <c r="L36" s="3" t="n">
        <v>22.9951636486335</v>
      </c>
      <c r="M36" s="3" t="n">
        <v>22.9951636486335</v>
      </c>
      <c r="N36" s="3" t="n">
        <v>22.9951636486335</v>
      </c>
      <c r="O36" s="3" t="n">
        <v>22.9951636486335</v>
      </c>
      <c r="P36" s="3" t="n">
        <v>22.9951636486335</v>
      </c>
      <c r="Q36" s="3" t="n">
        <v>22.9951636486335</v>
      </c>
      <c r="R36" s="3" t="n">
        <v>22.9951636486335</v>
      </c>
      <c r="S36" s="3" t="n">
        <v>-999</v>
      </c>
      <c r="T36" s="3" t="n">
        <v>-999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-999</v>
      </c>
      <c r="D37" s="3" t="n">
        <v>-999</v>
      </c>
      <c r="E37" s="3" t="n">
        <v>-999</v>
      </c>
      <c r="F37" s="3" t="n">
        <v>-999</v>
      </c>
      <c r="G37" s="3" t="n">
        <v>23.1451028485423</v>
      </c>
      <c r="H37" s="3" t="n">
        <v>23.1451028485423</v>
      </c>
      <c r="I37" s="3" t="n">
        <v>23.1451028485423</v>
      </c>
      <c r="J37" s="3" t="n">
        <v>23.1451028485423</v>
      </c>
      <c r="K37" s="3" t="n">
        <v>23.1451028485423</v>
      </c>
      <c r="L37" s="3" t="n">
        <v>23.1451028485423</v>
      </c>
      <c r="M37" s="3" t="n">
        <v>23.1451028485423</v>
      </c>
      <c r="N37" s="3" t="n">
        <v>23.1451028485423</v>
      </c>
      <c r="O37" s="3" t="n">
        <v>23.1451028485423</v>
      </c>
      <c r="P37" s="3" t="n">
        <v>23.1451028485423</v>
      </c>
      <c r="Q37" s="3" t="n">
        <v>23.1451028485423</v>
      </c>
      <c r="R37" s="3" t="n">
        <v>23.1451028485423</v>
      </c>
      <c r="S37" s="3" t="n">
        <v>-999</v>
      </c>
      <c r="T37" s="3" t="n">
        <v>-999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-999</v>
      </c>
      <c r="D38" s="3" t="n">
        <v>-999</v>
      </c>
      <c r="E38" s="3" t="n">
        <v>-999</v>
      </c>
      <c r="F38" s="3" t="n">
        <v>-999</v>
      </c>
      <c r="G38" s="3" t="n">
        <v>23.3687744823727</v>
      </c>
      <c r="H38" s="3" t="n">
        <v>23.3687744823727</v>
      </c>
      <c r="I38" s="3" t="n">
        <v>23.3687744823727</v>
      </c>
      <c r="J38" s="3" t="n">
        <v>23.3687744823727</v>
      </c>
      <c r="K38" s="3" t="n">
        <v>23.3687744823727</v>
      </c>
      <c r="L38" s="3" t="n">
        <v>23.3687744823727</v>
      </c>
      <c r="M38" s="3" t="n">
        <v>23.3687744823727</v>
      </c>
      <c r="N38" s="3" t="n">
        <v>23.3687744823727</v>
      </c>
      <c r="O38" s="3" t="n">
        <v>23.3687744823727</v>
      </c>
      <c r="P38" s="3" t="n">
        <v>23.3687744823727</v>
      </c>
      <c r="Q38" s="3" t="n">
        <v>23.3687744823727</v>
      </c>
      <c r="R38" s="3" t="n">
        <v>23.3687744823727</v>
      </c>
      <c r="S38" s="3" t="n">
        <v>-999</v>
      </c>
      <c r="T38" s="3" t="n">
        <v>-999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-999</v>
      </c>
      <c r="D39" s="3" t="n">
        <v>-999</v>
      </c>
      <c r="E39" s="3" t="n">
        <v>-999</v>
      </c>
      <c r="F39" s="3" t="n">
        <v>-999</v>
      </c>
      <c r="G39" s="3" t="n">
        <v>23.5251598554351</v>
      </c>
      <c r="H39" s="3" t="n">
        <v>23.5251598554351</v>
      </c>
      <c r="I39" s="3" t="n">
        <v>23.5251598554351</v>
      </c>
      <c r="J39" s="3" t="n">
        <v>23.5251598554351</v>
      </c>
      <c r="K39" s="3" t="n">
        <v>23.5251598554351</v>
      </c>
      <c r="L39" s="3" t="n">
        <v>23.5251598554351</v>
      </c>
      <c r="M39" s="3" t="n">
        <v>23.5251598554351</v>
      </c>
      <c r="N39" s="3" t="n">
        <v>23.5251598554351</v>
      </c>
      <c r="O39" s="3" t="n">
        <v>23.5251598554351</v>
      </c>
      <c r="P39" s="3" t="n">
        <v>23.5251598554351</v>
      </c>
      <c r="Q39" s="3" t="n">
        <v>23.5251598554351</v>
      </c>
      <c r="R39" s="3" t="n">
        <v>23.5251598554351</v>
      </c>
      <c r="S39" s="3" t="n">
        <v>-999</v>
      </c>
      <c r="T39" s="3" t="n">
        <v>-999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-999</v>
      </c>
      <c r="D40" s="3" t="n">
        <v>-999</v>
      </c>
      <c r="E40" s="3" t="n">
        <v>-999</v>
      </c>
      <c r="F40" s="3" t="n">
        <v>-999</v>
      </c>
      <c r="G40" s="3" t="n">
        <v>23.7376539784708</v>
      </c>
      <c r="H40" s="3" t="n">
        <v>23.7376539784708</v>
      </c>
      <c r="I40" s="3" t="n">
        <v>23.7376539784708</v>
      </c>
      <c r="J40" s="3" t="n">
        <v>23.7376539784708</v>
      </c>
      <c r="K40" s="3" t="n">
        <v>23.7376539784708</v>
      </c>
      <c r="L40" s="3" t="n">
        <v>23.7376539784708</v>
      </c>
      <c r="M40" s="3" t="n">
        <v>23.7376539784708</v>
      </c>
      <c r="N40" s="3" t="n">
        <v>23.7376539784708</v>
      </c>
      <c r="O40" s="3" t="n">
        <v>23.7376539784708</v>
      </c>
      <c r="P40" s="3" t="n">
        <v>23.7376539784708</v>
      </c>
      <c r="Q40" s="3" t="n">
        <v>23.7376539784708</v>
      </c>
      <c r="R40" s="3" t="n">
        <v>23.7376539784708</v>
      </c>
      <c r="S40" s="3" t="n">
        <v>-999</v>
      </c>
      <c r="T40" s="3" t="n">
        <v>-999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-999</v>
      </c>
      <c r="D41" s="3" t="n">
        <v>-999</v>
      </c>
      <c r="E41" s="3" t="n">
        <v>-999</v>
      </c>
      <c r="F41" s="3" t="n">
        <v>-999</v>
      </c>
      <c r="G41" s="3" t="n">
        <v>23.8968575495456</v>
      </c>
      <c r="H41" s="3" t="n">
        <v>23.8968575495456</v>
      </c>
      <c r="I41" s="3" t="n">
        <v>23.8968575495456</v>
      </c>
      <c r="J41" s="3" t="n">
        <v>23.8968575495456</v>
      </c>
      <c r="K41" s="3" t="n">
        <v>23.8968575495456</v>
      </c>
      <c r="L41" s="3" t="n">
        <v>23.8968575495456</v>
      </c>
      <c r="M41" s="3" t="n">
        <v>23.8968575495456</v>
      </c>
      <c r="N41" s="3" t="n">
        <v>23.8968575495456</v>
      </c>
      <c r="O41" s="3" t="n">
        <v>23.8968575495456</v>
      </c>
      <c r="P41" s="3" t="n">
        <v>23.8968575495456</v>
      </c>
      <c r="Q41" s="3" t="n">
        <v>23.8968575495456</v>
      </c>
      <c r="R41" s="3" t="n">
        <v>23.8968575495456</v>
      </c>
      <c r="S41" s="3" t="n">
        <v>-999</v>
      </c>
      <c r="T41" s="3" t="n">
        <v>-999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-999</v>
      </c>
      <c r="D42" s="3" t="n">
        <v>-999</v>
      </c>
      <c r="E42" s="3" t="n">
        <v>-999</v>
      </c>
      <c r="F42" s="3" t="n">
        <v>-999</v>
      </c>
      <c r="G42" s="3" t="n">
        <v>24.2267479851884</v>
      </c>
      <c r="H42" s="3" t="n">
        <v>24.2267479851884</v>
      </c>
      <c r="I42" s="3" t="n">
        <v>24.2267479851884</v>
      </c>
      <c r="J42" s="3" t="n">
        <v>24.2267479851884</v>
      </c>
      <c r="K42" s="3" t="n">
        <v>24.2267479851884</v>
      </c>
      <c r="L42" s="3" t="n">
        <v>24.2267479851884</v>
      </c>
      <c r="M42" s="3" t="n">
        <v>24.2267479851884</v>
      </c>
      <c r="N42" s="3" t="n">
        <v>24.2267479851884</v>
      </c>
      <c r="O42" s="3" t="n">
        <v>24.2267479851884</v>
      </c>
      <c r="P42" s="3" t="n">
        <v>24.2267479851884</v>
      </c>
      <c r="Q42" s="3" t="n">
        <v>24.2267479851884</v>
      </c>
      <c r="R42" s="3" t="n">
        <v>24.2267479851884</v>
      </c>
      <c r="S42" s="3" t="n">
        <v>-999</v>
      </c>
      <c r="T42" s="3" t="n">
        <v>-999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-999</v>
      </c>
      <c r="D43" s="3" t="n">
        <v>-999</v>
      </c>
      <c r="E43" s="3" t="n">
        <v>-999</v>
      </c>
      <c r="F43" s="3" t="n">
        <v>-999</v>
      </c>
      <c r="G43" s="3" t="n">
        <v>24.3405275779377</v>
      </c>
      <c r="H43" s="3" t="n">
        <v>24.3405275779377</v>
      </c>
      <c r="I43" s="3" t="n">
        <v>24.3405275779377</v>
      </c>
      <c r="J43" s="3" t="n">
        <v>24.3405275779377</v>
      </c>
      <c r="K43" s="3" t="n">
        <v>24.3405275779377</v>
      </c>
      <c r="L43" s="3" t="n">
        <v>24.3405275779377</v>
      </c>
      <c r="M43" s="3" t="n">
        <v>24.3405275779377</v>
      </c>
      <c r="N43" s="3" t="n">
        <v>24.3405275779377</v>
      </c>
      <c r="O43" s="3" t="n">
        <v>24.3405275779377</v>
      </c>
      <c r="P43" s="3" t="n">
        <v>24.3405275779377</v>
      </c>
      <c r="Q43" s="3" t="n">
        <v>24.3405275779377</v>
      </c>
      <c r="R43" s="3" t="n">
        <v>24.3405275779377</v>
      </c>
      <c r="S43" s="3" t="n">
        <v>-999</v>
      </c>
      <c r="T43" s="3" t="n">
        <v>-999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-999</v>
      </c>
      <c r="D44" s="3" t="n">
        <v>-999</v>
      </c>
      <c r="E44" s="3" t="n">
        <v>-999</v>
      </c>
      <c r="F44" s="3" t="n">
        <v>-999</v>
      </c>
      <c r="G44" s="3" t="n">
        <v>24.5192307692308</v>
      </c>
      <c r="H44" s="3" t="n">
        <v>24.5192307692308</v>
      </c>
      <c r="I44" s="3" t="n">
        <v>24.5192307692308</v>
      </c>
      <c r="J44" s="3" t="n">
        <v>24.5192307692308</v>
      </c>
      <c r="K44" s="3" t="n">
        <v>24.5192307692308</v>
      </c>
      <c r="L44" s="3" t="n">
        <v>24.5192307692308</v>
      </c>
      <c r="M44" s="3" t="n">
        <v>24.5192307692308</v>
      </c>
      <c r="N44" s="3" t="n">
        <v>24.5192307692308</v>
      </c>
      <c r="O44" s="3" t="n">
        <v>24.5192307692308</v>
      </c>
      <c r="P44" s="3" t="n">
        <v>24.5192307692308</v>
      </c>
      <c r="Q44" s="3" t="n">
        <v>24.5192307692308</v>
      </c>
      <c r="R44" s="3" t="n">
        <v>24.5192307692308</v>
      </c>
      <c r="S44" s="3" t="n">
        <v>-999</v>
      </c>
      <c r="T44" s="3" t="n">
        <v>-999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-999</v>
      </c>
      <c r="D45" s="3" t="n">
        <v>-999</v>
      </c>
      <c r="E45" s="3" t="n">
        <v>-999</v>
      </c>
      <c r="F45" s="3" t="n">
        <v>-999</v>
      </c>
      <c r="G45" s="3" t="n">
        <v>24.5288172630429</v>
      </c>
      <c r="H45" s="3" t="n">
        <v>24.5288172630429</v>
      </c>
      <c r="I45" s="3" t="n">
        <v>24.5288172630429</v>
      </c>
      <c r="J45" s="3" t="n">
        <v>24.5288172630429</v>
      </c>
      <c r="K45" s="3" t="n">
        <v>24.5288172630429</v>
      </c>
      <c r="L45" s="3" t="n">
        <v>24.5288172630429</v>
      </c>
      <c r="M45" s="3" t="n">
        <v>24.5288172630429</v>
      </c>
      <c r="N45" s="3" t="n">
        <v>24.5288172630429</v>
      </c>
      <c r="O45" s="3" t="n">
        <v>24.5288172630429</v>
      </c>
      <c r="P45" s="3" t="n">
        <v>24.5288172630429</v>
      </c>
      <c r="Q45" s="3" t="n">
        <v>24.5288172630429</v>
      </c>
      <c r="R45" s="3" t="n">
        <v>24.5288172630429</v>
      </c>
      <c r="S45" s="3" t="n">
        <v>-999</v>
      </c>
      <c r="T45" s="3" t="n">
        <v>-99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-999</v>
      </c>
      <c r="D46" s="3" t="n">
        <v>-999</v>
      </c>
      <c r="E46" s="3" t="n">
        <v>-999</v>
      </c>
      <c r="F46" s="3" t="n">
        <v>-999</v>
      </c>
      <c r="G46" s="3" t="n">
        <v>24.669012904307</v>
      </c>
      <c r="H46" s="3" t="n">
        <v>24.669012904307</v>
      </c>
      <c r="I46" s="3" t="n">
        <v>24.669012904307</v>
      </c>
      <c r="J46" s="3" t="n">
        <v>24.669012904307</v>
      </c>
      <c r="K46" s="3" t="n">
        <v>24.669012904307</v>
      </c>
      <c r="L46" s="3" t="n">
        <v>24.669012904307</v>
      </c>
      <c r="M46" s="3" t="n">
        <v>24.669012904307</v>
      </c>
      <c r="N46" s="3" t="n">
        <v>24.669012904307</v>
      </c>
      <c r="O46" s="3" t="n">
        <v>24.669012904307</v>
      </c>
      <c r="P46" s="3" t="n">
        <v>24.669012904307</v>
      </c>
      <c r="Q46" s="3" t="n">
        <v>24.669012904307</v>
      </c>
      <c r="R46" s="3" t="n">
        <v>24.669012904307</v>
      </c>
      <c r="S46" s="3" t="n">
        <v>-999</v>
      </c>
      <c r="T46" s="3" t="n">
        <v>-999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-999</v>
      </c>
      <c r="D47" s="3" t="n">
        <v>-999</v>
      </c>
      <c r="E47" s="3" t="n">
        <v>-999</v>
      </c>
      <c r="F47" s="3" t="n">
        <v>-999</v>
      </c>
      <c r="G47" s="3" t="n">
        <v>24.7062735535358</v>
      </c>
      <c r="H47" s="3" t="n">
        <v>24.7062735535358</v>
      </c>
      <c r="I47" s="3" t="n">
        <v>24.7062735535358</v>
      </c>
      <c r="J47" s="3" t="n">
        <v>24.7062735535358</v>
      </c>
      <c r="K47" s="3" t="n">
        <v>24.7062735535358</v>
      </c>
      <c r="L47" s="3" t="n">
        <v>24.7062735535358</v>
      </c>
      <c r="M47" s="3" t="n">
        <v>24.7062735535358</v>
      </c>
      <c r="N47" s="3" t="n">
        <v>24.7062735535358</v>
      </c>
      <c r="O47" s="3" t="n">
        <v>24.7062735535358</v>
      </c>
      <c r="P47" s="3" t="n">
        <v>24.7062735535358</v>
      </c>
      <c r="Q47" s="3" t="n">
        <v>24.7062735535358</v>
      </c>
      <c r="R47" s="3" t="n">
        <v>24.7062735535358</v>
      </c>
      <c r="S47" s="3" t="n">
        <v>-999</v>
      </c>
      <c r="T47" s="3" t="n">
        <v>-999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-999</v>
      </c>
      <c r="D48" s="3" t="n">
        <v>-999</v>
      </c>
      <c r="E48" s="3" t="n">
        <v>-999</v>
      </c>
      <c r="F48" s="3" t="n">
        <v>-999</v>
      </c>
      <c r="G48" s="3" t="n">
        <v>24.9388885871041</v>
      </c>
      <c r="H48" s="3" t="n">
        <v>24.9388885871041</v>
      </c>
      <c r="I48" s="3" t="n">
        <v>24.9388885871041</v>
      </c>
      <c r="J48" s="3" t="n">
        <v>24.9388885871041</v>
      </c>
      <c r="K48" s="3" t="n">
        <v>24.9388885871041</v>
      </c>
      <c r="L48" s="3" t="n">
        <v>24.9388885871041</v>
      </c>
      <c r="M48" s="3" t="n">
        <v>24.9388885871041</v>
      </c>
      <c r="N48" s="3" t="n">
        <v>24.9388885871041</v>
      </c>
      <c r="O48" s="3" t="n">
        <v>24.9388885871041</v>
      </c>
      <c r="P48" s="3" t="n">
        <v>24.9388885871041</v>
      </c>
      <c r="Q48" s="3" t="n">
        <v>24.9388885871041</v>
      </c>
      <c r="R48" s="3" t="n">
        <v>24.9388885871041</v>
      </c>
      <c r="S48" s="3" t="n">
        <v>-999</v>
      </c>
      <c r="T48" s="3" t="n">
        <v>-999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-999</v>
      </c>
      <c r="D49" s="3" t="n">
        <v>-999</v>
      </c>
      <c r="E49" s="3" t="n">
        <v>-999</v>
      </c>
      <c r="F49" s="3" t="n">
        <v>-999</v>
      </c>
      <c r="G49" s="3" t="n">
        <v>25.1103195278856</v>
      </c>
      <c r="H49" s="3" t="n">
        <v>25.1103195278856</v>
      </c>
      <c r="I49" s="3" t="n">
        <v>25.1103195278856</v>
      </c>
      <c r="J49" s="3" t="n">
        <v>25.1103195278856</v>
      </c>
      <c r="K49" s="3" t="n">
        <v>25.1103195278856</v>
      </c>
      <c r="L49" s="3" t="n">
        <v>25.1103195278856</v>
      </c>
      <c r="M49" s="3" t="n">
        <v>25.1103195278856</v>
      </c>
      <c r="N49" s="3" t="n">
        <v>25.1103195278856</v>
      </c>
      <c r="O49" s="3" t="n">
        <v>25.1103195278856</v>
      </c>
      <c r="P49" s="3" t="n">
        <v>25.1103195278856</v>
      </c>
      <c r="Q49" s="3" t="n">
        <v>25.1103195278856</v>
      </c>
      <c r="R49" s="3" t="n">
        <v>25.1103195278856</v>
      </c>
      <c r="S49" s="3" t="n">
        <v>-999</v>
      </c>
      <c r="T49" s="3" t="n">
        <v>-999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25.3181127925852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-999</v>
      </c>
      <c r="T50" s="3" t="n">
        <v>-999</v>
      </c>
      <c r="U50" s="3" t="n">
        <v>-999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25.5615083453534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-999</v>
      </c>
      <c r="T51" s="3" t="n">
        <v>-999</v>
      </c>
      <c r="U51" s="3" t="n">
        <v>-999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25.697572086763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3</v>
      </c>
      <c r="T52" s="3" t="n">
        <v>23</v>
      </c>
      <c r="U52" s="3" t="n">
        <v>23</v>
      </c>
      <c r="V52" s="3" t="n">
        <v>23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25.7631131929788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3.1</v>
      </c>
      <c r="T53" s="3" t="n">
        <v>23.1</v>
      </c>
      <c r="U53" s="3" t="n">
        <v>23.1</v>
      </c>
      <c r="V53" s="3" t="n">
        <v>23.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25.9884720396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3.2</v>
      </c>
      <c r="T54" s="3" t="n">
        <v>23.2</v>
      </c>
      <c r="U54" s="3" t="n">
        <v>23.2</v>
      </c>
      <c r="V54" s="3" t="n">
        <v>23.2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25.9893590068406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3.3</v>
      </c>
      <c r="T55" s="3" t="n">
        <v>23.3</v>
      </c>
      <c r="U55" s="3" t="n">
        <v>23.3</v>
      </c>
      <c r="V55" s="3" t="n">
        <v>23.3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26.1005971055561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3.4</v>
      </c>
      <c r="T56" s="3" t="n">
        <v>23.4</v>
      </c>
      <c r="U56" s="3" t="n">
        <v>23.4</v>
      </c>
      <c r="V56" s="3" t="n">
        <v>23.4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25.9935881125642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3.5</v>
      </c>
      <c r="T57" s="3" t="n">
        <v>23.5</v>
      </c>
      <c r="U57" s="3" t="n">
        <v>23.5</v>
      </c>
      <c r="V57" s="3" t="n">
        <v>23.5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26.0190938020912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3.6</v>
      </c>
      <c r="T58" s="3" t="n">
        <v>23.6</v>
      </c>
      <c r="U58" s="3" t="n">
        <v>23.6</v>
      </c>
      <c r="V58" s="3" t="n">
        <v>23.6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26.1798088410992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3.6</v>
      </c>
      <c r="T59" s="3" t="n">
        <v>23.6</v>
      </c>
      <c r="U59" s="3" t="n">
        <v>23.6</v>
      </c>
      <c r="V59" s="3" t="n">
        <v>23.6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26.349128406579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3.6</v>
      </c>
      <c r="T60" s="3" t="n">
        <v>23.6</v>
      </c>
      <c r="U60" s="3" t="n">
        <v>23.6</v>
      </c>
      <c r="V60" s="3" t="n">
        <v>23.6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26.4513333975161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3.7</v>
      </c>
      <c r="T61" s="3" t="n">
        <v>23.7</v>
      </c>
      <c r="U61" s="3" t="n">
        <v>23.7</v>
      </c>
      <c r="V61" s="3" t="n">
        <v>23.7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26.6834457213411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3.8</v>
      </c>
      <c r="T62" s="3" t="n">
        <v>23.8</v>
      </c>
      <c r="U62" s="3" t="n">
        <v>23.8</v>
      </c>
      <c r="V62" s="3" t="n">
        <v>23.8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26.763807285546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3.9</v>
      </c>
      <c r="T63" s="3" t="n">
        <v>23.9</v>
      </c>
      <c r="U63" s="3" t="n">
        <v>23.9</v>
      </c>
      <c r="V63" s="3" t="n">
        <v>23.9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26.8762535566025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3.9</v>
      </c>
      <c r="T64" s="3" t="n">
        <v>23.9</v>
      </c>
      <c r="U64" s="3" t="n">
        <v>23.9</v>
      </c>
      <c r="V64" s="3" t="n">
        <v>23.9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27.0248821250175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4.1</v>
      </c>
      <c r="T65" s="3" t="n">
        <v>24.1</v>
      </c>
      <c r="U65" s="3" t="n">
        <v>24.1</v>
      </c>
      <c r="V65" s="3" t="n">
        <v>24.1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27.0577409707845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4.1</v>
      </c>
      <c r="T66" s="3" t="n">
        <v>24.1</v>
      </c>
      <c r="U66" s="3" t="n">
        <v>24.1</v>
      </c>
      <c r="V66" s="3" t="n">
        <v>24.1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27.08456266170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4.2</v>
      </c>
      <c r="T67" s="3" t="n">
        <v>24.2</v>
      </c>
      <c r="U67" s="3" t="n">
        <v>24.2</v>
      </c>
      <c r="V67" s="3" t="n">
        <v>24.2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27.2175078159893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4.2</v>
      </c>
      <c r="T68" s="3" t="n">
        <v>24.2</v>
      </c>
      <c r="U68" s="3" t="n">
        <v>24.2</v>
      </c>
      <c r="V68" s="3" t="n">
        <v>24.2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27.4020563729835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4.3</v>
      </c>
      <c r="T69" s="3" t="n">
        <v>24.3</v>
      </c>
      <c r="U69" s="3" t="n">
        <v>24.3</v>
      </c>
      <c r="V69" s="3" t="n">
        <v>24.3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27.421166306695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4.4</v>
      </c>
      <c r="T70" s="3" t="n">
        <v>24.4</v>
      </c>
      <c r="U70" s="3" t="n">
        <v>24.4</v>
      </c>
      <c r="V70" s="3" t="n">
        <v>24.4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27.5844333961941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4.5</v>
      </c>
      <c r="T71" s="3" t="n">
        <v>24.5</v>
      </c>
      <c r="U71" s="3" t="n">
        <v>24.5</v>
      </c>
      <c r="V71" s="3" t="n">
        <v>24.5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27.7184507161624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4.6</v>
      </c>
      <c r="T72" s="3" t="n">
        <v>24.6</v>
      </c>
      <c r="U72" s="3" t="n">
        <v>24.6</v>
      </c>
      <c r="V72" s="3" t="n">
        <v>24.6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27.8931123419729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4.7</v>
      </c>
      <c r="T73" s="3" t="n">
        <v>24.7</v>
      </c>
      <c r="U73" s="3" t="n">
        <v>24.7</v>
      </c>
      <c r="V73" s="3" t="n">
        <v>24.7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28.2027879190176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4.8</v>
      </c>
      <c r="T74" s="3" t="n">
        <v>24.8</v>
      </c>
      <c r="U74" s="3" t="n">
        <v>24.8</v>
      </c>
      <c r="V74" s="3" t="n">
        <v>24.8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28.3113056999059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5</v>
      </c>
      <c r="T75" s="3" t="n">
        <v>25</v>
      </c>
      <c r="U75" s="3" t="n">
        <v>25</v>
      </c>
      <c r="V75" s="3" t="n">
        <v>25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28.4675053253487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5.1</v>
      </c>
      <c r="T76" s="3" t="n">
        <v>25.1</v>
      </c>
      <c r="U76" s="3" t="n">
        <v>25.1</v>
      </c>
      <c r="V76" s="3" t="n">
        <v>25.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28.639178490240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5.2</v>
      </c>
      <c r="T77" s="3" t="n">
        <v>25.2</v>
      </c>
      <c r="U77" s="3" t="n">
        <v>25.2</v>
      </c>
      <c r="V77" s="3" t="n">
        <v>25.2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28.9453455300177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5.4</v>
      </c>
      <c r="T78" s="3" t="n">
        <v>25.4</v>
      </c>
      <c r="U78" s="3" t="n">
        <v>25.4</v>
      </c>
      <c r="V78" s="3" t="n">
        <v>25.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29.2400352936663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5.6</v>
      </c>
      <c r="T79" s="3" t="n">
        <v>25.6</v>
      </c>
      <c r="U79" s="3" t="n">
        <v>25.6</v>
      </c>
      <c r="V79" s="3" t="n">
        <v>25.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29.426500170797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5.9</v>
      </c>
      <c r="T80" s="3" t="n">
        <v>25.9</v>
      </c>
      <c r="U80" s="3" t="n">
        <v>25.9</v>
      </c>
      <c r="V80" s="3" t="n">
        <v>25.9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29.7985714825592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6.1</v>
      </c>
      <c r="T81" s="3" t="n">
        <v>26.1</v>
      </c>
      <c r="U81" s="3" t="n">
        <v>26.1</v>
      </c>
      <c r="V81" s="3" t="n">
        <v>26.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29.9650651741107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26.2</v>
      </c>
      <c r="T82" s="3" t="n">
        <v>26.2</v>
      </c>
      <c r="U82" s="3" t="n">
        <v>26.2</v>
      </c>
      <c r="V82" s="3" t="n">
        <v>26.2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0.06320828814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26.4</v>
      </c>
      <c r="T83" s="3" t="n">
        <v>26.4</v>
      </c>
      <c r="U83" s="3" t="n">
        <v>26.4</v>
      </c>
      <c r="V83" s="3" t="n">
        <v>26.4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0.333838589227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26.7</v>
      </c>
      <c r="T84" s="3" t="n">
        <v>26.7</v>
      </c>
      <c r="U84" s="3" t="n">
        <v>26.7</v>
      </c>
      <c r="V84" s="3" t="n">
        <v>26.7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0.7027861501139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27</v>
      </c>
      <c r="T85" s="3" t="n">
        <v>27</v>
      </c>
      <c r="U85" s="3" t="n">
        <v>27</v>
      </c>
      <c r="V85" s="3" t="n">
        <v>27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1.1675126903553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27.3</v>
      </c>
      <c r="T86" s="3" t="n">
        <v>27.3</v>
      </c>
      <c r="U86" s="3" t="n">
        <v>27.3</v>
      </c>
      <c r="V86" s="3" t="n">
        <v>27.3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1.5359360502462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27.6</v>
      </c>
      <c r="T87" s="3" t="n">
        <v>27.6</v>
      </c>
      <c r="U87" s="3" t="n">
        <v>27.6</v>
      </c>
      <c r="V87" s="3" t="n">
        <v>27.6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1.9357241672874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27.8</v>
      </c>
      <c r="T88" s="3" t="n">
        <v>27.8</v>
      </c>
      <c r="U88" s="3" t="n">
        <v>27.8</v>
      </c>
      <c r="V88" s="3" t="n">
        <v>27.8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2.345652789578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28.2</v>
      </c>
      <c r="T89" s="3" t="n">
        <v>28.2</v>
      </c>
      <c r="U89" s="3" t="n">
        <v>28.2</v>
      </c>
      <c r="V89" s="3" t="n">
        <v>28.2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2.6881495431401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28.5</v>
      </c>
      <c r="T90" s="3" t="n">
        <v>28.5</v>
      </c>
      <c r="U90" s="3" t="n">
        <v>28.5</v>
      </c>
      <c r="V90" s="3" t="n">
        <v>28.5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3.110530896431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28.8</v>
      </c>
      <c r="T91" s="3" t="n">
        <v>28.8</v>
      </c>
      <c r="U91" s="3" t="n">
        <v>28.8</v>
      </c>
      <c r="V91" s="3" t="n">
        <v>28.8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33.612659718134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29.2</v>
      </c>
      <c r="T92" s="3" t="n">
        <v>29.2</v>
      </c>
      <c r="U92" s="3" t="n">
        <v>29.2</v>
      </c>
      <c r="V92" s="3" t="n">
        <v>29.2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33.9790321460807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29.6</v>
      </c>
      <c r="T93" s="3" t="n">
        <v>29.6</v>
      </c>
      <c r="U93" s="3" t="n">
        <v>29.6</v>
      </c>
      <c r="V93" s="3" t="n">
        <v>29.6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34.4579068310006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0</v>
      </c>
      <c r="T94" s="3" t="n">
        <v>30</v>
      </c>
      <c r="U94" s="3" t="n">
        <v>30</v>
      </c>
      <c r="V94" s="3" t="n">
        <v>30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35.10526683919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0.4</v>
      </c>
      <c r="T95" s="3" t="n">
        <v>30.4</v>
      </c>
      <c r="U95" s="3" t="n">
        <v>30.4</v>
      </c>
      <c r="V95" s="3" t="n">
        <v>30.4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35.3115829449335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0.7</v>
      </c>
      <c r="T96" s="3" t="n">
        <v>30.7</v>
      </c>
      <c r="U96" s="3" t="n">
        <v>30.7</v>
      </c>
      <c r="V96" s="3" t="n">
        <v>30.7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35.6971446457761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1.1</v>
      </c>
      <c r="T97" s="3" t="n">
        <v>31.1</v>
      </c>
      <c r="U97" s="3" t="n">
        <v>31.1</v>
      </c>
      <c r="V97" s="3" t="n">
        <v>31.1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36.3000916154864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1.6</v>
      </c>
      <c r="T98" s="3" t="n">
        <v>31.6</v>
      </c>
      <c r="U98" s="3" t="n">
        <v>31.6</v>
      </c>
      <c r="V98" s="3" t="n">
        <v>31.6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36.840679802288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2</v>
      </c>
      <c r="T99" s="3" t="n">
        <v>32</v>
      </c>
      <c r="U99" s="3" t="n">
        <v>32</v>
      </c>
      <c r="V99" s="3" t="n">
        <v>32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37.2847147470398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2.3</v>
      </c>
      <c r="T100" s="3" t="n">
        <v>32.3</v>
      </c>
      <c r="U100" s="3" t="n">
        <v>32.3</v>
      </c>
      <c r="V100" s="3" t="n">
        <v>32.3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37.5778477198152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2.6</v>
      </c>
      <c r="T101" s="3" t="n">
        <v>32.6</v>
      </c>
      <c r="U101" s="3" t="n">
        <v>32.6</v>
      </c>
      <c r="V101" s="3" t="n">
        <v>32.6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38.18624387355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3.1</v>
      </c>
      <c r="T102" s="3" t="n">
        <v>33.1</v>
      </c>
      <c r="U102" s="3" t="n">
        <v>33.1</v>
      </c>
      <c r="V102" s="3" t="n">
        <v>33.1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38.592233009708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3.3</v>
      </c>
      <c r="T103" s="3" t="n">
        <v>33.3</v>
      </c>
      <c r="U103" s="3" t="n">
        <v>33.3</v>
      </c>
      <c r="V103" s="3" t="n">
        <v>33.3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38.9713883377072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3.6</v>
      </c>
      <c r="T104" s="3" t="n">
        <v>33.6</v>
      </c>
      <c r="U104" s="3" t="n">
        <v>33.6</v>
      </c>
      <c r="V104" s="3" t="n">
        <v>33.6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39.6017141416688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4</v>
      </c>
      <c r="T105" s="3" t="n">
        <v>34</v>
      </c>
      <c r="U105" s="3" t="n">
        <v>34</v>
      </c>
      <c r="V105" s="3" t="n">
        <v>34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0.1082344259271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34.5</v>
      </c>
      <c r="T106" s="3" t="n">
        <v>34.5</v>
      </c>
      <c r="U106" s="3" t="n">
        <v>34.5</v>
      </c>
      <c r="V106" s="3" t="n">
        <v>34.5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0.8416220351951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35</v>
      </c>
      <c r="T107" s="3" t="n">
        <v>35</v>
      </c>
      <c r="U107" s="3" t="n">
        <v>35</v>
      </c>
      <c r="V107" s="3" t="n">
        <v>35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41.6061747679868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35.7</v>
      </c>
      <c r="T108" s="3" t="n">
        <v>35.7</v>
      </c>
      <c r="U108" s="3" t="n">
        <v>35.7</v>
      </c>
      <c r="V108" s="3" t="n">
        <v>35.7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42.59354956379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36.3</v>
      </c>
      <c r="T109" s="3" t="n">
        <v>36.3</v>
      </c>
      <c r="U109" s="3" t="n">
        <v>36.3</v>
      </c>
      <c r="V109" s="3" t="n">
        <v>36.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37</v>
      </c>
      <c r="T110" s="3" t="n">
        <v>37</v>
      </c>
      <c r="U110" s="3" t="n">
        <v>37</v>
      </c>
      <c r="V110" s="3" t="n">
        <v>37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37.9</v>
      </c>
      <c r="T111" s="3" t="n">
        <v>37.9</v>
      </c>
      <c r="U111" s="3" t="n">
        <v>37.9</v>
      </c>
      <c r="V111" s="3" t="n">
        <v>37.9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39</v>
      </c>
      <c r="T112" s="3" t="n">
        <v>39</v>
      </c>
      <c r="U112" s="3" t="n">
        <v>39</v>
      </c>
      <c r="V112" s="3" t="n">
        <v>39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0.2</v>
      </c>
      <c r="T113" s="3" t="n">
        <v>40.2</v>
      </c>
      <c r="U113" s="3" t="n">
        <v>40.2</v>
      </c>
      <c r="V113" s="3" t="n">
        <v>40.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1.1</v>
      </c>
      <c r="T114" s="3" t="n">
        <v>41.1</v>
      </c>
      <c r="U114" s="3" t="n">
        <v>41.1</v>
      </c>
      <c r="V114" s="3" t="n">
        <v>41.1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1.7</v>
      </c>
      <c r="T115" s="3" t="n">
        <v>41.7</v>
      </c>
      <c r="U115" s="3" t="n">
        <v>41.7</v>
      </c>
      <c r="V115" s="3" t="n">
        <v>41.7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2.5</v>
      </c>
      <c r="T116" s="3" t="n">
        <v>42.5</v>
      </c>
      <c r="U116" s="3" t="n">
        <v>42.5</v>
      </c>
      <c r="V116" s="3" t="n">
        <v>42.5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43.3</v>
      </c>
      <c r="T117" s="3" t="n">
        <v>43.3</v>
      </c>
      <c r="U117" s="3" t="n">
        <v>43.3</v>
      </c>
      <c r="V117" s="3" t="n">
        <v>43.3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43.8</v>
      </c>
      <c r="T118" s="3" t="n">
        <v>43.8</v>
      </c>
      <c r="U118" s="3" t="n">
        <v>43.8</v>
      </c>
      <c r="V118" s="3" t="n">
        <v>43.8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44.2</v>
      </c>
      <c r="T119" s="3" t="n">
        <v>44.2</v>
      </c>
      <c r="U119" s="3" t="n">
        <v>44.2</v>
      </c>
      <c r="V119" s="3" t="n">
        <v>44.2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44.9</v>
      </c>
      <c r="T120" s="3" t="n">
        <v>44.9</v>
      </c>
      <c r="U120" s="3" t="n">
        <v>44.9</v>
      </c>
      <c r="V120" s="3" t="n">
        <v>44.9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45.6</v>
      </c>
      <c r="T121" s="3" t="n">
        <v>45.6</v>
      </c>
      <c r="U121" s="3" t="n">
        <v>45.6</v>
      </c>
      <c r="V121" s="3" t="n">
        <v>45.6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46.4</v>
      </c>
      <c r="T122" s="3" t="n">
        <v>46.4</v>
      </c>
      <c r="U122" s="3" t="n">
        <v>46.4</v>
      </c>
      <c r="V122" s="3" t="n">
        <v>46.4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47.1</v>
      </c>
      <c r="T123" s="3" t="n">
        <v>47.1</v>
      </c>
      <c r="U123" s="3" t="n">
        <v>47.1</v>
      </c>
      <c r="V123" s="3" t="n">
        <v>47.1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47.8</v>
      </c>
      <c r="T124" s="3" t="n">
        <v>47.8</v>
      </c>
      <c r="U124" s="3" t="n">
        <v>47.8</v>
      </c>
      <c r="V124" s="3" t="n">
        <v>47.8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48.6</v>
      </c>
      <c r="T125" s="3" t="n">
        <v>48.6</v>
      </c>
      <c r="U125" s="3" t="n">
        <v>48.6</v>
      </c>
      <c r="V125" s="3" t="n">
        <v>48.6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49.4</v>
      </c>
      <c r="T126" s="3" t="n">
        <v>49.4</v>
      </c>
      <c r="U126" s="3" t="n">
        <v>49.4</v>
      </c>
      <c r="V126" s="3" t="n">
        <v>49.4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0.5</v>
      </c>
      <c r="T127" s="3" t="n">
        <v>50.5</v>
      </c>
      <c r="U127" s="3" t="n">
        <v>50.5</v>
      </c>
      <c r="V127" s="3" t="n">
        <v>50.5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51.4</v>
      </c>
      <c r="T128" s="3" t="n">
        <v>51.4</v>
      </c>
      <c r="U128" s="3" t="n">
        <v>51.4</v>
      </c>
      <c r="V128" s="3" t="n">
        <v>51.4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52.4</v>
      </c>
      <c r="T129" s="3" t="n">
        <v>52.4</v>
      </c>
      <c r="U129" s="3" t="n">
        <v>52.4</v>
      </c>
      <c r="V129" s="3" t="n">
        <v>52.4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53.5</v>
      </c>
      <c r="T130" s="3" t="n">
        <v>53.5</v>
      </c>
      <c r="U130" s="3" t="n">
        <v>53.5</v>
      </c>
      <c r="V130" s="3" t="n">
        <v>53.5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55.9</v>
      </c>
      <c r="T132" s="3" t="n">
        <v>55.9</v>
      </c>
      <c r="U132" s="3" t="n">
        <v>55.9</v>
      </c>
      <c r="V132" s="3" t="n">
        <v>55.9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57</v>
      </c>
      <c r="T133" s="3" t="n">
        <v>57</v>
      </c>
      <c r="U133" s="3" t="n">
        <v>57</v>
      </c>
      <c r="V133" s="3" t="n">
        <v>57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58.3</v>
      </c>
      <c r="T134" s="3" t="n">
        <v>58.3</v>
      </c>
      <c r="U134" s="3" t="n">
        <v>58.3</v>
      </c>
      <c r="V134" s="3" t="n">
        <v>58.3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59.6</v>
      </c>
      <c r="T135" s="3" t="n">
        <v>59.6</v>
      </c>
      <c r="U135" s="3" t="n">
        <v>59.6</v>
      </c>
      <c r="V135" s="3" t="n">
        <v>59.6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61</v>
      </c>
      <c r="T136" s="3" t="n">
        <v>61</v>
      </c>
      <c r="U136" s="3" t="n">
        <v>61</v>
      </c>
      <c r="V136" s="3" t="n">
        <v>61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62.6</v>
      </c>
      <c r="T137" s="3" t="n">
        <v>62.6</v>
      </c>
      <c r="U137" s="3" t="n">
        <v>62.6</v>
      </c>
      <c r="V137" s="3" t="n">
        <v>62.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64.2</v>
      </c>
      <c r="T138" s="3" t="n">
        <v>64.2</v>
      </c>
      <c r="U138" s="3" t="n">
        <v>64.2</v>
      </c>
      <c r="V138" s="3" t="n">
        <v>64.2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65.4</v>
      </c>
      <c r="T139" s="3" t="n">
        <v>65.4</v>
      </c>
      <c r="U139" s="3" t="n">
        <v>65.4</v>
      </c>
      <c r="V139" s="3" t="n">
        <v>65.4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66.7</v>
      </c>
      <c r="T140" s="3" t="n">
        <v>66.7</v>
      </c>
      <c r="U140" s="3" t="n">
        <v>66.7</v>
      </c>
      <c r="V140" s="3" t="n">
        <v>66.7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67.9</v>
      </c>
      <c r="T141" s="3" t="n">
        <v>67.9</v>
      </c>
      <c r="U141" s="3" t="n">
        <v>67.9</v>
      </c>
      <c r="V141" s="3" t="n">
        <v>67.9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68.9</v>
      </c>
      <c r="T142" s="3" t="n">
        <v>68.9</v>
      </c>
      <c r="U142" s="3" t="n">
        <v>68.9</v>
      </c>
      <c r="V142" s="3" t="n">
        <v>68.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69.7</v>
      </c>
      <c r="T143" s="3" t="n">
        <v>69.7</v>
      </c>
      <c r="U143" s="3" t="n">
        <v>69.7</v>
      </c>
      <c r="V143" s="3" t="n">
        <v>69.7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70.7</v>
      </c>
      <c r="T144" s="3" t="n">
        <v>70.7</v>
      </c>
      <c r="U144" s="3" t="n">
        <v>70.7</v>
      </c>
      <c r="V144" s="3" t="n">
        <v>70.7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71.5</v>
      </c>
      <c r="T145" s="3" t="n">
        <v>71.5</v>
      </c>
      <c r="U145" s="3" t="n">
        <v>71.5</v>
      </c>
      <c r="V145" s="3" t="n">
        <v>71.5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72.1</v>
      </c>
      <c r="T146" s="3" t="n">
        <v>72.1</v>
      </c>
      <c r="U146" s="3" t="n">
        <v>72.1</v>
      </c>
      <c r="V146" s="3" t="n">
        <v>72.1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72.9</v>
      </c>
      <c r="T147" s="3" t="n">
        <v>72.9</v>
      </c>
      <c r="U147" s="3" t="n">
        <v>72.9</v>
      </c>
      <c r="V147" s="3" t="n">
        <v>72.9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74.2</v>
      </c>
      <c r="T149" s="3" t="n">
        <v>74.2</v>
      </c>
      <c r="U149" s="3" t="n">
        <v>74.2</v>
      </c>
      <c r="V149" s="3" t="n">
        <v>74.2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75.6</v>
      </c>
      <c r="T151" s="3" t="n">
        <v>75.6</v>
      </c>
      <c r="U151" s="3" t="n">
        <v>75.6</v>
      </c>
      <c r="V151" s="3" t="n">
        <v>75.6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76.3</v>
      </c>
      <c r="T152" s="3" t="n">
        <v>76.3</v>
      </c>
      <c r="U152" s="3" t="n">
        <v>76.3</v>
      </c>
      <c r="V152" s="3" t="n">
        <v>76.3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76.8</v>
      </c>
      <c r="T153" s="3" t="n">
        <v>76.8</v>
      </c>
      <c r="U153" s="3" t="n">
        <v>76.8</v>
      </c>
      <c r="V153" s="3" t="n">
        <v>76.8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77.7</v>
      </c>
      <c r="T154" s="3" t="n">
        <v>77.7</v>
      </c>
      <c r="U154" s="3" t="n">
        <v>77.7</v>
      </c>
      <c r="V154" s="3" t="n">
        <v>77.7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78.3</v>
      </c>
      <c r="T155" s="3" t="n">
        <v>78.3</v>
      </c>
      <c r="U155" s="3" t="n">
        <v>78.3</v>
      </c>
      <c r="V155" s="3" t="n">
        <v>78.3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79.5</v>
      </c>
      <c r="T157" s="3" t="n">
        <v>79.5</v>
      </c>
      <c r="U157" s="3" t="n">
        <v>79.5</v>
      </c>
      <c r="V157" s="3" t="n">
        <v>79.5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79.8</v>
      </c>
      <c r="T158" s="3" t="n">
        <v>79.8</v>
      </c>
      <c r="U158" s="3" t="n">
        <v>79.8</v>
      </c>
      <c r="V158" s="3" t="n">
        <v>79.8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80.3</v>
      </c>
      <c r="T159" s="3" t="n">
        <v>80.3</v>
      </c>
      <c r="U159" s="3" t="n">
        <v>80.3</v>
      </c>
      <c r="V159" s="3" t="n">
        <v>80.3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80.8</v>
      </c>
      <c r="T160" s="3" t="n">
        <v>80.8</v>
      </c>
      <c r="U160" s="3" t="n">
        <v>80.8</v>
      </c>
      <c r="V160" s="3" t="n">
        <v>80.8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81.5</v>
      </c>
      <c r="T161" s="3" t="n">
        <v>81.5</v>
      </c>
      <c r="U161" s="3" t="n">
        <v>81.5</v>
      </c>
      <c r="V161" s="3" t="n">
        <v>81.5</v>
      </c>
    </row>
    <row r="162" customFormat="false" ht="12.75" hidden="false" customHeight="false" outlineLevel="0" collapsed="false">
      <c r="A162" s="3" t="s">
        <v>196</v>
      </c>
      <c r="B162" s="3" t="n">
        <v>116.143023378822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82.1</v>
      </c>
      <c r="T162" s="3" t="n">
        <v>82.1</v>
      </c>
      <c r="U162" s="3" t="n">
        <v>82.1</v>
      </c>
      <c r="V162" s="3" t="n">
        <v>82.1</v>
      </c>
    </row>
    <row r="163" customFormat="false" ht="12.75" hidden="false" customHeight="false" outlineLevel="0" collapsed="false">
      <c r="A163" s="3" t="s">
        <v>197</v>
      </c>
      <c r="B163" s="3" t="n">
        <v>117.048399340366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82.7</v>
      </c>
      <c r="T163" s="3" t="n">
        <v>82.7</v>
      </c>
      <c r="U163" s="3" t="n">
        <v>82.7</v>
      </c>
      <c r="V163" s="3" t="n">
        <v>82.7</v>
      </c>
    </row>
    <row r="164" customFormat="false" ht="12.75" hidden="false" customHeight="false" outlineLevel="0" collapsed="false">
      <c r="A164" s="3" t="s">
        <v>198</v>
      </c>
      <c r="B164" s="3" t="n">
        <v>117.95330275467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83.4</v>
      </c>
      <c r="T164" s="3" t="n">
        <v>83.4</v>
      </c>
      <c r="U164" s="3" t="n">
        <v>83.4</v>
      </c>
      <c r="V164" s="3" t="n">
        <v>83.4</v>
      </c>
    </row>
    <row r="165" customFormat="false" ht="12.75" hidden="false" customHeight="false" outlineLevel="0" collapsed="false">
      <c r="A165" s="3" t="s">
        <v>199</v>
      </c>
      <c r="B165" s="3" t="n">
        <v>118.540056622542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84.1</v>
      </c>
      <c r="T165" s="3" t="n">
        <v>84.1</v>
      </c>
      <c r="U165" s="3" t="n">
        <v>84.1</v>
      </c>
      <c r="V165" s="3" t="n">
        <v>84.1</v>
      </c>
    </row>
    <row r="166" customFormat="false" ht="12.75" hidden="false" customHeight="false" outlineLevel="0" collapsed="false">
      <c r="A166" s="3" t="s">
        <v>200</v>
      </c>
      <c r="B166" s="3" t="n">
        <v>119.283663291522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84.7</v>
      </c>
      <c r="T166" s="3" t="n">
        <v>84.7</v>
      </c>
      <c r="U166" s="3" t="n">
        <v>84.7</v>
      </c>
      <c r="V166" s="3" t="n">
        <v>84.7</v>
      </c>
    </row>
    <row r="167" customFormat="false" ht="12.75" hidden="false" customHeight="false" outlineLevel="0" collapsed="false">
      <c r="A167" s="3" t="s">
        <v>201</v>
      </c>
      <c r="B167" s="3" t="n">
        <v>120.610115332767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85.6</v>
      </c>
      <c r="T167" s="3" t="n">
        <v>85.6</v>
      </c>
      <c r="U167" s="3" t="n">
        <v>85.6</v>
      </c>
      <c r="V167" s="3" t="n">
        <v>85.6</v>
      </c>
    </row>
    <row r="168" customFormat="false" ht="12.75" hidden="false" customHeight="false" outlineLevel="0" collapsed="false">
      <c r="A168" s="3" t="s">
        <v>202</v>
      </c>
      <c r="B168" s="3" t="n">
        <v>121.968701173086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86.7</v>
      </c>
      <c r="T168" s="3" t="n">
        <v>86.7</v>
      </c>
      <c r="U168" s="3" t="n">
        <v>86.7</v>
      </c>
      <c r="V168" s="3" t="n">
        <v>86.7</v>
      </c>
    </row>
    <row r="169" customFormat="false" ht="12.75" hidden="false" customHeight="false" outlineLevel="0" collapsed="false">
      <c r="A169" s="3" t="s">
        <v>203</v>
      </c>
      <c r="B169" s="3" t="n">
        <v>123.41536718153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87.5</v>
      </c>
      <c r="T169" s="3" t="n">
        <v>87.5</v>
      </c>
      <c r="U169" s="3" t="n">
        <v>87.5</v>
      </c>
      <c r="V169" s="3" t="n">
        <v>87.5</v>
      </c>
    </row>
    <row r="170" customFormat="false" ht="12.75" hidden="false" customHeight="false" outlineLevel="0" collapsed="false">
      <c r="A170" s="3" t="s">
        <v>204</v>
      </c>
      <c r="B170" s="3" t="n">
        <v>124.552579534634</v>
      </c>
      <c r="C170" s="3" t="n">
        <v>106.863071229573</v>
      </c>
      <c r="D170" s="3" t="n">
        <v>106.863071229573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88.4</v>
      </c>
      <c r="T170" s="3" t="n">
        <v>88.4</v>
      </c>
      <c r="U170" s="3" t="n">
        <v>88.4</v>
      </c>
      <c r="V170" s="3" t="n">
        <v>88.4</v>
      </c>
    </row>
    <row r="171" customFormat="false" ht="12.75" hidden="false" customHeight="false" outlineLevel="0" collapsed="false">
      <c r="A171" s="3" t="s">
        <v>205</v>
      </c>
      <c r="B171" s="3" t="n">
        <v>125.820728563786</v>
      </c>
      <c r="C171" s="3" t="n">
        <v>107.989818723616</v>
      </c>
      <c r="D171" s="3" t="n">
        <v>107.989818723616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26.851829430709</v>
      </c>
      <c r="C172" s="3" t="n">
        <v>108.909113422486</v>
      </c>
      <c r="D172" s="3" t="n">
        <v>108.909113422486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90.1</v>
      </c>
      <c r="T172" s="3" t="n">
        <v>90.1</v>
      </c>
      <c r="U172" s="3" t="n">
        <v>90.1</v>
      </c>
      <c r="V172" s="3" t="n">
        <v>90.1</v>
      </c>
    </row>
    <row r="173" customFormat="false" ht="12.75" hidden="false" customHeight="false" outlineLevel="0" collapsed="false">
      <c r="A173" s="3" t="s">
        <v>207</v>
      </c>
      <c r="B173" s="3" t="n">
        <v>127.971063582696</v>
      </c>
      <c r="C173" s="3" t="n">
        <v>109.891557092002</v>
      </c>
      <c r="D173" s="3" t="n">
        <v>109.891557092002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90.9</v>
      </c>
      <c r="T173" s="3" t="n">
        <v>90.9</v>
      </c>
      <c r="U173" s="3" t="n">
        <v>90.9</v>
      </c>
      <c r="V173" s="3" t="n">
        <v>90.9</v>
      </c>
    </row>
    <row r="174" customFormat="false" ht="12.75" hidden="false" customHeight="false" outlineLevel="0" collapsed="false">
      <c r="A174" s="3" t="s">
        <v>208</v>
      </c>
      <c r="B174" s="3" t="n">
        <v>129.508986652532</v>
      </c>
      <c r="C174" s="3" t="n">
        <v>111.096541550565</v>
      </c>
      <c r="D174" s="3" t="n">
        <v>111.096541550565</v>
      </c>
      <c r="E174" s="3" t="n">
        <v>111.335568823096</v>
      </c>
      <c r="F174" s="3" t="n">
        <v>111.335568823096</v>
      </c>
      <c r="G174" s="3" t="n">
        <v>111.335568823096</v>
      </c>
      <c r="H174" s="3" t="n">
        <v>111.335568823096</v>
      </c>
      <c r="I174" s="3" t="n">
        <v>111.335568823096</v>
      </c>
      <c r="J174" s="3" t="n">
        <v>111.506032705224</v>
      </c>
      <c r="K174" s="3" t="n">
        <v>111.506032705224</v>
      </c>
      <c r="L174" s="3" t="n">
        <v>111.506032705224</v>
      </c>
      <c r="M174" s="3" t="n">
        <v>111.506032705224</v>
      </c>
      <c r="N174" s="3" t="n">
        <v>111.506032705224</v>
      </c>
      <c r="O174" s="3" t="n">
        <v>111.506032705224</v>
      </c>
      <c r="P174" s="3" t="n">
        <v>111.506032705224</v>
      </c>
      <c r="Q174" s="3" t="n">
        <v>111.506032705224</v>
      </c>
      <c r="R174" s="3" t="n">
        <v>111.506032705224</v>
      </c>
      <c r="S174" s="3" t="n">
        <v>92</v>
      </c>
      <c r="T174" s="3" t="n">
        <v>92</v>
      </c>
      <c r="U174" s="3" t="n">
        <v>92</v>
      </c>
      <c r="V174" s="3" t="n">
        <v>92</v>
      </c>
    </row>
    <row r="175" customFormat="false" ht="12.75" hidden="false" customHeight="false" outlineLevel="0" collapsed="false">
      <c r="A175" s="3" t="s">
        <v>209</v>
      </c>
      <c r="B175" s="3" t="n">
        <v>131.002863950326</v>
      </c>
      <c r="C175" s="3" t="n">
        <v>112.333938738445</v>
      </c>
      <c r="D175" s="3" t="n">
        <v>112.333938738445</v>
      </c>
      <c r="E175" s="3" t="n">
        <v>112.644053276766</v>
      </c>
      <c r="F175" s="3" t="n">
        <v>112.644053276766</v>
      </c>
      <c r="G175" s="3" t="n">
        <v>112.644053276766</v>
      </c>
      <c r="H175" s="3" t="n">
        <v>112.644053276766</v>
      </c>
      <c r="I175" s="3" t="n">
        <v>112.644053276766</v>
      </c>
      <c r="J175" s="3" t="n">
        <v>112.68633950906</v>
      </c>
      <c r="K175" s="3" t="n">
        <v>112.68633950906</v>
      </c>
      <c r="L175" s="3" t="n">
        <v>112.68633950906</v>
      </c>
      <c r="M175" s="3" t="n">
        <v>112.68633950906</v>
      </c>
      <c r="N175" s="3" t="n">
        <v>112.68633950906</v>
      </c>
      <c r="O175" s="3" t="n">
        <v>112.68633950906</v>
      </c>
      <c r="P175" s="3" t="n">
        <v>112.68633950906</v>
      </c>
      <c r="Q175" s="3" t="n">
        <v>112.68633950906</v>
      </c>
      <c r="R175" s="3" t="n">
        <v>112.68633950906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32.244604316547</v>
      </c>
      <c r="C176" s="3" t="n">
        <v>113.607162523199</v>
      </c>
      <c r="D176" s="3" t="n">
        <v>113.607162523199</v>
      </c>
      <c r="E176" s="3" t="n">
        <v>113.86556342932</v>
      </c>
      <c r="F176" s="3" t="n">
        <v>113.86556342932</v>
      </c>
      <c r="G176" s="3" t="n">
        <v>113.86556342932</v>
      </c>
      <c r="H176" s="3" t="n">
        <v>113.86556342932</v>
      </c>
      <c r="I176" s="3" t="n">
        <v>113.86556342932</v>
      </c>
      <c r="J176" s="3" t="n">
        <v>113.804137368797</v>
      </c>
      <c r="K176" s="3" t="n">
        <v>113.804137368797</v>
      </c>
      <c r="L176" s="3" t="n">
        <v>113.804137368797</v>
      </c>
      <c r="M176" s="3" t="n">
        <v>113.804137368797</v>
      </c>
      <c r="N176" s="3" t="n">
        <v>113.804137368797</v>
      </c>
      <c r="O176" s="3" t="n">
        <v>113.804137368797</v>
      </c>
      <c r="P176" s="3" t="n">
        <v>113.804137368797</v>
      </c>
      <c r="Q176" s="3" t="n">
        <v>113.804137368797</v>
      </c>
      <c r="R176" s="3" t="n">
        <v>113.804137368797</v>
      </c>
      <c r="S176" s="3" t="n">
        <v>94.2</v>
      </c>
      <c r="T176" s="3" t="n">
        <v>94.2</v>
      </c>
      <c r="U176" s="3" t="n">
        <v>94.2</v>
      </c>
      <c r="V176" s="3" t="n">
        <v>94.2</v>
      </c>
    </row>
    <row r="177" customFormat="false" ht="12.75" hidden="false" customHeight="false" outlineLevel="0" collapsed="false">
      <c r="A177" s="3" t="s">
        <v>211</v>
      </c>
      <c r="B177" s="3" t="n">
        <v>133.078923291761</v>
      </c>
      <c r="C177" s="3" t="n">
        <v>114.467261230459</v>
      </c>
      <c r="D177" s="3" t="n">
        <v>114.467261230459</v>
      </c>
      <c r="E177" s="3" t="n">
        <v>115.050271008316</v>
      </c>
      <c r="F177" s="3" t="n">
        <v>115.050271008316</v>
      </c>
      <c r="G177" s="3" t="n">
        <v>115.050271008316</v>
      </c>
      <c r="H177" s="3" t="n">
        <v>115.050271008316</v>
      </c>
      <c r="I177" s="3" t="n">
        <v>115.050271008316</v>
      </c>
      <c r="J177" s="3" t="n">
        <v>115.012738330046</v>
      </c>
      <c r="K177" s="3" t="n">
        <v>115.012738330046</v>
      </c>
      <c r="L177" s="3" t="n">
        <v>115.012738330046</v>
      </c>
      <c r="M177" s="3" t="n">
        <v>115.012738330046</v>
      </c>
      <c r="N177" s="3" t="n">
        <v>115.012738330046</v>
      </c>
      <c r="O177" s="3" t="n">
        <v>115.012738330046</v>
      </c>
      <c r="P177" s="3" t="n">
        <v>115.012738330046</v>
      </c>
      <c r="Q177" s="3" t="n">
        <v>115.012738330046</v>
      </c>
      <c r="R177" s="3" t="n">
        <v>115.012738330046</v>
      </c>
      <c r="S177" s="3" t="n">
        <v>95.1</v>
      </c>
      <c r="T177" s="3" t="n">
        <v>95.1</v>
      </c>
      <c r="U177" s="3" t="n">
        <v>95.1</v>
      </c>
      <c r="V177" s="3" t="n">
        <v>95.1</v>
      </c>
    </row>
    <row r="178" customFormat="false" ht="12.75" hidden="false" customHeight="false" outlineLevel="0" collapsed="false">
      <c r="A178" s="3" t="s">
        <v>212</v>
      </c>
      <c r="B178" s="3" t="n">
        <v>134.761523726389</v>
      </c>
      <c r="C178" s="3" t="n">
        <v>115.858208955224</v>
      </c>
      <c r="D178" s="3" t="n">
        <v>115.858208955224</v>
      </c>
      <c r="E178" s="3" t="n">
        <v>116.450893322493</v>
      </c>
      <c r="F178" s="3" t="n">
        <v>116.450893322493</v>
      </c>
      <c r="G178" s="3" t="n">
        <v>116.450893322493</v>
      </c>
      <c r="H178" s="3" t="n">
        <v>116.450893322493</v>
      </c>
      <c r="I178" s="3" t="n">
        <v>116.450893322493</v>
      </c>
      <c r="J178" s="3" t="n">
        <v>116.410351812807</v>
      </c>
      <c r="K178" s="3" t="n">
        <v>116.410351812807</v>
      </c>
      <c r="L178" s="3" t="n">
        <v>116.410351812807</v>
      </c>
      <c r="M178" s="3" t="n">
        <v>116.414704667493</v>
      </c>
      <c r="N178" s="3" t="n">
        <v>116.414704667493</v>
      </c>
      <c r="O178" s="3" t="n">
        <v>116.414704667493</v>
      </c>
      <c r="P178" s="3" t="n">
        <v>116.414704667493</v>
      </c>
      <c r="Q178" s="3" t="n">
        <v>116.414704667493</v>
      </c>
      <c r="R178" s="3" t="n">
        <v>116.414704667493</v>
      </c>
      <c r="S178" s="3" t="n">
        <v>96.3</v>
      </c>
      <c r="T178" s="3" t="n">
        <v>96.3</v>
      </c>
      <c r="U178" s="3" t="n">
        <v>96.3</v>
      </c>
      <c r="V178" s="3" t="n">
        <v>96.3</v>
      </c>
    </row>
    <row r="179" customFormat="false" ht="12.75" hidden="false" customHeight="false" outlineLevel="0" collapsed="false">
      <c r="A179" s="3" t="s">
        <v>213</v>
      </c>
      <c r="B179" s="3" t="n">
        <v>136.259680982787</v>
      </c>
      <c r="C179" s="3" t="n">
        <v>116.77236763278</v>
      </c>
      <c r="D179" s="3" t="n">
        <v>116.77236763278</v>
      </c>
      <c r="E179" s="3" t="n">
        <v>117.448257250213</v>
      </c>
      <c r="F179" s="3" t="n">
        <v>117.448257250213</v>
      </c>
      <c r="G179" s="3" t="n">
        <v>117.448257250213</v>
      </c>
      <c r="H179" s="3" t="n">
        <v>117.448257250213</v>
      </c>
      <c r="I179" s="3" t="n">
        <v>117.448257250213</v>
      </c>
      <c r="J179" s="3" t="n">
        <v>117.342861850235</v>
      </c>
      <c r="K179" s="3" t="n">
        <v>117.342861850235</v>
      </c>
      <c r="L179" s="3" t="n">
        <v>117.342861850235</v>
      </c>
      <c r="M179" s="3" t="n">
        <v>117.214815423489</v>
      </c>
      <c r="N179" s="3" t="n">
        <v>117.214815423489</v>
      </c>
      <c r="O179" s="3" t="n">
        <v>117.214815423489</v>
      </c>
      <c r="P179" s="3" t="n">
        <v>117.214815423489</v>
      </c>
      <c r="Q179" s="3" t="n">
        <v>117.214815423489</v>
      </c>
      <c r="R179" s="3" t="n">
        <v>117.214815423489</v>
      </c>
      <c r="S179" s="3" t="n">
        <v>97</v>
      </c>
      <c r="T179" s="3" t="n">
        <v>97</v>
      </c>
      <c r="U179" s="3" t="n">
        <v>97</v>
      </c>
      <c r="V179" s="3" t="n">
        <v>97</v>
      </c>
    </row>
    <row r="180" customFormat="false" ht="12.75" hidden="false" customHeight="false" outlineLevel="0" collapsed="false">
      <c r="A180" s="3" t="s">
        <v>214</v>
      </c>
      <c r="B180" s="3" t="n">
        <v>136.873355699838</v>
      </c>
      <c r="C180" s="3" t="n">
        <v>117.408024348613</v>
      </c>
      <c r="D180" s="3" t="n">
        <v>117.408024348613</v>
      </c>
      <c r="E180" s="3" t="n">
        <v>118.239579452792</v>
      </c>
      <c r="F180" s="3" t="n">
        <v>118.239579452792</v>
      </c>
      <c r="G180" s="3" t="n">
        <v>118.239579452792</v>
      </c>
      <c r="H180" s="3" t="n">
        <v>118.239579452792</v>
      </c>
      <c r="I180" s="3" t="n">
        <v>118.239579452792</v>
      </c>
      <c r="J180" s="3" t="n">
        <v>118.183310758117</v>
      </c>
      <c r="K180" s="3" t="n">
        <v>118.183310758117</v>
      </c>
      <c r="L180" s="3" t="n">
        <v>118.183310758117</v>
      </c>
      <c r="M180" s="3" t="n">
        <v>118.03315641714</v>
      </c>
      <c r="N180" s="3" t="n">
        <v>118.03315641714</v>
      </c>
      <c r="O180" s="3" t="n">
        <v>118.03315641714</v>
      </c>
      <c r="P180" s="3" t="n">
        <v>118.03315641714</v>
      </c>
      <c r="Q180" s="3" t="n">
        <v>118.03315641714</v>
      </c>
      <c r="R180" s="3" t="n">
        <v>118.03315641714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117.884224153875</v>
      </c>
      <c r="D181" s="3" t="n">
        <v>117.906737880033</v>
      </c>
      <c r="E181" s="3" t="n">
        <v>118.906685956391</v>
      </c>
      <c r="F181" s="3" t="n">
        <v>118.906685956391</v>
      </c>
      <c r="G181" s="3" t="n">
        <v>118.906685956391</v>
      </c>
      <c r="H181" s="3" t="n">
        <v>118.906685956391</v>
      </c>
      <c r="I181" s="3" t="n">
        <v>118.906685956391</v>
      </c>
      <c r="J181" s="3" t="n">
        <v>118.938027707189</v>
      </c>
      <c r="K181" s="3" t="n">
        <v>118.938027707189</v>
      </c>
      <c r="L181" s="3" t="n">
        <v>118.938027707189</v>
      </c>
      <c r="M181" s="3" t="n">
        <v>118.763317488936</v>
      </c>
      <c r="N181" s="3" t="n">
        <v>118.763317488936</v>
      </c>
      <c r="O181" s="3" t="n">
        <v>118.763317488936</v>
      </c>
      <c r="P181" s="3" t="n">
        <v>118.763317488936</v>
      </c>
      <c r="Q181" s="3" t="n">
        <v>118.763317488936</v>
      </c>
      <c r="R181" s="3" t="n">
        <v>118.763317488936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118.753449579918</v>
      </c>
      <c r="E182" s="3" t="n">
        <v>119.830929273447</v>
      </c>
      <c r="F182" s="3" t="n">
        <v>119.830929273447</v>
      </c>
      <c r="G182" s="3" t="n">
        <v>119.830929273447</v>
      </c>
      <c r="H182" s="3" t="n">
        <v>119.830929273447</v>
      </c>
      <c r="I182" s="3" t="n">
        <v>119.830929273447</v>
      </c>
      <c r="J182" s="3" t="n">
        <v>120.046728971963</v>
      </c>
      <c r="K182" s="3" t="n">
        <v>120.046728971963</v>
      </c>
      <c r="L182" s="3" t="n">
        <v>120.046728971963</v>
      </c>
      <c r="M182" s="3" t="n">
        <v>119.890210430009</v>
      </c>
      <c r="N182" s="3" t="n">
        <v>119.890210430009</v>
      </c>
      <c r="O182" s="3" t="n">
        <v>119.890210430009</v>
      </c>
      <c r="P182" s="3" t="n">
        <v>119.890210430009</v>
      </c>
      <c r="Q182" s="3" t="n">
        <v>119.890210430009</v>
      </c>
      <c r="R182" s="3" t="n">
        <v>119.890210430009</v>
      </c>
      <c r="S182" s="3" t="n">
        <v>99.1</v>
      </c>
      <c r="T182" s="3" t="n">
        <v>99.1</v>
      </c>
      <c r="U182" s="3" t="n">
        <v>99.1</v>
      </c>
      <c r="V182" s="3" t="n">
        <v>99.1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120.511195174318</v>
      </c>
      <c r="F183" s="3" t="n">
        <v>120.640176600441</v>
      </c>
      <c r="G183" s="3" t="n">
        <v>120.640176600441</v>
      </c>
      <c r="H183" s="3" t="n">
        <v>120.640176600441</v>
      </c>
      <c r="I183" s="3" t="n">
        <v>120.640176600441</v>
      </c>
      <c r="J183" s="3" t="n">
        <v>120.879652980934</v>
      </c>
      <c r="K183" s="3" t="n">
        <v>120.879652980934</v>
      </c>
      <c r="L183" s="3" t="n">
        <v>120.879652980934</v>
      </c>
      <c r="M183" s="3" t="n">
        <v>120.693279434058</v>
      </c>
      <c r="N183" s="3" t="n">
        <v>120.693279434058</v>
      </c>
      <c r="O183" s="3" t="n">
        <v>120.693279434058</v>
      </c>
      <c r="P183" s="3" t="n">
        <v>120.693279434058</v>
      </c>
      <c r="Q183" s="3" t="n">
        <v>120.693279434058</v>
      </c>
      <c r="R183" s="3" t="n">
        <v>120.693279434058</v>
      </c>
      <c r="S183" s="3" t="n">
        <v>99.8</v>
      </c>
      <c r="T183" s="3" t="n">
        <v>99.8</v>
      </c>
      <c r="U183" s="3" t="n">
        <v>99.8</v>
      </c>
      <c r="V183" s="3" t="n">
        <v>99.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121.17169255762</v>
      </c>
      <c r="G184" s="3" t="n">
        <v>121.176804426698</v>
      </c>
      <c r="H184" s="3" t="n">
        <v>121.176804426698</v>
      </c>
      <c r="I184" s="3" t="n">
        <v>121.176804426698</v>
      </c>
      <c r="J184" s="3" t="n">
        <v>121.23364411188</v>
      </c>
      <c r="K184" s="3" t="n">
        <v>121.23364411188</v>
      </c>
      <c r="L184" s="3" t="n">
        <v>121.23364411188</v>
      </c>
      <c r="M184" s="3" t="n">
        <v>121.102093978559</v>
      </c>
      <c r="N184" s="3" t="n">
        <v>121.102093978559</v>
      </c>
      <c r="O184" s="3" t="n">
        <v>121.102093978559</v>
      </c>
      <c r="P184" s="3" t="n">
        <v>121.102093978559</v>
      </c>
      <c r="Q184" s="3" t="n">
        <v>121.102093978559</v>
      </c>
      <c r="R184" s="3" t="n">
        <v>121.102093978559</v>
      </c>
      <c r="S184" s="3" t="n">
        <v>100.2</v>
      </c>
      <c r="T184" s="3" t="n">
        <v>100.2</v>
      </c>
      <c r="U184" s="3" t="n">
        <v>100.2</v>
      </c>
      <c r="V184" s="3" t="n">
        <v>100.2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121.729788344913</v>
      </c>
      <c r="H185" s="3" t="n">
        <v>121.86022280997</v>
      </c>
      <c r="I185" s="3" t="n">
        <v>121.86022280997</v>
      </c>
      <c r="J185" s="3" t="n">
        <v>122.218495353472</v>
      </c>
      <c r="K185" s="3" t="n">
        <v>122.218495353472</v>
      </c>
      <c r="L185" s="3" t="n">
        <v>122.218495353472</v>
      </c>
      <c r="M185" s="3" t="n">
        <v>121.906060426423</v>
      </c>
      <c r="N185" s="3" t="n">
        <v>121.906060426423</v>
      </c>
      <c r="O185" s="3" t="n">
        <v>121.906060426423</v>
      </c>
      <c r="P185" s="3" t="n">
        <v>121.906060426423</v>
      </c>
      <c r="Q185" s="3" t="n">
        <v>121.906060426423</v>
      </c>
      <c r="R185" s="3" t="n">
        <v>121.906060426423</v>
      </c>
      <c r="S185" s="3" t="n">
        <v>100.9</v>
      </c>
      <c r="T185" s="3" t="n">
        <v>100.9</v>
      </c>
      <c r="U185" s="3" t="n">
        <v>100.9</v>
      </c>
      <c r="V185" s="3" t="n">
        <v>100.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122.854122199836</v>
      </c>
      <c r="I186" s="3" t="n">
        <v>122.918458369167</v>
      </c>
      <c r="J186" s="3" t="n">
        <v>123.303532747824</v>
      </c>
      <c r="K186" s="3" t="n">
        <v>123.303532747824</v>
      </c>
      <c r="L186" s="3" t="n">
        <v>123.303532747824</v>
      </c>
      <c r="M186" s="3" t="n">
        <v>122.867613737119</v>
      </c>
      <c r="N186" s="3" t="n">
        <v>122.867613737119</v>
      </c>
      <c r="O186" s="3" t="n">
        <v>122.867613737119</v>
      </c>
      <c r="P186" s="3" t="n">
        <v>122.867613737119</v>
      </c>
      <c r="Q186" s="3" t="n">
        <v>122.867613737119</v>
      </c>
      <c r="R186" s="3" t="n">
        <v>122.867613737119</v>
      </c>
      <c r="S186" s="3" t="n">
        <v>101.8</v>
      </c>
      <c r="T186" s="3" t="n">
        <v>101.8</v>
      </c>
      <c r="U186" s="3" t="n">
        <v>101.8</v>
      </c>
      <c r="V186" s="3" t="n">
        <v>101.8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123.655742603845</v>
      </c>
      <c r="J187" s="3" t="n">
        <v>124.019521373552</v>
      </c>
      <c r="K187" s="3" t="n">
        <v>124.019521373552</v>
      </c>
      <c r="L187" s="3" t="n">
        <v>124.019521373552</v>
      </c>
      <c r="M187" s="3" t="n">
        <v>123.39679554981</v>
      </c>
      <c r="N187" s="3" t="n">
        <v>123.39679554981</v>
      </c>
      <c r="O187" s="3" t="n">
        <v>123.39679554981</v>
      </c>
      <c r="P187" s="3" t="n">
        <v>123.39679554981</v>
      </c>
      <c r="Q187" s="3" t="n">
        <v>123.39679554981</v>
      </c>
      <c r="R187" s="3" t="n">
        <v>123.39679554981</v>
      </c>
      <c r="S187" s="3" t="n">
        <v>102.4</v>
      </c>
      <c r="T187" s="3" t="n">
        <v>102.4</v>
      </c>
      <c r="U187" s="3" t="n">
        <v>102.4</v>
      </c>
      <c r="V187" s="3" t="n">
        <v>102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124.490073958739</v>
      </c>
      <c r="K188" s="3" t="n">
        <v>124.475020921316</v>
      </c>
      <c r="L188" s="3" t="n">
        <v>124.475020921316</v>
      </c>
      <c r="M188" s="3" t="n">
        <v>123.734288049189</v>
      </c>
      <c r="N188" s="3" t="n">
        <v>123.734288049189</v>
      </c>
      <c r="O188" s="3" t="n">
        <v>123.734288049189</v>
      </c>
      <c r="P188" s="3" t="n">
        <v>123.734288049189</v>
      </c>
      <c r="Q188" s="3" t="n">
        <v>123.734288049189</v>
      </c>
      <c r="R188" s="3" t="n">
        <v>123.734288049189</v>
      </c>
      <c r="S188" s="3" t="n">
        <v>102.8</v>
      </c>
      <c r="T188" s="3" t="n">
        <v>102.8</v>
      </c>
      <c r="U188" s="3" t="n">
        <v>102.8</v>
      </c>
      <c r="V188" s="3" t="n">
        <v>102.8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124.917020011128</v>
      </c>
      <c r="L189" s="3" t="n">
        <v>124.894748928353</v>
      </c>
      <c r="M189" s="3" t="n">
        <v>124.149099271752</v>
      </c>
      <c r="N189" s="3" t="n">
        <v>124.149099271752</v>
      </c>
      <c r="O189" s="3" t="n">
        <v>124.149099271752</v>
      </c>
      <c r="P189" s="3" t="n">
        <v>124.149099271752</v>
      </c>
      <c r="Q189" s="3" t="n">
        <v>124.149099271752</v>
      </c>
      <c r="R189" s="3" t="n">
        <v>124.149099271752</v>
      </c>
      <c r="S189" s="3" t="n">
        <v>103.4</v>
      </c>
      <c r="T189" s="3" t="n">
        <v>103.4</v>
      </c>
      <c r="U189" s="3" t="n">
        <v>103.4</v>
      </c>
      <c r="V189" s="3" t="n">
        <v>103.4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125.677885529568</v>
      </c>
      <c r="M190" s="3" t="n">
        <v>124.968162551558</v>
      </c>
      <c r="N190" s="3" t="n">
        <v>124.968162551558</v>
      </c>
      <c r="O190" s="3" t="n">
        <v>124.968162551558</v>
      </c>
      <c r="P190" s="3" t="n">
        <v>124.968162551558</v>
      </c>
      <c r="Q190" s="3" t="n">
        <v>124.968162551558</v>
      </c>
      <c r="R190" s="3" t="n">
        <v>124.968162551558</v>
      </c>
      <c r="S190" s="3" t="n">
        <v>104.1</v>
      </c>
      <c r="T190" s="3" t="n">
        <v>104.1</v>
      </c>
      <c r="U190" s="3" t="n">
        <v>104.1</v>
      </c>
      <c r="V190" s="3" t="n">
        <v>104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125.887139305357</v>
      </c>
      <c r="N191" s="3" t="n">
        <v>125.889614422009</v>
      </c>
      <c r="O191" s="3" t="n">
        <v>125.889614422009</v>
      </c>
      <c r="P191" s="3" t="n">
        <v>125.889614422009</v>
      </c>
      <c r="Q191" s="3" t="n">
        <v>125.889614422009</v>
      </c>
      <c r="R191" s="3" t="n">
        <v>125.889614422009</v>
      </c>
      <c r="S191" s="3" t="n">
        <v>104.6</v>
      </c>
      <c r="T191" s="3" t="n">
        <v>104.6</v>
      </c>
      <c r="U191" s="3" t="n">
        <v>104.6</v>
      </c>
      <c r="V191" s="3" t="n">
        <v>104.6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126.434915659054</v>
      </c>
      <c r="O192" s="3" t="n">
        <v>126.545556176635</v>
      </c>
      <c r="P192" s="3" t="n">
        <v>126.545556176635</v>
      </c>
      <c r="Q192" s="3" t="n">
        <v>126.545556176635</v>
      </c>
      <c r="R192" s="3" t="n">
        <v>126.545556176635</v>
      </c>
      <c r="S192" s="3" t="n">
        <v>105.2</v>
      </c>
      <c r="T192" s="3" t="n">
        <v>105.2</v>
      </c>
      <c r="U192" s="3" t="n">
        <v>105.2</v>
      </c>
      <c r="V192" s="3" t="n">
        <v>105.2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126.982752266529</v>
      </c>
      <c r="P193" s="3" t="n">
        <v>126.9314292024</v>
      </c>
      <c r="Q193" s="3" t="n">
        <v>126.9314292024</v>
      </c>
      <c r="R193" s="3" t="n">
        <v>126.9314292024</v>
      </c>
      <c r="S193" s="3" t="n">
        <v>105.8</v>
      </c>
      <c r="T193" s="3" t="n">
        <v>105.8</v>
      </c>
      <c r="U193" s="3" t="n">
        <v>105.8</v>
      </c>
      <c r="V193" s="3" t="n">
        <v>105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127.618473235009</v>
      </c>
      <c r="Q194" s="3" t="n">
        <v>127.555254931354</v>
      </c>
      <c r="R194" s="3" t="n">
        <v>127.555254931354</v>
      </c>
      <c r="S194" s="3" t="n">
        <v>106.7</v>
      </c>
      <c r="T194" s="3" t="n">
        <v>106.7</v>
      </c>
      <c r="U194" s="3" t="n">
        <v>106.7</v>
      </c>
      <c r="V194" s="3" t="n">
        <v>106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128.015628137951</v>
      </c>
      <c r="R195" s="3" t="n">
        <v>128.102336090965</v>
      </c>
      <c r="S195" s="3" t="n">
        <v>107.3</v>
      </c>
      <c r="T195" s="3" t="n">
        <v>107.3</v>
      </c>
      <c r="U195" s="3" t="n">
        <v>107.3</v>
      </c>
      <c r="V195" s="3" t="n">
        <v>107.3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128.29058904159</v>
      </c>
      <c r="S196" s="3" t="n">
        <v>108</v>
      </c>
      <c r="T196" s="3" t="n">
        <v>107.9</v>
      </c>
      <c r="U196" s="3" t="n">
        <v>107.9</v>
      </c>
      <c r="V196" s="3" t="n">
        <v>107.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108.5</v>
      </c>
      <c r="U197" s="3" t="n">
        <v>108.4</v>
      </c>
      <c r="V197" s="3" t="n">
        <v>108.4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109.2</v>
      </c>
      <c r="U198" s="3" t="n">
        <v>109</v>
      </c>
      <c r="V198" s="3" t="n">
        <v>10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109.6</v>
      </c>
      <c r="V199" s="3" t="n">
        <v>109.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110.1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8:54Z</dcterms:modified>
  <cp:revision>0</cp:revision>
  <dc:subject/>
  <dc:title/>
</cp:coreProperties>
</file>