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04</v>
      </c>
      <c r="B5" s="0" t="n">
        <v>0</v>
      </c>
      <c r="C5" s="0" t="n">
        <v>1990.875</v>
      </c>
      <c r="D5" s="1" t="n">
        <f aca="false">400*(LN(realtimeoutput!$B177)-LN(realtimeoutput!$B176))</f>
        <v>-1.5955039535875</v>
      </c>
      <c r="E5" s="1" t="n">
        <f aca="false">400*(LN(realtimedeflator!$B177)-LN(realtimedeflator!$B176))</f>
        <v>2.51563585843613</v>
      </c>
      <c r="F5" s="2" t="n">
        <v>7.74333333333333</v>
      </c>
    </row>
    <row r="6" customFormat="false" ht="12.75" hidden="false" customHeight="false" outlineLevel="0" collapsed="false">
      <c r="A6" s="0" t="n">
        <v>19911</v>
      </c>
      <c r="B6" s="0" t="n">
        <v>1</v>
      </c>
      <c r="C6" s="3" t="n">
        <f aca="false">C5+0.25</f>
        <v>1991.125</v>
      </c>
      <c r="D6" s="1" t="n">
        <f aca="false">400*(LN(realtimeoutput!$C178)-LN(realtimeoutput!$C177))</f>
        <v>-2.83178470535788</v>
      </c>
      <c r="E6" s="1" t="n">
        <f aca="false">400*(LN(realtimedeflator!$C178)-LN(realtimedeflator!$C177))</f>
        <v>5.02574600175301</v>
      </c>
      <c r="F6" s="2" t="n">
        <v>6.42666666666667</v>
      </c>
    </row>
    <row r="7" customFormat="false" ht="12.75" hidden="false" customHeight="false" outlineLevel="0" collapsed="false">
      <c r="A7" s="0" t="n">
        <v>19912</v>
      </c>
      <c r="B7" s="0" t="n">
        <v>2</v>
      </c>
      <c r="C7" s="3" t="n">
        <f aca="false">C6+0.25</f>
        <v>1991.375</v>
      </c>
      <c r="D7" s="1" t="n">
        <f aca="false">400*(LN(realtimeoutput!$D179)-LN(realtimeoutput!$D178))</f>
        <v>-0.504670696570742</v>
      </c>
      <c r="E7" s="1" t="n">
        <f aca="false">400*(LN(realtimedeflator!$D179)-LN(realtimedeflator!$D178))</f>
        <v>4.42230346641566</v>
      </c>
      <c r="F7" s="2" t="n">
        <v>5.86333333333333</v>
      </c>
    </row>
    <row r="8" customFormat="false" ht="12.75" hidden="false" customHeight="false" outlineLevel="0" collapsed="false">
      <c r="A8" s="0" t="n">
        <v>19913</v>
      </c>
      <c r="B8" s="0" t="n">
        <v>3</v>
      </c>
      <c r="C8" s="3" t="n">
        <f aca="false">C7+0.25</f>
        <v>1991.625</v>
      </c>
      <c r="D8" s="1" t="n">
        <f aca="false">400*(LN(realtimeoutput!$E180)-LN(realtimeoutput!$E179))</f>
        <v>1.81380033360981</v>
      </c>
      <c r="E8" s="1" t="n">
        <f aca="false">400*(LN(realtimedeflator!$E180)-LN(realtimedeflator!$E179))</f>
        <v>2.17151665556514</v>
      </c>
      <c r="F8" s="2" t="n">
        <v>5.64333333333333</v>
      </c>
    </row>
    <row r="9" customFormat="false" ht="12.75" hidden="false" customHeight="false" outlineLevel="0" collapsed="false">
      <c r="A9" s="0" t="n">
        <v>19914</v>
      </c>
      <c r="B9" s="0" t="n">
        <v>4</v>
      </c>
      <c r="C9" s="3" t="n">
        <f aca="false">C8+0.25</f>
        <v>1991.875</v>
      </c>
      <c r="D9" s="1" t="n">
        <f aca="false">400*(LN(realtimeoutput!$F181)-LN(realtimeoutput!$F180))</f>
        <v>0.435734368470975</v>
      </c>
      <c r="E9" s="1" t="n">
        <f aca="false">400*(LN(realtimedeflator!$F181)-LN(realtimedeflator!$F180))</f>
        <v>1.69547978504205</v>
      </c>
      <c r="F9" s="2" t="n">
        <v>4.81666666666667</v>
      </c>
    </row>
    <row r="10" customFormat="false" ht="12.75" hidden="false" customHeight="false" outlineLevel="0" collapsed="false">
      <c r="A10" s="0" t="n">
        <v>19921</v>
      </c>
      <c r="B10" s="0" t="n">
        <v>5</v>
      </c>
      <c r="C10" s="3" t="n">
        <f aca="false">C9+0.25</f>
        <v>1992.125</v>
      </c>
      <c r="D10" s="1" t="n">
        <f aca="false">400*(LN(realtimeoutput!$G182)-LN(realtimeoutput!$G181))</f>
        <v>2.8994587529624</v>
      </c>
      <c r="E10" s="1" t="n">
        <f aca="false">400*(LN(realtimedeflator!$G182)-LN(realtimedeflator!$G181))</f>
        <v>3.0971170876164</v>
      </c>
      <c r="F10" s="2" t="n">
        <v>4.02333333333333</v>
      </c>
    </row>
    <row r="11" customFormat="false" ht="12.75" hidden="false" customHeight="false" outlineLevel="0" collapsed="false">
      <c r="A11" s="0" t="n">
        <v>19922</v>
      </c>
      <c r="B11" s="0" t="n">
        <v>6</v>
      </c>
      <c r="C11" s="3" t="n">
        <f aca="false">C10+0.25</f>
        <v>1992.375</v>
      </c>
      <c r="D11" s="1" t="n">
        <f aca="false">400*(LN(realtimeoutput!$H183)-LN(realtimeoutput!$H182))</f>
        <v>1.53183136392201</v>
      </c>
      <c r="E11" s="1" t="n">
        <f aca="false">400*(LN(realtimedeflator!$H183)-LN(realtimedeflator!$H182))</f>
        <v>2.69221661029881</v>
      </c>
      <c r="F11" s="2" t="n">
        <v>3.77</v>
      </c>
    </row>
    <row r="12" customFormat="false" ht="12.75" hidden="false" customHeight="false" outlineLevel="0" collapsed="false">
      <c r="A12" s="0" t="n">
        <v>19923</v>
      </c>
      <c r="B12" s="0" t="n">
        <v>7</v>
      </c>
      <c r="C12" s="3" t="n">
        <f aca="false">C11+0.25</f>
        <v>1992.625</v>
      </c>
      <c r="D12" s="1" t="n">
        <f aca="false">400*(LN(realtimeoutput!$I184)-LN(realtimeoutput!$I183))</f>
        <v>3.36249321331934</v>
      </c>
      <c r="E12" s="1" t="n">
        <f aca="false">400*(LN(realtimedeflator!$I184)-LN(realtimedeflator!$I183))</f>
        <v>1.77532183182834</v>
      </c>
      <c r="F12" s="2" t="n">
        <v>3.25666666666667</v>
      </c>
    </row>
    <row r="13" customFormat="false" ht="12.75" hidden="false" customHeight="false" outlineLevel="0" collapsed="false">
      <c r="A13" s="0" t="n">
        <v>19924</v>
      </c>
      <c r="B13" s="0" t="n">
        <v>8</v>
      </c>
      <c r="C13" s="3" t="n">
        <f aca="false">C12+0.25</f>
        <v>1992.875</v>
      </c>
      <c r="D13" s="1" t="n">
        <f aca="false">400*(LN(realtimeoutput!$J185)-LN(realtimeoutput!$J184))</f>
        <v>4.60280155614399</v>
      </c>
      <c r="E13" s="1" t="n">
        <f aca="false">400*(LN(realtimedeflator!$J185)-LN(realtimedeflator!$J184))</f>
        <v>2.24960021074523</v>
      </c>
      <c r="F13" s="2" t="n">
        <v>3.03666666666667</v>
      </c>
    </row>
    <row r="14" customFormat="false" ht="12.75" hidden="false" customHeight="false" outlineLevel="0" collapsed="false">
      <c r="A14" s="0" t="n">
        <v>19931</v>
      </c>
      <c r="B14" s="0" t="n">
        <v>9</v>
      </c>
      <c r="C14" s="3" t="n">
        <f aca="false">C13+0.25</f>
        <v>1993.125</v>
      </c>
      <c r="D14" s="1" t="n">
        <f aca="false">400*(LN(realtimeoutput!$K186)-LN(realtimeoutput!$K185))</f>
        <v>0.728677871747863</v>
      </c>
      <c r="E14" s="1" t="n">
        <f aca="false">400*(LN(realtimedeflator!$K186)-LN(realtimedeflator!$K185))</f>
        <v>3.45860888572638</v>
      </c>
      <c r="F14" s="2" t="n">
        <v>3.04</v>
      </c>
    </row>
    <row r="15" customFormat="false" ht="12.75" hidden="false" customHeight="false" outlineLevel="0" collapsed="false">
      <c r="A15" s="0" t="n">
        <v>19932</v>
      </c>
      <c r="B15" s="0" t="n">
        <v>10</v>
      </c>
      <c r="C15" s="3" t="n">
        <f aca="false">C14+0.25</f>
        <v>1993.375</v>
      </c>
      <c r="D15" s="1" t="n">
        <f aca="false">400*(LN(realtimeoutput!$L187)-LN(realtimeoutput!$L186))</f>
        <v>1.87814063702731</v>
      </c>
      <c r="E15" s="1" t="n">
        <f aca="false">400*(LN(realtimedeflator!$L187)-LN(realtimedeflator!$L186))</f>
        <v>2.31596889649062</v>
      </c>
      <c r="F15" s="2" t="n">
        <v>3</v>
      </c>
    </row>
    <row r="16" customFormat="false" ht="12.75" hidden="false" customHeight="false" outlineLevel="0" collapsed="false">
      <c r="A16" s="0" t="n">
        <v>19933</v>
      </c>
      <c r="B16" s="0" t="n">
        <v>11</v>
      </c>
      <c r="C16" s="3" t="n">
        <f aca="false">C15+0.25</f>
        <v>1993.625</v>
      </c>
      <c r="D16" s="1" t="n">
        <f aca="false">400*(LN(realtimeoutput!$M188)-LN(realtimeoutput!$M187))</f>
        <v>2.82802631072698</v>
      </c>
      <c r="E16" s="1" t="n">
        <f aca="false">400*(LN(realtimedeflator!$M188)-LN(realtimedeflator!$M187))</f>
        <v>1.46643078345825</v>
      </c>
      <c r="F16" s="2" t="n">
        <v>3.06</v>
      </c>
    </row>
    <row r="17" customFormat="false" ht="12.75" hidden="false" customHeight="false" outlineLevel="0" collapsed="false">
      <c r="A17" s="0" t="n">
        <v>19934</v>
      </c>
      <c r="B17" s="0" t="n">
        <v>12</v>
      </c>
      <c r="C17" s="3" t="n">
        <f aca="false">C16+0.25</f>
        <v>1993.875</v>
      </c>
      <c r="D17" s="1" t="n">
        <f aca="false">400*(LN(realtimeoutput!$N189)-LN(realtimeoutput!$N188))</f>
        <v>6.73893533314072</v>
      </c>
      <c r="E17" s="1" t="n">
        <f aca="false">400*(LN(realtimedeflator!$N189)-LN(realtimedeflator!$N188))</f>
        <v>1.34652537444211</v>
      </c>
      <c r="F17" s="2" t="n">
        <v>2.99</v>
      </c>
    </row>
    <row r="18" customFormat="false" ht="12.75" hidden="false" customHeight="false" outlineLevel="0" collapsed="false">
      <c r="A18" s="0" t="n">
        <v>19941</v>
      </c>
      <c r="B18" s="0" t="n">
        <v>13</v>
      </c>
      <c r="C18" s="3" t="n">
        <f aca="false">C17+0.25</f>
        <v>1994.125</v>
      </c>
      <c r="D18" s="1" t="n">
        <f aca="false">400*(LN(realtimeoutput!$O190)-LN(realtimeoutput!$O189))</f>
        <v>3.29037745867353</v>
      </c>
      <c r="E18" s="1" t="n">
        <f aca="false">400*(LN(realtimedeflator!$O190)-LN(realtimedeflator!$O189))</f>
        <v>2.63029940261568</v>
      </c>
      <c r="F18" s="2" t="n">
        <v>3.21333333333333</v>
      </c>
    </row>
    <row r="19" customFormat="false" ht="12.75" hidden="false" customHeight="false" outlineLevel="0" collapsed="false">
      <c r="A19" s="0" t="n">
        <v>19942</v>
      </c>
      <c r="B19" s="0" t="n">
        <v>14</v>
      </c>
      <c r="C19" s="3" t="n">
        <f aca="false">C18+0.25</f>
        <v>1994.375</v>
      </c>
      <c r="D19" s="1" t="n">
        <f aca="false">400*(LN(realtimeoutput!$P191)-LN(realtimeoutput!$P190))</f>
        <v>4.00941400614983</v>
      </c>
      <c r="E19" s="1" t="n">
        <f aca="false">400*(LN(realtimedeflator!$P191)-LN(realtimedeflator!$P190))</f>
        <v>2.93857667339736</v>
      </c>
      <c r="F19" s="2" t="n">
        <v>3.94</v>
      </c>
    </row>
    <row r="20" customFormat="false" ht="12.75" hidden="false" customHeight="false" outlineLevel="0" collapsed="false">
      <c r="A20" s="0" t="n">
        <v>19943</v>
      </c>
      <c r="B20" s="0" t="n">
        <v>15</v>
      </c>
      <c r="C20" s="3" t="n">
        <f aca="false">C19+0.25</f>
        <v>1994.625</v>
      </c>
      <c r="D20" s="1" t="n">
        <f aca="false">400*(LN(realtimeoutput!$Q192)-LN(realtimeoutput!$Q191))</f>
        <v>3.96217112723889</v>
      </c>
      <c r="E20" s="1" t="n">
        <f aca="false">400*(LN(realtimedeflator!$Q192)-LN(realtimedeflator!$Q191))</f>
        <v>2.07876970352991</v>
      </c>
      <c r="F20" s="2" t="n">
        <v>4.48666666666667</v>
      </c>
    </row>
    <row r="21" customFormat="false" ht="12.75" hidden="false" customHeight="false" outlineLevel="0" collapsed="false">
      <c r="A21" s="0" t="n">
        <v>19944</v>
      </c>
      <c r="B21" s="0" t="n">
        <v>16</v>
      </c>
      <c r="C21" s="3" t="n">
        <f aca="false">C20+0.25</f>
        <v>1994.875</v>
      </c>
      <c r="D21" s="1" t="n">
        <f aca="false">400*(LN(realtimeoutput!$R193)-LN(realtimeoutput!$R192))</f>
        <v>4.94784473286742</v>
      </c>
      <c r="E21" s="1" t="n">
        <f aca="false">400*(LN(realtimedeflator!$R193)-LN(realtimedeflator!$R192))</f>
        <v>1.21785675577506</v>
      </c>
      <c r="F21" s="2" t="n">
        <v>5.16666666666667</v>
      </c>
    </row>
    <row r="22" customFormat="false" ht="12.75" hidden="false" customHeight="false" outlineLevel="0" collapsed="false">
      <c r="A22" s="0" t="n">
        <v>19951</v>
      </c>
      <c r="B22" s="0" t="n">
        <v>17</v>
      </c>
      <c r="C22" s="3" t="n">
        <f aca="false">C21+0.25</f>
        <v>1995.125</v>
      </c>
      <c r="D22" s="1" t="n">
        <f aca="false">400*(LN(realtimeoutput!$S194)-LN(realtimeoutput!$S193))</f>
        <v>2.66327711022925</v>
      </c>
      <c r="E22" s="1" t="n">
        <f aca="false">400*(LN(realtimedeflator!$S194)-LN(realtimedeflator!$S193))</f>
        <v>1.9610518502013</v>
      </c>
      <c r="F22" s="2" t="n">
        <v>5.81</v>
      </c>
    </row>
    <row r="23" customFormat="false" ht="12.75" hidden="false" customHeight="false" outlineLevel="0" collapsed="false">
      <c r="A23" s="0" t="n">
        <v>19952</v>
      </c>
      <c r="B23" s="0" t="n">
        <v>18</v>
      </c>
      <c r="C23" s="3" t="n">
        <f aca="false">C22+0.25</f>
        <v>1995.375</v>
      </c>
      <c r="D23" s="1" t="n">
        <f aca="false">400*(LN(realtimeoutput!$T195)-LN(realtimeoutput!$T194))</f>
        <v>1.29221952335783</v>
      </c>
      <c r="E23" s="1" t="n">
        <f aca="false">400*(LN(realtimedeflator!$T195)-LN(realtimedeflator!$T194))</f>
        <v>1.71192098770554</v>
      </c>
      <c r="F23" s="2" t="n">
        <v>6.02</v>
      </c>
    </row>
    <row r="24" customFormat="false" ht="12.75" hidden="false" customHeight="false" outlineLevel="0" collapsed="false">
      <c r="A24" s="0" t="n">
        <v>19953</v>
      </c>
      <c r="B24" s="0" t="n">
        <v>19</v>
      </c>
      <c r="C24" s="3" t="n">
        <f aca="false">C23+0.25</f>
        <v>1995.625</v>
      </c>
      <c r="D24" s="1" t="n">
        <f aca="false">400*(LN(realtimeoutput!$U196)-LN(realtimeoutput!$U195))</f>
        <v>3.19464904913502</v>
      </c>
      <c r="E24" s="1" t="n">
        <f aca="false">400*(LN(realtimedeflator!$U196)-LN(realtimedeflator!$U195))</f>
        <v>2.60103099502693</v>
      </c>
      <c r="F24" s="2" t="n">
        <v>5.79666666666667</v>
      </c>
    </row>
    <row r="25" customFormat="false" ht="12.75" hidden="false" customHeight="false" outlineLevel="0" collapsed="false">
      <c r="A25" s="0" t="n">
        <v>19954</v>
      </c>
      <c r="B25" s="0" t="n">
        <v>20</v>
      </c>
      <c r="C25" s="3" t="n">
        <f aca="false">C24+0.25</f>
        <v>1995.875</v>
      </c>
      <c r="D25" s="1" t="n">
        <f aca="false">400*(LN(realtimeoutput!$V197)-LN(realtimeoutput!$V196))</f>
        <v>0.484318764502234</v>
      </c>
      <c r="E25" s="1" t="n">
        <f aca="false">400*(LN(realtimedeflator!$V197)-LN(realtimedeflator!$V196))</f>
        <v>2.21812028657027</v>
      </c>
      <c r="F25" s="2" t="n">
        <v>5.7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909.7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941.2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931.7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2225.6</v>
      </c>
      <c r="V52" s="3" t="n">
        <v>2225.6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942.7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2225.8</v>
      </c>
      <c r="V53" s="3" t="n">
        <v>2225.8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977.8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2283.3</v>
      </c>
      <c r="V54" s="3" t="n">
        <v>2283.3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973.5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2268.5</v>
      </c>
      <c r="V55" s="3" t="n">
        <v>2268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976.2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2265.8</v>
      </c>
      <c r="V56" s="3" t="n">
        <v>2265.8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965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2229.1</v>
      </c>
      <c r="V57" s="3" t="n">
        <v>2229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979.7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2245.6</v>
      </c>
      <c r="V58" s="3" t="n">
        <v>2245.6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2008.8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286.1</v>
      </c>
      <c r="V59" s="3" t="n">
        <v>2286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2036.5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328.2</v>
      </c>
      <c r="V60" s="3" t="n">
        <v>2328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2077.4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379.4</v>
      </c>
      <c r="V61" s="3" t="n">
        <v>2379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2105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420.4</v>
      </c>
      <c r="V62" s="3" t="n">
        <v>2420.4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2127.5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440</v>
      </c>
      <c r="V63" s="3" t="n">
        <v>2440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2143.9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465.2</v>
      </c>
      <c r="V64" s="3" t="n">
        <v>2465.2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2142.1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470.7</v>
      </c>
      <c r="V65" s="3" t="n">
        <v>2470.7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2173.5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502.3</v>
      </c>
      <c r="V66" s="3" t="n">
        <v>2502.3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2203.1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532.9</v>
      </c>
      <c r="V67" s="3" t="n">
        <v>2532.9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2239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581.4</v>
      </c>
      <c r="V68" s="3" t="n">
        <v>2581.4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2256.4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599.7</v>
      </c>
      <c r="V69" s="3" t="n">
        <v>2599.7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2315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661.8</v>
      </c>
      <c r="V70" s="3" t="n">
        <v>2661.8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2333.2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692.5</v>
      </c>
      <c r="V71" s="3" t="n">
        <v>2692.5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2359.8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723.9</v>
      </c>
      <c r="V72" s="3" t="n">
        <v>2723.9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2365.1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733.6</v>
      </c>
      <c r="V73" s="3" t="n">
        <v>2733.6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410.4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800.8</v>
      </c>
      <c r="V74" s="3" t="n">
        <v>2800.8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443.9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844.2</v>
      </c>
      <c r="V75" s="3" t="n">
        <v>2844.2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488.1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889.2</v>
      </c>
      <c r="V76" s="3" t="n">
        <v>2889.2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551.4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965.2</v>
      </c>
      <c r="V77" s="3" t="n">
        <v>2965.2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601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3034.4</v>
      </c>
      <c r="V78" s="3" t="n">
        <v>3034.4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606.7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3046.2</v>
      </c>
      <c r="V79" s="3" t="n">
        <v>3046.2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634.7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3067.6</v>
      </c>
      <c r="V80" s="3" t="n">
        <v>3067.6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646.1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3092.6</v>
      </c>
      <c r="V81" s="3" t="n">
        <v>3092.6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662.1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3119.7</v>
      </c>
      <c r="V82" s="3" t="n">
        <v>3119.7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673.7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3122.3</v>
      </c>
      <c r="V83" s="3" t="n">
        <v>3122.3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704.9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3147.3</v>
      </c>
      <c r="V84" s="3" t="n">
        <v>3147.3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720.6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3171.6</v>
      </c>
      <c r="V85" s="3" t="n">
        <v>3171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758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3230.2</v>
      </c>
      <c r="V86" s="3" t="n">
        <v>3230.2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802.2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3286.6</v>
      </c>
      <c r="V87" s="3" t="n">
        <v>3286.6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819.1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3311.1</v>
      </c>
      <c r="V88" s="3" t="n">
        <v>3311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824.8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3326.3</v>
      </c>
      <c r="V89" s="3" t="n">
        <v>3326.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867.4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3376.9</v>
      </c>
      <c r="V90" s="3" t="n">
        <v>3376.9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872.5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3385.2</v>
      </c>
      <c r="V91" s="3" t="n">
        <v>3385.2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887.9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3404.3</v>
      </c>
      <c r="V92" s="3" t="n">
        <v>3404.3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880.6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3385.6</v>
      </c>
      <c r="V93" s="3" t="n">
        <v>3385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872.2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3378.1</v>
      </c>
      <c r="V94" s="3" t="n">
        <v>3378.1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859.4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3382.1</v>
      </c>
      <c r="V95" s="3" t="n">
        <v>3382.1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896.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3412.9</v>
      </c>
      <c r="V96" s="3" t="n">
        <v>3412.9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875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3379.6</v>
      </c>
      <c r="V97" s="3" t="n">
        <v>3379.6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947.1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3471.5</v>
      </c>
      <c r="V98" s="3" t="n">
        <v>3471.5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953.8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3491.3</v>
      </c>
      <c r="V99" s="3" t="n">
        <v>3491.3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972.8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3514</v>
      </c>
      <c r="V100" s="3" t="n">
        <v>3514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986.6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3523.6</v>
      </c>
      <c r="V101" s="3" t="n">
        <v>3523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3040.1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593.9</v>
      </c>
      <c r="V102" s="3" t="n">
        <v>3593.9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3090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676.3</v>
      </c>
      <c r="V103" s="3" t="n">
        <v>3676.3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3124.6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713.8</v>
      </c>
      <c r="V104" s="3" t="n">
        <v>3713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3173.6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777.2</v>
      </c>
      <c r="V105" s="3" t="n">
        <v>3777.2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3252.2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876.9</v>
      </c>
      <c r="V106" s="3" t="n">
        <v>3876.9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3267.5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903.3</v>
      </c>
      <c r="V107" s="3" t="n">
        <v>3903.3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3264.9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892.8</v>
      </c>
      <c r="V108" s="3" t="n">
        <v>3892.8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3289.7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936.2</v>
      </c>
      <c r="V109" s="3" t="n">
        <v>3936.2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903</v>
      </c>
      <c r="V110" s="3" t="n">
        <v>3903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920.4</v>
      </c>
      <c r="V111" s="3" t="n">
        <v>3920.4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878.4</v>
      </c>
      <c r="V112" s="3" t="n">
        <v>3878.4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850.9</v>
      </c>
      <c r="V113" s="3" t="n">
        <v>3850.9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793.6</v>
      </c>
      <c r="V114" s="3" t="n">
        <v>3793.6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825.6</v>
      </c>
      <c r="V115" s="3" t="n">
        <v>3825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897</v>
      </c>
      <c r="V116" s="3" t="n">
        <v>3897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944.2</v>
      </c>
      <c r="V117" s="3" t="n">
        <v>3944.2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4039.1</v>
      </c>
      <c r="V118" s="3" t="n">
        <v>4039.1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4068.9</v>
      </c>
      <c r="V119" s="3" t="n">
        <v>4068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4087.7</v>
      </c>
      <c r="V120" s="3" t="n">
        <v>4087.7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4128.4</v>
      </c>
      <c r="V121" s="3" t="n">
        <v>4128.4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4181.8</v>
      </c>
      <c r="V122" s="3" t="n">
        <v>4181.8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4268</v>
      </c>
      <c r="V123" s="3" t="n">
        <v>4268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4336.3</v>
      </c>
      <c r="V124" s="3" t="n">
        <v>4336.3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4331</v>
      </c>
      <c r="V125" s="3" t="n">
        <v>433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4340.8</v>
      </c>
      <c r="V126" s="3" t="n">
        <v>4340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4501.3</v>
      </c>
      <c r="V127" s="3" t="n">
        <v>4501.3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4540.5</v>
      </c>
      <c r="V128" s="3" t="n">
        <v>4540.5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4592.3</v>
      </c>
      <c r="V129" s="3" t="n">
        <v>4592.3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4597.7</v>
      </c>
      <c r="V130" s="3" t="n">
        <v>4597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4608.6</v>
      </c>
      <c r="V131" s="3" t="n">
        <v>4608.6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4638.8</v>
      </c>
      <c r="V132" s="3" t="n">
        <v>4638.8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4651</v>
      </c>
      <c r="V133" s="3" t="n">
        <v>4651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4674.3</v>
      </c>
      <c r="V134" s="3" t="n">
        <v>4674.3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4562.6</v>
      </c>
      <c r="V135" s="3" t="n">
        <v>456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4559.6</v>
      </c>
      <c r="V136" s="3" t="n">
        <v>4559.6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4651.1</v>
      </c>
      <c r="V137" s="3" t="n">
        <v>4651.1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4741.3</v>
      </c>
      <c r="V138" s="3" t="n">
        <v>4741.3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4701.3</v>
      </c>
      <c r="V139" s="3" t="n">
        <v>4701.3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4758.4</v>
      </c>
      <c r="V140" s="3" t="n">
        <v>4758.4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4698.6</v>
      </c>
      <c r="V141" s="3" t="n">
        <v>4698.6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4618.9</v>
      </c>
      <c r="V142" s="3" t="n">
        <v>4618.9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4637.4</v>
      </c>
      <c r="V143" s="3" t="n">
        <v>4637.4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4615.3</v>
      </c>
      <c r="V144" s="3" t="n">
        <v>4615.3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4622.8</v>
      </c>
      <c r="V145" s="3" t="n">
        <v>4622.8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4669.8</v>
      </c>
      <c r="V146" s="3" t="n">
        <v>4669.8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4771.3</v>
      </c>
      <c r="V147" s="3" t="n">
        <v>4771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4855.5</v>
      </c>
      <c r="V148" s="3" t="n">
        <v>4855.5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943.6</v>
      </c>
      <c r="V149" s="3" t="n">
        <v>4943.6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5053.4</v>
      </c>
      <c r="V150" s="3" t="n">
        <v>5053.4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5129.8</v>
      </c>
      <c r="V151" s="3" t="n">
        <v>5129.8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5167</v>
      </c>
      <c r="V152" s="3" t="n">
        <v>5167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5202.7</v>
      </c>
      <c r="V153" s="3" t="n">
        <v>5202.7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5261.3</v>
      </c>
      <c r="V154" s="3" t="n">
        <v>5261.3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5290.8</v>
      </c>
      <c r="V155" s="3" t="n">
        <v>5290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5367</v>
      </c>
      <c r="V156" s="3" t="n">
        <v>5367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5398.9</v>
      </c>
      <c r="V157" s="3" t="n">
        <v>5398.9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5465.4</v>
      </c>
      <c r="V158" s="3" t="n">
        <v>5465.4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5469.6</v>
      </c>
      <c r="V159" s="3" t="n">
        <v>5469.6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5497.6</v>
      </c>
      <c r="V160" s="3" t="n">
        <v>5497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5527</v>
      </c>
      <c r="V161" s="3" t="n">
        <v>5527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3781.2</v>
      </c>
      <c r="D162" s="3" t="n">
        <v>3781.2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5561.4</v>
      </c>
      <c r="V162" s="3" t="n">
        <v>5561.4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3820.3</v>
      </c>
      <c r="D163" s="3" t="n">
        <v>3820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5616.8</v>
      </c>
      <c r="V163" s="3" t="n">
        <v>5616.8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3858.9</v>
      </c>
      <c r="D164" s="3" t="n">
        <v>3858.9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5666</v>
      </c>
      <c r="V164" s="3" t="n">
        <v>5666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3920.7</v>
      </c>
      <c r="D165" s="3" t="n">
        <v>3920.7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5749.4</v>
      </c>
      <c r="V165" s="3" t="n">
        <v>5749.4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3970.2</v>
      </c>
      <c r="D166" s="3" t="n">
        <v>3970.2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5782.9</v>
      </c>
      <c r="V166" s="3" t="n">
        <v>5782.9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005.8</v>
      </c>
      <c r="D167" s="3" t="n">
        <v>4005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5841.7</v>
      </c>
      <c r="V167" s="3" t="n">
        <v>5841.7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032.1</v>
      </c>
      <c r="D168" s="3" t="n">
        <v>4032.1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5876.5</v>
      </c>
      <c r="V168" s="3" t="n">
        <v>5876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059.3</v>
      </c>
      <c r="D169" s="3" t="n">
        <v>4059.3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5950.7</v>
      </c>
      <c r="V169" s="3" t="n">
        <v>5950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095.7</v>
      </c>
      <c r="D170" s="3" t="n">
        <v>4095.7</v>
      </c>
      <c r="E170" s="3" t="n">
        <v>4809.8</v>
      </c>
      <c r="F170" s="3" t="n">
        <v>4809.8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6008.7</v>
      </c>
      <c r="V170" s="3" t="n">
        <v>6008.7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112.2</v>
      </c>
      <c r="D171" s="3" t="n">
        <v>4112.2</v>
      </c>
      <c r="E171" s="3" t="n">
        <v>4832.4</v>
      </c>
      <c r="F171" s="3" t="n">
        <v>4832.4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6053.4</v>
      </c>
      <c r="V171" s="3" t="n">
        <v>6053.4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129.7</v>
      </c>
      <c r="D172" s="3" t="n">
        <v>4129.7</v>
      </c>
      <c r="E172" s="3" t="n">
        <v>4845.6</v>
      </c>
      <c r="F172" s="3" t="n">
        <v>4845.6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6086.2</v>
      </c>
      <c r="V172" s="3" t="n">
        <v>6086.2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133.2</v>
      </c>
      <c r="D173" s="3" t="n">
        <v>4133.2</v>
      </c>
      <c r="E173" s="3" t="n">
        <v>4859.7</v>
      </c>
      <c r="F173" s="3" t="n">
        <v>4859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6093</v>
      </c>
      <c r="V173" s="3" t="n">
        <v>6093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150.6</v>
      </c>
      <c r="D174" s="3" t="n">
        <v>4150.6</v>
      </c>
      <c r="E174" s="3" t="n">
        <v>4880.8</v>
      </c>
      <c r="F174" s="3" t="n">
        <v>4880.8</v>
      </c>
      <c r="G174" s="3" t="n">
        <v>4890.8</v>
      </c>
      <c r="H174" s="3" t="n">
        <v>4890.8</v>
      </c>
      <c r="I174" s="3" t="n">
        <v>4890.8</v>
      </c>
      <c r="J174" s="3" t="n">
        <v>4890.8</v>
      </c>
      <c r="K174" s="3" t="n">
        <v>4890.8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6154.1</v>
      </c>
      <c r="V174" s="3" t="n">
        <v>6154.1</v>
      </c>
    </row>
    <row r="175" customFormat="false" ht="12.75" hidden="false" customHeight="false" outlineLevel="0" collapsed="false">
      <c r="A175" s="3" t="s">
        <v>209</v>
      </c>
      <c r="B175" s="3" t="n">
        <v>4155.1</v>
      </c>
      <c r="C175" s="3" t="n">
        <v>4155.1</v>
      </c>
      <c r="D175" s="3" t="n">
        <v>4155.1</v>
      </c>
      <c r="E175" s="3" t="n">
        <v>4900.3</v>
      </c>
      <c r="F175" s="3" t="n">
        <v>4900.3</v>
      </c>
      <c r="G175" s="3" t="n">
        <v>4902.7</v>
      </c>
      <c r="H175" s="3" t="n">
        <v>4902.7</v>
      </c>
      <c r="I175" s="3" t="n">
        <v>4902.7</v>
      </c>
      <c r="J175" s="3" t="n">
        <v>4902.7</v>
      </c>
      <c r="K175" s="3" t="n">
        <v>4902.7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6174.4</v>
      </c>
      <c r="V175" s="3" t="n">
        <v>6174.4</v>
      </c>
    </row>
    <row r="176" customFormat="false" ht="12.75" hidden="false" customHeight="false" outlineLevel="0" collapsed="false">
      <c r="A176" s="3" t="s">
        <v>210</v>
      </c>
      <c r="B176" s="3" t="n">
        <v>4170</v>
      </c>
      <c r="C176" s="3" t="n">
        <v>4170</v>
      </c>
      <c r="D176" s="3" t="n">
        <v>4170</v>
      </c>
      <c r="E176" s="3" t="n">
        <v>4903.3</v>
      </c>
      <c r="F176" s="3" t="n">
        <v>4903.3</v>
      </c>
      <c r="G176" s="3" t="n">
        <v>4882.6</v>
      </c>
      <c r="H176" s="3" t="n">
        <v>4882.6</v>
      </c>
      <c r="I176" s="3" t="n">
        <v>4882.6</v>
      </c>
      <c r="J176" s="3" t="n">
        <v>4882.6</v>
      </c>
      <c r="K176" s="3" t="n">
        <v>4882.6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6145.2</v>
      </c>
      <c r="V176" s="3" t="n">
        <v>6145.2</v>
      </c>
    </row>
    <row r="177" customFormat="false" ht="12.75" hidden="false" customHeight="false" outlineLevel="0" collapsed="false">
      <c r="A177" s="3" t="s">
        <v>211</v>
      </c>
      <c r="B177" s="3" t="n">
        <v>4153.4</v>
      </c>
      <c r="C177" s="3" t="n">
        <v>4153.4</v>
      </c>
      <c r="D177" s="3" t="n">
        <v>4153.4</v>
      </c>
      <c r="E177" s="3" t="n">
        <v>4855.1</v>
      </c>
      <c r="F177" s="3" t="n">
        <v>4855.1</v>
      </c>
      <c r="G177" s="3" t="n">
        <v>4833.8</v>
      </c>
      <c r="H177" s="3" t="n">
        <v>4833.8</v>
      </c>
      <c r="I177" s="3" t="n">
        <v>4833.8</v>
      </c>
      <c r="J177" s="3" t="n">
        <v>4833.8</v>
      </c>
      <c r="K177" s="3" t="n">
        <v>4833.8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6081</v>
      </c>
      <c r="V177" s="3" t="n">
        <v>6081</v>
      </c>
    </row>
    <row r="178" customFormat="false" ht="12.75" hidden="false" customHeight="false" outlineLevel="0" collapsed="false">
      <c r="A178" s="3" t="s">
        <v>212</v>
      </c>
      <c r="B178" s="3" t="n">
        <v>4123.9</v>
      </c>
      <c r="C178" s="3" t="n">
        <v>4124.1</v>
      </c>
      <c r="D178" s="3" t="n">
        <v>4124.1</v>
      </c>
      <c r="E178" s="3" t="n">
        <v>4824</v>
      </c>
      <c r="F178" s="3" t="n">
        <v>4824</v>
      </c>
      <c r="G178" s="3" t="n">
        <v>4796.7</v>
      </c>
      <c r="H178" s="3" t="n">
        <v>4796.7</v>
      </c>
      <c r="I178" s="3" t="n">
        <v>4796.7</v>
      </c>
      <c r="J178" s="3" t="n">
        <v>4796.7</v>
      </c>
      <c r="K178" s="3" t="n">
        <v>4796.7</v>
      </c>
      <c r="L178" s="3" t="n">
        <v>4837.8</v>
      </c>
      <c r="M178" s="3" t="n">
        <v>4837.8</v>
      </c>
      <c r="N178" s="3" t="n">
        <v>4837.8</v>
      </c>
      <c r="O178" s="3" t="n">
        <v>4842</v>
      </c>
      <c r="P178" s="3" t="n">
        <v>4842</v>
      </c>
      <c r="Q178" s="3" t="n">
        <v>4842</v>
      </c>
      <c r="R178" s="3" t="n">
        <v>4842</v>
      </c>
      <c r="S178" s="3" t="n">
        <v>4842</v>
      </c>
      <c r="T178" s="3" t="n">
        <v>4842</v>
      </c>
      <c r="U178" s="3" t="n">
        <v>6047.9</v>
      </c>
      <c r="V178" s="3" t="n">
        <v>6047.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4128.4</v>
      </c>
      <c r="D179" s="3" t="n">
        <v>4118.9</v>
      </c>
      <c r="E179" s="3" t="n">
        <v>4840.7</v>
      </c>
      <c r="F179" s="3" t="n">
        <v>4840.7</v>
      </c>
      <c r="G179" s="3" t="n">
        <v>4817.1</v>
      </c>
      <c r="H179" s="3" t="n">
        <v>4817.1</v>
      </c>
      <c r="I179" s="3" t="n">
        <v>4817.1</v>
      </c>
      <c r="J179" s="3" t="n">
        <v>4817.1</v>
      </c>
      <c r="K179" s="3" t="n">
        <v>4817.1</v>
      </c>
      <c r="L179" s="3" t="n">
        <v>4855.6</v>
      </c>
      <c r="M179" s="3" t="n">
        <v>4855.6</v>
      </c>
      <c r="N179" s="3" t="n">
        <v>4855.6</v>
      </c>
      <c r="O179" s="3" t="n">
        <v>4867.9</v>
      </c>
      <c r="P179" s="3" t="n">
        <v>4867.9</v>
      </c>
      <c r="Q179" s="3" t="n">
        <v>4867.9</v>
      </c>
      <c r="R179" s="3" t="n">
        <v>4867.9</v>
      </c>
      <c r="S179" s="3" t="n">
        <v>4867.9</v>
      </c>
      <c r="T179" s="3" t="n">
        <v>4867.9</v>
      </c>
      <c r="U179" s="3" t="n">
        <v>6074.1</v>
      </c>
      <c r="V179" s="3" t="n">
        <v>6074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4143.1</v>
      </c>
      <c r="E180" s="3" t="n">
        <v>4862.7</v>
      </c>
      <c r="F180" s="3" t="n">
        <v>4862.7</v>
      </c>
      <c r="G180" s="3" t="n">
        <v>4831.8</v>
      </c>
      <c r="H180" s="3" t="n">
        <v>4831.8</v>
      </c>
      <c r="I180" s="3" t="n">
        <v>4831.8</v>
      </c>
      <c r="J180" s="3" t="n">
        <v>4831.8</v>
      </c>
      <c r="K180" s="3" t="n">
        <v>4831.8</v>
      </c>
      <c r="L180" s="3" t="n">
        <v>4872.6</v>
      </c>
      <c r="M180" s="3" t="n">
        <v>4872.6</v>
      </c>
      <c r="N180" s="3" t="n">
        <v>4872.6</v>
      </c>
      <c r="O180" s="3" t="n">
        <v>4879.9</v>
      </c>
      <c r="P180" s="3" t="n">
        <v>4879.9</v>
      </c>
      <c r="Q180" s="3" t="n">
        <v>4879.9</v>
      </c>
      <c r="R180" s="3" t="n">
        <v>4879.9</v>
      </c>
      <c r="S180" s="3" t="n">
        <v>4879.9</v>
      </c>
      <c r="T180" s="3" t="n">
        <v>4879.9</v>
      </c>
      <c r="U180" s="3" t="n">
        <v>6089.3</v>
      </c>
      <c r="V180" s="3" t="n">
        <v>6089.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4866.3</v>
      </c>
      <c r="F181" s="3" t="n">
        <v>4868</v>
      </c>
      <c r="G181" s="3" t="n">
        <v>4838.5</v>
      </c>
      <c r="H181" s="3" t="n">
        <v>4838.5</v>
      </c>
      <c r="I181" s="3" t="n">
        <v>4838.5</v>
      </c>
      <c r="J181" s="3" t="n">
        <v>4838.5</v>
      </c>
      <c r="K181" s="3" t="n">
        <v>4838.5</v>
      </c>
      <c r="L181" s="3" t="n">
        <v>4879.6</v>
      </c>
      <c r="M181" s="3" t="n">
        <v>4879.6</v>
      </c>
      <c r="N181" s="3" t="n">
        <v>4879.6</v>
      </c>
      <c r="O181" s="3" t="n">
        <v>4880.8</v>
      </c>
      <c r="P181" s="3" t="n">
        <v>4880.8</v>
      </c>
      <c r="Q181" s="3" t="n">
        <v>4880.8</v>
      </c>
      <c r="R181" s="3" t="n">
        <v>4880.8</v>
      </c>
      <c r="S181" s="3" t="n">
        <v>4880.8</v>
      </c>
      <c r="T181" s="3" t="n">
        <v>4880.8</v>
      </c>
      <c r="U181" s="3" t="n">
        <v>6104.4</v>
      </c>
      <c r="V181" s="3" t="n">
        <v>6104.4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4891.9</v>
      </c>
      <c r="G182" s="3" t="n">
        <v>4873.7</v>
      </c>
      <c r="H182" s="3" t="n">
        <v>4873.7</v>
      </c>
      <c r="I182" s="3" t="n">
        <v>4873.7</v>
      </c>
      <c r="J182" s="3" t="n">
        <v>4873.7</v>
      </c>
      <c r="K182" s="3" t="n">
        <v>4873.7</v>
      </c>
      <c r="L182" s="3" t="n">
        <v>4922</v>
      </c>
      <c r="M182" s="3" t="n">
        <v>4922</v>
      </c>
      <c r="N182" s="3" t="n">
        <v>4922</v>
      </c>
      <c r="O182" s="3" t="n">
        <v>4918.5</v>
      </c>
      <c r="P182" s="3" t="n">
        <v>4918.5</v>
      </c>
      <c r="Q182" s="3" t="n">
        <v>4918.5</v>
      </c>
      <c r="R182" s="3" t="n">
        <v>4918.5</v>
      </c>
      <c r="S182" s="3" t="n">
        <v>4918.5</v>
      </c>
      <c r="T182" s="3" t="n">
        <v>4918.5</v>
      </c>
      <c r="U182" s="3" t="n">
        <v>6175.3</v>
      </c>
      <c r="V182" s="3" t="n">
        <v>6175.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4890.5</v>
      </c>
      <c r="H183" s="3" t="n">
        <v>4892.4</v>
      </c>
      <c r="I183" s="3" t="n">
        <v>4892.4</v>
      </c>
      <c r="J183" s="3" t="n">
        <v>4892.4</v>
      </c>
      <c r="K183" s="3" t="n">
        <v>4892.4</v>
      </c>
      <c r="L183" s="3" t="n">
        <v>4956.5</v>
      </c>
      <c r="M183" s="3" t="n">
        <v>4956.5</v>
      </c>
      <c r="N183" s="3" t="n">
        <v>4956.5</v>
      </c>
      <c r="O183" s="3" t="n">
        <v>4947.5</v>
      </c>
      <c r="P183" s="3" t="n">
        <v>4947.5</v>
      </c>
      <c r="Q183" s="3" t="n">
        <v>4947.5</v>
      </c>
      <c r="R183" s="3" t="n">
        <v>4947.5</v>
      </c>
      <c r="S183" s="3" t="n">
        <v>4947.5</v>
      </c>
      <c r="T183" s="3" t="n">
        <v>4947.5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4924.5</v>
      </c>
      <c r="I184" s="3" t="n">
        <v>4933.7</v>
      </c>
      <c r="J184" s="3" t="n">
        <v>4933.7</v>
      </c>
      <c r="K184" s="3" t="n">
        <v>4933.7</v>
      </c>
      <c r="L184" s="3" t="n">
        <v>4998.2</v>
      </c>
      <c r="M184" s="3" t="n">
        <v>4998.2</v>
      </c>
      <c r="N184" s="3" t="n">
        <v>4998.2</v>
      </c>
      <c r="O184" s="3" t="n">
        <v>4990.5</v>
      </c>
      <c r="P184" s="3" t="n">
        <v>4990.5</v>
      </c>
      <c r="Q184" s="3" t="n">
        <v>4990.5</v>
      </c>
      <c r="R184" s="3" t="n">
        <v>4990.5</v>
      </c>
      <c r="S184" s="3" t="n">
        <v>4990.5</v>
      </c>
      <c r="T184" s="3" t="n">
        <v>4990.5</v>
      </c>
      <c r="U184" s="3" t="n">
        <v>6260.9</v>
      </c>
      <c r="V184" s="3" t="n">
        <v>6260.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4979.8</v>
      </c>
      <c r="J185" s="3" t="n">
        <v>4990.8</v>
      </c>
      <c r="K185" s="3" t="n">
        <v>4990.8</v>
      </c>
      <c r="L185" s="3" t="n">
        <v>5068.3</v>
      </c>
      <c r="M185" s="3" t="n">
        <v>5068.3</v>
      </c>
      <c r="N185" s="3" t="n">
        <v>5068.3</v>
      </c>
      <c r="O185" s="3" t="n">
        <v>5060.7</v>
      </c>
      <c r="P185" s="3" t="n">
        <v>5060.7</v>
      </c>
      <c r="Q185" s="3" t="n">
        <v>5060.7</v>
      </c>
      <c r="R185" s="3" t="n">
        <v>5060.7</v>
      </c>
      <c r="S185" s="3" t="n">
        <v>5060.7</v>
      </c>
      <c r="T185" s="3" t="n">
        <v>5060.7</v>
      </c>
      <c r="U185" s="3" t="n">
        <v>6327.3</v>
      </c>
      <c r="V185" s="3" t="n">
        <v>6327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5013.1</v>
      </c>
      <c r="K186" s="3" t="n">
        <v>4999.9</v>
      </c>
      <c r="L186" s="3" t="n">
        <v>5078.2</v>
      </c>
      <c r="M186" s="3" t="n">
        <v>5078.2</v>
      </c>
      <c r="N186" s="3" t="n">
        <v>5078.2</v>
      </c>
      <c r="O186" s="3" t="n">
        <v>5075.3</v>
      </c>
      <c r="P186" s="3" t="n">
        <v>5075.3</v>
      </c>
      <c r="Q186" s="3" t="n">
        <v>5075.3</v>
      </c>
      <c r="R186" s="3" t="n">
        <v>5075.3</v>
      </c>
      <c r="S186" s="3" t="n">
        <v>5075.3</v>
      </c>
      <c r="T186" s="3" t="n">
        <v>5075.3</v>
      </c>
      <c r="U186" s="3" t="n">
        <v>6327</v>
      </c>
      <c r="V186" s="3" t="n">
        <v>6327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5019.5</v>
      </c>
      <c r="L187" s="3" t="n">
        <v>5102.1</v>
      </c>
      <c r="M187" s="3" t="n">
        <v>5102.1</v>
      </c>
      <c r="N187" s="3" t="n">
        <v>5102.1</v>
      </c>
      <c r="O187" s="3" t="n">
        <v>5105.4</v>
      </c>
      <c r="P187" s="3" t="n">
        <v>5105.4</v>
      </c>
      <c r="Q187" s="3" t="n">
        <v>5105.4</v>
      </c>
      <c r="R187" s="3" t="n">
        <v>5105.4</v>
      </c>
      <c r="S187" s="3" t="n">
        <v>5105.4</v>
      </c>
      <c r="T187" s="3" t="n">
        <v>5105.4</v>
      </c>
      <c r="U187" s="3" t="n">
        <v>6353.7</v>
      </c>
      <c r="V187" s="3" t="n">
        <v>6353.7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5138</v>
      </c>
      <c r="M188" s="3" t="n">
        <v>5138.3</v>
      </c>
      <c r="N188" s="3" t="n">
        <v>5138.3</v>
      </c>
      <c r="O188" s="3" t="n">
        <v>5139.4</v>
      </c>
      <c r="P188" s="3" t="n">
        <v>5139.4</v>
      </c>
      <c r="Q188" s="3" t="n">
        <v>5139.4</v>
      </c>
      <c r="R188" s="3" t="n">
        <v>5139.4</v>
      </c>
      <c r="S188" s="3" t="n">
        <v>5139.4</v>
      </c>
      <c r="T188" s="3" t="n">
        <v>5139.4</v>
      </c>
      <c r="U188" s="3" t="n">
        <v>6390.4</v>
      </c>
      <c r="V188" s="3" t="n">
        <v>6390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5212.1</v>
      </c>
      <c r="N189" s="3" t="n">
        <v>5225.6</v>
      </c>
      <c r="O189" s="3" t="n">
        <v>5218</v>
      </c>
      <c r="P189" s="3" t="n">
        <v>5218</v>
      </c>
      <c r="Q189" s="3" t="n">
        <v>5218</v>
      </c>
      <c r="R189" s="3" t="n">
        <v>5218</v>
      </c>
      <c r="S189" s="3" t="n">
        <v>5218</v>
      </c>
      <c r="T189" s="3" t="n">
        <v>5218</v>
      </c>
      <c r="U189" s="3" t="n">
        <v>6463.9</v>
      </c>
      <c r="V189" s="3" t="n">
        <v>6463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5259</v>
      </c>
      <c r="O190" s="3" t="n">
        <v>5261.1</v>
      </c>
      <c r="P190" s="3" t="n">
        <v>5261.1</v>
      </c>
      <c r="Q190" s="3" t="n">
        <v>5261.1</v>
      </c>
      <c r="R190" s="3" t="n">
        <v>5261.1</v>
      </c>
      <c r="S190" s="3" t="n">
        <v>5261.1</v>
      </c>
      <c r="T190" s="3" t="n">
        <v>5261.1</v>
      </c>
      <c r="U190" s="3" t="n">
        <v>6504.6</v>
      </c>
      <c r="V190" s="3" t="n">
        <v>6504.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5309.2</v>
      </c>
      <c r="P191" s="3" t="n">
        <v>5314.1</v>
      </c>
      <c r="Q191" s="3" t="n">
        <v>5314.1</v>
      </c>
      <c r="R191" s="3" t="n">
        <v>5314.1</v>
      </c>
      <c r="S191" s="3" t="n">
        <v>5314.1</v>
      </c>
      <c r="T191" s="3" t="n">
        <v>5314.1</v>
      </c>
      <c r="U191" s="3" t="n">
        <v>6581.5</v>
      </c>
      <c r="V191" s="3" t="n">
        <v>6581.5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5359.2</v>
      </c>
      <c r="Q192" s="3" t="n">
        <v>5367</v>
      </c>
      <c r="R192" s="3" t="n">
        <v>5367</v>
      </c>
      <c r="S192" s="3" t="n">
        <v>5367</v>
      </c>
      <c r="T192" s="3" t="n">
        <v>5367</v>
      </c>
      <c r="U192" s="3" t="n">
        <v>6639.5</v>
      </c>
      <c r="V192" s="3" t="n">
        <v>663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5426.8</v>
      </c>
      <c r="R193" s="3" t="n">
        <v>5433.8</v>
      </c>
      <c r="S193" s="3" t="n">
        <v>5433.8</v>
      </c>
      <c r="T193" s="3" t="n">
        <v>5433.8</v>
      </c>
      <c r="U193" s="3" t="n">
        <v>6691.3</v>
      </c>
      <c r="V193" s="3" t="n">
        <v>6691.3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5471.7</v>
      </c>
      <c r="S194" s="3" t="n">
        <v>5470.1</v>
      </c>
      <c r="T194" s="3" t="n">
        <v>5470.1</v>
      </c>
      <c r="U194" s="3" t="n">
        <v>6701.6</v>
      </c>
      <c r="V194" s="3" t="n">
        <v>6701.6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5477.3</v>
      </c>
      <c r="T195" s="3" t="n">
        <v>5487.8</v>
      </c>
      <c r="U195" s="3" t="n">
        <v>6709.4</v>
      </c>
      <c r="V195" s="3" t="n">
        <v>6709.4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5544.6</v>
      </c>
      <c r="U196" s="3" t="n">
        <v>6763.2</v>
      </c>
      <c r="V196" s="3" t="n">
        <v>6768.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677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6823.6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25.3181127925852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25.5615083453534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25.697572086763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3</v>
      </c>
      <c r="V52" s="3" t="n">
        <v>2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25.7631131929788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3.1</v>
      </c>
      <c r="V53" s="3" t="n">
        <v>23.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25.9884720396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3.2</v>
      </c>
      <c r="V54" s="3" t="n">
        <v>23.2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25.9893590068406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3.3</v>
      </c>
      <c r="V55" s="3" t="n">
        <v>23.3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26.1005971055561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3.4</v>
      </c>
      <c r="V56" s="3" t="n">
        <v>23.4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25.9935881125642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3.5</v>
      </c>
      <c r="V57" s="3" t="n">
        <v>23.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26.0190938020912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3.6</v>
      </c>
      <c r="V58" s="3" t="n">
        <v>23.6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26.1798088410992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3.6</v>
      </c>
      <c r="V59" s="3" t="n">
        <v>23.6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26.349128406579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3.6</v>
      </c>
      <c r="V60" s="3" t="n">
        <v>23.6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26.4513333975161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3.7</v>
      </c>
      <c r="V61" s="3" t="n">
        <v>23.7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26.6834457213411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3.8</v>
      </c>
      <c r="V62" s="3" t="n">
        <v>23.8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26.763807285546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3.9</v>
      </c>
      <c r="V63" s="3" t="n">
        <v>23.9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26.8762535566025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3.9</v>
      </c>
      <c r="V64" s="3" t="n">
        <v>23.9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27.0248821250175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4.1</v>
      </c>
      <c r="V65" s="3" t="n">
        <v>24.1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27.0577409707845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4.1</v>
      </c>
      <c r="V66" s="3" t="n">
        <v>24.1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27.08456266170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4.2</v>
      </c>
      <c r="V67" s="3" t="n">
        <v>24.2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27.2175078159893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4.2</v>
      </c>
      <c r="V68" s="3" t="n">
        <v>24.2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27.4020563729835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4.3</v>
      </c>
      <c r="V69" s="3" t="n">
        <v>24.3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27.421166306695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4.4</v>
      </c>
      <c r="V70" s="3" t="n">
        <v>24.4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27.5844333961941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4.5</v>
      </c>
      <c r="V71" s="3" t="n">
        <v>24.5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27.7184507161624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4.6</v>
      </c>
      <c r="V72" s="3" t="n">
        <v>24.6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27.8931123419729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4.7</v>
      </c>
      <c r="V73" s="3" t="n">
        <v>24.7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28.2027879190176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4.8</v>
      </c>
      <c r="V74" s="3" t="n">
        <v>24.8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28.3113056999059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5</v>
      </c>
      <c r="V75" s="3" t="n">
        <v>25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28.4675053253487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5.1</v>
      </c>
      <c r="V76" s="3" t="n">
        <v>25.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28.639178490240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5.2</v>
      </c>
      <c r="V77" s="3" t="n">
        <v>25.2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28.9453455300177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5.4</v>
      </c>
      <c r="V78" s="3" t="n">
        <v>25.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29.2400352936663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5.6</v>
      </c>
      <c r="V79" s="3" t="n">
        <v>25.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29.426500170797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5.9</v>
      </c>
      <c r="V80" s="3" t="n">
        <v>25.9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29.7985714825592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6.1</v>
      </c>
      <c r="V81" s="3" t="n">
        <v>26.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29.9650651741107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26.2</v>
      </c>
      <c r="V82" s="3" t="n">
        <v>26.2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0.06320828814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26.4</v>
      </c>
      <c r="V83" s="3" t="n">
        <v>26.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0.333838589227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26.7</v>
      </c>
      <c r="V84" s="3" t="n">
        <v>26.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0.7027861501139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27</v>
      </c>
      <c r="V85" s="3" t="n">
        <v>27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1.1675126903553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27.3</v>
      </c>
      <c r="V86" s="3" t="n">
        <v>27.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1.5359360502462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27.6</v>
      </c>
      <c r="V87" s="3" t="n">
        <v>27.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1.9357241672874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27.8</v>
      </c>
      <c r="V88" s="3" t="n">
        <v>27.8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2.345652789578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28.2</v>
      </c>
      <c r="V89" s="3" t="n">
        <v>28.2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2.6881495431401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28.5</v>
      </c>
      <c r="V90" s="3" t="n">
        <v>28.5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3.110530896431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28.8</v>
      </c>
      <c r="V91" s="3" t="n">
        <v>28.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33.612659718134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29.2</v>
      </c>
      <c r="V92" s="3" t="n">
        <v>29.2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33.9790321460807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29.6</v>
      </c>
      <c r="V93" s="3" t="n">
        <v>29.6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34.4579068310006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0</v>
      </c>
      <c r="V94" s="3" t="n">
        <v>30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35.10526683919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0.4</v>
      </c>
      <c r="V95" s="3" t="n">
        <v>30.4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35.3115829449335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0.7</v>
      </c>
      <c r="V96" s="3" t="n">
        <v>30.7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35.6971446457761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1.1</v>
      </c>
      <c r="V97" s="3" t="n">
        <v>31.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36.3000916154864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1.6</v>
      </c>
      <c r="V98" s="3" t="n">
        <v>31.6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36.840679802288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2</v>
      </c>
      <c r="V99" s="3" t="n">
        <v>32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37.2847147470398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2.3</v>
      </c>
      <c r="V100" s="3" t="n">
        <v>32.3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37.5778477198152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2.6</v>
      </c>
      <c r="V101" s="3" t="n">
        <v>32.6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38.18624387355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3.1</v>
      </c>
      <c r="V102" s="3" t="n">
        <v>33.1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38.592233009708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3.3</v>
      </c>
      <c r="V103" s="3" t="n">
        <v>33.3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38.9713883377072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3.6</v>
      </c>
      <c r="V104" s="3" t="n">
        <v>33.6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39.6017141416688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4</v>
      </c>
      <c r="V105" s="3" t="n">
        <v>34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0.1082344259271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34.5</v>
      </c>
      <c r="V106" s="3" t="n">
        <v>34.5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0.8416220351951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35</v>
      </c>
      <c r="V107" s="3" t="n">
        <v>35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41.6061747679868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35.7</v>
      </c>
      <c r="V108" s="3" t="n">
        <v>35.7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42.59354956379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36.3</v>
      </c>
      <c r="V109" s="3" t="n">
        <v>36.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37</v>
      </c>
      <c r="V110" s="3" t="n">
        <v>37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37.9</v>
      </c>
      <c r="V111" s="3" t="n">
        <v>37.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39</v>
      </c>
      <c r="V112" s="3" t="n">
        <v>39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0.2</v>
      </c>
      <c r="V113" s="3" t="n">
        <v>40.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1.1</v>
      </c>
      <c r="V114" s="3" t="n">
        <v>41.1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1.7</v>
      </c>
      <c r="V115" s="3" t="n">
        <v>41.7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2.5</v>
      </c>
      <c r="V116" s="3" t="n">
        <v>42.5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43.3</v>
      </c>
      <c r="V117" s="3" t="n">
        <v>43.3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43.8</v>
      </c>
      <c r="V118" s="3" t="n">
        <v>43.8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44.2</v>
      </c>
      <c r="V119" s="3" t="n">
        <v>44.2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44.9</v>
      </c>
      <c r="V120" s="3" t="n">
        <v>44.9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45.6</v>
      </c>
      <c r="V121" s="3" t="n">
        <v>45.6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46.4</v>
      </c>
      <c r="V122" s="3" t="n">
        <v>46.4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47.1</v>
      </c>
      <c r="V123" s="3" t="n">
        <v>47.1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47.8</v>
      </c>
      <c r="V124" s="3" t="n">
        <v>47.8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48.6</v>
      </c>
      <c r="V125" s="3" t="n">
        <v>48.6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49.4</v>
      </c>
      <c r="V126" s="3" t="n">
        <v>49.4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0.5</v>
      </c>
      <c r="V127" s="3" t="n">
        <v>50.5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51.4</v>
      </c>
      <c r="V128" s="3" t="n">
        <v>51.4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52.4</v>
      </c>
      <c r="V129" s="3" t="n">
        <v>52.4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53.5</v>
      </c>
      <c r="V130" s="3" t="n">
        <v>53.5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55.9</v>
      </c>
      <c r="V132" s="3" t="n">
        <v>55.9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57</v>
      </c>
      <c r="V133" s="3" t="n">
        <v>57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58.3</v>
      </c>
      <c r="V134" s="3" t="n">
        <v>58.3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59.6</v>
      </c>
      <c r="V135" s="3" t="n">
        <v>59.6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61</v>
      </c>
      <c r="V136" s="3" t="n">
        <v>61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62.6</v>
      </c>
      <c r="V137" s="3" t="n">
        <v>62.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64.2</v>
      </c>
      <c r="V138" s="3" t="n">
        <v>64.2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65.4</v>
      </c>
      <c r="V139" s="3" t="n">
        <v>65.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66.7</v>
      </c>
      <c r="V140" s="3" t="n">
        <v>66.7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67.9</v>
      </c>
      <c r="V141" s="3" t="n">
        <v>67.9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68.9</v>
      </c>
      <c r="V142" s="3" t="n">
        <v>68.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69.7</v>
      </c>
      <c r="V143" s="3" t="n">
        <v>69.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70.7</v>
      </c>
      <c r="V144" s="3" t="n">
        <v>70.7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71.5</v>
      </c>
      <c r="V145" s="3" t="n">
        <v>71.5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72.1</v>
      </c>
      <c r="V146" s="3" t="n">
        <v>72.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72.9</v>
      </c>
      <c r="V147" s="3" t="n">
        <v>72.9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74.2</v>
      </c>
      <c r="V149" s="3" t="n">
        <v>74.2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75.6</v>
      </c>
      <c r="V151" s="3" t="n">
        <v>75.6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76.3</v>
      </c>
      <c r="V152" s="3" t="n">
        <v>76.3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76.8</v>
      </c>
      <c r="V153" s="3" t="n">
        <v>76.8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77.7</v>
      </c>
      <c r="V154" s="3" t="n">
        <v>77.7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78.3</v>
      </c>
      <c r="V155" s="3" t="n">
        <v>78.3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79.5</v>
      </c>
      <c r="V157" s="3" t="n">
        <v>79.5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79.8</v>
      </c>
      <c r="V158" s="3" t="n">
        <v>79.8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80.3</v>
      </c>
      <c r="V159" s="3" t="n">
        <v>80.3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80.8</v>
      </c>
      <c r="V160" s="3" t="n">
        <v>80.8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81.5</v>
      </c>
      <c r="V161" s="3" t="n">
        <v>81.5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116.143023378822</v>
      </c>
      <c r="D162" s="3" t="n">
        <v>116.143023378822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82.1</v>
      </c>
      <c r="V162" s="3" t="n">
        <v>82.1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117.048399340366</v>
      </c>
      <c r="D163" s="3" t="n">
        <v>117.048399340366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82.7</v>
      </c>
      <c r="V163" s="3" t="n">
        <v>82.7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17.953302754671</v>
      </c>
      <c r="D164" s="3" t="n">
        <v>117.95330275467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83.4</v>
      </c>
      <c r="V164" s="3" t="n">
        <v>83.4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18.540056622542</v>
      </c>
      <c r="D165" s="3" t="n">
        <v>118.540056622542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84.1</v>
      </c>
      <c r="V165" s="3" t="n">
        <v>84.1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19.283663291522</v>
      </c>
      <c r="D166" s="3" t="n">
        <v>119.283663291522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84.7</v>
      </c>
      <c r="V166" s="3" t="n">
        <v>84.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20.610115332767</v>
      </c>
      <c r="D167" s="3" t="n">
        <v>120.610115332767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85.6</v>
      </c>
      <c r="V167" s="3" t="n">
        <v>85.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21.968701173086</v>
      </c>
      <c r="D168" s="3" t="n">
        <v>121.968701173086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86.7</v>
      </c>
      <c r="V168" s="3" t="n">
        <v>86.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23.415367181534</v>
      </c>
      <c r="D169" s="3" t="n">
        <v>123.41536718153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87.5</v>
      </c>
      <c r="V169" s="3" t="n">
        <v>87.5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24.552579534634</v>
      </c>
      <c r="D170" s="3" t="n">
        <v>124.552579534634</v>
      </c>
      <c r="E170" s="3" t="n">
        <v>106.863071229573</v>
      </c>
      <c r="F170" s="3" t="n">
        <v>106.863071229573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88.4</v>
      </c>
      <c r="V170" s="3" t="n">
        <v>88.4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25.820728563786</v>
      </c>
      <c r="D171" s="3" t="n">
        <v>125.820728563786</v>
      </c>
      <c r="E171" s="3" t="n">
        <v>107.989818723616</v>
      </c>
      <c r="F171" s="3" t="n">
        <v>107.989818723616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26.851829430709</v>
      </c>
      <c r="D172" s="3" t="n">
        <v>126.851829430709</v>
      </c>
      <c r="E172" s="3" t="n">
        <v>108.909113422486</v>
      </c>
      <c r="F172" s="3" t="n">
        <v>108.909113422486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90.1</v>
      </c>
      <c r="V172" s="3" t="n">
        <v>90.1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27.971063582696</v>
      </c>
      <c r="D173" s="3" t="n">
        <v>127.971063582696</v>
      </c>
      <c r="E173" s="3" t="n">
        <v>109.891557092002</v>
      </c>
      <c r="F173" s="3" t="n">
        <v>109.891557092002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90.9</v>
      </c>
      <c r="V173" s="3" t="n">
        <v>90.9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29.508986652532</v>
      </c>
      <c r="D174" s="3" t="n">
        <v>129.508986652532</v>
      </c>
      <c r="E174" s="3" t="n">
        <v>111.096541550565</v>
      </c>
      <c r="F174" s="3" t="n">
        <v>111.096541550565</v>
      </c>
      <c r="G174" s="3" t="n">
        <v>111.335568823096</v>
      </c>
      <c r="H174" s="3" t="n">
        <v>111.335568823096</v>
      </c>
      <c r="I174" s="3" t="n">
        <v>111.335568823096</v>
      </c>
      <c r="J174" s="3" t="n">
        <v>111.335568823096</v>
      </c>
      <c r="K174" s="3" t="n">
        <v>111.335568823096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92</v>
      </c>
      <c r="V174" s="3" t="n">
        <v>92</v>
      </c>
    </row>
    <row r="175" customFormat="false" ht="12.75" hidden="false" customHeight="false" outlineLevel="0" collapsed="false">
      <c r="A175" s="3" t="s">
        <v>209</v>
      </c>
      <c r="B175" s="3" t="n">
        <v>131.002863950326</v>
      </c>
      <c r="C175" s="3" t="n">
        <v>131.002863950326</v>
      </c>
      <c r="D175" s="3" t="n">
        <v>131.002863950326</v>
      </c>
      <c r="E175" s="3" t="n">
        <v>112.333938738445</v>
      </c>
      <c r="F175" s="3" t="n">
        <v>112.333938738445</v>
      </c>
      <c r="G175" s="3" t="n">
        <v>112.644053276766</v>
      </c>
      <c r="H175" s="3" t="n">
        <v>112.644053276766</v>
      </c>
      <c r="I175" s="3" t="n">
        <v>112.644053276766</v>
      </c>
      <c r="J175" s="3" t="n">
        <v>112.644053276766</v>
      </c>
      <c r="K175" s="3" t="n">
        <v>112.64405327676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32.244604316547</v>
      </c>
      <c r="C176" s="3" t="n">
        <v>132.244604316547</v>
      </c>
      <c r="D176" s="3" t="n">
        <v>132.244604316547</v>
      </c>
      <c r="E176" s="3" t="n">
        <v>113.607162523199</v>
      </c>
      <c r="F176" s="3" t="n">
        <v>113.607162523199</v>
      </c>
      <c r="G176" s="3" t="n">
        <v>113.86556342932</v>
      </c>
      <c r="H176" s="3" t="n">
        <v>113.86556342932</v>
      </c>
      <c r="I176" s="3" t="n">
        <v>113.86556342932</v>
      </c>
      <c r="J176" s="3" t="n">
        <v>113.86556342932</v>
      </c>
      <c r="K176" s="3" t="n">
        <v>113.86556342932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94.2</v>
      </c>
      <c r="V176" s="3" t="n">
        <v>94.2</v>
      </c>
    </row>
    <row r="177" customFormat="false" ht="12.75" hidden="false" customHeight="false" outlineLevel="0" collapsed="false">
      <c r="A177" s="3" t="s">
        <v>211</v>
      </c>
      <c r="B177" s="3" t="n">
        <v>133.078923291761</v>
      </c>
      <c r="C177" s="3" t="n">
        <v>133.078923291761</v>
      </c>
      <c r="D177" s="3" t="n">
        <v>133.078923291761</v>
      </c>
      <c r="E177" s="3" t="n">
        <v>114.467261230459</v>
      </c>
      <c r="F177" s="3" t="n">
        <v>114.467261230459</v>
      </c>
      <c r="G177" s="3" t="n">
        <v>115.050271008316</v>
      </c>
      <c r="H177" s="3" t="n">
        <v>115.050271008316</v>
      </c>
      <c r="I177" s="3" t="n">
        <v>115.050271008316</v>
      </c>
      <c r="J177" s="3" t="n">
        <v>115.050271008316</v>
      </c>
      <c r="K177" s="3" t="n">
        <v>115.05027100831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95.1</v>
      </c>
      <c r="V177" s="3" t="n">
        <v>95.1</v>
      </c>
    </row>
    <row r="178" customFormat="false" ht="12.75" hidden="false" customHeight="false" outlineLevel="0" collapsed="false">
      <c r="A178" s="3" t="s">
        <v>212</v>
      </c>
      <c r="B178" s="3" t="n">
        <v>134.879604258105</v>
      </c>
      <c r="C178" s="3" t="n">
        <v>134.761523726389</v>
      </c>
      <c r="D178" s="3" t="n">
        <v>134.761523726389</v>
      </c>
      <c r="E178" s="3" t="n">
        <v>115.858208955224</v>
      </c>
      <c r="F178" s="3" t="n">
        <v>115.858208955224</v>
      </c>
      <c r="G178" s="3" t="n">
        <v>116.450893322493</v>
      </c>
      <c r="H178" s="3" t="n">
        <v>116.450893322493</v>
      </c>
      <c r="I178" s="3" t="n">
        <v>116.450893322493</v>
      </c>
      <c r="J178" s="3" t="n">
        <v>116.450893322493</v>
      </c>
      <c r="K178" s="3" t="n">
        <v>116.450893322493</v>
      </c>
      <c r="L178" s="3" t="n">
        <v>116.410351812807</v>
      </c>
      <c r="M178" s="3" t="n">
        <v>116.410351812807</v>
      </c>
      <c r="N178" s="3" t="n">
        <v>116.410351812807</v>
      </c>
      <c r="O178" s="3" t="n">
        <v>116.414704667493</v>
      </c>
      <c r="P178" s="3" t="n">
        <v>116.414704667493</v>
      </c>
      <c r="Q178" s="3" t="n">
        <v>116.414704667493</v>
      </c>
      <c r="R178" s="3" t="n">
        <v>116.414704667493</v>
      </c>
      <c r="S178" s="3" t="n">
        <v>116.414704667493</v>
      </c>
      <c r="T178" s="3" t="n">
        <v>116.414704667493</v>
      </c>
      <c r="U178" s="3" t="n">
        <v>96.3</v>
      </c>
      <c r="V178" s="3" t="n">
        <v>96.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136.14233116946</v>
      </c>
      <c r="D179" s="3" t="n">
        <v>136.259680982787</v>
      </c>
      <c r="E179" s="3" t="n">
        <v>116.77236763278</v>
      </c>
      <c r="F179" s="3" t="n">
        <v>116.77236763278</v>
      </c>
      <c r="G179" s="3" t="n">
        <v>117.448257250213</v>
      </c>
      <c r="H179" s="3" t="n">
        <v>117.448257250213</v>
      </c>
      <c r="I179" s="3" t="n">
        <v>117.448257250213</v>
      </c>
      <c r="J179" s="3" t="n">
        <v>117.448257250213</v>
      </c>
      <c r="K179" s="3" t="n">
        <v>117.448257250213</v>
      </c>
      <c r="L179" s="3" t="n">
        <v>117.342861850235</v>
      </c>
      <c r="M179" s="3" t="n">
        <v>117.342861850235</v>
      </c>
      <c r="N179" s="3" t="n">
        <v>117.342861850235</v>
      </c>
      <c r="O179" s="3" t="n">
        <v>117.214815423489</v>
      </c>
      <c r="P179" s="3" t="n">
        <v>117.214815423489</v>
      </c>
      <c r="Q179" s="3" t="n">
        <v>117.214815423489</v>
      </c>
      <c r="R179" s="3" t="n">
        <v>117.214815423489</v>
      </c>
      <c r="S179" s="3" t="n">
        <v>117.214815423489</v>
      </c>
      <c r="T179" s="3" t="n">
        <v>117.214815423489</v>
      </c>
      <c r="U179" s="3" t="n">
        <v>97</v>
      </c>
      <c r="V179" s="3" t="n">
        <v>97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136.873355699838</v>
      </c>
      <c r="E180" s="3" t="n">
        <v>117.408024348613</v>
      </c>
      <c r="F180" s="3" t="n">
        <v>117.408024348613</v>
      </c>
      <c r="G180" s="3" t="n">
        <v>118.239579452792</v>
      </c>
      <c r="H180" s="3" t="n">
        <v>118.239579452792</v>
      </c>
      <c r="I180" s="3" t="n">
        <v>118.239579452792</v>
      </c>
      <c r="J180" s="3" t="n">
        <v>118.239579452792</v>
      </c>
      <c r="K180" s="3" t="n">
        <v>118.239579452792</v>
      </c>
      <c r="L180" s="3" t="n">
        <v>118.183310758117</v>
      </c>
      <c r="M180" s="3" t="n">
        <v>118.183310758117</v>
      </c>
      <c r="N180" s="3" t="n">
        <v>118.183310758117</v>
      </c>
      <c r="O180" s="3" t="n">
        <v>118.03315641714</v>
      </c>
      <c r="P180" s="3" t="n">
        <v>118.03315641714</v>
      </c>
      <c r="Q180" s="3" t="n">
        <v>118.03315641714</v>
      </c>
      <c r="R180" s="3" t="n">
        <v>118.03315641714</v>
      </c>
      <c r="S180" s="3" t="n">
        <v>118.03315641714</v>
      </c>
      <c r="T180" s="3" t="n">
        <v>118.03315641714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117.884224153875</v>
      </c>
      <c r="F181" s="3" t="n">
        <v>117.906737880033</v>
      </c>
      <c r="G181" s="3" t="n">
        <v>118.906685956391</v>
      </c>
      <c r="H181" s="3" t="n">
        <v>118.906685956391</v>
      </c>
      <c r="I181" s="3" t="n">
        <v>118.906685956391</v>
      </c>
      <c r="J181" s="3" t="n">
        <v>118.906685956391</v>
      </c>
      <c r="K181" s="3" t="n">
        <v>118.906685956391</v>
      </c>
      <c r="L181" s="3" t="n">
        <v>118.938027707189</v>
      </c>
      <c r="M181" s="3" t="n">
        <v>118.938027707189</v>
      </c>
      <c r="N181" s="3" t="n">
        <v>118.938027707189</v>
      </c>
      <c r="O181" s="3" t="n">
        <v>118.763317488936</v>
      </c>
      <c r="P181" s="3" t="n">
        <v>118.763317488936</v>
      </c>
      <c r="Q181" s="3" t="n">
        <v>118.763317488936</v>
      </c>
      <c r="R181" s="3" t="n">
        <v>118.763317488936</v>
      </c>
      <c r="S181" s="3" t="n">
        <v>118.763317488936</v>
      </c>
      <c r="T181" s="3" t="n">
        <v>118.763317488936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118.753449579918</v>
      </c>
      <c r="G182" s="3" t="n">
        <v>119.830929273447</v>
      </c>
      <c r="H182" s="3" t="n">
        <v>119.830929273447</v>
      </c>
      <c r="I182" s="3" t="n">
        <v>119.830929273447</v>
      </c>
      <c r="J182" s="3" t="n">
        <v>119.830929273447</v>
      </c>
      <c r="K182" s="3" t="n">
        <v>119.830929273447</v>
      </c>
      <c r="L182" s="3" t="n">
        <v>120.046728971963</v>
      </c>
      <c r="M182" s="3" t="n">
        <v>120.046728971963</v>
      </c>
      <c r="N182" s="3" t="n">
        <v>120.046728971963</v>
      </c>
      <c r="O182" s="3" t="n">
        <v>119.890210430009</v>
      </c>
      <c r="P182" s="3" t="n">
        <v>119.890210430009</v>
      </c>
      <c r="Q182" s="3" t="n">
        <v>119.890210430009</v>
      </c>
      <c r="R182" s="3" t="n">
        <v>119.890210430009</v>
      </c>
      <c r="S182" s="3" t="n">
        <v>119.890210430009</v>
      </c>
      <c r="T182" s="3" t="n">
        <v>119.890210430009</v>
      </c>
      <c r="U182" s="3" t="n">
        <v>99.1</v>
      </c>
      <c r="V182" s="3" t="n">
        <v>99.1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120.511195174318</v>
      </c>
      <c r="H183" s="3" t="n">
        <v>120.640176600441</v>
      </c>
      <c r="I183" s="3" t="n">
        <v>120.640176600441</v>
      </c>
      <c r="J183" s="3" t="n">
        <v>120.640176600441</v>
      </c>
      <c r="K183" s="3" t="n">
        <v>120.640176600441</v>
      </c>
      <c r="L183" s="3" t="n">
        <v>120.879652980934</v>
      </c>
      <c r="M183" s="3" t="n">
        <v>120.879652980934</v>
      </c>
      <c r="N183" s="3" t="n">
        <v>120.879652980934</v>
      </c>
      <c r="O183" s="3" t="n">
        <v>120.693279434058</v>
      </c>
      <c r="P183" s="3" t="n">
        <v>120.693279434058</v>
      </c>
      <c r="Q183" s="3" t="n">
        <v>120.693279434058</v>
      </c>
      <c r="R183" s="3" t="n">
        <v>120.693279434058</v>
      </c>
      <c r="S183" s="3" t="n">
        <v>120.693279434058</v>
      </c>
      <c r="T183" s="3" t="n">
        <v>120.693279434058</v>
      </c>
      <c r="U183" s="3" t="n">
        <v>99.8</v>
      </c>
      <c r="V183" s="3" t="n">
        <v>99.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121.17169255762</v>
      </c>
      <c r="I184" s="3" t="n">
        <v>121.176804426698</v>
      </c>
      <c r="J184" s="3" t="n">
        <v>121.176804426698</v>
      </c>
      <c r="K184" s="3" t="n">
        <v>121.176804426698</v>
      </c>
      <c r="L184" s="3" t="n">
        <v>121.23364411188</v>
      </c>
      <c r="M184" s="3" t="n">
        <v>121.23364411188</v>
      </c>
      <c r="N184" s="3" t="n">
        <v>121.23364411188</v>
      </c>
      <c r="O184" s="3" t="n">
        <v>121.102093978559</v>
      </c>
      <c r="P184" s="3" t="n">
        <v>121.102093978559</v>
      </c>
      <c r="Q184" s="3" t="n">
        <v>121.102093978559</v>
      </c>
      <c r="R184" s="3" t="n">
        <v>121.102093978559</v>
      </c>
      <c r="S184" s="3" t="n">
        <v>121.102093978559</v>
      </c>
      <c r="T184" s="3" t="n">
        <v>121.102093978559</v>
      </c>
      <c r="U184" s="3" t="n">
        <v>100.2</v>
      </c>
      <c r="V184" s="3" t="n">
        <v>100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121.729788344913</v>
      </c>
      <c r="J185" s="3" t="n">
        <v>121.86022280997</v>
      </c>
      <c r="K185" s="3" t="n">
        <v>121.86022280997</v>
      </c>
      <c r="L185" s="3" t="n">
        <v>122.218495353472</v>
      </c>
      <c r="M185" s="3" t="n">
        <v>122.218495353472</v>
      </c>
      <c r="N185" s="3" t="n">
        <v>122.218495353472</v>
      </c>
      <c r="O185" s="3" t="n">
        <v>121.906060426423</v>
      </c>
      <c r="P185" s="3" t="n">
        <v>121.906060426423</v>
      </c>
      <c r="Q185" s="3" t="n">
        <v>121.906060426423</v>
      </c>
      <c r="R185" s="3" t="n">
        <v>121.906060426423</v>
      </c>
      <c r="S185" s="3" t="n">
        <v>121.906060426423</v>
      </c>
      <c r="T185" s="3" t="n">
        <v>121.906060426423</v>
      </c>
      <c r="U185" s="3" t="n">
        <v>100.9</v>
      </c>
      <c r="V185" s="3" t="n">
        <v>100.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122.854122199836</v>
      </c>
      <c r="K186" s="3" t="n">
        <v>122.918458369167</v>
      </c>
      <c r="L186" s="3" t="n">
        <v>123.303532747824</v>
      </c>
      <c r="M186" s="3" t="n">
        <v>123.303532747824</v>
      </c>
      <c r="N186" s="3" t="n">
        <v>123.303532747824</v>
      </c>
      <c r="O186" s="3" t="n">
        <v>122.867613737119</v>
      </c>
      <c r="P186" s="3" t="n">
        <v>122.867613737119</v>
      </c>
      <c r="Q186" s="3" t="n">
        <v>122.867613737119</v>
      </c>
      <c r="R186" s="3" t="n">
        <v>122.867613737119</v>
      </c>
      <c r="S186" s="3" t="n">
        <v>122.867613737119</v>
      </c>
      <c r="T186" s="3" t="n">
        <v>122.867613737119</v>
      </c>
      <c r="U186" s="3" t="n">
        <v>101.8</v>
      </c>
      <c r="V186" s="3" t="n">
        <v>101.8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123.655742603845</v>
      </c>
      <c r="L187" s="3" t="n">
        <v>124.019521373552</v>
      </c>
      <c r="M187" s="3" t="n">
        <v>124.019521373552</v>
      </c>
      <c r="N187" s="3" t="n">
        <v>124.019521373552</v>
      </c>
      <c r="O187" s="3" t="n">
        <v>123.39679554981</v>
      </c>
      <c r="P187" s="3" t="n">
        <v>123.39679554981</v>
      </c>
      <c r="Q187" s="3" t="n">
        <v>123.39679554981</v>
      </c>
      <c r="R187" s="3" t="n">
        <v>123.39679554981</v>
      </c>
      <c r="S187" s="3" t="n">
        <v>123.39679554981</v>
      </c>
      <c r="T187" s="3" t="n">
        <v>123.39679554981</v>
      </c>
      <c r="U187" s="3" t="n">
        <v>102.4</v>
      </c>
      <c r="V187" s="3" t="n">
        <v>102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124.490073958739</v>
      </c>
      <c r="M188" s="3" t="n">
        <v>124.475020921316</v>
      </c>
      <c r="N188" s="3" t="n">
        <v>124.475020921316</v>
      </c>
      <c r="O188" s="3" t="n">
        <v>123.734288049189</v>
      </c>
      <c r="P188" s="3" t="n">
        <v>123.734288049189</v>
      </c>
      <c r="Q188" s="3" t="n">
        <v>123.734288049189</v>
      </c>
      <c r="R188" s="3" t="n">
        <v>123.734288049189</v>
      </c>
      <c r="S188" s="3" t="n">
        <v>123.734288049189</v>
      </c>
      <c r="T188" s="3" t="n">
        <v>123.734288049189</v>
      </c>
      <c r="U188" s="3" t="n">
        <v>102.8</v>
      </c>
      <c r="V188" s="3" t="n">
        <v>102.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124.917020011128</v>
      </c>
      <c r="N189" s="3" t="n">
        <v>124.894748928353</v>
      </c>
      <c r="O189" s="3" t="n">
        <v>124.149099271752</v>
      </c>
      <c r="P189" s="3" t="n">
        <v>124.149099271752</v>
      </c>
      <c r="Q189" s="3" t="n">
        <v>124.149099271752</v>
      </c>
      <c r="R189" s="3" t="n">
        <v>124.149099271752</v>
      </c>
      <c r="S189" s="3" t="n">
        <v>124.149099271752</v>
      </c>
      <c r="T189" s="3" t="n">
        <v>124.149099271752</v>
      </c>
      <c r="U189" s="3" t="n">
        <v>103.4</v>
      </c>
      <c r="V189" s="3" t="n">
        <v>103.4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125.677885529568</v>
      </c>
      <c r="O190" s="3" t="n">
        <v>124.968162551558</v>
      </c>
      <c r="P190" s="3" t="n">
        <v>124.968162551558</v>
      </c>
      <c r="Q190" s="3" t="n">
        <v>124.968162551558</v>
      </c>
      <c r="R190" s="3" t="n">
        <v>124.968162551558</v>
      </c>
      <c r="S190" s="3" t="n">
        <v>124.968162551558</v>
      </c>
      <c r="T190" s="3" t="n">
        <v>124.968162551558</v>
      </c>
      <c r="U190" s="3" t="n">
        <v>104.1</v>
      </c>
      <c r="V190" s="3" t="n">
        <v>104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125.887139305357</v>
      </c>
      <c r="P191" s="3" t="n">
        <v>125.889614422009</v>
      </c>
      <c r="Q191" s="3" t="n">
        <v>125.889614422009</v>
      </c>
      <c r="R191" s="3" t="n">
        <v>125.889614422009</v>
      </c>
      <c r="S191" s="3" t="n">
        <v>125.889614422009</v>
      </c>
      <c r="T191" s="3" t="n">
        <v>125.889614422009</v>
      </c>
      <c r="U191" s="3" t="n">
        <v>104.6</v>
      </c>
      <c r="V191" s="3" t="n">
        <v>104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126.434915659054</v>
      </c>
      <c r="Q192" s="3" t="n">
        <v>126.545556176635</v>
      </c>
      <c r="R192" s="3" t="n">
        <v>126.545556176635</v>
      </c>
      <c r="S192" s="3" t="n">
        <v>126.545556176635</v>
      </c>
      <c r="T192" s="3" t="n">
        <v>126.545556176635</v>
      </c>
      <c r="U192" s="3" t="n">
        <v>105.2</v>
      </c>
      <c r="V192" s="3" t="n">
        <v>105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126.982752266529</v>
      </c>
      <c r="R193" s="3" t="n">
        <v>126.9314292024</v>
      </c>
      <c r="S193" s="3" t="n">
        <v>126.9314292024</v>
      </c>
      <c r="T193" s="3" t="n">
        <v>126.9314292024</v>
      </c>
      <c r="U193" s="3" t="n">
        <v>105.8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127.618473235009</v>
      </c>
      <c r="S194" s="3" t="n">
        <v>127.555254931354</v>
      </c>
      <c r="T194" s="3" t="n">
        <v>127.555254931354</v>
      </c>
      <c r="U194" s="3" t="n">
        <v>106.7</v>
      </c>
      <c r="V194" s="3" t="n">
        <v>106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128.015628137951</v>
      </c>
      <c r="T195" s="3" t="n">
        <v>128.102336090965</v>
      </c>
      <c r="U195" s="3" t="n">
        <v>107.3</v>
      </c>
      <c r="V195" s="3" t="n">
        <v>10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128.29058904159</v>
      </c>
      <c r="U196" s="3" t="n">
        <v>108</v>
      </c>
      <c r="V196" s="3" t="n">
        <v>107.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108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109.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8:01Z</dcterms:modified>
  <cp:revision>0</cp:revision>
  <dc:subject/>
  <dc:title/>
</cp:coreProperties>
</file>