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ROUTPUT96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  <si>
    <t xml:space="preserve">P96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03</v>
      </c>
      <c r="B5" s="0" t="n">
        <v>0</v>
      </c>
      <c r="C5" s="0" t="n">
        <v>1990.625</v>
      </c>
      <c r="D5" s="1" t="n">
        <f aca="false">400*(LN(realtimeoutput!$B176)-LN(realtimeoutput!$B175))</f>
        <v>1.43181616168988</v>
      </c>
      <c r="E5" s="1" t="n">
        <f aca="false">400*(LN(realtimedeflator!$B176)-LN(realtimedeflator!$B175))</f>
        <v>3.77363424358279</v>
      </c>
      <c r="F5" s="2" t="n">
        <v>8.16</v>
      </c>
    </row>
    <row r="6" customFormat="false" ht="12.75" hidden="false" customHeight="false" outlineLevel="0" collapsed="false">
      <c r="A6" s="0" t="n">
        <v>19904</v>
      </c>
      <c r="B6" s="0" t="n">
        <v>1</v>
      </c>
      <c r="C6" s="3" t="n">
        <f aca="false">C5+0.25</f>
        <v>1990.875</v>
      </c>
      <c r="D6" s="1" t="n">
        <f aca="false">400*(LN(realtimeoutput!$C177)-LN(realtimeoutput!$C176))</f>
        <v>-1.5955039535875</v>
      </c>
      <c r="E6" s="1" t="n">
        <f aca="false">400*(LN(realtimedeflator!$C177)-LN(realtimedeflator!$C176))</f>
        <v>2.51563585843613</v>
      </c>
      <c r="F6" s="2" t="n">
        <v>7.74333333333333</v>
      </c>
    </row>
    <row r="7" customFormat="false" ht="12.75" hidden="false" customHeight="false" outlineLevel="0" collapsed="false">
      <c r="A7" s="0" t="n">
        <v>19911</v>
      </c>
      <c r="B7" s="0" t="n">
        <v>2</v>
      </c>
      <c r="C7" s="3" t="n">
        <f aca="false">C6+0.25</f>
        <v>1991.125</v>
      </c>
      <c r="D7" s="1" t="n">
        <f aca="false">400*(LN(realtimeoutput!$D178)-LN(realtimeoutput!$D177))</f>
        <v>-2.83178470535788</v>
      </c>
      <c r="E7" s="1" t="n">
        <f aca="false">400*(LN(realtimedeflator!$D178)-LN(realtimedeflator!$D177))</f>
        <v>5.02574600175301</v>
      </c>
      <c r="F7" s="2" t="n">
        <v>6.42666666666667</v>
      </c>
    </row>
    <row r="8" customFormat="false" ht="12.75" hidden="false" customHeight="false" outlineLevel="0" collapsed="false">
      <c r="A8" s="0" t="n">
        <v>19912</v>
      </c>
      <c r="B8" s="0" t="n">
        <v>3</v>
      </c>
      <c r="C8" s="3" t="n">
        <f aca="false">C7+0.25</f>
        <v>1991.375</v>
      </c>
      <c r="D8" s="1" t="n">
        <f aca="false">400*(LN(realtimeoutput!$E179)-LN(realtimeoutput!$E178))</f>
        <v>-0.504670696570742</v>
      </c>
      <c r="E8" s="1" t="n">
        <f aca="false">400*(LN(realtimedeflator!$E179)-LN(realtimedeflator!$E178))</f>
        <v>4.42230346641566</v>
      </c>
      <c r="F8" s="2" t="n">
        <v>5.86333333333333</v>
      </c>
    </row>
    <row r="9" customFormat="false" ht="12.75" hidden="false" customHeight="false" outlineLevel="0" collapsed="false">
      <c r="A9" s="0" t="n">
        <v>19913</v>
      </c>
      <c r="B9" s="0" t="n">
        <v>4</v>
      </c>
      <c r="C9" s="3" t="n">
        <f aca="false">C8+0.25</f>
        <v>1991.625</v>
      </c>
      <c r="D9" s="1" t="n">
        <f aca="false">400*(LN(realtimeoutput!$F180)-LN(realtimeoutput!$F179))</f>
        <v>1.81380033360981</v>
      </c>
      <c r="E9" s="1" t="n">
        <f aca="false">400*(LN(realtimedeflator!$F180)-LN(realtimedeflator!$F179))</f>
        <v>2.17151665556514</v>
      </c>
      <c r="F9" s="2" t="n">
        <v>5.64333333333333</v>
      </c>
    </row>
    <row r="10" customFormat="false" ht="12.75" hidden="false" customHeight="false" outlineLevel="0" collapsed="false">
      <c r="A10" s="0" t="n">
        <v>19914</v>
      </c>
      <c r="B10" s="0" t="n">
        <v>5</v>
      </c>
      <c r="C10" s="3" t="n">
        <f aca="false">C9+0.25</f>
        <v>1991.875</v>
      </c>
      <c r="D10" s="1" t="n">
        <f aca="false">400*(LN(realtimeoutput!$G181)-LN(realtimeoutput!$G180))</f>
        <v>0.435734368470975</v>
      </c>
      <c r="E10" s="1" t="n">
        <f aca="false">400*(LN(realtimedeflator!$G181)-LN(realtimedeflator!$G180))</f>
        <v>1.69547978504205</v>
      </c>
      <c r="F10" s="2" t="n">
        <v>4.81666666666667</v>
      </c>
    </row>
    <row r="11" customFormat="false" ht="12.75" hidden="false" customHeight="false" outlineLevel="0" collapsed="false">
      <c r="A11" s="0" t="n">
        <v>19921</v>
      </c>
      <c r="B11" s="0" t="n">
        <v>6</v>
      </c>
      <c r="C11" s="3" t="n">
        <f aca="false">C10+0.25</f>
        <v>1992.125</v>
      </c>
      <c r="D11" s="1" t="n">
        <f aca="false">400*(LN(realtimeoutput!$H182)-LN(realtimeoutput!$H181))</f>
        <v>2.8994587529624</v>
      </c>
      <c r="E11" s="1" t="n">
        <f aca="false">400*(LN(realtimedeflator!$H182)-LN(realtimedeflator!$H181))</f>
        <v>3.0971170876164</v>
      </c>
      <c r="F11" s="2" t="n">
        <v>4.02333333333333</v>
      </c>
    </row>
    <row r="12" customFormat="false" ht="12.75" hidden="false" customHeight="false" outlineLevel="0" collapsed="false">
      <c r="A12" s="0" t="n">
        <v>19922</v>
      </c>
      <c r="B12" s="0" t="n">
        <v>7</v>
      </c>
      <c r="C12" s="3" t="n">
        <f aca="false">C11+0.25</f>
        <v>1992.375</v>
      </c>
      <c r="D12" s="1" t="n">
        <f aca="false">400*(LN(realtimeoutput!$I183)-LN(realtimeoutput!$I182))</f>
        <v>1.53183136392201</v>
      </c>
      <c r="E12" s="1" t="n">
        <f aca="false">400*(LN(realtimedeflator!$I183)-LN(realtimedeflator!$I182))</f>
        <v>2.69221661029881</v>
      </c>
      <c r="F12" s="2" t="n">
        <v>3.77</v>
      </c>
    </row>
    <row r="13" customFormat="false" ht="12.75" hidden="false" customHeight="false" outlineLevel="0" collapsed="false">
      <c r="A13" s="0" t="n">
        <v>19923</v>
      </c>
      <c r="B13" s="0" t="n">
        <v>8</v>
      </c>
      <c r="C13" s="3" t="n">
        <f aca="false">C12+0.25</f>
        <v>1992.625</v>
      </c>
      <c r="D13" s="1" t="n">
        <f aca="false">400*(LN(realtimeoutput!$J184)-LN(realtimeoutput!$J183))</f>
        <v>3.36249321331934</v>
      </c>
      <c r="E13" s="1" t="n">
        <f aca="false">400*(LN(realtimedeflator!$J184)-LN(realtimedeflator!$J183))</f>
        <v>1.77532183182834</v>
      </c>
      <c r="F13" s="2" t="n">
        <v>3.25666666666667</v>
      </c>
    </row>
    <row r="14" customFormat="false" ht="12.75" hidden="false" customHeight="false" outlineLevel="0" collapsed="false">
      <c r="A14" s="0" t="n">
        <v>19924</v>
      </c>
      <c r="B14" s="0" t="n">
        <v>9</v>
      </c>
      <c r="C14" s="3" t="n">
        <f aca="false">C13+0.25</f>
        <v>1992.875</v>
      </c>
      <c r="D14" s="1" t="n">
        <f aca="false">400*(LN(realtimeoutput!$K185)-LN(realtimeoutput!$K184))</f>
        <v>4.60280155614399</v>
      </c>
      <c r="E14" s="1" t="n">
        <f aca="false">400*(LN(realtimedeflator!$K185)-LN(realtimedeflator!$K184))</f>
        <v>2.24960021074523</v>
      </c>
      <c r="F14" s="2" t="n">
        <v>3.03666666666667</v>
      </c>
    </row>
    <row r="15" customFormat="false" ht="12.75" hidden="false" customHeight="false" outlineLevel="0" collapsed="false">
      <c r="A15" s="0" t="n">
        <v>19931</v>
      </c>
      <c r="B15" s="0" t="n">
        <v>10</v>
      </c>
      <c r="C15" s="3" t="n">
        <f aca="false">C14+0.25</f>
        <v>1993.125</v>
      </c>
      <c r="D15" s="1" t="n">
        <f aca="false">400*(LN(realtimeoutput!$L186)-LN(realtimeoutput!$L185))</f>
        <v>0.728677871747863</v>
      </c>
      <c r="E15" s="1" t="n">
        <f aca="false">400*(LN(realtimedeflator!$L186)-LN(realtimedeflator!$L185))</f>
        <v>3.45860888572638</v>
      </c>
      <c r="F15" s="2" t="n">
        <v>3.04</v>
      </c>
    </row>
    <row r="16" customFormat="false" ht="12.75" hidden="false" customHeight="false" outlineLevel="0" collapsed="false">
      <c r="A16" s="0" t="n">
        <v>19932</v>
      </c>
      <c r="B16" s="0" t="n">
        <v>11</v>
      </c>
      <c r="C16" s="3" t="n">
        <f aca="false">C15+0.25</f>
        <v>1993.375</v>
      </c>
      <c r="D16" s="1" t="n">
        <f aca="false">400*(LN(realtimeoutput!$M187)-LN(realtimeoutput!$M186))</f>
        <v>1.87814063702731</v>
      </c>
      <c r="E16" s="1" t="n">
        <f aca="false">400*(LN(realtimedeflator!$M187)-LN(realtimedeflator!$M186))</f>
        <v>2.31596889649062</v>
      </c>
      <c r="F16" s="2" t="n">
        <v>3</v>
      </c>
    </row>
    <row r="17" customFormat="false" ht="12.75" hidden="false" customHeight="false" outlineLevel="0" collapsed="false">
      <c r="A17" s="0" t="n">
        <v>19933</v>
      </c>
      <c r="B17" s="0" t="n">
        <v>12</v>
      </c>
      <c r="C17" s="3" t="n">
        <f aca="false">C16+0.25</f>
        <v>1993.625</v>
      </c>
      <c r="D17" s="1" t="n">
        <f aca="false">400*(LN(realtimeoutput!$N188)-LN(realtimeoutput!$N187))</f>
        <v>2.82802631072698</v>
      </c>
      <c r="E17" s="1" t="n">
        <f aca="false">400*(LN(realtimedeflator!$N188)-LN(realtimedeflator!$N187))</f>
        <v>1.46643078345825</v>
      </c>
      <c r="F17" s="2" t="n">
        <v>3.06</v>
      </c>
    </row>
    <row r="18" customFormat="false" ht="12.75" hidden="false" customHeight="false" outlineLevel="0" collapsed="false">
      <c r="A18" s="0" t="n">
        <v>19934</v>
      </c>
      <c r="B18" s="0" t="n">
        <v>13</v>
      </c>
      <c r="C18" s="3" t="n">
        <f aca="false">C17+0.25</f>
        <v>1993.875</v>
      </c>
      <c r="D18" s="1" t="n">
        <f aca="false">400*(LN(realtimeoutput!$O189)-LN(realtimeoutput!$O188))</f>
        <v>6.73893533314072</v>
      </c>
      <c r="E18" s="1" t="n">
        <f aca="false">400*(LN(realtimedeflator!$O189)-LN(realtimedeflator!$O188))</f>
        <v>1.34652537444211</v>
      </c>
      <c r="F18" s="2" t="n">
        <v>2.99</v>
      </c>
    </row>
    <row r="19" customFormat="false" ht="12.75" hidden="false" customHeight="false" outlineLevel="0" collapsed="false">
      <c r="A19" s="0" t="n">
        <v>19941</v>
      </c>
      <c r="B19" s="0" t="n">
        <v>14</v>
      </c>
      <c r="C19" s="3" t="n">
        <f aca="false">C18+0.25</f>
        <v>1994.125</v>
      </c>
      <c r="D19" s="1" t="n">
        <f aca="false">400*(LN(realtimeoutput!$P190)-LN(realtimeoutput!$P189))</f>
        <v>3.29037745867353</v>
      </c>
      <c r="E19" s="1" t="n">
        <f aca="false">400*(LN(realtimedeflator!$P190)-LN(realtimedeflator!$P189))</f>
        <v>2.63029940261568</v>
      </c>
      <c r="F19" s="2" t="n">
        <v>3.21333333333333</v>
      </c>
    </row>
    <row r="20" customFormat="false" ht="12.75" hidden="false" customHeight="false" outlineLevel="0" collapsed="false">
      <c r="A20" s="0" t="n">
        <v>19942</v>
      </c>
      <c r="B20" s="0" t="n">
        <v>15</v>
      </c>
      <c r="C20" s="3" t="n">
        <f aca="false">C19+0.25</f>
        <v>1994.375</v>
      </c>
      <c r="D20" s="1" t="n">
        <f aca="false">400*(LN(realtimeoutput!$Q191)-LN(realtimeoutput!$Q190))</f>
        <v>4.00941400614983</v>
      </c>
      <c r="E20" s="1" t="n">
        <f aca="false">400*(LN(realtimedeflator!$Q191)-LN(realtimedeflator!$Q190))</f>
        <v>2.93857667339736</v>
      </c>
      <c r="F20" s="2" t="n">
        <v>3.94</v>
      </c>
    </row>
    <row r="21" customFormat="false" ht="12.75" hidden="false" customHeight="false" outlineLevel="0" collapsed="false">
      <c r="A21" s="0" t="n">
        <v>19943</v>
      </c>
      <c r="B21" s="0" t="n">
        <v>16</v>
      </c>
      <c r="C21" s="3" t="n">
        <f aca="false">C20+0.25</f>
        <v>1994.625</v>
      </c>
      <c r="D21" s="1" t="n">
        <f aca="false">400*(LN(realtimeoutput!$R192)-LN(realtimeoutput!$R191))</f>
        <v>3.96217112723889</v>
      </c>
      <c r="E21" s="1" t="n">
        <f aca="false">400*(LN(realtimedeflator!$R192)-LN(realtimedeflator!$R191))</f>
        <v>2.07876970352991</v>
      </c>
      <c r="F21" s="2" t="n">
        <v>4.48666666666667</v>
      </c>
    </row>
    <row r="22" customFormat="false" ht="12.75" hidden="false" customHeight="false" outlineLevel="0" collapsed="false">
      <c r="A22" s="0" t="n">
        <v>19944</v>
      </c>
      <c r="B22" s="0" t="n">
        <v>17</v>
      </c>
      <c r="C22" s="3" t="n">
        <f aca="false">C21+0.25</f>
        <v>1994.875</v>
      </c>
      <c r="D22" s="1" t="n">
        <f aca="false">400*(LN(realtimeoutput!$S193)-LN(realtimeoutput!$S192))</f>
        <v>4.94784473286742</v>
      </c>
      <c r="E22" s="1" t="n">
        <f aca="false">400*(LN(realtimedeflator!$S193)-LN(realtimedeflator!$S192))</f>
        <v>1.21785675577506</v>
      </c>
      <c r="F22" s="2" t="n">
        <v>5.16666666666667</v>
      </c>
    </row>
    <row r="23" customFormat="false" ht="12.75" hidden="false" customHeight="false" outlineLevel="0" collapsed="false">
      <c r="A23" s="0" t="n">
        <v>19951</v>
      </c>
      <c r="B23" s="0" t="n">
        <v>18</v>
      </c>
      <c r="C23" s="3" t="n">
        <f aca="false">C22+0.25</f>
        <v>1995.125</v>
      </c>
      <c r="D23" s="1" t="n">
        <f aca="false">400*(LN(realtimeoutput!$T194)-LN(realtimeoutput!$T193))</f>
        <v>2.66327711022925</v>
      </c>
      <c r="E23" s="1" t="n">
        <f aca="false">400*(LN(realtimedeflator!$T194)-LN(realtimedeflator!$T193))</f>
        <v>1.9610518502013</v>
      </c>
      <c r="F23" s="2" t="n">
        <v>5.81</v>
      </c>
    </row>
    <row r="24" customFormat="false" ht="12.75" hidden="false" customHeight="false" outlineLevel="0" collapsed="false">
      <c r="A24" s="0" t="n">
        <v>19952</v>
      </c>
      <c r="B24" s="0" t="n">
        <v>19</v>
      </c>
      <c r="C24" s="3" t="n">
        <f aca="false">C23+0.25</f>
        <v>1995.375</v>
      </c>
      <c r="D24" s="1" t="n">
        <f aca="false">400*(LN(realtimeoutput!$U195)-LN(realtimeoutput!$U194))</f>
        <v>1.29221952335783</v>
      </c>
      <c r="E24" s="1" t="n">
        <f aca="false">400*(LN(realtimedeflator!$U195)-LN(realtimedeflator!$U194))</f>
        <v>1.71192098770554</v>
      </c>
      <c r="F24" s="2" t="n">
        <v>6.02</v>
      </c>
    </row>
    <row r="25" customFormat="false" ht="12.75" hidden="false" customHeight="false" outlineLevel="0" collapsed="false">
      <c r="A25" s="0" t="n">
        <v>19953</v>
      </c>
      <c r="B25" s="0" t="n">
        <v>20</v>
      </c>
      <c r="C25" s="3" t="n">
        <f aca="false">C24+0.25</f>
        <v>1995.625</v>
      </c>
      <c r="D25" s="1" t="n">
        <f aca="false">400*(LN(realtimeoutput!$V196)-LN(realtimeoutput!$V195))</f>
        <v>3.19464904913502</v>
      </c>
      <c r="E25" s="1" t="n">
        <f aca="false">400*(LN(realtimedeflator!$V196)-LN(realtimedeflator!$V195))</f>
        <v>2.60103099502693</v>
      </c>
      <c r="F25" s="2" t="n">
        <v>5.79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-999</v>
      </c>
      <c r="G2" s="3" t="n">
        <v>-999</v>
      </c>
      <c r="H2" s="3" t="n">
        <v>-999</v>
      </c>
      <c r="I2" s="3" t="n">
        <v>-999</v>
      </c>
      <c r="J2" s="3" t="n">
        <v>1239.5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-999</v>
      </c>
      <c r="G3" s="3" t="n">
        <v>-999</v>
      </c>
      <c r="H3" s="3" t="n">
        <v>-999</v>
      </c>
      <c r="I3" s="3" t="n">
        <v>-999</v>
      </c>
      <c r="J3" s="3" t="n">
        <v>1247.2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-999</v>
      </c>
      <c r="G4" s="3" t="n">
        <v>-999</v>
      </c>
      <c r="H4" s="3" t="n">
        <v>-999</v>
      </c>
      <c r="I4" s="3" t="n">
        <v>-999</v>
      </c>
      <c r="J4" s="3" t="n">
        <v>1255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-999</v>
      </c>
      <c r="G5" s="3" t="n">
        <v>-999</v>
      </c>
      <c r="H5" s="3" t="n">
        <v>-999</v>
      </c>
      <c r="I5" s="3" t="n">
        <v>-999</v>
      </c>
      <c r="J5" s="3" t="n">
        <v>1269.5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-999</v>
      </c>
      <c r="G6" s="3" t="n">
        <v>-999</v>
      </c>
      <c r="H6" s="3" t="n">
        <v>-999</v>
      </c>
      <c r="I6" s="3" t="n">
        <v>-999</v>
      </c>
      <c r="J6" s="3" t="n">
        <v>1284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-999</v>
      </c>
      <c r="G7" s="3" t="n">
        <v>-999</v>
      </c>
      <c r="H7" s="3" t="n">
        <v>-999</v>
      </c>
      <c r="I7" s="3" t="n">
        <v>-999</v>
      </c>
      <c r="J7" s="3" t="n">
        <v>1295.7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-999</v>
      </c>
      <c r="G8" s="3" t="n">
        <v>-999</v>
      </c>
      <c r="H8" s="3" t="n">
        <v>-999</v>
      </c>
      <c r="I8" s="3" t="n">
        <v>-999</v>
      </c>
      <c r="J8" s="3" t="n">
        <v>1303.8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-999</v>
      </c>
      <c r="G9" s="3" t="n">
        <v>-999</v>
      </c>
      <c r="H9" s="3" t="n">
        <v>-999</v>
      </c>
      <c r="I9" s="3" t="n">
        <v>-999</v>
      </c>
      <c r="J9" s="3" t="n">
        <v>1316.4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-999</v>
      </c>
      <c r="G10" s="3" t="n">
        <v>-999</v>
      </c>
      <c r="H10" s="3" t="n">
        <v>-999</v>
      </c>
      <c r="I10" s="3" t="n">
        <v>-999</v>
      </c>
      <c r="J10" s="3" t="n">
        <v>1305.3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-999</v>
      </c>
      <c r="G11" s="3" t="n">
        <v>-999</v>
      </c>
      <c r="H11" s="3" t="n">
        <v>-999</v>
      </c>
      <c r="I11" s="3" t="n">
        <v>-999</v>
      </c>
      <c r="J11" s="3" t="n">
        <v>1302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-999</v>
      </c>
      <c r="G12" s="3" t="n">
        <v>-999</v>
      </c>
      <c r="H12" s="3" t="n">
        <v>-999</v>
      </c>
      <c r="I12" s="3" t="n">
        <v>-999</v>
      </c>
      <c r="J12" s="3" t="n">
        <v>1312.6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-999</v>
      </c>
      <c r="G13" s="3" t="n">
        <v>-999</v>
      </c>
      <c r="H13" s="3" t="n">
        <v>-999</v>
      </c>
      <c r="I13" s="3" t="n">
        <v>-999</v>
      </c>
      <c r="J13" s="3" t="n">
        <v>1301.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-999</v>
      </c>
      <c r="G14" s="3" t="n">
        <v>-999</v>
      </c>
      <c r="H14" s="3" t="n">
        <v>-999</v>
      </c>
      <c r="I14" s="3" t="n">
        <v>-999</v>
      </c>
      <c r="J14" s="3" t="n">
        <v>1350.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-999</v>
      </c>
      <c r="G15" s="3" t="n">
        <v>-999</v>
      </c>
      <c r="H15" s="3" t="n">
        <v>-999</v>
      </c>
      <c r="I15" s="3" t="n">
        <v>-999</v>
      </c>
      <c r="J15" s="3" t="n">
        <v>1393.5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-999</v>
      </c>
      <c r="G16" s="3" t="n">
        <v>-999</v>
      </c>
      <c r="H16" s="3" t="n">
        <v>-999</v>
      </c>
      <c r="I16" s="3" t="n">
        <v>-999</v>
      </c>
      <c r="J16" s="3" t="n">
        <v>1445.2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-999</v>
      </c>
      <c r="G17" s="3" t="n">
        <v>-999</v>
      </c>
      <c r="H17" s="3" t="n">
        <v>-999</v>
      </c>
      <c r="I17" s="3" t="n">
        <v>-999</v>
      </c>
      <c r="J17" s="3" t="n">
        <v>1484.5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-999</v>
      </c>
      <c r="G18" s="3" t="n">
        <v>-999</v>
      </c>
      <c r="H18" s="3" t="n">
        <v>-999</v>
      </c>
      <c r="I18" s="3" t="n">
        <v>-999</v>
      </c>
      <c r="J18" s="3" t="n">
        <v>1504.1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-999</v>
      </c>
      <c r="G19" s="3" t="n">
        <v>-999</v>
      </c>
      <c r="H19" s="3" t="n">
        <v>-999</v>
      </c>
      <c r="I19" s="3" t="n">
        <v>-999</v>
      </c>
      <c r="J19" s="3" t="n">
        <v>1548.3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-999</v>
      </c>
      <c r="G20" s="3" t="n">
        <v>-999</v>
      </c>
      <c r="H20" s="3" t="n">
        <v>-999</v>
      </c>
      <c r="I20" s="3" t="n">
        <v>-999</v>
      </c>
      <c r="J20" s="3" t="n">
        <v>1585.4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-999</v>
      </c>
      <c r="G21" s="3" t="n">
        <v>-999</v>
      </c>
      <c r="H21" s="3" t="n">
        <v>-999</v>
      </c>
      <c r="I21" s="3" t="n">
        <v>-999</v>
      </c>
      <c r="J21" s="3" t="n">
        <v>1596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-999</v>
      </c>
      <c r="G22" s="3" t="n">
        <v>-999</v>
      </c>
      <c r="H22" s="3" t="n">
        <v>-999</v>
      </c>
      <c r="I22" s="3" t="n">
        <v>-999</v>
      </c>
      <c r="J22" s="3" t="n">
        <v>1607.7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-999</v>
      </c>
      <c r="G23" s="3" t="n">
        <v>-999</v>
      </c>
      <c r="H23" s="3" t="n">
        <v>-999</v>
      </c>
      <c r="I23" s="3" t="n">
        <v>-999</v>
      </c>
      <c r="J23" s="3" t="n">
        <v>1612.1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-999</v>
      </c>
      <c r="G24" s="3" t="n">
        <v>-999</v>
      </c>
      <c r="H24" s="3" t="n">
        <v>-999</v>
      </c>
      <c r="I24" s="3" t="n">
        <v>-999</v>
      </c>
      <c r="J24" s="3" t="n">
        <v>1621.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-999</v>
      </c>
      <c r="G25" s="3" t="n">
        <v>-999</v>
      </c>
      <c r="H25" s="3" t="n">
        <v>-999</v>
      </c>
      <c r="I25" s="3" t="n">
        <v>-999</v>
      </c>
      <c r="J25" s="3" t="n">
        <v>1657.8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-999</v>
      </c>
      <c r="G26" s="3" t="n">
        <v>-999</v>
      </c>
      <c r="H26" s="3" t="n">
        <v>-999</v>
      </c>
      <c r="I26" s="3" t="n">
        <v>-999</v>
      </c>
      <c r="J26" s="3" t="n">
        <v>1687.3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-999</v>
      </c>
      <c r="G27" s="3" t="n">
        <v>-999</v>
      </c>
      <c r="H27" s="3" t="n">
        <v>-999</v>
      </c>
      <c r="I27" s="3" t="n">
        <v>-999</v>
      </c>
      <c r="J27" s="3" t="n">
        <v>1695.3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-999</v>
      </c>
      <c r="G28" s="3" t="n">
        <v>-999</v>
      </c>
      <c r="H28" s="3" t="n">
        <v>-999</v>
      </c>
      <c r="I28" s="3" t="n">
        <v>-999</v>
      </c>
      <c r="J28" s="3" t="n">
        <v>1687.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-999</v>
      </c>
      <c r="G29" s="3" t="n">
        <v>-999</v>
      </c>
      <c r="H29" s="3" t="n">
        <v>-999</v>
      </c>
      <c r="I29" s="3" t="n">
        <v>-999</v>
      </c>
      <c r="J29" s="3" t="n">
        <v>1671.2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-999</v>
      </c>
      <c r="G30" s="3" t="n">
        <v>-999</v>
      </c>
      <c r="H30" s="3" t="n">
        <v>-999</v>
      </c>
      <c r="I30" s="3" t="n">
        <v>-999</v>
      </c>
      <c r="J30" s="3" t="n">
        <v>1660.8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-999</v>
      </c>
      <c r="G31" s="3" t="n">
        <v>-999</v>
      </c>
      <c r="H31" s="3" t="n">
        <v>-999</v>
      </c>
      <c r="I31" s="3" t="n">
        <v>-999</v>
      </c>
      <c r="J31" s="3" t="n">
        <v>1658.4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-999</v>
      </c>
      <c r="G32" s="3" t="n">
        <v>-999</v>
      </c>
      <c r="H32" s="3" t="n">
        <v>-999</v>
      </c>
      <c r="I32" s="3" t="n">
        <v>-999</v>
      </c>
      <c r="J32" s="3" t="n">
        <v>1677.7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-999</v>
      </c>
      <c r="G33" s="3" t="n">
        <v>-999</v>
      </c>
      <c r="H33" s="3" t="n">
        <v>-999</v>
      </c>
      <c r="I33" s="3" t="n">
        <v>-999</v>
      </c>
      <c r="J33" s="3" t="n">
        <v>1698.3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-999</v>
      </c>
      <c r="G34" s="3" t="n">
        <v>-999</v>
      </c>
      <c r="H34" s="3" t="n">
        <v>-999</v>
      </c>
      <c r="I34" s="3" t="n">
        <v>-999</v>
      </c>
      <c r="J34" s="3" t="n">
        <v>1742.5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-999</v>
      </c>
      <c r="G35" s="3" t="n">
        <v>-999</v>
      </c>
      <c r="H35" s="3" t="n">
        <v>-999</v>
      </c>
      <c r="I35" s="3" t="n">
        <v>-999</v>
      </c>
      <c r="J35" s="3" t="n">
        <v>1758.6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-999</v>
      </c>
      <c r="G36" s="3" t="n">
        <v>-999</v>
      </c>
      <c r="H36" s="3" t="n">
        <v>-999</v>
      </c>
      <c r="I36" s="3" t="n">
        <v>-999</v>
      </c>
      <c r="J36" s="3" t="n">
        <v>1778.2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-999</v>
      </c>
      <c r="G37" s="3" t="n">
        <v>-999</v>
      </c>
      <c r="H37" s="3" t="n">
        <v>-999</v>
      </c>
      <c r="I37" s="3" t="n">
        <v>-999</v>
      </c>
      <c r="J37" s="3" t="n">
        <v>1793.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-999</v>
      </c>
      <c r="G38" s="3" t="n">
        <v>-999</v>
      </c>
      <c r="H38" s="3" t="n">
        <v>-999</v>
      </c>
      <c r="I38" s="3" t="n">
        <v>-999</v>
      </c>
      <c r="J38" s="3" t="n">
        <v>1787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-999</v>
      </c>
      <c r="G39" s="3" t="n">
        <v>-999</v>
      </c>
      <c r="H39" s="3" t="n">
        <v>-999</v>
      </c>
      <c r="I39" s="3" t="n">
        <v>-999</v>
      </c>
      <c r="J39" s="3" t="n">
        <v>1798.5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-999</v>
      </c>
      <c r="G40" s="3" t="n">
        <v>-999</v>
      </c>
      <c r="H40" s="3" t="n">
        <v>-999</v>
      </c>
      <c r="I40" s="3" t="n">
        <v>-999</v>
      </c>
      <c r="J40" s="3" t="n">
        <v>1802.2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-999</v>
      </c>
      <c r="G41" s="3" t="n">
        <v>-999</v>
      </c>
      <c r="H41" s="3" t="n">
        <v>-999</v>
      </c>
      <c r="I41" s="3" t="n">
        <v>-999</v>
      </c>
      <c r="J41" s="3" t="n">
        <v>1826.6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-999</v>
      </c>
      <c r="G42" s="3" t="n">
        <v>-999</v>
      </c>
      <c r="H42" s="3" t="n">
        <v>-999</v>
      </c>
      <c r="I42" s="3" t="n">
        <v>-999</v>
      </c>
      <c r="J42" s="3" t="n">
        <v>1836.4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-999</v>
      </c>
      <c r="G43" s="3" t="n">
        <v>-999</v>
      </c>
      <c r="H43" s="3" t="n">
        <v>-999</v>
      </c>
      <c r="I43" s="3" t="n">
        <v>-999</v>
      </c>
      <c r="J43" s="3" t="n">
        <v>1834.8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-999</v>
      </c>
      <c r="G44" s="3" t="n">
        <v>-999</v>
      </c>
      <c r="H44" s="3" t="n">
        <v>-999</v>
      </c>
      <c r="I44" s="3" t="n">
        <v>-999</v>
      </c>
      <c r="J44" s="3" t="n">
        <v>1851.2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-999</v>
      </c>
      <c r="G45" s="3" t="n">
        <v>-999</v>
      </c>
      <c r="H45" s="3" t="n">
        <v>-999</v>
      </c>
      <c r="I45" s="3" t="n">
        <v>-999</v>
      </c>
      <c r="J45" s="3" t="n">
        <v>1830.5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-999</v>
      </c>
      <c r="G46" s="3" t="n">
        <v>-999</v>
      </c>
      <c r="H46" s="3" t="n">
        <v>-999</v>
      </c>
      <c r="I46" s="3" t="n">
        <v>-999</v>
      </c>
      <c r="J46" s="3" t="n">
        <v>1790.1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-999</v>
      </c>
      <c r="G47" s="3" t="n">
        <v>-999</v>
      </c>
      <c r="H47" s="3" t="n">
        <v>-999</v>
      </c>
      <c r="I47" s="3" t="n">
        <v>-999</v>
      </c>
      <c r="J47" s="3" t="n">
        <v>1804.4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-999</v>
      </c>
      <c r="G48" s="3" t="n">
        <v>-999</v>
      </c>
      <c r="H48" s="3" t="n">
        <v>-999</v>
      </c>
      <c r="I48" s="3" t="n">
        <v>-999</v>
      </c>
      <c r="J48" s="3" t="n">
        <v>1840.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-999</v>
      </c>
      <c r="G49" s="3" t="n">
        <v>-999</v>
      </c>
      <c r="H49" s="3" t="n">
        <v>-999</v>
      </c>
      <c r="I49" s="3" t="n">
        <v>-999</v>
      </c>
      <c r="J49" s="3" t="n">
        <v>1880.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909.7</v>
      </c>
      <c r="G50" s="3" t="n">
        <v>1904.9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941.2</v>
      </c>
      <c r="G51" s="3" t="n">
        <v>1937.5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931.7</v>
      </c>
      <c r="G52" s="3" t="n">
        <v>1930.8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2225.6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942.7</v>
      </c>
      <c r="G53" s="3" t="n">
        <v>1941.9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2225.8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977.8</v>
      </c>
      <c r="G54" s="3" t="n">
        <v>1976.9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2283.3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973.5</v>
      </c>
      <c r="G55" s="3" t="n">
        <v>1971.7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2268.5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976.2</v>
      </c>
      <c r="G56" s="3" t="n">
        <v>1973.7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2265.8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965.1</v>
      </c>
      <c r="G57" s="3" t="n">
        <v>1961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2229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979.7</v>
      </c>
      <c r="G58" s="3" t="n">
        <v>1977.4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2245.6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2008.8</v>
      </c>
      <c r="G59" s="3" t="n">
        <v>2006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286.1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2036.5</v>
      </c>
      <c r="G60" s="3" t="n">
        <v>2035.2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328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2077.4</v>
      </c>
      <c r="G61" s="3" t="n">
        <v>2076.5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379.4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2105.8</v>
      </c>
      <c r="G62" s="3" t="n">
        <v>2103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420.4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2127.5</v>
      </c>
      <c r="G63" s="3" t="n">
        <v>2125.7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440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2143.9</v>
      </c>
      <c r="G64" s="3" t="n">
        <v>2142.6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465.2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2142.1</v>
      </c>
      <c r="G65" s="3" t="n">
        <v>2140.2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470.7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2173.5</v>
      </c>
      <c r="G66" s="3" t="n">
        <v>2170.9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502.3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2203.1</v>
      </c>
      <c r="G67" s="3" t="n">
        <v>2199.5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532.9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2239</v>
      </c>
      <c r="G68" s="3" t="n">
        <v>2237.6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581.4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2256.4</v>
      </c>
      <c r="G69" s="3" t="n">
        <v>2254.5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599.7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2315</v>
      </c>
      <c r="G70" s="3" t="n">
        <v>2311.1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661.8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2333.2</v>
      </c>
      <c r="G71" s="3" t="n">
        <v>2329.9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692.5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2359.8</v>
      </c>
      <c r="G72" s="3" t="n">
        <v>2357.4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723.9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2365.1</v>
      </c>
      <c r="G73" s="3" t="n">
        <v>2364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733.6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410.4</v>
      </c>
      <c r="G74" s="3" t="n">
        <v>2410.1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800.8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443.9</v>
      </c>
      <c r="G75" s="3" t="n">
        <v>2442.8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844.2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488.1</v>
      </c>
      <c r="G76" s="3" t="n">
        <v>2485.5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889.2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551.4</v>
      </c>
      <c r="G77" s="3" t="n">
        <v>2543.8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965.2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601.8</v>
      </c>
      <c r="G78" s="3" t="n">
        <v>2596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3034.4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606.7</v>
      </c>
      <c r="G79" s="3" t="n">
        <v>2601.4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3046.2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634.7</v>
      </c>
      <c r="G80" s="3" t="n">
        <v>2626.1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3067.6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646.1</v>
      </c>
      <c r="G81" s="3" t="n">
        <v>2640.5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3092.6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662.1</v>
      </c>
      <c r="G82" s="3" t="n">
        <v>2657.2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3119.7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673.7</v>
      </c>
      <c r="G83" s="3" t="n">
        <v>2669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3122.3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704.9</v>
      </c>
      <c r="G84" s="3" t="n">
        <v>2699.5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3147.3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720.6</v>
      </c>
      <c r="G85" s="3" t="n">
        <v>2715.1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3171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758</v>
      </c>
      <c r="G86" s="3" t="n">
        <v>2752.1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3230.2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802.2</v>
      </c>
      <c r="G87" s="3" t="n">
        <v>2796.9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3286.6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819.1</v>
      </c>
      <c r="G88" s="3" t="n">
        <v>2816.8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3311.1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824.8</v>
      </c>
      <c r="G89" s="3" t="n">
        <v>2821.7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3326.3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867.4</v>
      </c>
      <c r="G90" s="3" t="n">
        <v>2864.6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3376.9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872.5</v>
      </c>
      <c r="G91" s="3" t="n">
        <v>2867.8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3385.2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887.9</v>
      </c>
      <c r="G92" s="3" t="n">
        <v>2884.5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3404.3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880.6</v>
      </c>
      <c r="G93" s="3" t="n">
        <v>2875.1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3385.6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872.2</v>
      </c>
      <c r="G94" s="3" t="n">
        <v>2867.8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3378.1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859.4</v>
      </c>
      <c r="G95" s="3" t="n">
        <v>2859.5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3382.1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896.5</v>
      </c>
      <c r="G96" s="3" t="n">
        <v>289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3412.9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875.3</v>
      </c>
      <c r="G97" s="3" t="n">
        <v>2873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3379.6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947.1</v>
      </c>
      <c r="G98" s="3" t="n">
        <v>2939.9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3471.5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953.8</v>
      </c>
      <c r="G99" s="3" t="n">
        <v>2944.2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3491.3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972.8</v>
      </c>
      <c r="G100" s="3" t="n">
        <v>2962.3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3514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986.6</v>
      </c>
      <c r="G101" s="3" t="n">
        <v>2977.3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3523.6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3040.1</v>
      </c>
      <c r="G102" s="3" t="n">
        <v>3037.3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593.9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3090</v>
      </c>
      <c r="G103" s="3" t="n">
        <v>3089.7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676.3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3124.6</v>
      </c>
      <c r="G104" s="3" t="n">
        <v>3125.8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713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3173.6</v>
      </c>
      <c r="G105" s="3" t="n">
        <v>3175.5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777.2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3252.2</v>
      </c>
      <c r="G106" s="3" t="n">
        <v>3253.3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876.9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3267.5</v>
      </c>
      <c r="G107" s="3" t="n">
        <v>3267.6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903.3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3264.9</v>
      </c>
      <c r="G108" s="3" t="n">
        <v>3264.3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892.8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3289.7</v>
      </c>
      <c r="G109" s="3" t="n">
        <v>3289.1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936.2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3259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903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3267.6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920.4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3239.1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878.4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3226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850.9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3154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793.6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3190.4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825.6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3249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897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3292.5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944.2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3356.7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4039.1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3369.2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4068.9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3381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4087.7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3416.3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4128.4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3466.4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4181.8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3525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4268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574.4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4336.3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3567.2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4331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591.8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4340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707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4501.3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735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4540.5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779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4592.3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780.8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4597.7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784.3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4608.6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807.5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4638.8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814.6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4651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830.8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4674.3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732.6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456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733.5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4559.6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808.5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4651.1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860.5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4741.3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844.4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4701.3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864.5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4758.4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803.1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4698.6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756.1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4618.9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771.1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4637.4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754.4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4615.3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759.6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4622.8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783.5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4669.8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886.5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4771.3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944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4855.5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4012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943.6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4089.5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5053.4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4144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5129.8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4166.4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5167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4194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5202.7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4221.8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5261.3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4254.8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5290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4309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5367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4333.5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5398.9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3721.1</v>
      </c>
      <c r="F158" s="3" t="n">
        <v>4390.5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5465.4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3704.6</v>
      </c>
      <c r="F159" s="3" t="n">
        <v>4387.7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5469.6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3712.4</v>
      </c>
      <c r="F160" s="3" t="n">
        <v>4412.6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5497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3733.6</v>
      </c>
      <c r="F161" s="3" t="n">
        <v>4427.1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5527</v>
      </c>
    </row>
    <row r="162" customFormat="false" ht="12.75" hidden="false" customHeight="false" outlineLevel="0" collapsed="false">
      <c r="A162" s="3" t="s">
        <v>196</v>
      </c>
      <c r="B162" s="3" t="n">
        <v>3781.2</v>
      </c>
      <c r="C162" s="3" t="n">
        <v>3781.2</v>
      </c>
      <c r="D162" s="3" t="n">
        <v>3781.2</v>
      </c>
      <c r="E162" s="3" t="n">
        <v>3781.2</v>
      </c>
      <c r="F162" s="3" t="n">
        <v>4460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5561.4</v>
      </c>
    </row>
    <row r="163" customFormat="false" ht="12.75" hidden="false" customHeight="false" outlineLevel="0" collapsed="false">
      <c r="A163" s="3" t="s">
        <v>197</v>
      </c>
      <c r="B163" s="3" t="n">
        <v>3820.3</v>
      </c>
      <c r="C163" s="3" t="n">
        <v>3820.3</v>
      </c>
      <c r="D163" s="3" t="n">
        <v>3820.3</v>
      </c>
      <c r="E163" s="3" t="n">
        <v>3820.3</v>
      </c>
      <c r="F163" s="3" t="n">
        <v>4515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5616.8</v>
      </c>
    </row>
    <row r="164" customFormat="false" ht="12.75" hidden="false" customHeight="false" outlineLevel="0" collapsed="false">
      <c r="A164" s="3" t="s">
        <v>198</v>
      </c>
      <c r="B164" s="3" t="n">
        <v>3858.9</v>
      </c>
      <c r="C164" s="3" t="n">
        <v>3858.9</v>
      </c>
      <c r="D164" s="3" t="n">
        <v>3858.9</v>
      </c>
      <c r="E164" s="3" t="n">
        <v>3858.9</v>
      </c>
      <c r="F164" s="3" t="n">
        <v>4559.3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5666</v>
      </c>
    </row>
    <row r="165" customFormat="false" ht="12.75" hidden="false" customHeight="false" outlineLevel="0" collapsed="false">
      <c r="A165" s="3" t="s">
        <v>199</v>
      </c>
      <c r="B165" s="3" t="n">
        <v>3920.7</v>
      </c>
      <c r="C165" s="3" t="n">
        <v>3920.7</v>
      </c>
      <c r="D165" s="3" t="n">
        <v>3920.7</v>
      </c>
      <c r="E165" s="3" t="n">
        <v>3920.7</v>
      </c>
      <c r="F165" s="3" t="n">
        <v>4625.5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5749.4</v>
      </c>
    </row>
    <row r="166" customFormat="false" ht="12.75" hidden="false" customHeight="false" outlineLevel="0" collapsed="false">
      <c r="A166" s="3" t="s">
        <v>200</v>
      </c>
      <c r="B166" s="3" t="n">
        <v>3970.2</v>
      </c>
      <c r="C166" s="3" t="n">
        <v>3970.2</v>
      </c>
      <c r="D166" s="3" t="n">
        <v>3970.2</v>
      </c>
      <c r="E166" s="3" t="n">
        <v>3970.2</v>
      </c>
      <c r="F166" s="3" t="n">
        <v>4655.3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5782.9</v>
      </c>
    </row>
    <row r="167" customFormat="false" ht="12.75" hidden="false" customHeight="false" outlineLevel="0" collapsed="false">
      <c r="A167" s="3" t="s">
        <v>201</v>
      </c>
      <c r="B167" s="3" t="n">
        <v>4005.8</v>
      </c>
      <c r="C167" s="3" t="n">
        <v>4005.8</v>
      </c>
      <c r="D167" s="3" t="n">
        <v>4005.8</v>
      </c>
      <c r="E167" s="3" t="n">
        <v>4005.8</v>
      </c>
      <c r="F167" s="3" t="n">
        <v>4704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5841.7</v>
      </c>
    </row>
    <row r="168" customFormat="false" ht="12.75" hidden="false" customHeight="false" outlineLevel="0" collapsed="false">
      <c r="A168" s="3" t="s">
        <v>202</v>
      </c>
      <c r="B168" s="3" t="n">
        <v>4032.1</v>
      </c>
      <c r="C168" s="3" t="n">
        <v>4032.1</v>
      </c>
      <c r="D168" s="3" t="n">
        <v>4032.1</v>
      </c>
      <c r="E168" s="3" t="n">
        <v>4032.1</v>
      </c>
      <c r="F168" s="3" t="n">
        <v>4734.5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5876.5</v>
      </c>
    </row>
    <row r="169" customFormat="false" ht="12.75" hidden="false" customHeight="false" outlineLevel="0" collapsed="false">
      <c r="A169" s="3" t="s">
        <v>203</v>
      </c>
      <c r="B169" s="3" t="n">
        <v>4059.3</v>
      </c>
      <c r="C169" s="3" t="n">
        <v>4059.3</v>
      </c>
      <c r="D169" s="3" t="n">
        <v>4059.3</v>
      </c>
      <c r="E169" s="3" t="n">
        <v>4059.3</v>
      </c>
      <c r="F169" s="3" t="n">
        <v>4779.7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5950.7</v>
      </c>
    </row>
    <row r="170" customFormat="false" ht="12.75" hidden="false" customHeight="false" outlineLevel="0" collapsed="false">
      <c r="A170" s="3" t="s">
        <v>204</v>
      </c>
      <c r="B170" s="3" t="n">
        <v>4095.7</v>
      </c>
      <c r="C170" s="3" t="n">
        <v>4095.7</v>
      </c>
      <c r="D170" s="3" t="n">
        <v>4095.7</v>
      </c>
      <c r="E170" s="3" t="n">
        <v>4095.7</v>
      </c>
      <c r="F170" s="3" t="n">
        <v>4809.8</v>
      </c>
      <c r="G170" s="3" t="n">
        <v>4809.8</v>
      </c>
      <c r="H170" s="3" t="n">
        <v>4817.6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6008.7</v>
      </c>
    </row>
    <row r="171" customFormat="false" ht="12.75" hidden="false" customHeight="false" outlineLevel="0" collapsed="false">
      <c r="A171" s="3" t="s">
        <v>205</v>
      </c>
      <c r="B171" s="3" t="n">
        <v>4112.2</v>
      </c>
      <c r="C171" s="3" t="n">
        <v>4112.2</v>
      </c>
      <c r="D171" s="3" t="n">
        <v>4112.2</v>
      </c>
      <c r="E171" s="3" t="n">
        <v>4112.2</v>
      </c>
      <c r="F171" s="3" t="n">
        <v>4832.4</v>
      </c>
      <c r="G171" s="3" t="n">
        <v>4832.4</v>
      </c>
      <c r="H171" s="3" t="n">
        <v>4839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6053.4</v>
      </c>
    </row>
    <row r="172" customFormat="false" ht="12.75" hidden="false" customHeight="false" outlineLevel="0" collapsed="false">
      <c r="A172" s="3" t="s">
        <v>206</v>
      </c>
      <c r="B172" s="3" t="n">
        <v>4129.7</v>
      </c>
      <c r="C172" s="3" t="n">
        <v>4129.7</v>
      </c>
      <c r="D172" s="3" t="n">
        <v>4129.7</v>
      </c>
      <c r="E172" s="3" t="n">
        <v>4129.7</v>
      </c>
      <c r="F172" s="3" t="n">
        <v>4845.6</v>
      </c>
      <c r="G172" s="3" t="n">
        <v>4845.6</v>
      </c>
      <c r="H172" s="3" t="n">
        <v>4839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6086.2</v>
      </c>
    </row>
    <row r="173" customFormat="false" ht="12.75" hidden="false" customHeight="false" outlineLevel="0" collapsed="false">
      <c r="A173" s="3" t="s">
        <v>207</v>
      </c>
      <c r="B173" s="3" t="n">
        <v>4133.2</v>
      </c>
      <c r="C173" s="3" t="n">
        <v>4133.2</v>
      </c>
      <c r="D173" s="3" t="n">
        <v>4133.2</v>
      </c>
      <c r="E173" s="3" t="n">
        <v>4133.2</v>
      </c>
      <c r="F173" s="3" t="n">
        <v>4859.7</v>
      </c>
      <c r="G173" s="3" t="n">
        <v>4859.7</v>
      </c>
      <c r="H173" s="3" t="n">
        <v>4856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6093</v>
      </c>
    </row>
    <row r="174" customFormat="false" ht="12.75" hidden="false" customHeight="false" outlineLevel="0" collapsed="false">
      <c r="A174" s="3" t="s">
        <v>208</v>
      </c>
      <c r="B174" s="3" t="n">
        <v>4150.6</v>
      </c>
      <c r="C174" s="3" t="n">
        <v>4150.6</v>
      </c>
      <c r="D174" s="3" t="n">
        <v>4150.6</v>
      </c>
      <c r="E174" s="3" t="n">
        <v>4150.6</v>
      </c>
      <c r="F174" s="3" t="n">
        <v>4880.8</v>
      </c>
      <c r="G174" s="3" t="n">
        <v>4880.8</v>
      </c>
      <c r="H174" s="3" t="n">
        <v>4890.8</v>
      </c>
      <c r="I174" s="3" t="n">
        <v>4890.8</v>
      </c>
      <c r="J174" s="3" t="n">
        <v>4890.8</v>
      </c>
      <c r="K174" s="3" t="n">
        <v>4890.8</v>
      </c>
      <c r="L174" s="3" t="n">
        <v>4890.8</v>
      </c>
      <c r="M174" s="3" t="n">
        <v>4898.3</v>
      </c>
      <c r="N174" s="3" t="n">
        <v>4898.3</v>
      </c>
      <c r="O174" s="3" t="n">
        <v>4898.3</v>
      </c>
      <c r="P174" s="3" t="n">
        <v>4898.3</v>
      </c>
      <c r="Q174" s="3" t="n">
        <v>4898.3</v>
      </c>
      <c r="R174" s="3" t="n">
        <v>4898.3</v>
      </c>
      <c r="S174" s="3" t="n">
        <v>4898.3</v>
      </c>
      <c r="T174" s="3" t="n">
        <v>4898.3</v>
      </c>
      <c r="U174" s="3" t="n">
        <v>4898.3</v>
      </c>
      <c r="V174" s="3" t="n">
        <v>6154.1</v>
      </c>
    </row>
    <row r="175" customFormat="false" ht="12.75" hidden="false" customHeight="false" outlineLevel="0" collapsed="false">
      <c r="A175" s="3" t="s">
        <v>209</v>
      </c>
      <c r="B175" s="3" t="n">
        <v>4155.1</v>
      </c>
      <c r="C175" s="3" t="n">
        <v>4155.1</v>
      </c>
      <c r="D175" s="3" t="n">
        <v>4155.1</v>
      </c>
      <c r="E175" s="3" t="n">
        <v>4155.1</v>
      </c>
      <c r="F175" s="3" t="n">
        <v>4900.3</v>
      </c>
      <c r="G175" s="3" t="n">
        <v>4900.3</v>
      </c>
      <c r="H175" s="3" t="n">
        <v>4902.7</v>
      </c>
      <c r="I175" s="3" t="n">
        <v>4902.7</v>
      </c>
      <c r="J175" s="3" t="n">
        <v>4902.7</v>
      </c>
      <c r="K175" s="3" t="n">
        <v>4902.7</v>
      </c>
      <c r="L175" s="3" t="n">
        <v>4902.7</v>
      </c>
      <c r="M175" s="3" t="n">
        <v>4917.1</v>
      </c>
      <c r="N175" s="3" t="n">
        <v>4917.1</v>
      </c>
      <c r="O175" s="3" t="n">
        <v>4917.1</v>
      </c>
      <c r="P175" s="3" t="n">
        <v>4917.1</v>
      </c>
      <c r="Q175" s="3" t="n">
        <v>4917.1</v>
      </c>
      <c r="R175" s="3" t="n">
        <v>4917.1</v>
      </c>
      <c r="S175" s="3" t="n">
        <v>4917.1</v>
      </c>
      <c r="T175" s="3" t="n">
        <v>4917.1</v>
      </c>
      <c r="U175" s="3" t="n">
        <v>4917.1</v>
      </c>
      <c r="V175" s="3" t="n">
        <v>6174.4</v>
      </c>
    </row>
    <row r="176" customFormat="false" ht="12.75" hidden="false" customHeight="false" outlineLevel="0" collapsed="false">
      <c r="A176" s="3" t="s">
        <v>210</v>
      </c>
      <c r="B176" s="3" t="n">
        <v>4170</v>
      </c>
      <c r="C176" s="3" t="n">
        <v>4170</v>
      </c>
      <c r="D176" s="3" t="n">
        <v>4170</v>
      </c>
      <c r="E176" s="3" t="n">
        <v>4170</v>
      </c>
      <c r="F176" s="3" t="n">
        <v>4903.3</v>
      </c>
      <c r="G176" s="3" t="n">
        <v>4903.3</v>
      </c>
      <c r="H176" s="3" t="n">
        <v>4882.6</v>
      </c>
      <c r="I176" s="3" t="n">
        <v>4882.6</v>
      </c>
      <c r="J176" s="3" t="n">
        <v>4882.6</v>
      </c>
      <c r="K176" s="3" t="n">
        <v>4882.6</v>
      </c>
      <c r="L176" s="3" t="n">
        <v>4882.6</v>
      </c>
      <c r="M176" s="3" t="n">
        <v>4906.5</v>
      </c>
      <c r="N176" s="3" t="n">
        <v>4906.5</v>
      </c>
      <c r="O176" s="3" t="n">
        <v>4906.5</v>
      </c>
      <c r="P176" s="3" t="n">
        <v>4906.5</v>
      </c>
      <c r="Q176" s="3" t="n">
        <v>4906.5</v>
      </c>
      <c r="R176" s="3" t="n">
        <v>4906.5</v>
      </c>
      <c r="S176" s="3" t="n">
        <v>4906.5</v>
      </c>
      <c r="T176" s="3" t="n">
        <v>4906.5</v>
      </c>
      <c r="U176" s="3" t="n">
        <v>4906.5</v>
      </c>
      <c r="V176" s="3" t="n">
        <v>6145.2</v>
      </c>
    </row>
    <row r="177" customFormat="false" ht="12.75" hidden="false" customHeight="false" outlineLevel="0" collapsed="false">
      <c r="A177" s="3" t="s">
        <v>211</v>
      </c>
      <c r="B177" s="3" t="n">
        <v>4147.6</v>
      </c>
      <c r="C177" s="3" t="n">
        <v>4153.4</v>
      </c>
      <c r="D177" s="3" t="n">
        <v>4153.4</v>
      </c>
      <c r="E177" s="3" t="n">
        <v>4153.4</v>
      </c>
      <c r="F177" s="3" t="n">
        <v>4855.1</v>
      </c>
      <c r="G177" s="3" t="n">
        <v>4855.1</v>
      </c>
      <c r="H177" s="3" t="n">
        <v>4833.8</v>
      </c>
      <c r="I177" s="3" t="n">
        <v>4833.8</v>
      </c>
      <c r="J177" s="3" t="n">
        <v>4833.8</v>
      </c>
      <c r="K177" s="3" t="n">
        <v>4833.8</v>
      </c>
      <c r="L177" s="3" t="n">
        <v>4833.8</v>
      </c>
      <c r="M177" s="3" t="n">
        <v>4867.2</v>
      </c>
      <c r="N177" s="3" t="n">
        <v>4867.2</v>
      </c>
      <c r="O177" s="3" t="n">
        <v>4867.2</v>
      </c>
      <c r="P177" s="3" t="n">
        <v>4867.2</v>
      </c>
      <c r="Q177" s="3" t="n">
        <v>4867.2</v>
      </c>
      <c r="R177" s="3" t="n">
        <v>4867.2</v>
      </c>
      <c r="S177" s="3" t="n">
        <v>4867.2</v>
      </c>
      <c r="T177" s="3" t="n">
        <v>4867.2</v>
      </c>
      <c r="U177" s="3" t="n">
        <v>4867.2</v>
      </c>
      <c r="V177" s="3" t="n">
        <v>6081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4123.9</v>
      </c>
      <c r="D178" s="3" t="n">
        <v>4124.1</v>
      </c>
      <c r="E178" s="3" t="n">
        <v>4124.1</v>
      </c>
      <c r="F178" s="3" t="n">
        <v>4824</v>
      </c>
      <c r="G178" s="3" t="n">
        <v>4824</v>
      </c>
      <c r="H178" s="3" t="n">
        <v>4796.7</v>
      </c>
      <c r="I178" s="3" t="n">
        <v>4796.7</v>
      </c>
      <c r="J178" s="3" t="n">
        <v>4796.7</v>
      </c>
      <c r="K178" s="3" t="n">
        <v>4796.7</v>
      </c>
      <c r="L178" s="3" t="n">
        <v>4796.7</v>
      </c>
      <c r="M178" s="3" t="n">
        <v>4837.8</v>
      </c>
      <c r="N178" s="3" t="n">
        <v>4837.8</v>
      </c>
      <c r="O178" s="3" t="n">
        <v>4837.8</v>
      </c>
      <c r="P178" s="3" t="n">
        <v>4842</v>
      </c>
      <c r="Q178" s="3" t="n">
        <v>4842</v>
      </c>
      <c r="R178" s="3" t="n">
        <v>4842</v>
      </c>
      <c r="S178" s="3" t="n">
        <v>4842</v>
      </c>
      <c r="T178" s="3" t="n">
        <v>4842</v>
      </c>
      <c r="U178" s="3" t="n">
        <v>4842</v>
      </c>
      <c r="V178" s="3" t="n">
        <v>6047.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4128.4</v>
      </c>
      <c r="E179" s="3" t="n">
        <v>4118.9</v>
      </c>
      <c r="F179" s="3" t="n">
        <v>4840.7</v>
      </c>
      <c r="G179" s="3" t="n">
        <v>4840.7</v>
      </c>
      <c r="H179" s="3" t="n">
        <v>4817.1</v>
      </c>
      <c r="I179" s="3" t="n">
        <v>4817.1</v>
      </c>
      <c r="J179" s="3" t="n">
        <v>4817.1</v>
      </c>
      <c r="K179" s="3" t="n">
        <v>4817.1</v>
      </c>
      <c r="L179" s="3" t="n">
        <v>4817.1</v>
      </c>
      <c r="M179" s="3" t="n">
        <v>4855.6</v>
      </c>
      <c r="N179" s="3" t="n">
        <v>4855.6</v>
      </c>
      <c r="O179" s="3" t="n">
        <v>4855.6</v>
      </c>
      <c r="P179" s="3" t="n">
        <v>4867.9</v>
      </c>
      <c r="Q179" s="3" t="n">
        <v>4867.9</v>
      </c>
      <c r="R179" s="3" t="n">
        <v>4867.9</v>
      </c>
      <c r="S179" s="3" t="n">
        <v>4867.9</v>
      </c>
      <c r="T179" s="3" t="n">
        <v>4867.9</v>
      </c>
      <c r="U179" s="3" t="n">
        <v>4867.9</v>
      </c>
      <c r="V179" s="3" t="n">
        <v>6074.1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4143.1</v>
      </c>
      <c r="F180" s="3" t="n">
        <v>4862.7</v>
      </c>
      <c r="G180" s="3" t="n">
        <v>4862.7</v>
      </c>
      <c r="H180" s="3" t="n">
        <v>4831.8</v>
      </c>
      <c r="I180" s="3" t="n">
        <v>4831.8</v>
      </c>
      <c r="J180" s="3" t="n">
        <v>4831.8</v>
      </c>
      <c r="K180" s="3" t="n">
        <v>4831.8</v>
      </c>
      <c r="L180" s="3" t="n">
        <v>4831.8</v>
      </c>
      <c r="M180" s="3" t="n">
        <v>4872.6</v>
      </c>
      <c r="N180" s="3" t="n">
        <v>4872.6</v>
      </c>
      <c r="O180" s="3" t="n">
        <v>4872.6</v>
      </c>
      <c r="P180" s="3" t="n">
        <v>4879.9</v>
      </c>
      <c r="Q180" s="3" t="n">
        <v>4879.9</v>
      </c>
      <c r="R180" s="3" t="n">
        <v>4879.9</v>
      </c>
      <c r="S180" s="3" t="n">
        <v>4879.9</v>
      </c>
      <c r="T180" s="3" t="n">
        <v>4879.9</v>
      </c>
      <c r="U180" s="3" t="n">
        <v>4879.9</v>
      </c>
      <c r="V180" s="3" t="n">
        <v>6089.3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4866.3</v>
      </c>
      <c r="G181" s="3" t="n">
        <v>4868</v>
      </c>
      <c r="H181" s="3" t="n">
        <v>4838.5</v>
      </c>
      <c r="I181" s="3" t="n">
        <v>4838.5</v>
      </c>
      <c r="J181" s="3" t="n">
        <v>4838.5</v>
      </c>
      <c r="K181" s="3" t="n">
        <v>4838.5</v>
      </c>
      <c r="L181" s="3" t="n">
        <v>4838.5</v>
      </c>
      <c r="M181" s="3" t="n">
        <v>4879.6</v>
      </c>
      <c r="N181" s="3" t="n">
        <v>4879.6</v>
      </c>
      <c r="O181" s="3" t="n">
        <v>4879.6</v>
      </c>
      <c r="P181" s="3" t="n">
        <v>4880.8</v>
      </c>
      <c r="Q181" s="3" t="n">
        <v>4880.8</v>
      </c>
      <c r="R181" s="3" t="n">
        <v>4880.8</v>
      </c>
      <c r="S181" s="3" t="n">
        <v>4880.8</v>
      </c>
      <c r="T181" s="3" t="n">
        <v>4880.8</v>
      </c>
      <c r="U181" s="3" t="n">
        <v>4880.8</v>
      </c>
      <c r="V181" s="3" t="n">
        <v>6104.4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4891.9</v>
      </c>
      <c r="H182" s="3" t="n">
        <v>4873.7</v>
      </c>
      <c r="I182" s="3" t="n">
        <v>4873.7</v>
      </c>
      <c r="J182" s="3" t="n">
        <v>4873.7</v>
      </c>
      <c r="K182" s="3" t="n">
        <v>4873.7</v>
      </c>
      <c r="L182" s="3" t="n">
        <v>4873.7</v>
      </c>
      <c r="M182" s="3" t="n">
        <v>4922</v>
      </c>
      <c r="N182" s="3" t="n">
        <v>4922</v>
      </c>
      <c r="O182" s="3" t="n">
        <v>4922</v>
      </c>
      <c r="P182" s="3" t="n">
        <v>4918.5</v>
      </c>
      <c r="Q182" s="3" t="n">
        <v>4918.5</v>
      </c>
      <c r="R182" s="3" t="n">
        <v>4918.5</v>
      </c>
      <c r="S182" s="3" t="n">
        <v>4918.5</v>
      </c>
      <c r="T182" s="3" t="n">
        <v>4918.5</v>
      </c>
      <c r="U182" s="3" t="n">
        <v>4918.5</v>
      </c>
      <c r="V182" s="3" t="n">
        <v>6175.3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4890.5</v>
      </c>
      <c r="I183" s="3" t="n">
        <v>4892.4</v>
      </c>
      <c r="J183" s="3" t="n">
        <v>4892.4</v>
      </c>
      <c r="K183" s="3" t="n">
        <v>4892.4</v>
      </c>
      <c r="L183" s="3" t="n">
        <v>4892.4</v>
      </c>
      <c r="M183" s="3" t="n">
        <v>4956.5</v>
      </c>
      <c r="N183" s="3" t="n">
        <v>4956.5</v>
      </c>
      <c r="O183" s="3" t="n">
        <v>4956.5</v>
      </c>
      <c r="P183" s="3" t="n">
        <v>4947.5</v>
      </c>
      <c r="Q183" s="3" t="n">
        <v>4947.5</v>
      </c>
      <c r="R183" s="3" t="n">
        <v>4947.5</v>
      </c>
      <c r="S183" s="3" t="n">
        <v>4947.5</v>
      </c>
      <c r="T183" s="3" t="n">
        <v>4947.5</v>
      </c>
      <c r="U183" s="3" t="n">
        <v>4947.5</v>
      </c>
      <c r="V183" s="3" t="n">
        <v>6214.2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4924.5</v>
      </c>
      <c r="J184" s="3" t="n">
        <v>4933.7</v>
      </c>
      <c r="K184" s="3" t="n">
        <v>4933.7</v>
      </c>
      <c r="L184" s="3" t="n">
        <v>4933.7</v>
      </c>
      <c r="M184" s="3" t="n">
        <v>4998.2</v>
      </c>
      <c r="N184" s="3" t="n">
        <v>4998.2</v>
      </c>
      <c r="O184" s="3" t="n">
        <v>4998.2</v>
      </c>
      <c r="P184" s="3" t="n">
        <v>4990.5</v>
      </c>
      <c r="Q184" s="3" t="n">
        <v>4990.5</v>
      </c>
      <c r="R184" s="3" t="n">
        <v>4990.5</v>
      </c>
      <c r="S184" s="3" t="n">
        <v>4990.5</v>
      </c>
      <c r="T184" s="3" t="n">
        <v>4990.5</v>
      </c>
      <c r="U184" s="3" t="n">
        <v>4990.5</v>
      </c>
      <c r="V184" s="3" t="n">
        <v>6260.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4979.8</v>
      </c>
      <c r="K185" s="3" t="n">
        <v>4990.8</v>
      </c>
      <c r="L185" s="3" t="n">
        <v>4990.8</v>
      </c>
      <c r="M185" s="3" t="n">
        <v>5068.3</v>
      </c>
      <c r="N185" s="3" t="n">
        <v>5068.3</v>
      </c>
      <c r="O185" s="3" t="n">
        <v>5068.3</v>
      </c>
      <c r="P185" s="3" t="n">
        <v>5060.7</v>
      </c>
      <c r="Q185" s="3" t="n">
        <v>5060.7</v>
      </c>
      <c r="R185" s="3" t="n">
        <v>5060.7</v>
      </c>
      <c r="S185" s="3" t="n">
        <v>5060.7</v>
      </c>
      <c r="T185" s="3" t="n">
        <v>5060.7</v>
      </c>
      <c r="U185" s="3" t="n">
        <v>5060.7</v>
      </c>
      <c r="V185" s="3" t="n">
        <v>6327.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5013.1</v>
      </c>
      <c r="L186" s="3" t="n">
        <v>4999.9</v>
      </c>
      <c r="M186" s="3" t="n">
        <v>5078.2</v>
      </c>
      <c r="N186" s="3" t="n">
        <v>5078.2</v>
      </c>
      <c r="O186" s="3" t="n">
        <v>5078.2</v>
      </c>
      <c r="P186" s="3" t="n">
        <v>5075.3</v>
      </c>
      <c r="Q186" s="3" t="n">
        <v>5075.3</v>
      </c>
      <c r="R186" s="3" t="n">
        <v>5075.3</v>
      </c>
      <c r="S186" s="3" t="n">
        <v>5075.3</v>
      </c>
      <c r="T186" s="3" t="n">
        <v>5075.3</v>
      </c>
      <c r="U186" s="3" t="n">
        <v>5075.3</v>
      </c>
      <c r="V186" s="3" t="n">
        <v>6327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5019.5</v>
      </c>
      <c r="M187" s="3" t="n">
        <v>5102.1</v>
      </c>
      <c r="N187" s="3" t="n">
        <v>5102.1</v>
      </c>
      <c r="O187" s="3" t="n">
        <v>5102.1</v>
      </c>
      <c r="P187" s="3" t="n">
        <v>5105.4</v>
      </c>
      <c r="Q187" s="3" t="n">
        <v>5105.4</v>
      </c>
      <c r="R187" s="3" t="n">
        <v>5105.4</v>
      </c>
      <c r="S187" s="3" t="n">
        <v>5105.4</v>
      </c>
      <c r="T187" s="3" t="n">
        <v>5105.4</v>
      </c>
      <c r="U187" s="3" t="n">
        <v>5105.4</v>
      </c>
      <c r="V187" s="3" t="n">
        <v>6353.7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5138</v>
      </c>
      <c r="N188" s="3" t="n">
        <v>5138.3</v>
      </c>
      <c r="O188" s="3" t="n">
        <v>5138.3</v>
      </c>
      <c r="P188" s="3" t="n">
        <v>5139.4</v>
      </c>
      <c r="Q188" s="3" t="n">
        <v>5139.4</v>
      </c>
      <c r="R188" s="3" t="n">
        <v>5139.4</v>
      </c>
      <c r="S188" s="3" t="n">
        <v>5139.4</v>
      </c>
      <c r="T188" s="3" t="n">
        <v>5139.4</v>
      </c>
      <c r="U188" s="3" t="n">
        <v>5139.4</v>
      </c>
      <c r="V188" s="3" t="n">
        <v>6390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5212.1</v>
      </c>
      <c r="O189" s="3" t="n">
        <v>5225.6</v>
      </c>
      <c r="P189" s="3" t="n">
        <v>5218</v>
      </c>
      <c r="Q189" s="3" t="n">
        <v>5218</v>
      </c>
      <c r="R189" s="3" t="n">
        <v>5218</v>
      </c>
      <c r="S189" s="3" t="n">
        <v>5218</v>
      </c>
      <c r="T189" s="3" t="n">
        <v>5218</v>
      </c>
      <c r="U189" s="3" t="n">
        <v>5218</v>
      </c>
      <c r="V189" s="3" t="n">
        <v>6463.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5259</v>
      </c>
      <c r="P190" s="3" t="n">
        <v>5261.1</v>
      </c>
      <c r="Q190" s="3" t="n">
        <v>5261.1</v>
      </c>
      <c r="R190" s="3" t="n">
        <v>5261.1</v>
      </c>
      <c r="S190" s="3" t="n">
        <v>5261.1</v>
      </c>
      <c r="T190" s="3" t="n">
        <v>5261.1</v>
      </c>
      <c r="U190" s="3" t="n">
        <v>5261.1</v>
      </c>
      <c r="V190" s="3" t="n">
        <v>6504.6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5309.2</v>
      </c>
      <c r="Q191" s="3" t="n">
        <v>5314.1</v>
      </c>
      <c r="R191" s="3" t="n">
        <v>5314.1</v>
      </c>
      <c r="S191" s="3" t="n">
        <v>5314.1</v>
      </c>
      <c r="T191" s="3" t="n">
        <v>5314.1</v>
      </c>
      <c r="U191" s="3" t="n">
        <v>5314.1</v>
      </c>
      <c r="V191" s="3" t="n">
        <v>6581.5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5359.2</v>
      </c>
      <c r="R192" s="3" t="n">
        <v>5367</v>
      </c>
      <c r="S192" s="3" t="n">
        <v>5367</v>
      </c>
      <c r="T192" s="3" t="n">
        <v>5367</v>
      </c>
      <c r="U192" s="3" t="n">
        <v>5367</v>
      </c>
      <c r="V192" s="3" t="n">
        <v>6639.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5426.8</v>
      </c>
      <c r="S193" s="3" t="n">
        <v>5433.8</v>
      </c>
      <c r="T193" s="3" t="n">
        <v>5433.8</v>
      </c>
      <c r="U193" s="3" t="n">
        <v>5433.8</v>
      </c>
      <c r="V193" s="3" t="n">
        <v>6691.3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5471.7</v>
      </c>
      <c r="T194" s="3" t="n">
        <v>5470.1</v>
      </c>
      <c r="U194" s="3" t="n">
        <v>5470.1</v>
      </c>
      <c r="V194" s="3" t="n">
        <v>6701.6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5477.3</v>
      </c>
      <c r="U195" s="3" t="n">
        <v>5487.8</v>
      </c>
      <c r="V195" s="3" t="n">
        <v>6709.4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5544.6</v>
      </c>
      <c r="V196" s="3" t="n">
        <v>6763.2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-999</v>
      </c>
      <c r="G2" s="3" t="n">
        <v>-999</v>
      </c>
      <c r="H2" s="3" t="n">
        <v>-999</v>
      </c>
      <c r="I2" s="3" t="n">
        <v>-999</v>
      </c>
      <c r="J2" s="3" t="n">
        <v>18.2896329164986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-999</v>
      </c>
      <c r="G3" s="3" t="n">
        <v>-999</v>
      </c>
      <c r="H3" s="3" t="n">
        <v>-999</v>
      </c>
      <c r="I3" s="3" t="n">
        <v>-999</v>
      </c>
      <c r="J3" s="3" t="n">
        <v>18.4894162924952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-999</v>
      </c>
      <c r="G4" s="3" t="n">
        <v>-999</v>
      </c>
      <c r="H4" s="3" t="n">
        <v>-999</v>
      </c>
      <c r="I4" s="3" t="n">
        <v>-999</v>
      </c>
      <c r="J4" s="3" t="n">
        <v>18.7171314741036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-999</v>
      </c>
      <c r="G5" s="3" t="n">
        <v>-999</v>
      </c>
      <c r="H5" s="3" t="n">
        <v>-999</v>
      </c>
      <c r="I5" s="3" t="n">
        <v>-999</v>
      </c>
      <c r="J5" s="3" t="n">
        <v>19.2989365892084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-999</v>
      </c>
      <c r="G6" s="3" t="n">
        <v>-999</v>
      </c>
      <c r="H6" s="3" t="n">
        <v>-999</v>
      </c>
      <c r="I6" s="3" t="n">
        <v>-999</v>
      </c>
      <c r="J6" s="3" t="n">
        <v>19.5560747663551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-999</v>
      </c>
      <c r="G7" s="3" t="n">
        <v>-999</v>
      </c>
      <c r="H7" s="3" t="n">
        <v>-999</v>
      </c>
      <c r="I7" s="3" t="n">
        <v>-999</v>
      </c>
      <c r="J7" s="3" t="n">
        <v>19.935170178282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-999</v>
      </c>
      <c r="G8" s="3" t="n">
        <v>-999</v>
      </c>
      <c r="H8" s="3" t="n">
        <v>-999</v>
      </c>
      <c r="I8" s="3" t="n">
        <v>-999</v>
      </c>
      <c r="J8" s="3" t="n">
        <v>20.3482129160914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-999</v>
      </c>
      <c r="G9" s="3" t="n">
        <v>-999</v>
      </c>
      <c r="H9" s="3" t="n">
        <v>-999</v>
      </c>
      <c r="I9" s="3" t="n">
        <v>-999</v>
      </c>
      <c r="J9" s="3" t="n">
        <v>20.2522029778183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-999</v>
      </c>
      <c r="G10" s="3" t="n">
        <v>-999</v>
      </c>
      <c r="H10" s="3" t="n">
        <v>-999</v>
      </c>
      <c r="I10" s="3" t="n">
        <v>-999</v>
      </c>
      <c r="J10" s="3" t="n">
        <v>20.041369800046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-999</v>
      </c>
      <c r="G11" s="3" t="n">
        <v>-999</v>
      </c>
      <c r="H11" s="3" t="n">
        <v>-999</v>
      </c>
      <c r="I11" s="3" t="n">
        <v>-999</v>
      </c>
      <c r="J11" s="3" t="n">
        <v>19.8233486943164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-999</v>
      </c>
      <c r="G12" s="3" t="n">
        <v>-999</v>
      </c>
      <c r="H12" s="3" t="n">
        <v>-999</v>
      </c>
      <c r="I12" s="3" t="n">
        <v>-999</v>
      </c>
      <c r="J12" s="3" t="n">
        <v>19.8003961602925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-999</v>
      </c>
      <c r="G13" s="3" t="n">
        <v>-999</v>
      </c>
      <c r="H13" s="3" t="n">
        <v>-999</v>
      </c>
      <c r="I13" s="3" t="n">
        <v>-999</v>
      </c>
      <c r="J13" s="3" t="n">
        <v>19.7941470158998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-999</v>
      </c>
      <c r="G14" s="3" t="n">
        <v>-999</v>
      </c>
      <c r="H14" s="3" t="n">
        <v>-999</v>
      </c>
      <c r="I14" s="3" t="n">
        <v>-999</v>
      </c>
      <c r="J14" s="3" t="n">
        <v>19.8608335183951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-999</v>
      </c>
      <c r="G15" s="3" t="n">
        <v>-999</v>
      </c>
      <c r="H15" s="3" t="n">
        <v>-999</v>
      </c>
      <c r="I15" s="3" t="n">
        <v>-999</v>
      </c>
      <c r="J15" s="3" t="n">
        <v>19.9425905992106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-999</v>
      </c>
      <c r="G16" s="3" t="n">
        <v>-999</v>
      </c>
      <c r="H16" s="3" t="n">
        <v>-999</v>
      </c>
      <c r="I16" s="3" t="n">
        <v>-999</v>
      </c>
      <c r="J16" s="3" t="n">
        <v>20.4331580404096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-999</v>
      </c>
      <c r="G17" s="3" t="n">
        <v>-999</v>
      </c>
      <c r="H17" s="3" t="n">
        <v>-999</v>
      </c>
      <c r="I17" s="3" t="n">
        <v>-999</v>
      </c>
      <c r="J17" s="3" t="n">
        <v>20.6601549343213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-999</v>
      </c>
      <c r="G18" s="3" t="n">
        <v>-999</v>
      </c>
      <c r="H18" s="3" t="n">
        <v>-999</v>
      </c>
      <c r="I18" s="3" t="n">
        <v>-999</v>
      </c>
      <c r="J18" s="3" t="n">
        <v>21.381557077322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-999</v>
      </c>
      <c r="G19" s="3" t="n">
        <v>-999</v>
      </c>
      <c r="H19" s="3" t="n">
        <v>-999</v>
      </c>
      <c r="I19" s="3" t="n">
        <v>-999</v>
      </c>
      <c r="J19" s="3" t="n">
        <v>21.2555706258477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-999</v>
      </c>
      <c r="G20" s="3" t="n">
        <v>-999</v>
      </c>
      <c r="H20" s="3" t="n">
        <v>-999</v>
      </c>
      <c r="I20" s="3" t="n">
        <v>-999</v>
      </c>
      <c r="J20" s="3" t="n">
        <v>21.1807745679324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-999</v>
      </c>
      <c r="G21" s="3" t="n">
        <v>-999</v>
      </c>
      <c r="H21" s="3" t="n">
        <v>-999</v>
      </c>
      <c r="I21" s="3" t="n">
        <v>-999</v>
      </c>
      <c r="J21" s="3" t="n">
        <v>21.3032581453634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-999</v>
      </c>
      <c r="G22" s="3" t="n">
        <v>-999</v>
      </c>
      <c r="H22" s="3" t="n">
        <v>-999</v>
      </c>
      <c r="I22" s="3" t="n">
        <v>-999</v>
      </c>
      <c r="J22" s="3" t="n">
        <v>21.3472662810226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-999</v>
      </c>
      <c r="G23" s="3" t="n">
        <v>-999</v>
      </c>
      <c r="H23" s="3" t="n">
        <v>-999</v>
      </c>
      <c r="I23" s="3" t="n">
        <v>-999</v>
      </c>
      <c r="J23" s="3" t="n">
        <v>21.3200173686496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-999</v>
      </c>
      <c r="G24" s="3" t="n">
        <v>-999</v>
      </c>
      <c r="H24" s="3" t="n">
        <v>-999</v>
      </c>
      <c r="I24" s="3" t="n">
        <v>-999</v>
      </c>
      <c r="J24" s="3" t="n">
        <v>21.5549663974351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-999</v>
      </c>
      <c r="G25" s="3" t="n">
        <v>-999</v>
      </c>
      <c r="H25" s="3" t="n">
        <v>-999</v>
      </c>
      <c r="I25" s="3" t="n">
        <v>-999</v>
      </c>
      <c r="J25" s="3" t="n">
        <v>21.8482325974183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-999</v>
      </c>
      <c r="G26" s="3" t="n">
        <v>-999</v>
      </c>
      <c r="H26" s="3" t="n">
        <v>-999</v>
      </c>
      <c r="I26" s="3" t="n">
        <v>-999</v>
      </c>
      <c r="J26" s="3" t="n">
        <v>21.8692585787945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-999</v>
      </c>
      <c r="G27" s="3" t="n">
        <v>-999</v>
      </c>
      <c r="H27" s="3" t="n">
        <v>-999</v>
      </c>
      <c r="I27" s="3" t="n">
        <v>-999</v>
      </c>
      <c r="J27" s="3" t="n">
        <v>21.9666135787176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-999</v>
      </c>
      <c r="G28" s="3" t="n">
        <v>-999</v>
      </c>
      <c r="H28" s="3" t="n">
        <v>-999</v>
      </c>
      <c r="I28" s="3" t="n">
        <v>-999</v>
      </c>
      <c r="J28" s="3" t="n">
        <v>22.0273712897684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-999</v>
      </c>
      <c r="G29" s="3" t="n">
        <v>-999</v>
      </c>
      <c r="H29" s="3" t="n">
        <v>-999</v>
      </c>
      <c r="I29" s="3" t="n">
        <v>-999</v>
      </c>
      <c r="J29" s="3" t="n">
        <v>21.9483006223073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-999</v>
      </c>
      <c r="G30" s="3" t="n">
        <v>-999</v>
      </c>
      <c r="H30" s="3" t="n">
        <v>-999</v>
      </c>
      <c r="I30" s="3" t="n">
        <v>-999</v>
      </c>
      <c r="J30" s="3" t="n">
        <v>22.0556358381503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-999</v>
      </c>
      <c r="G31" s="3" t="n">
        <v>-999</v>
      </c>
      <c r="H31" s="3" t="n">
        <v>-999</v>
      </c>
      <c r="I31" s="3" t="n">
        <v>-999</v>
      </c>
      <c r="J31" s="3" t="n">
        <v>22.1056439942113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-999</v>
      </c>
      <c r="G32" s="3" t="n">
        <v>-999</v>
      </c>
      <c r="H32" s="3" t="n">
        <v>-999</v>
      </c>
      <c r="I32" s="3" t="n">
        <v>-999</v>
      </c>
      <c r="J32" s="3" t="n">
        <v>22.125528998033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-999</v>
      </c>
      <c r="G33" s="3" t="n">
        <v>-999</v>
      </c>
      <c r="H33" s="3" t="n">
        <v>-999</v>
      </c>
      <c r="I33" s="3" t="n">
        <v>-999</v>
      </c>
      <c r="J33" s="3" t="n">
        <v>22.3399870458694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-999</v>
      </c>
      <c r="G34" s="3" t="n">
        <v>-999</v>
      </c>
      <c r="H34" s="3" t="n">
        <v>-999</v>
      </c>
      <c r="I34" s="3" t="n">
        <v>-999</v>
      </c>
      <c r="J34" s="3" t="n">
        <v>22.5136298421808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-999</v>
      </c>
      <c r="G35" s="3" t="n">
        <v>-999</v>
      </c>
      <c r="H35" s="3" t="n">
        <v>-999</v>
      </c>
      <c r="I35" s="3" t="n">
        <v>-999</v>
      </c>
      <c r="J35" s="3" t="n">
        <v>22.7794836802002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-999</v>
      </c>
      <c r="G36" s="3" t="n">
        <v>-999</v>
      </c>
      <c r="H36" s="3" t="n">
        <v>-999</v>
      </c>
      <c r="I36" s="3" t="n">
        <v>-999</v>
      </c>
      <c r="J36" s="3" t="n">
        <v>22.9951636486335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-999</v>
      </c>
      <c r="G37" s="3" t="n">
        <v>-999</v>
      </c>
      <c r="H37" s="3" t="n">
        <v>-999</v>
      </c>
      <c r="I37" s="3" t="n">
        <v>-999</v>
      </c>
      <c r="J37" s="3" t="n">
        <v>23.1451028485423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-999</v>
      </c>
      <c r="G38" s="3" t="n">
        <v>-999</v>
      </c>
      <c r="H38" s="3" t="n">
        <v>-999</v>
      </c>
      <c r="I38" s="3" t="n">
        <v>-999</v>
      </c>
      <c r="J38" s="3" t="n">
        <v>23.3687744823727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-999</v>
      </c>
      <c r="G39" s="3" t="n">
        <v>-999</v>
      </c>
      <c r="H39" s="3" t="n">
        <v>-999</v>
      </c>
      <c r="I39" s="3" t="n">
        <v>-999</v>
      </c>
      <c r="J39" s="3" t="n">
        <v>23.5251598554351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-999</v>
      </c>
      <c r="G40" s="3" t="n">
        <v>-999</v>
      </c>
      <c r="H40" s="3" t="n">
        <v>-999</v>
      </c>
      <c r="I40" s="3" t="n">
        <v>-999</v>
      </c>
      <c r="J40" s="3" t="n">
        <v>23.7376539784708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-999</v>
      </c>
      <c r="G41" s="3" t="n">
        <v>-999</v>
      </c>
      <c r="H41" s="3" t="n">
        <v>-999</v>
      </c>
      <c r="I41" s="3" t="n">
        <v>-999</v>
      </c>
      <c r="J41" s="3" t="n">
        <v>23.8968575495456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-999</v>
      </c>
      <c r="G42" s="3" t="n">
        <v>-999</v>
      </c>
      <c r="H42" s="3" t="n">
        <v>-999</v>
      </c>
      <c r="I42" s="3" t="n">
        <v>-999</v>
      </c>
      <c r="J42" s="3" t="n">
        <v>24.2267479851884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-999</v>
      </c>
      <c r="G43" s="3" t="n">
        <v>-999</v>
      </c>
      <c r="H43" s="3" t="n">
        <v>-999</v>
      </c>
      <c r="I43" s="3" t="n">
        <v>-999</v>
      </c>
      <c r="J43" s="3" t="n">
        <v>24.3405275779377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-999</v>
      </c>
      <c r="G44" s="3" t="n">
        <v>-999</v>
      </c>
      <c r="H44" s="3" t="n">
        <v>-999</v>
      </c>
      <c r="I44" s="3" t="n">
        <v>-999</v>
      </c>
      <c r="J44" s="3" t="n">
        <v>24.5192307692308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-999</v>
      </c>
      <c r="G45" s="3" t="n">
        <v>-999</v>
      </c>
      <c r="H45" s="3" t="n">
        <v>-999</v>
      </c>
      <c r="I45" s="3" t="n">
        <v>-999</v>
      </c>
      <c r="J45" s="3" t="n">
        <v>24.528817263042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-999</v>
      </c>
      <c r="G46" s="3" t="n">
        <v>-999</v>
      </c>
      <c r="H46" s="3" t="n">
        <v>-999</v>
      </c>
      <c r="I46" s="3" t="n">
        <v>-999</v>
      </c>
      <c r="J46" s="3" t="n">
        <v>24.669012904307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-999</v>
      </c>
      <c r="G47" s="3" t="n">
        <v>-999</v>
      </c>
      <c r="H47" s="3" t="n">
        <v>-999</v>
      </c>
      <c r="I47" s="3" t="n">
        <v>-999</v>
      </c>
      <c r="J47" s="3" t="n">
        <v>24.7062735535358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-999</v>
      </c>
      <c r="G48" s="3" t="n">
        <v>-999</v>
      </c>
      <c r="H48" s="3" t="n">
        <v>-999</v>
      </c>
      <c r="I48" s="3" t="n">
        <v>-999</v>
      </c>
      <c r="J48" s="3" t="n">
        <v>24.9388885871041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-999</v>
      </c>
      <c r="G49" s="3" t="n">
        <v>-999</v>
      </c>
      <c r="H49" s="3" t="n">
        <v>-999</v>
      </c>
      <c r="I49" s="3" t="n">
        <v>-999</v>
      </c>
      <c r="J49" s="3" t="n">
        <v>25.1103195278856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25.3181127925852</v>
      </c>
      <c r="G50" s="3" t="n">
        <v>25.3819098115387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-999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25.5615083453534</v>
      </c>
      <c r="G51" s="3" t="n">
        <v>25.6103225806452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-999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25.697572086763</v>
      </c>
      <c r="G52" s="3" t="n">
        <v>25.7095504454112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3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25.7631131929788</v>
      </c>
      <c r="G53" s="3" t="n">
        <v>25.7737267624491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3.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25.98847203964</v>
      </c>
      <c r="G54" s="3" t="n">
        <v>26.000303505488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3.2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25.9893590068406</v>
      </c>
      <c r="G55" s="3" t="n">
        <v>26.0130851549424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3.3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26.1005971055561</v>
      </c>
      <c r="G56" s="3" t="n">
        <v>26.1336575974059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3.4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25.9935881125642</v>
      </c>
      <c r="G57" s="3" t="n">
        <v>26.0466064963541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3.5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26.0190938020912</v>
      </c>
      <c r="G58" s="3" t="n">
        <v>26.0493577424901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3.6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26.1798088410992</v>
      </c>
      <c r="G59" s="3" t="n">
        <v>26.2163509471585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3.6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26.3491284065799</v>
      </c>
      <c r="G60" s="3" t="n">
        <v>26.365959119496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3.6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26.4513333975161</v>
      </c>
      <c r="G61" s="3" t="n">
        <v>26.4627979773658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3.7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26.6834457213411</v>
      </c>
      <c r="G62" s="3" t="n">
        <v>26.7088126247742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3.8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26.7638072855464</v>
      </c>
      <c r="G63" s="3" t="n">
        <v>26.786470339182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3.9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26.8762535566025</v>
      </c>
      <c r="G64" s="3" t="n">
        <v>26.8925604405862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3.9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27.0248821250175</v>
      </c>
      <c r="G65" s="3" t="n">
        <v>27.0488739370152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4.1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27.0577409707845</v>
      </c>
      <c r="G66" s="3" t="n">
        <v>27.0901469436639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4.1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27.084562661704</v>
      </c>
      <c r="G67" s="3" t="n">
        <v>27.128892930211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4.2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27.2175078159893</v>
      </c>
      <c r="G68" s="3" t="n">
        <v>27.2345370039328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4.2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27.4020563729835</v>
      </c>
      <c r="G69" s="3" t="n">
        <v>27.4251497005988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4.3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27.4211663066955</v>
      </c>
      <c r="G70" s="3" t="n">
        <v>27.467439747306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4.4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27.5844333961941</v>
      </c>
      <c r="G71" s="3" t="n">
        <v>27.6235031546418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4.5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27.7184507161624</v>
      </c>
      <c r="G72" s="3" t="n">
        <v>27.7466700602359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4.6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27.8931123419729</v>
      </c>
      <c r="G73" s="3" t="n">
        <v>27.9060913705584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4.7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28.2027879190176</v>
      </c>
      <c r="G74" s="3" t="n">
        <v>28.2062984938384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4.8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28.3113056999059</v>
      </c>
      <c r="G75" s="3" t="n">
        <v>28.3240543638448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5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28.4675053253487</v>
      </c>
      <c r="G76" s="3" t="n">
        <v>28.4972842486421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5.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28.6391784902407</v>
      </c>
      <c r="G77" s="3" t="n">
        <v>28.724742511203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5.2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28.9453455300177</v>
      </c>
      <c r="G78" s="3" t="n">
        <v>29.001078250154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5.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29.2400352936663</v>
      </c>
      <c r="G79" s="3" t="n">
        <v>29.2996079034366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5.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29.4265001707974</v>
      </c>
      <c r="G80" s="3" t="n">
        <v>29.522866608278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5.9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29.7985714825592</v>
      </c>
      <c r="G81" s="3" t="n">
        <v>29.861768604431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6.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29.9650651741107</v>
      </c>
      <c r="G82" s="3" t="n">
        <v>30.0203221436098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26.2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0.06320828814</v>
      </c>
      <c r="G83" s="3" t="n">
        <v>30.1161483701761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26.4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0.333838589227</v>
      </c>
      <c r="G84" s="3" t="n">
        <v>30.3945175032413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26.7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0.7027861501139</v>
      </c>
      <c r="G85" s="3" t="n">
        <v>30.7649810320062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27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1.1675126903553</v>
      </c>
      <c r="G86" s="3" t="n">
        <v>31.2343301478871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27.3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1.5359360502462</v>
      </c>
      <c r="G87" s="3" t="n">
        <v>31.5956952340091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27.6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1.9357241672874</v>
      </c>
      <c r="G88" s="3" t="n">
        <v>31.9618006248225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27.8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2.345652789578</v>
      </c>
      <c r="G89" s="3" t="n">
        <v>32.381188645143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28.2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2.6881495431401</v>
      </c>
      <c r="G90" s="3" t="n">
        <v>32.7201005375969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28.5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3.1105308964317</v>
      </c>
      <c r="G91" s="3" t="n">
        <v>33.164795313480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28.8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33.6126597181343</v>
      </c>
      <c r="G92" s="3" t="n">
        <v>33.652279424510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29.2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33.9790321460807</v>
      </c>
      <c r="G93" s="3" t="n">
        <v>34.0440332510174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29.6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34.4579068310006</v>
      </c>
      <c r="G94" s="3" t="n">
        <v>34.5107748099589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0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35.105266839197</v>
      </c>
      <c r="G95" s="3" t="n">
        <v>35.104039167686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0.4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35.3115829449335</v>
      </c>
      <c r="G96" s="3" t="n">
        <v>35.3298791018998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0.7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35.6971446457761</v>
      </c>
      <c r="G97" s="3" t="n">
        <v>35.7219921344795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1.1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36.3000916154864</v>
      </c>
      <c r="G98" s="3" t="n">
        <v>36.3889928228851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1.6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36.8406798022886</v>
      </c>
      <c r="G99" s="3" t="n">
        <v>36.960804293186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2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37.2847147470398</v>
      </c>
      <c r="G100" s="3" t="n">
        <v>37.4168720251156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2.3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37.5778477198152</v>
      </c>
      <c r="G101" s="3" t="n">
        <v>37.6952272192927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2.6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38.1862438735568</v>
      </c>
      <c r="G102" s="3" t="n">
        <v>38.22144667961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3.1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38.5922330097087</v>
      </c>
      <c r="G103" s="3" t="n">
        <v>38.595980192251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3.3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38.9713883377072</v>
      </c>
      <c r="G104" s="3" t="n">
        <v>38.9564271546484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3.6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39.6017141416688</v>
      </c>
      <c r="G105" s="3" t="n">
        <v>39.5780192095733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4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0.1082344259271</v>
      </c>
      <c r="G106" s="3" t="n">
        <v>40.0946731011588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34.5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0.8416220351951</v>
      </c>
      <c r="G107" s="3" t="n">
        <v>40.8403721385727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35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41.6061747679868</v>
      </c>
      <c r="G108" s="3" t="n">
        <v>41.6138222589836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35.7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42.59354956379</v>
      </c>
      <c r="G109" s="3" t="n">
        <v>42.6013195098963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36.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43.2871080566976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37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44.1945158526135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37.9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45.5280787873175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39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46.6402181998512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0.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47.9898541534559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1.1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48.64907221665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1.7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49.675374626911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2.5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50.5178435839028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43.3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51.1752614174636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43.8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51.8342633266057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44.2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52.6441881100266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44.9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53.5550156602172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45.6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54.2839833833372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46.4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55.4014184397163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47.1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56.3758952551477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47.8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57.378335949764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48.6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58.1936633442842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49.4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59.722147288912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0.5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60.8924938430239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51.4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62.2288072811938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52.4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63.4574693186627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53.5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64.8283698438285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54.7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66.2718319107026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55.9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67.6034184449221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57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69.1787616163726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58.3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70.8326635589134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59.6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72.4601580286594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61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74.3836155966916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62.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76.5056339852351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64.2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77.8535011965456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65.4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79.6894811747962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66.7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81.4151613157687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67.9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82.343388088709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68.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83.429238153324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69.7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84.2797783933518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70.7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84.985104798382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71.5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86.0288093035549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72.1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86.6357905570565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72.9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87.4885914207484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73.5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88.4150444904165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74.2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89.6662183641032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75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90.6032818532819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75.6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91.6426651305684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76.3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92.2488197987697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76.8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93.3251219858828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77.7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93.9527122308922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78.3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94.6135994430262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78.8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95.546325141340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79.5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96.0186766883043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79.8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96.451443808829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80.3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97.2261251869646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80.8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97.955772401798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81.5</v>
      </c>
    </row>
    <row r="162" customFormat="false" ht="12.75" hidden="false" customHeight="false" outlineLevel="0" collapsed="false">
      <c r="A162" s="3" t="s">
        <v>196</v>
      </c>
      <c r="B162" s="3" t="n">
        <v>116.143023378822</v>
      </c>
      <c r="C162" s="3" t="n">
        <v>116.143023378822</v>
      </c>
      <c r="D162" s="3" t="n">
        <v>116.143023378822</v>
      </c>
      <c r="E162" s="3" t="n">
        <v>116.143023378822</v>
      </c>
      <c r="F162" s="3" t="n">
        <v>98.8408071748879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82.1</v>
      </c>
    </row>
    <row r="163" customFormat="false" ht="12.75" hidden="false" customHeight="false" outlineLevel="0" collapsed="false">
      <c r="A163" s="3" t="s">
        <v>197</v>
      </c>
      <c r="B163" s="3" t="n">
        <v>117.048399340366</v>
      </c>
      <c r="C163" s="3" t="n">
        <v>117.048399340366</v>
      </c>
      <c r="D163" s="3" t="n">
        <v>117.048399340366</v>
      </c>
      <c r="E163" s="3" t="n">
        <v>117.048399340366</v>
      </c>
      <c r="F163" s="3" t="n">
        <v>99.5482027772241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82.7</v>
      </c>
    </row>
    <row r="164" customFormat="false" ht="12.75" hidden="false" customHeight="false" outlineLevel="0" collapsed="false">
      <c r="A164" s="3" t="s">
        <v>198</v>
      </c>
      <c r="B164" s="3" t="n">
        <v>117.953302754671</v>
      </c>
      <c r="C164" s="3" t="n">
        <v>117.953302754671</v>
      </c>
      <c r="D164" s="3" t="n">
        <v>117.953302754671</v>
      </c>
      <c r="E164" s="3" t="n">
        <v>117.953302754671</v>
      </c>
      <c r="F164" s="3" t="n">
        <v>100.31145131928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83.4</v>
      </c>
    </row>
    <row r="165" customFormat="false" ht="12.75" hidden="false" customHeight="false" outlineLevel="0" collapsed="false">
      <c r="A165" s="3" t="s">
        <v>199</v>
      </c>
      <c r="B165" s="3" t="n">
        <v>118.540056622542</v>
      </c>
      <c r="C165" s="3" t="n">
        <v>118.540056622542</v>
      </c>
      <c r="D165" s="3" t="n">
        <v>118.540056622542</v>
      </c>
      <c r="E165" s="3" t="n">
        <v>118.540056622542</v>
      </c>
      <c r="F165" s="3" t="n">
        <v>101.243108853097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84.1</v>
      </c>
    </row>
    <row r="166" customFormat="false" ht="12.75" hidden="false" customHeight="false" outlineLevel="0" collapsed="false">
      <c r="A166" s="3" t="s">
        <v>200</v>
      </c>
      <c r="B166" s="3" t="n">
        <v>119.283663291522</v>
      </c>
      <c r="C166" s="3" t="n">
        <v>119.283663291522</v>
      </c>
      <c r="D166" s="3" t="n">
        <v>119.283663291522</v>
      </c>
      <c r="E166" s="3" t="n">
        <v>119.283663291522</v>
      </c>
      <c r="F166" s="3" t="n">
        <v>102.085794685627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84.7</v>
      </c>
    </row>
    <row r="167" customFormat="false" ht="12.75" hidden="false" customHeight="false" outlineLevel="0" collapsed="false">
      <c r="A167" s="3" t="s">
        <v>201</v>
      </c>
      <c r="B167" s="3" t="n">
        <v>120.610115332767</v>
      </c>
      <c r="C167" s="3" t="n">
        <v>120.610115332767</v>
      </c>
      <c r="D167" s="3" t="n">
        <v>120.610115332767</v>
      </c>
      <c r="E167" s="3" t="n">
        <v>120.610115332767</v>
      </c>
      <c r="F167" s="3" t="n">
        <v>103.239245026356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85.6</v>
      </c>
    </row>
    <row r="168" customFormat="false" ht="12.75" hidden="false" customHeight="false" outlineLevel="0" collapsed="false">
      <c r="A168" s="3" t="s">
        <v>202</v>
      </c>
      <c r="B168" s="3" t="n">
        <v>121.968701173086</v>
      </c>
      <c r="C168" s="3" t="n">
        <v>121.968701173086</v>
      </c>
      <c r="D168" s="3" t="n">
        <v>121.968701173086</v>
      </c>
      <c r="E168" s="3" t="n">
        <v>121.968701173086</v>
      </c>
      <c r="F168" s="3" t="n">
        <v>104.494666807477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86.7</v>
      </c>
    </row>
    <row r="169" customFormat="false" ht="12.75" hidden="false" customHeight="false" outlineLevel="0" collapsed="false">
      <c r="A169" s="3" t="s">
        <v>203</v>
      </c>
      <c r="B169" s="3" t="n">
        <v>123.415367181534</v>
      </c>
      <c r="C169" s="3" t="n">
        <v>123.415367181534</v>
      </c>
      <c r="D169" s="3" t="n">
        <v>123.415367181534</v>
      </c>
      <c r="E169" s="3" t="n">
        <v>123.415367181534</v>
      </c>
      <c r="F169" s="3" t="n">
        <v>105.54218884030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87.5</v>
      </c>
    </row>
    <row r="170" customFormat="false" ht="12.75" hidden="false" customHeight="false" outlineLevel="0" collapsed="false">
      <c r="A170" s="3" t="s">
        <v>204</v>
      </c>
      <c r="B170" s="3" t="n">
        <v>124.552579534634</v>
      </c>
      <c r="C170" s="3" t="n">
        <v>124.552579534634</v>
      </c>
      <c r="D170" s="3" t="n">
        <v>124.552579534634</v>
      </c>
      <c r="E170" s="3" t="n">
        <v>124.552579534634</v>
      </c>
      <c r="F170" s="3" t="n">
        <v>106.863071229573</v>
      </c>
      <c r="G170" s="3" t="n">
        <v>106.863071229573</v>
      </c>
      <c r="H170" s="3" t="n">
        <v>106.899701095981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88.4</v>
      </c>
    </row>
    <row r="171" customFormat="false" ht="12.75" hidden="false" customHeight="false" outlineLevel="0" collapsed="false">
      <c r="A171" s="3" t="s">
        <v>205</v>
      </c>
      <c r="B171" s="3" t="n">
        <v>125.820728563786</v>
      </c>
      <c r="C171" s="3" t="n">
        <v>125.820728563786</v>
      </c>
      <c r="D171" s="3" t="n">
        <v>125.820728563786</v>
      </c>
      <c r="E171" s="3" t="n">
        <v>125.820728563786</v>
      </c>
      <c r="F171" s="3" t="n">
        <v>107.989818723616</v>
      </c>
      <c r="G171" s="3" t="n">
        <v>107.989818723616</v>
      </c>
      <c r="H171" s="3" t="n">
        <v>108.069849142385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89.4</v>
      </c>
    </row>
    <row r="172" customFormat="false" ht="12.75" hidden="false" customHeight="false" outlineLevel="0" collapsed="false">
      <c r="A172" s="3" t="s">
        <v>206</v>
      </c>
      <c r="B172" s="3" t="n">
        <v>126.851829430709</v>
      </c>
      <c r="C172" s="3" t="n">
        <v>126.851829430709</v>
      </c>
      <c r="D172" s="3" t="n">
        <v>126.851829430709</v>
      </c>
      <c r="E172" s="3" t="n">
        <v>126.851829430709</v>
      </c>
      <c r="F172" s="3" t="n">
        <v>108.909113422486</v>
      </c>
      <c r="G172" s="3" t="n">
        <v>108.909113422486</v>
      </c>
      <c r="H172" s="3" t="n">
        <v>109.090721223393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90.1</v>
      </c>
    </row>
    <row r="173" customFormat="false" ht="12.75" hidden="false" customHeight="false" outlineLevel="0" collapsed="false">
      <c r="A173" s="3" t="s">
        <v>207</v>
      </c>
      <c r="B173" s="3" t="n">
        <v>127.971063582696</v>
      </c>
      <c r="C173" s="3" t="n">
        <v>127.971063582696</v>
      </c>
      <c r="D173" s="3" t="n">
        <v>127.971063582696</v>
      </c>
      <c r="E173" s="3" t="n">
        <v>127.971063582696</v>
      </c>
      <c r="F173" s="3" t="n">
        <v>109.891557092002</v>
      </c>
      <c r="G173" s="3" t="n">
        <v>109.891557092002</v>
      </c>
      <c r="H173" s="3" t="n">
        <v>110.050033973686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90.9</v>
      </c>
    </row>
    <row r="174" customFormat="false" ht="12.75" hidden="false" customHeight="false" outlineLevel="0" collapsed="false">
      <c r="A174" s="3" t="s">
        <v>208</v>
      </c>
      <c r="B174" s="3" t="n">
        <v>129.508986652532</v>
      </c>
      <c r="C174" s="3" t="n">
        <v>129.508986652532</v>
      </c>
      <c r="D174" s="3" t="n">
        <v>129.508986652532</v>
      </c>
      <c r="E174" s="3" t="n">
        <v>129.508986652532</v>
      </c>
      <c r="F174" s="3" t="n">
        <v>111.096541550565</v>
      </c>
      <c r="G174" s="3" t="n">
        <v>111.096541550565</v>
      </c>
      <c r="H174" s="3" t="n">
        <v>111.335568823096</v>
      </c>
      <c r="I174" s="3" t="n">
        <v>111.335568823096</v>
      </c>
      <c r="J174" s="3" t="n">
        <v>111.335568823096</v>
      </c>
      <c r="K174" s="3" t="n">
        <v>111.335568823096</v>
      </c>
      <c r="L174" s="3" t="n">
        <v>111.335568823096</v>
      </c>
      <c r="M174" s="3" t="n">
        <v>111.506032705224</v>
      </c>
      <c r="N174" s="3" t="n">
        <v>111.506032705224</v>
      </c>
      <c r="O174" s="3" t="n">
        <v>111.506032705224</v>
      </c>
      <c r="P174" s="3" t="n">
        <v>111.506032705224</v>
      </c>
      <c r="Q174" s="3" t="n">
        <v>111.506032705224</v>
      </c>
      <c r="R174" s="3" t="n">
        <v>111.506032705224</v>
      </c>
      <c r="S174" s="3" t="n">
        <v>111.506032705224</v>
      </c>
      <c r="T174" s="3" t="n">
        <v>111.506032705224</v>
      </c>
      <c r="U174" s="3" t="n">
        <v>111.506032705224</v>
      </c>
      <c r="V174" s="3" t="n">
        <v>92</v>
      </c>
    </row>
    <row r="175" customFormat="false" ht="12.75" hidden="false" customHeight="false" outlineLevel="0" collapsed="false">
      <c r="A175" s="3" t="s">
        <v>209</v>
      </c>
      <c r="B175" s="3" t="n">
        <v>131.002863950326</v>
      </c>
      <c r="C175" s="3" t="n">
        <v>131.002863950326</v>
      </c>
      <c r="D175" s="3" t="n">
        <v>131.002863950326</v>
      </c>
      <c r="E175" s="3" t="n">
        <v>131.002863950326</v>
      </c>
      <c r="F175" s="3" t="n">
        <v>112.333938738445</v>
      </c>
      <c r="G175" s="3" t="n">
        <v>112.333938738445</v>
      </c>
      <c r="H175" s="3" t="n">
        <v>112.644053276766</v>
      </c>
      <c r="I175" s="3" t="n">
        <v>112.644053276766</v>
      </c>
      <c r="J175" s="3" t="n">
        <v>112.644053276766</v>
      </c>
      <c r="K175" s="3" t="n">
        <v>112.644053276766</v>
      </c>
      <c r="L175" s="3" t="n">
        <v>112.644053276766</v>
      </c>
      <c r="M175" s="3" t="n">
        <v>112.68633950906</v>
      </c>
      <c r="N175" s="3" t="n">
        <v>112.68633950906</v>
      </c>
      <c r="O175" s="3" t="n">
        <v>112.68633950906</v>
      </c>
      <c r="P175" s="3" t="n">
        <v>112.68633950906</v>
      </c>
      <c r="Q175" s="3" t="n">
        <v>112.68633950906</v>
      </c>
      <c r="R175" s="3" t="n">
        <v>112.68633950906</v>
      </c>
      <c r="S175" s="3" t="n">
        <v>112.68633950906</v>
      </c>
      <c r="T175" s="3" t="n">
        <v>112.68633950906</v>
      </c>
      <c r="U175" s="3" t="n">
        <v>112.68633950906</v>
      </c>
      <c r="V175" s="3" t="n">
        <v>93.2</v>
      </c>
    </row>
    <row r="176" customFormat="false" ht="12.75" hidden="false" customHeight="false" outlineLevel="0" collapsed="false">
      <c r="A176" s="3" t="s">
        <v>210</v>
      </c>
      <c r="B176" s="3" t="n">
        <v>132.244604316547</v>
      </c>
      <c r="C176" s="3" t="n">
        <v>132.244604316547</v>
      </c>
      <c r="D176" s="3" t="n">
        <v>132.244604316547</v>
      </c>
      <c r="E176" s="3" t="n">
        <v>132.244604316547</v>
      </c>
      <c r="F176" s="3" t="n">
        <v>113.607162523199</v>
      </c>
      <c r="G176" s="3" t="n">
        <v>113.607162523199</v>
      </c>
      <c r="H176" s="3" t="n">
        <v>113.86556342932</v>
      </c>
      <c r="I176" s="3" t="n">
        <v>113.86556342932</v>
      </c>
      <c r="J176" s="3" t="n">
        <v>113.86556342932</v>
      </c>
      <c r="K176" s="3" t="n">
        <v>113.86556342932</v>
      </c>
      <c r="L176" s="3" t="n">
        <v>113.86556342932</v>
      </c>
      <c r="M176" s="3" t="n">
        <v>113.804137368797</v>
      </c>
      <c r="N176" s="3" t="n">
        <v>113.804137368797</v>
      </c>
      <c r="O176" s="3" t="n">
        <v>113.804137368797</v>
      </c>
      <c r="P176" s="3" t="n">
        <v>113.804137368797</v>
      </c>
      <c r="Q176" s="3" t="n">
        <v>113.804137368797</v>
      </c>
      <c r="R176" s="3" t="n">
        <v>113.804137368797</v>
      </c>
      <c r="S176" s="3" t="n">
        <v>113.804137368797</v>
      </c>
      <c r="T176" s="3" t="n">
        <v>113.804137368797</v>
      </c>
      <c r="U176" s="3" t="n">
        <v>113.804137368797</v>
      </c>
      <c r="V176" s="3" t="n">
        <v>94.2</v>
      </c>
    </row>
    <row r="177" customFormat="false" ht="12.75" hidden="false" customHeight="false" outlineLevel="0" collapsed="false">
      <c r="A177" s="3" t="s">
        <v>211</v>
      </c>
      <c r="B177" s="3" t="n">
        <v>133.062493972418</v>
      </c>
      <c r="C177" s="3" t="n">
        <v>133.078923291761</v>
      </c>
      <c r="D177" s="3" t="n">
        <v>133.078923291761</v>
      </c>
      <c r="E177" s="3" t="n">
        <v>133.078923291761</v>
      </c>
      <c r="F177" s="3" t="n">
        <v>114.467261230459</v>
      </c>
      <c r="G177" s="3" t="n">
        <v>114.467261230459</v>
      </c>
      <c r="H177" s="3" t="n">
        <v>115.050271008316</v>
      </c>
      <c r="I177" s="3" t="n">
        <v>115.050271008316</v>
      </c>
      <c r="J177" s="3" t="n">
        <v>115.050271008316</v>
      </c>
      <c r="K177" s="3" t="n">
        <v>115.050271008316</v>
      </c>
      <c r="L177" s="3" t="n">
        <v>115.050271008316</v>
      </c>
      <c r="M177" s="3" t="n">
        <v>115.012738330046</v>
      </c>
      <c r="N177" s="3" t="n">
        <v>115.012738330046</v>
      </c>
      <c r="O177" s="3" t="n">
        <v>115.012738330046</v>
      </c>
      <c r="P177" s="3" t="n">
        <v>115.012738330046</v>
      </c>
      <c r="Q177" s="3" t="n">
        <v>115.012738330046</v>
      </c>
      <c r="R177" s="3" t="n">
        <v>115.012738330046</v>
      </c>
      <c r="S177" s="3" t="n">
        <v>115.012738330046</v>
      </c>
      <c r="T177" s="3" t="n">
        <v>115.012738330046</v>
      </c>
      <c r="U177" s="3" t="n">
        <v>115.012738330046</v>
      </c>
      <c r="V177" s="3" t="n">
        <v>95.1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134.879604258105</v>
      </c>
      <c r="D178" s="3" t="n">
        <v>134.761523726389</v>
      </c>
      <c r="E178" s="3" t="n">
        <v>134.761523726389</v>
      </c>
      <c r="F178" s="3" t="n">
        <v>115.858208955224</v>
      </c>
      <c r="G178" s="3" t="n">
        <v>115.858208955224</v>
      </c>
      <c r="H178" s="3" t="n">
        <v>116.450893322493</v>
      </c>
      <c r="I178" s="3" t="n">
        <v>116.450893322493</v>
      </c>
      <c r="J178" s="3" t="n">
        <v>116.450893322493</v>
      </c>
      <c r="K178" s="3" t="n">
        <v>116.450893322493</v>
      </c>
      <c r="L178" s="3" t="n">
        <v>116.450893322493</v>
      </c>
      <c r="M178" s="3" t="n">
        <v>116.410351812807</v>
      </c>
      <c r="N178" s="3" t="n">
        <v>116.410351812807</v>
      </c>
      <c r="O178" s="3" t="n">
        <v>116.410351812807</v>
      </c>
      <c r="P178" s="3" t="n">
        <v>116.414704667493</v>
      </c>
      <c r="Q178" s="3" t="n">
        <v>116.414704667493</v>
      </c>
      <c r="R178" s="3" t="n">
        <v>116.414704667493</v>
      </c>
      <c r="S178" s="3" t="n">
        <v>116.414704667493</v>
      </c>
      <c r="T178" s="3" t="n">
        <v>116.414704667493</v>
      </c>
      <c r="U178" s="3" t="n">
        <v>116.414704667493</v>
      </c>
      <c r="V178" s="3" t="n">
        <v>96.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136.14233116946</v>
      </c>
      <c r="E179" s="3" t="n">
        <v>136.259680982787</v>
      </c>
      <c r="F179" s="3" t="n">
        <v>116.77236763278</v>
      </c>
      <c r="G179" s="3" t="n">
        <v>116.77236763278</v>
      </c>
      <c r="H179" s="3" t="n">
        <v>117.448257250213</v>
      </c>
      <c r="I179" s="3" t="n">
        <v>117.448257250213</v>
      </c>
      <c r="J179" s="3" t="n">
        <v>117.448257250213</v>
      </c>
      <c r="K179" s="3" t="n">
        <v>117.448257250213</v>
      </c>
      <c r="L179" s="3" t="n">
        <v>117.448257250213</v>
      </c>
      <c r="M179" s="3" t="n">
        <v>117.342861850235</v>
      </c>
      <c r="N179" s="3" t="n">
        <v>117.342861850235</v>
      </c>
      <c r="O179" s="3" t="n">
        <v>117.342861850235</v>
      </c>
      <c r="P179" s="3" t="n">
        <v>117.214815423489</v>
      </c>
      <c r="Q179" s="3" t="n">
        <v>117.214815423489</v>
      </c>
      <c r="R179" s="3" t="n">
        <v>117.214815423489</v>
      </c>
      <c r="S179" s="3" t="n">
        <v>117.214815423489</v>
      </c>
      <c r="T179" s="3" t="n">
        <v>117.214815423489</v>
      </c>
      <c r="U179" s="3" t="n">
        <v>117.214815423489</v>
      </c>
      <c r="V179" s="3" t="n">
        <v>97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136.873355699838</v>
      </c>
      <c r="F180" s="3" t="n">
        <v>117.408024348613</v>
      </c>
      <c r="G180" s="3" t="n">
        <v>117.408024348613</v>
      </c>
      <c r="H180" s="3" t="n">
        <v>118.239579452792</v>
      </c>
      <c r="I180" s="3" t="n">
        <v>118.239579452792</v>
      </c>
      <c r="J180" s="3" t="n">
        <v>118.239579452792</v>
      </c>
      <c r="K180" s="3" t="n">
        <v>118.239579452792</v>
      </c>
      <c r="L180" s="3" t="n">
        <v>118.239579452792</v>
      </c>
      <c r="M180" s="3" t="n">
        <v>118.183310758117</v>
      </c>
      <c r="N180" s="3" t="n">
        <v>118.183310758117</v>
      </c>
      <c r="O180" s="3" t="n">
        <v>118.183310758117</v>
      </c>
      <c r="P180" s="3" t="n">
        <v>118.03315641714</v>
      </c>
      <c r="Q180" s="3" t="n">
        <v>118.03315641714</v>
      </c>
      <c r="R180" s="3" t="n">
        <v>118.03315641714</v>
      </c>
      <c r="S180" s="3" t="n">
        <v>118.03315641714</v>
      </c>
      <c r="T180" s="3" t="n">
        <v>118.03315641714</v>
      </c>
      <c r="U180" s="3" t="n">
        <v>118.03315641714</v>
      </c>
      <c r="V180" s="3" t="n">
        <v>97.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117.884224153875</v>
      </c>
      <c r="G181" s="3" t="n">
        <v>117.906737880033</v>
      </c>
      <c r="H181" s="3" t="n">
        <v>118.906685956391</v>
      </c>
      <c r="I181" s="3" t="n">
        <v>118.906685956391</v>
      </c>
      <c r="J181" s="3" t="n">
        <v>118.906685956391</v>
      </c>
      <c r="K181" s="3" t="n">
        <v>118.906685956391</v>
      </c>
      <c r="L181" s="3" t="n">
        <v>118.906685956391</v>
      </c>
      <c r="M181" s="3" t="n">
        <v>118.938027707189</v>
      </c>
      <c r="N181" s="3" t="n">
        <v>118.938027707189</v>
      </c>
      <c r="O181" s="3" t="n">
        <v>118.938027707189</v>
      </c>
      <c r="P181" s="3" t="n">
        <v>118.763317488936</v>
      </c>
      <c r="Q181" s="3" t="n">
        <v>118.763317488936</v>
      </c>
      <c r="R181" s="3" t="n">
        <v>118.763317488936</v>
      </c>
      <c r="S181" s="3" t="n">
        <v>118.763317488936</v>
      </c>
      <c r="T181" s="3" t="n">
        <v>118.763317488936</v>
      </c>
      <c r="U181" s="3" t="n">
        <v>118.763317488936</v>
      </c>
      <c r="V181" s="3" t="n">
        <v>98.3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118.753449579918</v>
      </c>
      <c r="H182" s="3" t="n">
        <v>119.830929273447</v>
      </c>
      <c r="I182" s="3" t="n">
        <v>119.830929273447</v>
      </c>
      <c r="J182" s="3" t="n">
        <v>119.830929273447</v>
      </c>
      <c r="K182" s="3" t="n">
        <v>119.830929273447</v>
      </c>
      <c r="L182" s="3" t="n">
        <v>119.830929273447</v>
      </c>
      <c r="M182" s="3" t="n">
        <v>120.046728971963</v>
      </c>
      <c r="N182" s="3" t="n">
        <v>120.046728971963</v>
      </c>
      <c r="O182" s="3" t="n">
        <v>120.046728971963</v>
      </c>
      <c r="P182" s="3" t="n">
        <v>119.890210430009</v>
      </c>
      <c r="Q182" s="3" t="n">
        <v>119.890210430009</v>
      </c>
      <c r="R182" s="3" t="n">
        <v>119.890210430009</v>
      </c>
      <c r="S182" s="3" t="n">
        <v>119.890210430009</v>
      </c>
      <c r="T182" s="3" t="n">
        <v>119.890210430009</v>
      </c>
      <c r="U182" s="3" t="n">
        <v>119.890210430009</v>
      </c>
      <c r="V182" s="3" t="n">
        <v>99.1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120.511195174318</v>
      </c>
      <c r="I183" s="3" t="n">
        <v>120.640176600441</v>
      </c>
      <c r="J183" s="3" t="n">
        <v>120.640176600441</v>
      </c>
      <c r="K183" s="3" t="n">
        <v>120.640176600441</v>
      </c>
      <c r="L183" s="3" t="n">
        <v>120.640176600441</v>
      </c>
      <c r="M183" s="3" t="n">
        <v>120.879652980934</v>
      </c>
      <c r="N183" s="3" t="n">
        <v>120.879652980934</v>
      </c>
      <c r="O183" s="3" t="n">
        <v>120.879652980934</v>
      </c>
      <c r="P183" s="3" t="n">
        <v>120.693279434058</v>
      </c>
      <c r="Q183" s="3" t="n">
        <v>120.693279434058</v>
      </c>
      <c r="R183" s="3" t="n">
        <v>120.693279434058</v>
      </c>
      <c r="S183" s="3" t="n">
        <v>120.693279434058</v>
      </c>
      <c r="T183" s="3" t="n">
        <v>120.693279434058</v>
      </c>
      <c r="U183" s="3" t="n">
        <v>120.693279434058</v>
      </c>
      <c r="V183" s="3" t="n">
        <v>99.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121.17169255762</v>
      </c>
      <c r="J184" s="3" t="n">
        <v>121.176804426698</v>
      </c>
      <c r="K184" s="3" t="n">
        <v>121.176804426698</v>
      </c>
      <c r="L184" s="3" t="n">
        <v>121.176804426698</v>
      </c>
      <c r="M184" s="3" t="n">
        <v>121.23364411188</v>
      </c>
      <c r="N184" s="3" t="n">
        <v>121.23364411188</v>
      </c>
      <c r="O184" s="3" t="n">
        <v>121.23364411188</v>
      </c>
      <c r="P184" s="3" t="n">
        <v>121.102093978559</v>
      </c>
      <c r="Q184" s="3" t="n">
        <v>121.102093978559</v>
      </c>
      <c r="R184" s="3" t="n">
        <v>121.102093978559</v>
      </c>
      <c r="S184" s="3" t="n">
        <v>121.102093978559</v>
      </c>
      <c r="T184" s="3" t="n">
        <v>121.102093978559</v>
      </c>
      <c r="U184" s="3" t="n">
        <v>121.102093978559</v>
      </c>
      <c r="V184" s="3" t="n">
        <v>100.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121.729788344913</v>
      </c>
      <c r="K185" s="3" t="n">
        <v>121.86022280997</v>
      </c>
      <c r="L185" s="3" t="n">
        <v>121.86022280997</v>
      </c>
      <c r="M185" s="3" t="n">
        <v>122.218495353472</v>
      </c>
      <c r="N185" s="3" t="n">
        <v>122.218495353472</v>
      </c>
      <c r="O185" s="3" t="n">
        <v>122.218495353472</v>
      </c>
      <c r="P185" s="3" t="n">
        <v>121.906060426423</v>
      </c>
      <c r="Q185" s="3" t="n">
        <v>121.906060426423</v>
      </c>
      <c r="R185" s="3" t="n">
        <v>121.906060426423</v>
      </c>
      <c r="S185" s="3" t="n">
        <v>121.906060426423</v>
      </c>
      <c r="T185" s="3" t="n">
        <v>121.906060426423</v>
      </c>
      <c r="U185" s="3" t="n">
        <v>121.906060426423</v>
      </c>
      <c r="V185" s="3" t="n">
        <v>100.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122.854122199836</v>
      </c>
      <c r="L186" s="3" t="n">
        <v>122.918458369167</v>
      </c>
      <c r="M186" s="3" t="n">
        <v>123.303532747824</v>
      </c>
      <c r="N186" s="3" t="n">
        <v>123.303532747824</v>
      </c>
      <c r="O186" s="3" t="n">
        <v>123.303532747824</v>
      </c>
      <c r="P186" s="3" t="n">
        <v>122.867613737119</v>
      </c>
      <c r="Q186" s="3" t="n">
        <v>122.867613737119</v>
      </c>
      <c r="R186" s="3" t="n">
        <v>122.867613737119</v>
      </c>
      <c r="S186" s="3" t="n">
        <v>122.867613737119</v>
      </c>
      <c r="T186" s="3" t="n">
        <v>122.867613737119</v>
      </c>
      <c r="U186" s="3" t="n">
        <v>122.867613737119</v>
      </c>
      <c r="V186" s="3" t="n">
        <v>101.8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123.655742603845</v>
      </c>
      <c r="M187" s="3" t="n">
        <v>124.019521373552</v>
      </c>
      <c r="N187" s="3" t="n">
        <v>124.019521373552</v>
      </c>
      <c r="O187" s="3" t="n">
        <v>124.019521373552</v>
      </c>
      <c r="P187" s="3" t="n">
        <v>123.39679554981</v>
      </c>
      <c r="Q187" s="3" t="n">
        <v>123.39679554981</v>
      </c>
      <c r="R187" s="3" t="n">
        <v>123.39679554981</v>
      </c>
      <c r="S187" s="3" t="n">
        <v>123.39679554981</v>
      </c>
      <c r="T187" s="3" t="n">
        <v>123.39679554981</v>
      </c>
      <c r="U187" s="3" t="n">
        <v>123.39679554981</v>
      </c>
      <c r="V187" s="3" t="n">
        <v>102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124.490073958739</v>
      </c>
      <c r="N188" s="3" t="n">
        <v>124.475020921316</v>
      </c>
      <c r="O188" s="3" t="n">
        <v>124.475020921316</v>
      </c>
      <c r="P188" s="3" t="n">
        <v>123.734288049189</v>
      </c>
      <c r="Q188" s="3" t="n">
        <v>123.734288049189</v>
      </c>
      <c r="R188" s="3" t="n">
        <v>123.734288049189</v>
      </c>
      <c r="S188" s="3" t="n">
        <v>123.734288049189</v>
      </c>
      <c r="T188" s="3" t="n">
        <v>123.734288049189</v>
      </c>
      <c r="U188" s="3" t="n">
        <v>123.734288049189</v>
      </c>
      <c r="V188" s="3" t="n">
        <v>102.8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124.917020011128</v>
      </c>
      <c r="O189" s="3" t="n">
        <v>124.894748928353</v>
      </c>
      <c r="P189" s="3" t="n">
        <v>124.149099271752</v>
      </c>
      <c r="Q189" s="3" t="n">
        <v>124.149099271752</v>
      </c>
      <c r="R189" s="3" t="n">
        <v>124.149099271752</v>
      </c>
      <c r="S189" s="3" t="n">
        <v>124.149099271752</v>
      </c>
      <c r="T189" s="3" t="n">
        <v>124.149099271752</v>
      </c>
      <c r="U189" s="3" t="n">
        <v>124.149099271752</v>
      </c>
      <c r="V189" s="3" t="n">
        <v>103.4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125.677885529568</v>
      </c>
      <c r="P190" s="3" t="n">
        <v>124.968162551558</v>
      </c>
      <c r="Q190" s="3" t="n">
        <v>124.968162551558</v>
      </c>
      <c r="R190" s="3" t="n">
        <v>124.968162551558</v>
      </c>
      <c r="S190" s="3" t="n">
        <v>124.968162551558</v>
      </c>
      <c r="T190" s="3" t="n">
        <v>124.968162551558</v>
      </c>
      <c r="U190" s="3" t="n">
        <v>124.968162551558</v>
      </c>
      <c r="V190" s="3" t="n">
        <v>104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125.887139305357</v>
      </c>
      <c r="Q191" s="3" t="n">
        <v>125.889614422009</v>
      </c>
      <c r="R191" s="3" t="n">
        <v>125.889614422009</v>
      </c>
      <c r="S191" s="3" t="n">
        <v>125.889614422009</v>
      </c>
      <c r="T191" s="3" t="n">
        <v>125.889614422009</v>
      </c>
      <c r="U191" s="3" t="n">
        <v>125.889614422009</v>
      </c>
      <c r="V191" s="3" t="n">
        <v>104.6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126.434915659054</v>
      </c>
      <c r="R192" s="3" t="n">
        <v>126.545556176635</v>
      </c>
      <c r="S192" s="3" t="n">
        <v>126.545556176635</v>
      </c>
      <c r="T192" s="3" t="n">
        <v>126.545556176635</v>
      </c>
      <c r="U192" s="3" t="n">
        <v>126.545556176635</v>
      </c>
      <c r="V192" s="3" t="n">
        <v>105.2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126.982752266529</v>
      </c>
      <c r="S193" s="3" t="n">
        <v>126.9314292024</v>
      </c>
      <c r="T193" s="3" t="n">
        <v>126.9314292024</v>
      </c>
      <c r="U193" s="3" t="n">
        <v>126.9314292024</v>
      </c>
      <c r="V193" s="3" t="n">
        <v>105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127.618473235009</v>
      </c>
      <c r="T194" s="3" t="n">
        <v>127.555254931354</v>
      </c>
      <c r="U194" s="3" t="n">
        <v>127.555254931354</v>
      </c>
      <c r="V194" s="3" t="n">
        <v>106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128.015628137951</v>
      </c>
      <c r="U195" s="3" t="n">
        <v>128.102336090965</v>
      </c>
      <c r="V195" s="3" t="n">
        <v>107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128.29058904159</v>
      </c>
      <c r="V196" s="3" t="n">
        <v>108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7:16Z</dcterms:modified>
  <cp:revision>0</cp:revision>
  <dc:subject/>
  <dc:title/>
</cp:coreProperties>
</file>