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91</v>
      </c>
      <c r="B5" s="0" t="n">
        <v>0</v>
      </c>
      <c r="C5" s="0" t="n">
        <v>1989.125</v>
      </c>
      <c r="D5" s="1" t="n">
        <f aca="false">400*(LN(realtimeoutput!$B170)-LN(realtimeoutput!$B169))</f>
        <v>3.65942720120245</v>
      </c>
      <c r="E5" s="1" t="n">
        <f aca="false">400*(LN(realtimedeflator!$B170)-LN(realtimedeflator!$B169))</f>
        <v>3.90614619496965</v>
      </c>
      <c r="F5" s="2" t="n">
        <v>9.44333333333333</v>
      </c>
    </row>
    <row r="6" customFormat="false" ht="12.75" hidden="false" customHeight="false" outlineLevel="0" collapsed="false">
      <c r="A6" s="0" t="n">
        <v>19892</v>
      </c>
      <c r="B6" s="0" t="n">
        <v>1</v>
      </c>
      <c r="C6" s="3" t="n">
        <f aca="false">C5+0.25</f>
        <v>1989.375</v>
      </c>
      <c r="D6" s="1" t="n">
        <f aca="false">400*(LN(realtimeoutput!$C171)-LN(realtimeoutput!$C170))</f>
        <v>2.49536570814826</v>
      </c>
      <c r="E6" s="1" t="n">
        <f aca="false">400*(LN(realtimedeflator!$C171)-LN(realtimedeflator!$C170))</f>
        <v>4.37648282807395</v>
      </c>
      <c r="F6" s="2" t="n">
        <v>9.72666666666667</v>
      </c>
    </row>
    <row r="7" customFormat="false" ht="12.75" hidden="false" customHeight="false" outlineLevel="0" collapsed="false">
      <c r="A7" s="0" t="n">
        <v>19893</v>
      </c>
      <c r="B7" s="0" t="n">
        <v>2</v>
      </c>
      <c r="C7" s="3" t="n">
        <f aca="false">C6+0.25</f>
        <v>1989.625</v>
      </c>
      <c r="D7" s="1" t="n">
        <f aca="false">400*(LN(realtimeoutput!$D172)-LN(realtimeoutput!$D171))</f>
        <v>2.93175842907232</v>
      </c>
      <c r="E7" s="1" t="n">
        <f aca="false">400*(LN(realtimedeflator!$D172)-LN(realtimedeflator!$D171))</f>
        <v>3.12023296620545</v>
      </c>
      <c r="F7" s="2" t="n">
        <v>9.08333333333333</v>
      </c>
    </row>
    <row r="8" customFormat="false" ht="12.75" hidden="false" customHeight="false" outlineLevel="0" collapsed="false">
      <c r="A8" s="0" t="n">
        <v>19894</v>
      </c>
      <c r="B8" s="0" t="n">
        <v>3</v>
      </c>
      <c r="C8" s="3" t="n">
        <f aca="false">C7+0.25</f>
        <v>1989.875</v>
      </c>
      <c r="D8" s="1" t="n">
        <f aca="false">400*(LN(realtimeoutput!$E173)-LN(realtimeoutput!$E172))</f>
        <v>1.07472776660487</v>
      </c>
      <c r="E8" s="1" t="n">
        <f aca="false">400*(LN(realtimedeflator!$E173)-LN(realtimedeflator!$E172))</f>
        <v>3.38432492518521</v>
      </c>
      <c r="F8" s="2" t="n">
        <v>8.61333333333333</v>
      </c>
    </row>
    <row r="9" customFormat="false" ht="12.75" hidden="false" customHeight="false" outlineLevel="0" collapsed="false">
      <c r="A9" s="0" t="n">
        <v>19901</v>
      </c>
      <c r="B9" s="0" t="n">
        <v>4</v>
      </c>
      <c r="C9" s="3" t="n">
        <f aca="false">C8+0.25</f>
        <v>1990.125</v>
      </c>
      <c r="D9" s="1" t="n">
        <f aca="false">400*(LN(realtimeoutput!$F174)-LN(realtimeoutput!$F173))</f>
        <v>1.68039069894377</v>
      </c>
      <c r="E9" s="1" t="n">
        <f aca="false">400*(LN(realtimedeflator!$F174)-LN(realtimedeflator!$F173))</f>
        <v>4.77844045176141</v>
      </c>
      <c r="F9" s="2" t="n">
        <v>8.25</v>
      </c>
    </row>
    <row r="10" customFormat="false" ht="12.75" hidden="false" customHeight="false" outlineLevel="0" collapsed="false">
      <c r="A10" s="0" t="n">
        <v>19902</v>
      </c>
      <c r="B10" s="0" t="n">
        <v>5</v>
      </c>
      <c r="C10" s="3" t="n">
        <f aca="false">C9+0.25</f>
        <v>1990.375</v>
      </c>
      <c r="D10" s="1" t="n">
        <f aca="false">400*(LN(realtimeoutput!$G175)-LN(realtimeoutput!$G174))</f>
        <v>0.433437320425156</v>
      </c>
      <c r="E10" s="1" t="n">
        <f aca="false">400*(LN(realtimedeflator!$G175)-LN(realtimedeflator!$G174))</f>
        <v>4.58756457851486</v>
      </c>
      <c r="F10" s="2" t="n">
        <v>8.24333333333333</v>
      </c>
    </row>
    <row r="11" customFormat="false" ht="12.75" hidden="false" customHeight="false" outlineLevel="0" collapsed="false">
      <c r="A11" s="0" t="n">
        <v>19903</v>
      </c>
      <c r="B11" s="0" t="n">
        <v>6</v>
      </c>
      <c r="C11" s="3" t="n">
        <f aca="false">C10+0.25</f>
        <v>1990.625</v>
      </c>
      <c r="D11" s="1" t="n">
        <f aca="false">400*(LN(realtimeoutput!$H176)-LN(realtimeoutput!$H175))</f>
        <v>1.43181616168988</v>
      </c>
      <c r="E11" s="1" t="n">
        <f aca="false">400*(LN(realtimedeflator!$H176)-LN(realtimedeflator!$H175))</f>
        <v>3.77363424358279</v>
      </c>
      <c r="F11" s="2" t="n">
        <v>8.16</v>
      </c>
    </row>
    <row r="12" customFormat="false" ht="12.75" hidden="false" customHeight="false" outlineLevel="0" collapsed="false">
      <c r="A12" s="0" t="n">
        <v>19904</v>
      </c>
      <c r="B12" s="0" t="n">
        <v>7</v>
      </c>
      <c r="C12" s="3" t="n">
        <f aca="false">C11+0.25</f>
        <v>1990.875</v>
      </c>
      <c r="D12" s="1" t="n">
        <f aca="false">400*(LN(realtimeoutput!$I177)-LN(realtimeoutput!$I176))</f>
        <v>-1.5955039535875</v>
      </c>
      <c r="E12" s="1" t="n">
        <f aca="false">400*(LN(realtimedeflator!$I177)-LN(realtimedeflator!$I176))</f>
        <v>2.51563585843613</v>
      </c>
      <c r="F12" s="2" t="n">
        <v>7.74333333333333</v>
      </c>
    </row>
    <row r="13" customFormat="false" ht="12.75" hidden="false" customHeight="false" outlineLevel="0" collapsed="false">
      <c r="A13" s="0" t="n">
        <v>19911</v>
      </c>
      <c r="B13" s="0" t="n">
        <v>8</v>
      </c>
      <c r="C13" s="3" t="n">
        <f aca="false">C12+0.25</f>
        <v>1991.125</v>
      </c>
      <c r="D13" s="1" t="n">
        <f aca="false">400*(LN(realtimeoutput!$J178)-LN(realtimeoutput!$J177))</f>
        <v>-2.83178470535788</v>
      </c>
      <c r="E13" s="1" t="n">
        <f aca="false">400*(LN(realtimedeflator!$J178)-LN(realtimedeflator!$J177))</f>
        <v>5.02574600175301</v>
      </c>
      <c r="F13" s="2" t="n">
        <v>6.42666666666667</v>
      </c>
    </row>
    <row r="14" customFormat="false" ht="12.75" hidden="false" customHeight="false" outlineLevel="0" collapsed="false">
      <c r="A14" s="0" t="n">
        <v>19912</v>
      </c>
      <c r="B14" s="0" t="n">
        <v>9</v>
      </c>
      <c r="C14" s="3" t="n">
        <f aca="false">C13+0.25</f>
        <v>1991.375</v>
      </c>
      <c r="D14" s="1" t="n">
        <f aca="false">400*(LN(realtimeoutput!$K179)-LN(realtimeoutput!$K178))</f>
        <v>-0.504670696570742</v>
      </c>
      <c r="E14" s="1" t="n">
        <f aca="false">400*(LN(realtimedeflator!$K179)-LN(realtimedeflator!$K178))</f>
        <v>4.42230346641566</v>
      </c>
      <c r="F14" s="2" t="n">
        <v>5.86333333333333</v>
      </c>
    </row>
    <row r="15" customFormat="false" ht="12.75" hidden="false" customHeight="false" outlineLevel="0" collapsed="false">
      <c r="A15" s="0" t="n">
        <v>19913</v>
      </c>
      <c r="B15" s="0" t="n">
        <v>10</v>
      </c>
      <c r="C15" s="3" t="n">
        <f aca="false">C14+0.25</f>
        <v>1991.625</v>
      </c>
      <c r="D15" s="1" t="n">
        <f aca="false">400*(LN(realtimeoutput!$L180)-LN(realtimeoutput!$L179))</f>
        <v>1.81380033360981</v>
      </c>
      <c r="E15" s="1" t="n">
        <f aca="false">400*(LN(realtimedeflator!$L180)-LN(realtimedeflator!$L179))</f>
        <v>2.17151665556514</v>
      </c>
      <c r="F15" s="2" t="n">
        <v>5.64333333333333</v>
      </c>
    </row>
    <row r="16" customFormat="false" ht="12.75" hidden="false" customHeight="false" outlineLevel="0" collapsed="false">
      <c r="A16" s="0" t="n">
        <v>19914</v>
      </c>
      <c r="B16" s="0" t="n">
        <v>11</v>
      </c>
      <c r="C16" s="3" t="n">
        <f aca="false">C15+0.25</f>
        <v>1991.875</v>
      </c>
      <c r="D16" s="1" t="n">
        <f aca="false">400*(LN(realtimeoutput!$M181)-LN(realtimeoutput!$M180))</f>
        <v>0.435734368470975</v>
      </c>
      <c r="E16" s="1" t="n">
        <f aca="false">400*(LN(realtimedeflator!$M181)-LN(realtimedeflator!$M180))</f>
        <v>1.69547978504205</v>
      </c>
      <c r="F16" s="2" t="n">
        <v>4.81666666666667</v>
      </c>
    </row>
    <row r="17" customFormat="false" ht="12.75" hidden="false" customHeight="false" outlineLevel="0" collapsed="false">
      <c r="A17" s="0" t="n">
        <v>19921</v>
      </c>
      <c r="B17" s="0" t="n">
        <v>12</v>
      </c>
      <c r="C17" s="3" t="n">
        <f aca="false">C16+0.25</f>
        <v>1992.125</v>
      </c>
      <c r="D17" s="1" t="n">
        <f aca="false">400*(LN(realtimeoutput!$N182)-LN(realtimeoutput!$N181))</f>
        <v>2.8994587529624</v>
      </c>
      <c r="E17" s="1" t="n">
        <f aca="false">400*(LN(realtimedeflator!$N182)-LN(realtimedeflator!$N181))</f>
        <v>3.0971170876164</v>
      </c>
      <c r="F17" s="2" t="n">
        <v>4.02333333333333</v>
      </c>
    </row>
    <row r="18" customFormat="false" ht="12.75" hidden="false" customHeight="false" outlineLevel="0" collapsed="false">
      <c r="A18" s="0" t="n">
        <v>19922</v>
      </c>
      <c r="B18" s="0" t="n">
        <v>13</v>
      </c>
      <c r="C18" s="3" t="n">
        <f aca="false">C17+0.25</f>
        <v>1992.375</v>
      </c>
      <c r="D18" s="1" t="n">
        <f aca="false">400*(LN(realtimeoutput!$O183)-LN(realtimeoutput!$O182))</f>
        <v>1.53183136392201</v>
      </c>
      <c r="E18" s="1" t="n">
        <f aca="false">400*(LN(realtimedeflator!$O183)-LN(realtimedeflator!$O182))</f>
        <v>2.69221661029881</v>
      </c>
      <c r="F18" s="2" t="n">
        <v>3.77</v>
      </c>
    </row>
    <row r="19" customFormat="false" ht="12.75" hidden="false" customHeight="false" outlineLevel="0" collapsed="false">
      <c r="A19" s="0" t="n">
        <v>19923</v>
      </c>
      <c r="B19" s="0" t="n">
        <v>14</v>
      </c>
      <c r="C19" s="3" t="n">
        <f aca="false">C18+0.25</f>
        <v>1992.625</v>
      </c>
      <c r="D19" s="1" t="n">
        <f aca="false">400*(LN(realtimeoutput!$P184)-LN(realtimeoutput!$P183))</f>
        <v>3.36249321331934</v>
      </c>
      <c r="E19" s="1" t="n">
        <f aca="false">400*(LN(realtimedeflator!$P184)-LN(realtimedeflator!$P183))</f>
        <v>1.77532183182834</v>
      </c>
      <c r="F19" s="2" t="n">
        <v>3.25666666666667</v>
      </c>
    </row>
    <row r="20" customFormat="false" ht="12.75" hidden="false" customHeight="false" outlineLevel="0" collapsed="false">
      <c r="A20" s="0" t="n">
        <v>19924</v>
      </c>
      <c r="B20" s="0" t="n">
        <v>15</v>
      </c>
      <c r="C20" s="3" t="n">
        <f aca="false">C19+0.25</f>
        <v>1992.875</v>
      </c>
      <c r="D20" s="1" t="n">
        <f aca="false">400*(LN(realtimeoutput!$Q185)-LN(realtimeoutput!$Q184))</f>
        <v>4.60280155614399</v>
      </c>
      <c r="E20" s="1" t="n">
        <f aca="false">400*(LN(realtimedeflator!$Q185)-LN(realtimedeflator!$Q184))</f>
        <v>2.24960021074523</v>
      </c>
      <c r="F20" s="2" t="n">
        <v>3.03666666666667</v>
      </c>
    </row>
    <row r="21" customFormat="false" ht="12.75" hidden="false" customHeight="false" outlineLevel="0" collapsed="false">
      <c r="A21" s="0" t="n">
        <v>19931</v>
      </c>
      <c r="B21" s="0" t="n">
        <v>16</v>
      </c>
      <c r="C21" s="3" t="n">
        <f aca="false">C20+0.25</f>
        <v>1993.125</v>
      </c>
      <c r="D21" s="1" t="n">
        <f aca="false">400*(LN(realtimeoutput!$R186)-LN(realtimeoutput!$R185))</f>
        <v>0.728677871747863</v>
      </c>
      <c r="E21" s="1" t="n">
        <f aca="false">400*(LN(realtimedeflator!$R186)-LN(realtimedeflator!$R185))</f>
        <v>3.45860888572638</v>
      </c>
      <c r="F21" s="2" t="n">
        <v>3.04</v>
      </c>
    </row>
    <row r="22" customFormat="false" ht="12.75" hidden="false" customHeight="false" outlineLevel="0" collapsed="false">
      <c r="A22" s="0" t="n">
        <v>19932</v>
      </c>
      <c r="B22" s="0" t="n">
        <v>17</v>
      </c>
      <c r="C22" s="3" t="n">
        <f aca="false">C21+0.25</f>
        <v>1993.375</v>
      </c>
      <c r="D22" s="1" t="n">
        <f aca="false">400*(LN(realtimeoutput!$S187)-LN(realtimeoutput!$S186))</f>
        <v>1.87814063702731</v>
      </c>
      <c r="E22" s="1" t="n">
        <f aca="false">400*(LN(realtimedeflator!$S187)-LN(realtimedeflator!$S186))</f>
        <v>2.31596889649062</v>
      </c>
      <c r="F22" s="2" t="n">
        <v>3</v>
      </c>
    </row>
    <row r="23" customFormat="false" ht="12.75" hidden="false" customHeight="false" outlineLevel="0" collapsed="false">
      <c r="A23" s="0" t="n">
        <v>19933</v>
      </c>
      <c r="B23" s="0" t="n">
        <v>18</v>
      </c>
      <c r="C23" s="3" t="n">
        <f aca="false">C22+0.25</f>
        <v>1993.625</v>
      </c>
      <c r="D23" s="1" t="n">
        <f aca="false">400*(LN(realtimeoutput!$T188)-LN(realtimeoutput!$T187))</f>
        <v>2.82802631072698</v>
      </c>
      <c r="E23" s="1" t="n">
        <f aca="false">400*(LN(realtimedeflator!$T188)-LN(realtimedeflator!$T187))</f>
        <v>1.46643078345825</v>
      </c>
      <c r="F23" s="2" t="n">
        <v>3.06</v>
      </c>
    </row>
    <row r="24" customFormat="false" ht="12.75" hidden="false" customHeight="false" outlineLevel="0" collapsed="false">
      <c r="A24" s="0" t="n">
        <v>19934</v>
      </c>
      <c r="B24" s="0" t="n">
        <v>19</v>
      </c>
      <c r="C24" s="3" t="n">
        <f aca="false">C23+0.25</f>
        <v>1993.875</v>
      </c>
      <c r="D24" s="1" t="n">
        <f aca="false">400*(LN(realtimeoutput!$U189)-LN(realtimeoutput!$U188))</f>
        <v>6.73893533314072</v>
      </c>
      <c r="E24" s="1" t="n">
        <f aca="false">400*(LN(realtimedeflator!$U189)-LN(realtimedeflator!$U188))</f>
        <v>1.34652537444211</v>
      </c>
      <c r="F24" s="2" t="n">
        <v>2.99</v>
      </c>
    </row>
    <row r="25" customFormat="false" ht="12.75" hidden="false" customHeight="false" outlineLevel="0" collapsed="false">
      <c r="A25" s="0" t="n">
        <v>19941</v>
      </c>
      <c r="B25" s="0" t="n">
        <v>20</v>
      </c>
      <c r="C25" s="3" t="n">
        <f aca="false">C24+0.25</f>
        <v>1994.125</v>
      </c>
      <c r="D25" s="1" t="n">
        <f aca="false">400*(LN(realtimeoutput!$V190)-LN(realtimeoutput!$V189))</f>
        <v>3.29037745867353</v>
      </c>
      <c r="E25" s="1" t="n">
        <f aca="false">400*(LN(realtimedeflator!$V190)-LN(realtimedeflator!$V189))</f>
        <v>2.63029940261568</v>
      </c>
      <c r="F25" s="2" t="n">
        <v>3.21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909.7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941.2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931.7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942.7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977.8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973.5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976.2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965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979.7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2008.8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2036.5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2077.4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2105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2127.5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2143.9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2142.1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2173.5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2203.1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2239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2256.4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2315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2333.2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2359.8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2365.1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410.4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443.9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488.1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551.4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601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606.7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634.7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646.1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662.1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673.7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704.9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720.6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758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802.2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819.1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824.8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867.4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872.5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887.9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880.6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872.2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859.4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896.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875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947.1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953.8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972.8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986.6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3040.1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3090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3124.6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3173.6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3252.2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3267.5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3264.9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3289.7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3</v>
      </c>
      <c r="C162" s="3" t="n">
        <v>3783</v>
      </c>
      <c r="D162" s="3" t="n">
        <v>3783</v>
      </c>
      <c r="E162" s="3" t="n">
        <v>3783</v>
      </c>
      <c r="F162" s="3" t="n">
        <v>3781.2</v>
      </c>
      <c r="G162" s="3" t="n">
        <v>3781.2</v>
      </c>
      <c r="H162" s="3" t="n">
        <v>3781.2</v>
      </c>
      <c r="I162" s="3" t="n">
        <v>3781.2</v>
      </c>
      <c r="J162" s="3" t="n">
        <v>3781.2</v>
      </c>
      <c r="K162" s="3" t="n">
        <v>3781.2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.5</v>
      </c>
      <c r="C163" s="3" t="n">
        <v>3823.5</v>
      </c>
      <c r="D163" s="3" t="n">
        <v>3823.5</v>
      </c>
      <c r="E163" s="3" t="n">
        <v>3823.5</v>
      </c>
      <c r="F163" s="3" t="n">
        <v>3820.3</v>
      </c>
      <c r="G163" s="3" t="n">
        <v>3820.3</v>
      </c>
      <c r="H163" s="3" t="n">
        <v>3820.3</v>
      </c>
      <c r="I163" s="3" t="n">
        <v>3820.3</v>
      </c>
      <c r="J163" s="3" t="n">
        <v>3820.3</v>
      </c>
      <c r="K163" s="3" t="n">
        <v>3820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72.8</v>
      </c>
      <c r="C164" s="3" t="n">
        <v>3872.8</v>
      </c>
      <c r="D164" s="3" t="n">
        <v>3872.8</v>
      </c>
      <c r="E164" s="3" t="n">
        <v>3872.8</v>
      </c>
      <c r="F164" s="3" t="n">
        <v>3858.9</v>
      </c>
      <c r="G164" s="3" t="n">
        <v>3858.9</v>
      </c>
      <c r="H164" s="3" t="n">
        <v>3858.9</v>
      </c>
      <c r="I164" s="3" t="n">
        <v>3858.9</v>
      </c>
      <c r="J164" s="3" t="n">
        <v>3858.9</v>
      </c>
      <c r="K164" s="3" t="n">
        <v>3858.9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35.6</v>
      </c>
      <c r="C165" s="3" t="n">
        <v>3935.6</v>
      </c>
      <c r="D165" s="3" t="n">
        <v>3935.6</v>
      </c>
      <c r="E165" s="3" t="n">
        <v>3935.6</v>
      </c>
      <c r="F165" s="3" t="n">
        <v>3920.7</v>
      </c>
      <c r="G165" s="3" t="n">
        <v>3920.7</v>
      </c>
      <c r="H165" s="3" t="n">
        <v>3920.7</v>
      </c>
      <c r="I165" s="3" t="n">
        <v>3920.7</v>
      </c>
      <c r="J165" s="3" t="n">
        <v>3920.7</v>
      </c>
      <c r="K165" s="3" t="n">
        <v>3920.7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4.8</v>
      </c>
      <c r="C166" s="3" t="n">
        <v>3974.8</v>
      </c>
      <c r="D166" s="3" t="n">
        <v>3974.8</v>
      </c>
      <c r="E166" s="3" t="n">
        <v>3974.8</v>
      </c>
      <c r="F166" s="3" t="n">
        <v>3970.2</v>
      </c>
      <c r="G166" s="3" t="n">
        <v>3970.2</v>
      </c>
      <c r="H166" s="3" t="n">
        <v>3970.2</v>
      </c>
      <c r="I166" s="3" t="n">
        <v>3970.2</v>
      </c>
      <c r="J166" s="3" t="n">
        <v>3970.2</v>
      </c>
      <c r="K166" s="3" t="n">
        <v>3970.2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10.7</v>
      </c>
      <c r="C167" s="3" t="n">
        <v>4010.7</v>
      </c>
      <c r="D167" s="3" t="n">
        <v>4010.7</v>
      </c>
      <c r="E167" s="3" t="n">
        <v>4010.7</v>
      </c>
      <c r="F167" s="3" t="n">
        <v>4005.8</v>
      </c>
      <c r="G167" s="3" t="n">
        <v>4005.8</v>
      </c>
      <c r="H167" s="3" t="n">
        <v>4005.8</v>
      </c>
      <c r="I167" s="3" t="n">
        <v>4005.8</v>
      </c>
      <c r="J167" s="3" t="n">
        <v>4005.8</v>
      </c>
      <c r="K167" s="3" t="n">
        <v>4005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42.7</v>
      </c>
      <c r="C168" s="3" t="n">
        <v>4042.7</v>
      </c>
      <c r="D168" s="3" t="n">
        <v>4042.7</v>
      </c>
      <c r="E168" s="3" t="n">
        <v>4042.7</v>
      </c>
      <c r="F168" s="3" t="n">
        <v>4032.1</v>
      </c>
      <c r="G168" s="3" t="n">
        <v>4032.1</v>
      </c>
      <c r="H168" s="3" t="n">
        <v>4032.1</v>
      </c>
      <c r="I168" s="3" t="n">
        <v>4032.1</v>
      </c>
      <c r="J168" s="3" t="n">
        <v>4032.1</v>
      </c>
      <c r="K168" s="3" t="n">
        <v>4032.1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69.4</v>
      </c>
      <c r="C169" s="3" t="n">
        <v>4069.4</v>
      </c>
      <c r="D169" s="3" t="n">
        <v>4069.4</v>
      </c>
      <c r="E169" s="3" t="n">
        <v>4069.4</v>
      </c>
      <c r="F169" s="3" t="n">
        <v>4059.3</v>
      </c>
      <c r="G169" s="3" t="n">
        <v>4059.3</v>
      </c>
      <c r="H169" s="3" t="n">
        <v>4059.3</v>
      </c>
      <c r="I169" s="3" t="n">
        <v>4059.3</v>
      </c>
      <c r="J169" s="3" t="n">
        <v>4059.3</v>
      </c>
      <c r="K169" s="3" t="n">
        <v>4059.3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106.8</v>
      </c>
      <c r="C170" s="3" t="n">
        <v>4106.8</v>
      </c>
      <c r="D170" s="3" t="n">
        <v>4106.8</v>
      </c>
      <c r="E170" s="3" t="n">
        <v>4106.8</v>
      </c>
      <c r="F170" s="3" t="n">
        <v>4095.7</v>
      </c>
      <c r="G170" s="3" t="n">
        <v>4095.7</v>
      </c>
      <c r="H170" s="3" t="n">
        <v>4095.7</v>
      </c>
      <c r="I170" s="3" t="n">
        <v>4095.7</v>
      </c>
      <c r="J170" s="3" t="n">
        <v>4095.7</v>
      </c>
      <c r="K170" s="3" t="n">
        <v>4095.7</v>
      </c>
      <c r="L170" s="3" t="n">
        <v>4809.8</v>
      </c>
      <c r="M170" s="3" t="n">
        <v>4809.8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23.9</v>
      </c>
      <c r="C171" s="3" t="n">
        <v>4132.5</v>
      </c>
      <c r="D171" s="3" t="n">
        <v>4132.5</v>
      </c>
      <c r="E171" s="3" t="n">
        <v>4132.5</v>
      </c>
      <c r="F171" s="3" t="n">
        <v>4112.2</v>
      </c>
      <c r="G171" s="3" t="n">
        <v>4112.2</v>
      </c>
      <c r="H171" s="3" t="n">
        <v>4112.2</v>
      </c>
      <c r="I171" s="3" t="n">
        <v>4112.2</v>
      </c>
      <c r="J171" s="3" t="n">
        <v>4112.2</v>
      </c>
      <c r="K171" s="3" t="n">
        <v>4112.2</v>
      </c>
      <c r="L171" s="3" t="n">
        <v>4832.4</v>
      </c>
      <c r="M171" s="3" t="n">
        <v>4832.4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4158.1</v>
      </c>
      <c r="D172" s="3" t="n">
        <v>4162.9</v>
      </c>
      <c r="E172" s="3" t="n">
        <v>4162.9</v>
      </c>
      <c r="F172" s="3" t="n">
        <v>4129.7</v>
      </c>
      <c r="G172" s="3" t="n">
        <v>4129.7</v>
      </c>
      <c r="H172" s="3" t="n">
        <v>4129.7</v>
      </c>
      <c r="I172" s="3" t="n">
        <v>4129.7</v>
      </c>
      <c r="J172" s="3" t="n">
        <v>4129.7</v>
      </c>
      <c r="K172" s="3" t="n">
        <v>4129.7</v>
      </c>
      <c r="L172" s="3" t="n">
        <v>4845.6</v>
      </c>
      <c r="M172" s="3" t="n">
        <v>4845.6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4168.1</v>
      </c>
      <c r="E173" s="3" t="n">
        <v>4174.1</v>
      </c>
      <c r="F173" s="3" t="n">
        <v>4133.2</v>
      </c>
      <c r="G173" s="3" t="n">
        <v>4133.2</v>
      </c>
      <c r="H173" s="3" t="n">
        <v>4133.2</v>
      </c>
      <c r="I173" s="3" t="n">
        <v>4133.2</v>
      </c>
      <c r="J173" s="3" t="n">
        <v>4133.2</v>
      </c>
      <c r="K173" s="3" t="n">
        <v>4133.2</v>
      </c>
      <c r="L173" s="3" t="n">
        <v>4859.7</v>
      </c>
      <c r="M173" s="3" t="n">
        <v>4859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4195.8</v>
      </c>
      <c r="F174" s="3" t="n">
        <v>4150.6</v>
      </c>
      <c r="G174" s="3" t="n">
        <v>4150.6</v>
      </c>
      <c r="H174" s="3" t="n">
        <v>4150.6</v>
      </c>
      <c r="I174" s="3" t="n">
        <v>4150.6</v>
      </c>
      <c r="J174" s="3" t="n">
        <v>4150.6</v>
      </c>
      <c r="K174" s="3" t="n">
        <v>4150.6</v>
      </c>
      <c r="L174" s="3" t="n">
        <v>4880.8</v>
      </c>
      <c r="M174" s="3" t="n">
        <v>4880.8</v>
      </c>
      <c r="N174" s="3" t="n">
        <v>4890.8</v>
      </c>
      <c r="O174" s="3" t="n">
        <v>4890.8</v>
      </c>
      <c r="P174" s="3" t="n">
        <v>4890.8</v>
      </c>
      <c r="Q174" s="3" t="n">
        <v>4890.8</v>
      </c>
      <c r="R174" s="3" t="n">
        <v>4890.8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4163.2</v>
      </c>
      <c r="G175" s="3" t="n">
        <v>4155.1</v>
      </c>
      <c r="H175" s="3" t="n">
        <v>4155.1</v>
      </c>
      <c r="I175" s="3" t="n">
        <v>4155.1</v>
      </c>
      <c r="J175" s="3" t="n">
        <v>4155.1</v>
      </c>
      <c r="K175" s="3" t="n">
        <v>4155.1</v>
      </c>
      <c r="L175" s="3" t="n">
        <v>4900.3</v>
      </c>
      <c r="M175" s="3" t="n">
        <v>4900.3</v>
      </c>
      <c r="N175" s="3" t="n">
        <v>4902.7</v>
      </c>
      <c r="O175" s="3" t="n">
        <v>4902.7</v>
      </c>
      <c r="P175" s="3" t="n">
        <v>4902.7</v>
      </c>
      <c r="Q175" s="3" t="n">
        <v>4902.7</v>
      </c>
      <c r="R175" s="3" t="n">
        <v>4902.7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4173.6</v>
      </c>
      <c r="H176" s="3" t="n">
        <v>4170</v>
      </c>
      <c r="I176" s="3" t="n">
        <v>4170</v>
      </c>
      <c r="J176" s="3" t="n">
        <v>4170</v>
      </c>
      <c r="K176" s="3" t="n">
        <v>4170</v>
      </c>
      <c r="L176" s="3" t="n">
        <v>4903.3</v>
      </c>
      <c r="M176" s="3" t="n">
        <v>4903.3</v>
      </c>
      <c r="N176" s="3" t="n">
        <v>4882.6</v>
      </c>
      <c r="O176" s="3" t="n">
        <v>4882.6</v>
      </c>
      <c r="P176" s="3" t="n">
        <v>4882.6</v>
      </c>
      <c r="Q176" s="3" t="n">
        <v>4882.6</v>
      </c>
      <c r="R176" s="3" t="n">
        <v>4882.6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4147.6</v>
      </c>
      <c r="I177" s="3" t="n">
        <v>4153.4</v>
      </c>
      <c r="J177" s="3" t="n">
        <v>4153.4</v>
      </c>
      <c r="K177" s="3" t="n">
        <v>4153.4</v>
      </c>
      <c r="L177" s="3" t="n">
        <v>4855.1</v>
      </c>
      <c r="M177" s="3" t="n">
        <v>4855.1</v>
      </c>
      <c r="N177" s="3" t="n">
        <v>4833.8</v>
      </c>
      <c r="O177" s="3" t="n">
        <v>4833.8</v>
      </c>
      <c r="P177" s="3" t="n">
        <v>4833.8</v>
      </c>
      <c r="Q177" s="3" t="n">
        <v>4833.8</v>
      </c>
      <c r="R177" s="3" t="n">
        <v>4833.8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4123.9</v>
      </c>
      <c r="J178" s="3" t="n">
        <v>4124.1</v>
      </c>
      <c r="K178" s="3" t="n">
        <v>4124.1</v>
      </c>
      <c r="L178" s="3" t="n">
        <v>4824</v>
      </c>
      <c r="M178" s="3" t="n">
        <v>4824</v>
      </c>
      <c r="N178" s="3" t="n">
        <v>4796.7</v>
      </c>
      <c r="O178" s="3" t="n">
        <v>4796.7</v>
      </c>
      <c r="P178" s="3" t="n">
        <v>4796.7</v>
      </c>
      <c r="Q178" s="3" t="n">
        <v>4796.7</v>
      </c>
      <c r="R178" s="3" t="n">
        <v>4796.7</v>
      </c>
      <c r="S178" s="3" t="n">
        <v>4837.8</v>
      </c>
      <c r="T178" s="3" t="n">
        <v>4837.8</v>
      </c>
      <c r="U178" s="3" t="n">
        <v>4837.8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4128.4</v>
      </c>
      <c r="K179" s="3" t="n">
        <v>4118.9</v>
      </c>
      <c r="L179" s="3" t="n">
        <v>4840.7</v>
      </c>
      <c r="M179" s="3" t="n">
        <v>4840.7</v>
      </c>
      <c r="N179" s="3" t="n">
        <v>4817.1</v>
      </c>
      <c r="O179" s="3" t="n">
        <v>4817.1</v>
      </c>
      <c r="P179" s="3" t="n">
        <v>4817.1</v>
      </c>
      <c r="Q179" s="3" t="n">
        <v>4817.1</v>
      </c>
      <c r="R179" s="3" t="n">
        <v>4817.1</v>
      </c>
      <c r="S179" s="3" t="n">
        <v>4855.6</v>
      </c>
      <c r="T179" s="3" t="n">
        <v>4855.6</v>
      </c>
      <c r="U179" s="3" t="n">
        <v>4855.6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4143.1</v>
      </c>
      <c r="L180" s="3" t="n">
        <v>4862.7</v>
      </c>
      <c r="M180" s="3" t="n">
        <v>4862.7</v>
      </c>
      <c r="N180" s="3" t="n">
        <v>4831.8</v>
      </c>
      <c r="O180" s="3" t="n">
        <v>4831.8</v>
      </c>
      <c r="P180" s="3" t="n">
        <v>4831.8</v>
      </c>
      <c r="Q180" s="3" t="n">
        <v>4831.8</v>
      </c>
      <c r="R180" s="3" t="n">
        <v>4831.8</v>
      </c>
      <c r="S180" s="3" t="n">
        <v>4872.6</v>
      </c>
      <c r="T180" s="3" t="n">
        <v>4872.6</v>
      </c>
      <c r="U180" s="3" t="n">
        <v>4872.6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4866.3</v>
      </c>
      <c r="M181" s="3" t="n">
        <v>4868</v>
      </c>
      <c r="N181" s="3" t="n">
        <v>4838.5</v>
      </c>
      <c r="O181" s="3" t="n">
        <v>4838.5</v>
      </c>
      <c r="P181" s="3" t="n">
        <v>4838.5</v>
      </c>
      <c r="Q181" s="3" t="n">
        <v>4838.5</v>
      </c>
      <c r="R181" s="3" t="n">
        <v>4838.5</v>
      </c>
      <c r="S181" s="3" t="n">
        <v>4879.6</v>
      </c>
      <c r="T181" s="3" t="n">
        <v>4879.6</v>
      </c>
      <c r="U181" s="3" t="n">
        <v>4879.6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4891.9</v>
      </c>
      <c r="N182" s="3" t="n">
        <v>4873.7</v>
      </c>
      <c r="O182" s="3" t="n">
        <v>4873.7</v>
      </c>
      <c r="P182" s="3" t="n">
        <v>4873.7</v>
      </c>
      <c r="Q182" s="3" t="n">
        <v>4873.7</v>
      </c>
      <c r="R182" s="3" t="n">
        <v>4873.7</v>
      </c>
      <c r="S182" s="3" t="n">
        <v>4922</v>
      </c>
      <c r="T182" s="3" t="n">
        <v>4922</v>
      </c>
      <c r="U182" s="3" t="n">
        <v>4922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4890.5</v>
      </c>
      <c r="O183" s="3" t="n">
        <v>4892.4</v>
      </c>
      <c r="P183" s="3" t="n">
        <v>4892.4</v>
      </c>
      <c r="Q183" s="3" t="n">
        <v>4892.4</v>
      </c>
      <c r="R183" s="3" t="n">
        <v>4892.4</v>
      </c>
      <c r="S183" s="3" t="n">
        <v>4956.5</v>
      </c>
      <c r="T183" s="3" t="n">
        <v>4956.5</v>
      </c>
      <c r="U183" s="3" t="n">
        <v>4956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4924.5</v>
      </c>
      <c r="P184" s="3" t="n">
        <v>4933.7</v>
      </c>
      <c r="Q184" s="3" t="n">
        <v>4933.7</v>
      </c>
      <c r="R184" s="3" t="n">
        <v>4933.7</v>
      </c>
      <c r="S184" s="3" t="n">
        <v>4998.2</v>
      </c>
      <c r="T184" s="3" t="n">
        <v>4998.2</v>
      </c>
      <c r="U184" s="3" t="n">
        <v>4998.2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4979.8</v>
      </c>
      <c r="Q185" s="3" t="n">
        <v>4990.8</v>
      </c>
      <c r="R185" s="3" t="n">
        <v>4990.8</v>
      </c>
      <c r="S185" s="3" t="n">
        <v>5068.3</v>
      </c>
      <c r="T185" s="3" t="n">
        <v>5068.3</v>
      </c>
      <c r="U185" s="3" t="n">
        <v>5068.3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5013.1</v>
      </c>
      <c r="R186" s="3" t="n">
        <v>4999.9</v>
      </c>
      <c r="S186" s="3" t="n">
        <v>5078.2</v>
      </c>
      <c r="T186" s="3" t="n">
        <v>5078.2</v>
      </c>
      <c r="U186" s="3" t="n">
        <v>5078.2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5019.5</v>
      </c>
      <c r="S187" s="3" t="n">
        <v>5102.1</v>
      </c>
      <c r="T187" s="3" t="n">
        <v>5102.1</v>
      </c>
      <c r="U187" s="3" t="n">
        <v>5102.1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5138</v>
      </c>
      <c r="T188" s="3" t="n">
        <v>5138.3</v>
      </c>
      <c r="U188" s="3" t="n">
        <v>5138.3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5212.1</v>
      </c>
      <c r="U189" s="3" t="n">
        <v>5225.6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5259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5309.2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25.3181127925852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25.5615083453534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25.697572086763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25.7631131929788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25.9884720396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25.9893590068406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26.1005971055561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25.9935881125642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26.0190938020912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26.1798088410992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26.349128406579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26.4513333975161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26.6834457213411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26.763807285546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26.8762535566025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27.0248821250175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27.0577409707845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27.08456266170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27.2175078159893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27.4020563729835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27.421166306695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27.5844333961941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27.7184507161624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27.8931123419729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28.2027879190176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28.3113056999059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28.4675053253487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28.639178490240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28.9453455300177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29.2400352936663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29.426500170797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29.7985714825592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29.9650651741107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0.06320828814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0.333838589227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0.7027861501139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1.1675126903553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1.5359360502462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1.9357241672874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2.345652789578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2.6881495431401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3.110530896431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33.612659718134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33.9790321460807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34.4579068310006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35.10526683919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35.3115829449335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35.6971446457761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36.3000916154864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36.840679802288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37.2847147470398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37.5778477198152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38.18624387355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38.592233009708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38.9713883377072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39.6017141416688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0.1082344259271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0.8416220351951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41.6061747679868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42.59354956379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13745704467</v>
      </c>
      <c r="C162" s="3" t="n">
        <v>116.013745704467</v>
      </c>
      <c r="D162" s="3" t="n">
        <v>116.013745704467</v>
      </c>
      <c r="E162" s="3" t="n">
        <v>116.013745704467</v>
      </c>
      <c r="F162" s="3" t="n">
        <v>116.143023378822</v>
      </c>
      <c r="G162" s="3" t="n">
        <v>116.143023378822</v>
      </c>
      <c r="H162" s="3" t="n">
        <v>116.143023378822</v>
      </c>
      <c r="I162" s="3" t="n">
        <v>116.143023378822</v>
      </c>
      <c r="J162" s="3" t="n">
        <v>116.143023378822</v>
      </c>
      <c r="K162" s="3" t="n">
        <v>116.143023378822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6290048385</v>
      </c>
      <c r="C163" s="3" t="n">
        <v>117.06290048385</v>
      </c>
      <c r="D163" s="3" t="n">
        <v>117.06290048385</v>
      </c>
      <c r="E163" s="3" t="n">
        <v>117.06290048385</v>
      </c>
      <c r="F163" s="3" t="n">
        <v>117.048399340366</v>
      </c>
      <c r="G163" s="3" t="n">
        <v>117.048399340366</v>
      </c>
      <c r="H163" s="3" t="n">
        <v>117.048399340366</v>
      </c>
      <c r="I163" s="3" t="n">
        <v>117.048399340366</v>
      </c>
      <c r="J163" s="3" t="n">
        <v>117.048399340366</v>
      </c>
      <c r="K163" s="3" t="n">
        <v>117.048399340366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14687048131</v>
      </c>
      <c r="C164" s="3" t="n">
        <v>117.914687048131</v>
      </c>
      <c r="D164" s="3" t="n">
        <v>117.914687048131</v>
      </c>
      <c r="E164" s="3" t="n">
        <v>117.914687048131</v>
      </c>
      <c r="F164" s="3" t="n">
        <v>117.953302754671</v>
      </c>
      <c r="G164" s="3" t="n">
        <v>117.953302754671</v>
      </c>
      <c r="H164" s="3" t="n">
        <v>117.953302754671</v>
      </c>
      <c r="I164" s="3" t="n">
        <v>117.953302754671</v>
      </c>
      <c r="J164" s="3" t="n">
        <v>117.953302754671</v>
      </c>
      <c r="K164" s="3" t="n">
        <v>117.95330275467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53714808415</v>
      </c>
      <c r="C165" s="3" t="n">
        <v>118.553714808415</v>
      </c>
      <c r="D165" s="3" t="n">
        <v>118.553714808415</v>
      </c>
      <c r="E165" s="3" t="n">
        <v>118.553714808415</v>
      </c>
      <c r="F165" s="3" t="n">
        <v>118.540056622542</v>
      </c>
      <c r="G165" s="3" t="n">
        <v>118.540056622542</v>
      </c>
      <c r="H165" s="3" t="n">
        <v>118.540056622542</v>
      </c>
      <c r="I165" s="3" t="n">
        <v>118.540056622542</v>
      </c>
      <c r="J165" s="3" t="n">
        <v>118.540056622542</v>
      </c>
      <c r="K165" s="3" t="n">
        <v>118.540056622542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46251383717</v>
      </c>
      <c r="C166" s="3" t="n">
        <v>119.246251383717</v>
      </c>
      <c r="D166" s="3" t="n">
        <v>119.246251383717</v>
      </c>
      <c r="E166" s="3" t="n">
        <v>119.246251383717</v>
      </c>
      <c r="F166" s="3" t="n">
        <v>119.283663291522</v>
      </c>
      <c r="G166" s="3" t="n">
        <v>119.283663291522</v>
      </c>
      <c r="H166" s="3" t="n">
        <v>119.283663291522</v>
      </c>
      <c r="I166" s="3" t="n">
        <v>119.283663291522</v>
      </c>
      <c r="J166" s="3" t="n">
        <v>119.283663291522</v>
      </c>
      <c r="K166" s="3" t="n">
        <v>119.283663291522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39788565587</v>
      </c>
      <c r="C167" s="3" t="n">
        <v>120.639788565587</v>
      </c>
      <c r="D167" s="3" t="n">
        <v>120.639788565587</v>
      </c>
      <c r="E167" s="3" t="n">
        <v>120.639788565587</v>
      </c>
      <c r="F167" s="3" t="n">
        <v>120.610115332767</v>
      </c>
      <c r="G167" s="3" t="n">
        <v>120.610115332767</v>
      </c>
      <c r="H167" s="3" t="n">
        <v>120.610115332767</v>
      </c>
      <c r="I167" s="3" t="n">
        <v>120.610115332767</v>
      </c>
      <c r="J167" s="3" t="n">
        <v>120.610115332767</v>
      </c>
      <c r="K167" s="3" t="n">
        <v>120.610115332767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871521507903</v>
      </c>
      <c r="C168" s="3" t="n">
        <v>121.871521507903</v>
      </c>
      <c r="D168" s="3" t="n">
        <v>121.871521507903</v>
      </c>
      <c r="E168" s="3" t="n">
        <v>121.871521507903</v>
      </c>
      <c r="F168" s="3" t="n">
        <v>121.968701173086</v>
      </c>
      <c r="G168" s="3" t="n">
        <v>121.968701173086</v>
      </c>
      <c r="H168" s="3" t="n">
        <v>121.968701173086</v>
      </c>
      <c r="I168" s="3" t="n">
        <v>121.968701173086</v>
      </c>
      <c r="J168" s="3" t="n">
        <v>121.968701173086</v>
      </c>
      <c r="K168" s="3" t="n">
        <v>121.968701173086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293360200521</v>
      </c>
      <c r="C169" s="3" t="n">
        <v>123.293360200521</v>
      </c>
      <c r="D169" s="3" t="n">
        <v>123.293360200521</v>
      </c>
      <c r="E169" s="3" t="n">
        <v>123.293360200521</v>
      </c>
      <c r="F169" s="3" t="n">
        <v>123.415367181534</v>
      </c>
      <c r="G169" s="3" t="n">
        <v>123.415367181534</v>
      </c>
      <c r="H169" s="3" t="n">
        <v>123.415367181534</v>
      </c>
      <c r="I169" s="3" t="n">
        <v>123.415367181534</v>
      </c>
      <c r="J169" s="3" t="n">
        <v>123.415367181534</v>
      </c>
      <c r="K169" s="3" t="n">
        <v>123.41536718153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03262881075</v>
      </c>
      <c r="C170" s="3" t="n">
        <v>124.503262881075</v>
      </c>
      <c r="D170" s="3" t="n">
        <v>124.503262881075</v>
      </c>
      <c r="E170" s="3" t="n">
        <v>124.503262881075</v>
      </c>
      <c r="F170" s="3" t="n">
        <v>124.552579534634</v>
      </c>
      <c r="G170" s="3" t="n">
        <v>124.552579534634</v>
      </c>
      <c r="H170" s="3" t="n">
        <v>124.552579534634</v>
      </c>
      <c r="I170" s="3" t="n">
        <v>124.552579534634</v>
      </c>
      <c r="J170" s="3" t="n">
        <v>124.552579534634</v>
      </c>
      <c r="K170" s="3" t="n">
        <v>124.552579534634</v>
      </c>
      <c r="L170" s="3" t="n">
        <v>106.863071229573</v>
      </c>
      <c r="M170" s="3" t="n">
        <v>106.863071229573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970561846796</v>
      </c>
      <c r="C171" s="3" t="n">
        <v>125.872958257713</v>
      </c>
      <c r="D171" s="3" t="n">
        <v>125.872958257713</v>
      </c>
      <c r="E171" s="3" t="n">
        <v>125.872958257713</v>
      </c>
      <c r="F171" s="3" t="n">
        <v>125.820728563786</v>
      </c>
      <c r="G171" s="3" t="n">
        <v>125.820728563786</v>
      </c>
      <c r="H171" s="3" t="n">
        <v>125.820728563786</v>
      </c>
      <c r="I171" s="3" t="n">
        <v>125.820728563786</v>
      </c>
      <c r="J171" s="3" t="n">
        <v>125.820728563786</v>
      </c>
      <c r="K171" s="3" t="n">
        <v>125.820728563786</v>
      </c>
      <c r="L171" s="3" t="n">
        <v>107.989818723616</v>
      </c>
      <c r="M171" s="3" t="n">
        <v>107.989818723616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126.817536855775</v>
      </c>
      <c r="D172" s="3" t="n">
        <v>126.858680246943</v>
      </c>
      <c r="E172" s="3" t="n">
        <v>126.858680246943</v>
      </c>
      <c r="F172" s="3" t="n">
        <v>126.851829430709</v>
      </c>
      <c r="G172" s="3" t="n">
        <v>126.851829430709</v>
      </c>
      <c r="H172" s="3" t="n">
        <v>126.851829430709</v>
      </c>
      <c r="I172" s="3" t="n">
        <v>126.851829430709</v>
      </c>
      <c r="J172" s="3" t="n">
        <v>126.851829430709</v>
      </c>
      <c r="K172" s="3" t="n">
        <v>126.851829430709</v>
      </c>
      <c r="L172" s="3" t="n">
        <v>108.909113422486</v>
      </c>
      <c r="M172" s="3" t="n">
        <v>108.909113422486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128.043952880209</v>
      </c>
      <c r="E173" s="3" t="n">
        <v>127.936561174864</v>
      </c>
      <c r="F173" s="3" t="n">
        <v>127.971063582696</v>
      </c>
      <c r="G173" s="3" t="n">
        <v>127.971063582696</v>
      </c>
      <c r="H173" s="3" t="n">
        <v>127.971063582696</v>
      </c>
      <c r="I173" s="3" t="n">
        <v>127.971063582696</v>
      </c>
      <c r="J173" s="3" t="n">
        <v>127.971063582696</v>
      </c>
      <c r="K173" s="3" t="n">
        <v>127.971063582696</v>
      </c>
      <c r="L173" s="3" t="n">
        <v>109.891557092002</v>
      </c>
      <c r="M173" s="3" t="n">
        <v>109.891557092002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129.682063015396</v>
      </c>
      <c r="F174" s="3" t="n">
        <v>129.508986652532</v>
      </c>
      <c r="G174" s="3" t="n">
        <v>129.508986652532</v>
      </c>
      <c r="H174" s="3" t="n">
        <v>129.508986652532</v>
      </c>
      <c r="I174" s="3" t="n">
        <v>129.508986652532</v>
      </c>
      <c r="J174" s="3" t="n">
        <v>129.508986652532</v>
      </c>
      <c r="K174" s="3" t="n">
        <v>129.508986652532</v>
      </c>
      <c r="L174" s="3" t="n">
        <v>111.096541550565</v>
      </c>
      <c r="M174" s="3" t="n">
        <v>111.096541550565</v>
      </c>
      <c r="N174" s="3" t="n">
        <v>111.335568823096</v>
      </c>
      <c r="O174" s="3" t="n">
        <v>111.335568823096</v>
      </c>
      <c r="P174" s="3" t="n">
        <v>111.335568823096</v>
      </c>
      <c r="Q174" s="3" t="n">
        <v>111.335568823096</v>
      </c>
      <c r="R174" s="3" t="n">
        <v>111.335568823096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130.947348193697</v>
      </c>
      <c r="G175" s="3" t="n">
        <v>131.002863950326</v>
      </c>
      <c r="H175" s="3" t="n">
        <v>131.002863950326</v>
      </c>
      <c r="I175" s="3" t="n">
        <v>131.002863950326</v>
      </c>
      <c r="J175" s="3" t="n">
        <v>131.002863950326</v>
      </c>
      <c r="K175" s="3" t="n">
        <v>131.002863950326</v>
      </c>
      <c r="L175" s="3" t="n">
        <v>112.333938738445</v>
      </c>
      <c r="M175" s="3" t="n">
        <v>112.333938738445</v>
      </c>
      <c r="N175" s="3" t="n">
        <v>112.644053276766</v>
      </c>
      <c r="O175" s="3" t="n">
        <v>112.644053276766</v>
      </c>
      <c r="P175" s="3" t="n">
        <v>112.644053276766</v>
      </c>
      <c r="Q175" s="3" t="n">
        <v>112.644053276766</v>
      </c>
      <c r="R175" s="3" t="n">
        <v>112.64405327676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132.125742764041</v>
      </c>
      <c r="H176" s="3" t="n">
        <v>132.244604316547</v>
      </c>
      <c r="I176" s="3" t="n">
        <v>132.244604316547</v>
      </c>
      <c r="J176" s="3" t="n">
        <v>132.244604316547</v>
      </c>
      <c r="K176" s="3" t="n">
        <v>132.244604316547</v>
      </c>
      <c r="L176" s="3" t="n">
        <v>113.607162523199</v>
      </c>
      <c r="M176" s="3" t="n">
        <v>113.607162523199</v>
      </c>
      <c r="N176" s="3" t="n">
        <v>113.86556342932</v>
      </c>
      <c r="O176" s="3" t="n">
        <v>113.86556342932</v>
      </c>
      <c r="P176" s="3" t="n">
        <v>113.86556342932</v>
      </c>
      <c r="Q176" s="3" t="n">
        <v>113.86556342932</v>
      </c>
      <c r="R176" s="3" t="n">
        <v>113.86556342932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133.062493972418</v>
      </c>
      <c r="I177" s="3" t="n">
        <v>133.078923291761</v>
      </c>
      <c r="J177" s="3" t="n">
        <v>133.078923291761</v>
      </c>
      <c r="K177" s="3" t="n">
        <v>133.078923291761</v>
      </c>
      <c r="L177" s="3" t="n">
        <v>114.467261230459</v>
      </c>
      <c r="M177" s="3" t="n">
        <v>114.467261230459</v>
      </c>
      <c r="N177" s="3" t="n">
        <v>115.050271008316</v>
      </c>
      <c r="O177" s="3" t="n">
        <v>115.050271008316</v>
      </c>
      <c r="P177" s="3" t="n">
        <v>115.050271008316</v>
      </c>
      <c r="Q177" s="3" t="n">
        <v>115.050271008316</v>
      </c>
      <c r="R177" s="3" t="n">
        <v>115.05027100831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134.879604258105</v>
      </c>
      <c r="J178" s="3" t="n">
        <v>134.761523726389</v>
      </c>
      <c r="K178" s="3" t="n">
        <v>134.761523726389</v>
      </c>
      <c r="L178" s="3" t="n">
        <v>115.858208955224</v>
      </c>
      <c r="M178" s="3" t="n">
        <v>115.858208955224</v>
      </c>
      <c r="N178" s="3" t="n">
        <v>116.450893322493</v>
      </c>
      <c r="O178" s="3" t="n">
        <v>116.450893322493</v>
      </c>
      <c r="P178" s="3" t="n">
        <v>116.450893322493</v>
      </c>
      <c r="Q178" s="3" t="n">
        <v>116.450893322493</v>
      </c>
      <c r="R178" s="3" t="n">
        <v>116.450893322493</v>
      </c>
      <c r="S178" s="3" t="n">
        <v>116.410351812807</v>
      </c>
      <c r="T178" s="3" t="n">
        <v>116.410351812807</v>
      </c>
      <c r="U178" s="3" t="n">
        <v>116.410351812807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136.14233116946</v>
      </c>
      <c r="K179" s="3" t="n">
        <v>136.259680982787</v>
      </c>
      <c r="L179" s="3" t="n">
        <v>116.77236763278</v>
      </c>
      <c r="M179" s="3" t="n">
        <v>116.77236763278</v>
      </c>
      <c r="N179" s="3" t="n">
        <v>117.448257250213</v>
      </c>
      <c r="O179" s="3" t="n">
        <v>117.448257250213</v>
      </c>
      <c r="P179" s="3" t="n">
        <v>117.448257250213</v>
      </c>
      <c r="Q179" s="3" t="n">
        <v>117.448257250213</v>
      </c>
      <c r="R179" s="3" t="n">
        <v>117.448257250213</v>
      </c>
      <c r="S179" s="3" t="n">
        <v>117.342861850235</v>
      </c>
      <c r="T179" s="3" t="n">
        <v>117.342861850235</v>
      </c>
      <c r="U179" s="3" t="n">
        <v>117.342861850235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136.873355699838</v>
      </c>
      <c r="L180" s="3" t="n">
        <v>117.408024348613</v>
      </c>
      <c r="M180" s="3" t="n">
        <v>117.408024348613</v>
      </c>
      <c r="N180" s="3" t="n">
        <v>118.239579452792</v>
      </c>
      <c r="O180" s="3" t="n">
        <v>118.239579452792</v>
      </c>
      <c r="P180" s="3" t="n">
        <v>118.239579452792</v>
      </c>
      <c r="Q180" s="3" t="n">
        <v>118.239579452792</v>
      </c>
      <c r="R180" s="3" t="n">
        <v>118.239579452792</v>
      </c>
      <c r="S180" s="3" t="n">
        <v>118.183310758117</v>
      </c>
      <c r="T180" s="3" t="n">
        <v>118.183310758117</v>
      </c>
      <c r="U180" s="3" t="n">
        <v>118.183310758117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117.884224153875</v>
      </c>
      <c r="M181" s="3" t="n">
        <v>117.906737880033</v>
      </c>
      <c r="N181" s="3" t="n">
        <v>118.906685956391</v>
      </c>
      <c r="O181" s="3" t="n">
        <v>118.906685956391</v>
      </c>
      <c r="P181" s="3" t="n">
        <v>118.906685956391</v>
      </c>
      <c r="Q181" s="3" t="n">
        <v>118.906685956391</v>
      </c>
      <c r="R181" s="3" t="n">
        <v>118.906685956391</v>
      </c>
      <c r="S181" s="3" t="n">
        <v>118.938027707189</v>
      </c>
      <c r="T181" s="3" t="n">
        <v>118.938027707189</v>
      </c>
      <c r="U181" s="3" t="n">
        <v>118.938027707189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118.753449579918</v>
      </c>
      <c r="N182" s="3" t="n">
        <v>119.830929273447</v>
      </c>
      <c r="O182" s="3" t="n">
        <v>119.830929273447</v>
      </c>
      <c r="P182" s="3" t="n">
        <v>119.830929273447</v>
      </c>
      <c r="Q182" s="3" t="n">
        <v>119.830929273447</v>
      </c>
      <c r="R182" s="3" t="n">
        <v>119.830929273447</v>
      </c>
      <c r="S182" s="3" t="n">
        <v>120.046728971963</v>
      </c>
      <c r="T182" s="3" t="n">
        <v>120.046728971963</v>
      </c>
      <c r="U182" s="3" t="n">
        <v>120.046728971963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120.511195174318</v>
      </c>
      <c r="O183" s="3" t="n">
        <v>120.640176600441</v>
      </c>
      <c r="P183" s="3" t="n">
        <v>120.640176600441</v>
      </c>
      <c r="Q183" s="3" t="n">
        <v>120.640176600441</v>
      </c>
      <c r="R183" s="3" t="n">
        <v>120.640176600441</v>
      </c>
      <c r="S183" s="3" t="n">
        <v>120.879652980934</v>
      </c>
      <c r="T183" s="3" t="n">
        <v>120.879652980934</v>
      </c>
      <c r="U183" s="3" t="n">
        <v>120.879652980934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121.17169255762</v>
      </c>
      <c r="P184" s="3" t="n">
        <v>121.176804426698</v>
      </c>
      <c r="Q184" s="3" t="n">
        <v>121.176804426698</v>
      </c>
      <c r="R184" s="3" t="n">
        <v>121.176804426698</v>
      </c>
      <c r="S184" s="3" t="n">
        <v>121.23364411188</v>
      </c>
      <c r="T184" s="3" t="n">
        <v>121.23364411188</v>
      </c>
      <c r="U184" s="3" t="n">
        <v>121.23364411188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121.729788344913</v>
      </c>
      <c r="Q185" s="3" t="n">
        <v>121.86022280997</v>
      </c>
      <c r="R185" s="3" t="n">
        <v>121.86022280997</v>
      </c>
      <c r="S185" s="3" t="n">
        <v>122.218495353472</v>
      </c>
      <c r="T185" s="3" t="n">
        <v>122.218495353472</v>
      </c>
      <c r="U185" s="3" t="n">
        <v>122.218495353472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122.854122199836</v>
      </c>
      <c r="R186" s="3" t="n">
        <v>122.918458369167</v>
      </c>
      <c r="S186" s="3" t="n">
        <v>123.303532747824</v>
      </c>
      <c r="T186" s="3" t="n">
        <v>123.303532747824</v>
      </c>
      <c r="U186" s="3" t="n">
        <v>123.303532747824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123.655742603845</v>
      </c>
      <c r="S187" s="3" t="n">
        <v>124.019521373552</v>
      </c>
      <c r="T187" s="3" t="n">
        <v>124.019521373552</v>
      </c>
      <c r="U187" s="3" t="n">
        <v>124.019521373552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124.490073958739</v>
      </c>
      <c r="T188" s="3" t="n">
        <v>124.475020921316</v>
      </c>
      <c r="U188" s="3" t="n">
        <v>124.475020921316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124.917020011128</v>
      </c>
      <c r="U189" s="3" t="n">
        <v>124.894748928353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125.67788552956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125.887139305357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4:02Z</dcterms:modified>
  <cp:revision>0</cp:revision>
  <dc:subject/>
  <dc:title/>
</cp:coreProperties>
</file>