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ROUTPUT94Q2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  <si>
    <t xml:space="preserve">P94Q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4</v>
      </c>
      <c r="B5" s="0" t="n">
        <v>0</v>
      </c>
      <c r="C5" s="0" t="n">
        <v>1988.875</v>
      </c>
      <c r="D5" s="1" t="n">
        <f aca="false">400*(LN(realtimeoutput!$B169)-LN(realtimeoutput!$B168))</f>
        <v>2.38723541414601</v>
      </c>
      <c r="E5" s="1" t="n">
        <f aca="false">400*(LN(realtimedeflator!$B169)-LN(realtimedeflator!$B168))</f>
        <v>4.93582680909874</v>
      </c>
      <c r="F5" s="2" t="n">
        <v>8.47</v>
      </c>
    </row>
    <row r="6" customFormat="false" ht="12.75" hidden="false" customHeight="false" outlineLevel="0" collapsed="false">
      <c r="A6" s="0" t="n">
        <v>19891</v>
      </c>
      <c r="B6" s="0" t="n">
        <v>1</v>
      </c>
      <c r="C6" s="3" t="n">
        <f aca="false">C5+0.25</f>
        <v>1989.125</v>
      </c>
      <c r="D6" s="1" t="n">
        <f aca="false">400*(LN(realtimeoutput!$C170)-LN(realtimeoutput!$C169))</f>
        <v>3.65942720120245</v>
      </c>
      <c r="E6" s="1" t="n">
        <f aca="false">400*(LN(realtimedeflator!$C170)-LN(realtimedeflator!$C169))</f>
        <v>3.90614619496965</v>
      </c>
      <c r="F6" s="2" t="n">
        <v>9.44333333333333</v>
      </c>
    </row>
    <row r="7" customFormat="false" ht="12.75" hidden="false" customHeight="false" outlineLevel="0" collapsed="false">
      <c r="A7" s="0" t="n">
        <v>19892</v>
      </c>
      <c r="B7" s="0" t="n">
        <v>2</v>
      </c>
      <c r="C7" s="3" t="n">
        <f aca="false">C6+0.25</f>
        <v>1989.375</v>
      </c>
      <c r="D7" s="1" t="n">
        <f aca="false">400*(LN(realtimeoutput!$D171)-LN(realtimeoutput!$D170))</f>
        <v>2.49536570814826</v>
      </c>
      <c r="E7" s="1" t="n">
        <f aca="false">400*(LN(realtimedeflator!$D171)-LN(realtimedeflator!$D170))</f>
        <v>4.37648282807395</v>
      </c>
      <c r="F7" s="2" t="n">
        <v>9.72666666666667</v>
      </c>
    </row>
    <row r="8" customFormat="false" ht="12.75" hidden="false" customHeight="false" outlineLevel="0" collapsed="false">
      <c r="A8" s="0" t="n">
        <v>19893</v>
      </c>
      <c r="B8" s="0" t="n">
        <v>3</v>
      </c>
      <c r="C8" s="3" t="n">
        <f aca="false">C7+0.25</f>
        <v>1989.625</v>
      </c>
      <c r="D8" s="1" t="n">
        <f aca="false">400*(LN(realtimeoutput!$E172)-LN(realtimeoutput!$E171))</f>
        <v>2.93175842907232</v>
      </c>
      <c r="E8" s="1" t="n">
        <f aca="false">400*(LN(realtimedeflator!$E172)-LN(realtimedeflator!$E171))</f>
        <v>3.12023296620545</v>
      </c>
      <c r="F8" s="2" t="n">
        <v>9.08333333333333</v>
      </c>
    </row>
    <row r="9" customFormat="false" ht="12.75" hidden="false" customHeight="false" outlineLevel="0" collapsed="false">
      <c r="A9" s="0" t="n">
        <v>19894</v>
      </c>
      <c r="B9" s="0" t="n">
        <v>4</v>
      </c>
      <c r="C9" s="3" t="n">
        <f aca="false">C8+0.25</f>
        <v>1989.875</v>
      </c>
      <c r="D9" s="1" t="n">
        <f aca="false">400*(LN(realtimeoutput!$F173)-LN(realtimeoutput!$F172))</f>
        <v>1.07472776660487</v>
      </c>
      <c r="E9" s="1" t="n">
        <f aca="false">400*(LN(realtimedeflator!$F173)-LN(realtimedeflator!$F172))</f>
        <v>3.38432492518521</v>
      </c>
      <c r="F9" s="2" t="n">
        <v>8.61333333333333</v>
      </c>
    </row>
    <row r="10" customFormat="false" ht="12.75" hidden="false" customHeight="false" outlineLevel="0" collapsed="false">
      <c r="A10" s="0" t="n">
        <v>19901</v>
      </c>
      <c r="B10" s="0" t="n">
        <v>5</v>
      </c>
      <c r="C10" s="3" t="n">
        <f aca="false">C9+0.25</f>
        <v>1990.125</v>
      </c>
      <c r="D10" s="1" t="n">
        <f aca="false">400*(LN(realtimeoutput!$G174)-LN(realtimeoutput!$G173))</f>
        <v>1.68039069894377</v>
      </c>
      <c r="E10" s="1" t="n">
        <f aca="false">400*(LN(realtimedeflator!$G174)-LN(realtimedeflator!$G173))</f>
        <v>4.77844045176141</v>
      </c>
      <c r="F10" s="2" t="n">
        <v>8.25</v>
      </c>
    </row>
    <row r="11" customFormat="false" ht="12.75" hidden="false" customHeight="false" outlineLevel="0" collapsed="false">
      <c r="A11" s="0" t="n">
        <v>19902</v>
      </c>
      <c r="B11" s="0" t="n">
        <v>6</v>
      </c>
      <c r="C11" s="3" t="n">
        <f aca="false">C10+0.25</f>
        <v>1990.375</v>
      </c>
      <c r="D11" s="1" t="n">
        <f aca="false">400*(LN(realtimeoutput!$H175)-LN(realtimeoutput!$H174))</f>
        <v>0.433437320425156</v>
      </c>
      <c r="E11" s="1" t="n">
        <f aca="false">400*(LN(realtimedeflator!$H175)-LN(realtimedeflator!$H174))</f>
        <v>4.58756457851486</v>
      </c>
      <c r="F11" s="2" t="n">
        <v>8.24333333333333</v>
      </c>
    </row>
    <row r="12" customFormat="false" ht="12.75" hidden="false" customHeight="false" outlineLevel="0" collapsed="false">
      <c r="A12" s="0" t="n">
        <v>19903</v>
      </c>
      <c r="B12" s="0" t="n">
        <v>7</v>
      </c>
      <c r="C12" s="3" t="n">
        <f aca="false">C11+0.25</f>
        <v>1990.625</v>
      </c>
      <c r="D12" s="1" t="n">
        <f aca="false">400*(LN(realtimeoutput!$I176)-LN(realtimeoutput!$I175))</f>
        <v>1.43181616168988</v>
      </c>
      <c r="E12" s="1" t="n">
        <f aca="false">400*(LN(realtimedeflator!$I176)-LN(realtimedeflator!$I175))</f>
        <v>3.77363424358279</v>
      </c>
      <c r="F12" s="2" t="n">
        <v>8.16</v>
      </c>
    </row>
    <row r="13" customFormat="false" ht="12.75" hidden="false" customHeight="false" outlineLevel="0" collapsed="false">
      <c r="A13" s="0" t="n">
        <v>19904</v>
      </c>
      <c r="B13" s="0" t="n">
        <v>8</v>
      </c>
      <c r="C13" s="3" t="n">
        <f aca="false">C12+0.25</f>
        <v>1990.875</v>
      </c>
      <c r="D13" s="1" t="n">
        <f aca="false">400*(LN(realtimeoutput!$J177)-LN(realtimeoutput!$J176))</f>
        <v>-1.5955039535875</v>
      </c>
      <c r="E13" s="1" t="n">
        <f aca="false">400*(LN(realtimedeflator!$J177)-LN(realtimedeflator!$J176))</f>
        <v>2.51563585843613</v>
      </c>
      <c r="F13" s="2" t="n">
        <v>7.74333333333333</v>
      </c>
    </row>
    <row r="14" customFormat="false" ht="12.75" hidden="false" customHeight="false" outlineLevel="0" collapsed="false">
      <c r="A14" s="0" t="n">
        <v>19911</v>
      </c>
      <c r="B14" s="0" t="n">
        <v>9</v>
      </c>
      <c r="C14" s="3" t="n">
        <f aca="false">C13+0.25</f>
        <v>1991.125</v>
      </c>
      <c r="D14" s="1" t="n">
        <f aca="false">400*(LN(realtimeoutput!$K178)-LN(realtimeoutput!$K177))</f>
        <v>-2.83178470535788</v>
      </c>
      <c r="E14" s="1" t="n">
        <f aca="false">400*(LN(realtimedeflator!$K178)-LN(realtimedeflator!$K177))</f>
        <v>5.02574600175301</v>
      </c>
      <c r="F14" s="2" t="n">
        <v>6.42666666666667</v>
      </c>
    </row>
    <row r="15" customFormat="false" ht="12.75" hidden="false" customHeight="false" outlineLevel="0" collapsed="false">
      <c r="A15" s="0" t="n">
        <v>19912</v>
      </c>
      <c r="B15" s="0" t="n">
        <v>10</v>
      </c>
      <c r="C15" s="3" t="n">
        <f aca="false">C14+0.25</f>
        <v>1991.375</v>
      </c>
      <c r="D15" s="1" t="n">
        <f aca="false">400*(LN(realtimeoutput!$L179)-LN(realtimeoutput!$L178))</f>
        <v>-0.504670696570742</v>
      </c>
      <c r="E15" s="1" t="n">
        <f aca="false">400*(LN(realtimedeflator!$L179)-LN(realtimedeflator!$L178))</f>
        <v>4.42230346641566</v>
      </c>
      <c r="F15" s="2" t="n">
        <v>5.86333333333333</v>
      </c>
    </row>
    <row r="16" customFormat="false" ht="12.75" hidden="false" customHeight="false" outlineLevel="0" collapsed="false">
      <c r="A16" s="0" t="n">
        <v>19913</v>
      </c>
      <c r="B16" s="0" t="n">
        <v>11</v>
      </c>
      <c r="C16" s="3" t="n">
        <f aca="false">C15+0.25</f>
        <v>1991.625</v>
      </c>
      <c r="D16" s="1" t="n">
        <f aca="false">400*(LN(realtimeoutput!$M180)-LN(realtimeoutput!$M179))</f>
        <v>1.81380033360981</v>
      </c>
      <c r="E16" s="1" t="n">
        <f aca="false">400*(LN(realtimedeflator!$M180)-LN(realtimedeflator!$M179))</f>
        <v>2.17151665556514</v>
      </c>
      <c r="F16" s="2" t="n">
        <v>5.64333333333333</v>
      </c>
    </row>
    <row r="17" customFormat="false" ht="12.75" hidden="false" customHeight="false" outlineLevel="0" collapsed="false">
      <c r="A17" s="0" t="n">
        <v>19914</v>
      </c>
      <c r="B17" s="0" t="n">
        <v>12</v>
      </c>
      <c r="C17" s="3" t="n">
        <f aca="false">C16+0.25</f>
        <v>1991.875</v>
      </c>
      <c r="D17" s="1" t="n">
        <f aca="false">400*(LN(realtimeoutput!$N181)-LN(realtimeoutput!$N180))</f>
        <v>0.435734368470975</v>
      </c>
      <c r="E17" s="1" t="n">
        <f aca="false">400*(LN(realtimedeflator!$N181)-LN(realtimedeflator!$N180))</f>
        <v>1.69547978504205</v>
      </c>
      <c r="F17" s="2" t="n">
        <v>4.81666666666667</v>
      </c>
    </row>
    <row r="18" customFormat="false" ht="12.75" hidden="false" customHeight="false" outlineLevel="0" collapsed="false">
      <c r="A18" s="0" t="n">
        <v>19921</v>
      </c>
      <c r="B18" s="0" t="n">
        <v>13</v>
      </c>
      <c r="C18" s="3" t="n">
        <f aca="false">C17+0.25</f>
        <v>1992.125</v>
      </c>
      <c r="D18" s="1" t="n">
        <f aca="false">400*(LN(realtimeoutput!$O182)-LN(realtimeoutput!$O181))</f>
        <v>2.8994587529624</v>
      </c>
      <c r="E18" s="1" t="n">
        <f aca="false">400*(LN(realtimedeflator!$O182)-LN(realtimedeflator!$O181))</f>
        <v>3.0971170876164</v>
      </c>
      <c r="F18" s="2" t="n">
        <v>4.02333333333333</v>
      </c>
    </row>
    <row r="19" customFormat="false" ht="12.75" hidden="false" customHeight="false" outlineLevel="0" collapsed="false">
      <c r="A19" s="0" t="n">
        <v>19922</v>
      </c>
      <c r="B19" s="0" t="n">
        <v>14</v>
      </c>
      <c r="C19" s="3" t="n">
        <f aca="false">C18+0.25</f>
        <v>1992.375</v>
      </c>
      <c r="D19" s="1" t="n">
        <f aca="false">400*(LN(realtimeoutput!$P183)-LN(realtimeoutput!$P182))</f>
        <v>1.53183136392201</v>
      </c>
      <c r="E19" s="1" t="n">
        <f aca="false">400*(LN(realtimedeflator!$P183)-LN(realtimedeflator!$P182))</f>
        <v>2.69221661029881</v>
      </c>
      <c r="F19" s="2" t="n">
        <v>3.77</v>
      </c>
    </row>
    <row r="20" customFormat="false" ht="12.75" hidden="false" customHeight="false" outlineLevel="0" collapsed="false">
      <c r="A20" s="0" t="n">
        <v>19923</v>
      </c>
      <c r="B20" s="0" t="n">
        <v>15</v>
      </c>
      <c r="C20" s="3" t="n">
        <f aca="false">C19+0.25</f>
        <v>1992.625</v>
      </c>
      <c r="D20" s="1" t="n">
        <f aca="false">400*(LN(realtimeoutput!$Q184)-LN(realtimeoutput!$Q183))</f>
        <v>3.36249321331934</v>
      </c>
      <c r="E20" s="1" t="n">
        <f aca="false">400*(LN(realtimedeflator!$Q184)-LN(realtimedeflator!$Q183))</f>
        <v>1.77532183182834</v>
      </c>
      <c r="F20" s="2" t="n">
        <v>3.25666666666667</v>
      </c>
    </row>
    <row r="21" customFormat="false" ht="12.75" hidden="false" customHeight="false" outlineLevel="0" collapsed="false">
      <c r="A21" s="0" t="n">
        <v>19924</v>
      </c>
      <c r="B21" s="0" t="n">
        <v>16</v>
      </c>
      <c r="C21" s="3" t="n">
        <f aca="false">C20+0.25</f>
        <v>1992.875</v>
      </c>
      <c r="D21" s="1" t="n">
        <f aca="false">400*(LN(realtimeoutput!$R185)-LN(realtimeoutput!$R184))</f>
        <v>4.60280155614399</v>
      </c>
      <c r="E21" s="1" t="n">
        <f aca="false">400*(LN(realtimedeflator!$R185)-LN(realtimedeflator!$R184))</f>
        <v>2.24960021074523</v>
      </c>
      <c r="F21" s="2" t="n">
        <v>3.03666666666667</v>
      </c>
    </row>
    <row r="22" customFormat="false" ht="12.75" hidden="false" customHeight="false" outlineLevel="0" collapsed="false">
      <c r="A22" s="0" t="n">
        <v>19931</v>
      </c>
      <c r="B22" s="0" t="n">
        <v>17</v>
      </c>
      <c r="C22" s="3" t="n">
        <f aca="false">C21+0.25</f>
        <v>1993.125</v>
      </c>
      <c r="D22" s="1" t="n">
        <f aca="false">400*(LN(realtimeoutput!$S186)-LN(realtimeoutput!$S185))</f>
        <v>0.728677871747863</v>
      </c>
      <c r="E22" s="1" t="n">
        <f aca="false">400*(LN(realtimedeflator!$S186)-LN(realtimedeflator!$S185))</f>
        <v>3.45860888572638</v>
      </c>
      <c r="F22" s="2" t="n">
        <v>3.04</v>
      </c>
    </row>
    <row r="23" customFormat="false" ht="12.75" hidden="false" customHeight="false" outlineLevel="0" collapsed="false">
      <c r="A23" s="0" t="n">
        <v>19932</v>
      </c>
      <c r="B23" s="0" t="n">
        <v>18</v>
      </c>
      <c r="C23" s="3" t="n">
        <f aca="false">C22+0.25</f>
        <v>1993.375</v>
      </c>
      <c r="D23" s="1" t="n">
        <f aca="false">400*(LN(realtimeoutput!$T187)-LN(realtimeoutput!$T186))</f>
        <v>1.87814063702731</v>
      </c>
      <c r="E23" s="1" t="n">
        <f aca="false">400*(LN(realtimedeflator!$T187)-LN(realtimedeflator!$T186))</f>
        <v>2.31596889649062</v>
      </c>
      <c r="F23" s="2" t="n">
        <v>3</v>
      </c>
    </row>
    <row r="24" customFormat="false" ht="12.75" hidden="false" customHeight="false" outlineLevel="0" collapsed="false">
      <c r="A24" s="0" t="n">
        <v>19933</v>
      </c>
      <c r="B24" s="0" t="n">
        <v>19</v>
      </c>
      <c r="C24" s="3" t="n">
        <f aca="false">C23+0.25</f>
        <v>1993.625</v>
      </c>
      <c r="D24" s="1" t="n">
        <f aca="false">400*(LN(realtimeoutput!$U188)-LN(realtimeoutput!$U187))</f>
        <v>2.82802631072698</v>
      </c>
      <c r="E24" s="1" t="n">
        <f aca="false">400*(LN(realtimedeflator!$U188)-LN(realtimedeflator!$U187))</f>
        <v>1.46643078345825</v>
      </c>
      <c r="F24" s="2" t="n">
        <v>3.06</v>
      </c>
    </row>
    <row r="25" customFormat="false" ht="12.75" hidden="false" customHeight="false" outlineLevel="0" collapsed="false">
      <c r="A25" s="0" t="n">
        <v>19934</v>
      </c>
      <c r="B25" s="0" t="n">
        <v>20</v>
      </c>
      <c r="C25" s="3" t="n">
        <f aca="false">C24+0.25</f>
        <v>1993.875</v>
      </c>
      <c r="D25" s="1" t="n">
        <f aca="false">400*(LN(realtimeoutput!$V189)-LN(realtimeoutput!$V188))</f>
        <v>6.73893533314072</v>
      </c>
      <c r="E25" s="1" t="n">
        <f aca="false">400*(LN(realtimedeflator!$V189)-LN(realtimedeflator!$V188))</f>
        <v>1.34652537444211</v>
      </c>
      <c r="F25" s="2" t="n">
        <v>2.99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239.5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247.2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255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269.5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284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295.7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1303.8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1316.4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1305.3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302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312.6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301.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350.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393.5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1445.2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1484.5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1504.1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1548.3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1585.4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1596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1607.7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1612.1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1621.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1657.8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1687.3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1695.3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1687.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1671.2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1660.8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1658.4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1677.7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1698.3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1742.5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1758.6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1778.2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1793.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1787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1798.5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1802.2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1826.6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1836.4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1834.8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1851.2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1830.5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1790.1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1804.4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1840.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1880.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909.7</v>
      </c>
      <c r="N50" s="3" t="n">
        <v>1904.9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941.2</v>
      </c>
      <c r="N51" s="3" t="n">
        <v>1937.5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931.7</v>
      </c>
      <c r="N52" s="3" t="n">
        <v>1930.8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942.7</v>
      </c>
      <c r="N53" s="3" t="n">
        <v>1941.9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977.8</v>
      </c>
      <c r="N54" s="3" t="n">
        <v>1976.9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973.5</v>
      </c>
      <c r="N55" s="3" t="n">
        <v>1971.7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976.2</v>
      </c>
      <c r="N56" s="3" t="n">
        <v>1973.7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965.1</v>
      </c>
      <c r="N57" s="3" t="n">
        <v>1961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979.7</v>
      </c>
      <c r="N58" s="3" t="n">
        <v>1977.4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2008.8</v>
      </c>
      <c r="N59" s="3" t="n">
        <v>2006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2036.5</v>
      </c>
      <c r="N60" s="3" t="n">
        <v>2035.2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2077.4</v>
      </c>
      <c r="N61" s="3" t="n">
        <v>2076.5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2105.8</v>
      </c>
      <c r="N62" s="3" t="n">
        <v>2103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2127.5</v>
      </c>
      <c r="N63" s="3" t="n">
        <v>2125.7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2143.9</v>
      </c>
      <c r="N64" s="3" t="n">
        <v>2142.6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2142.1</v>
      </c>
      <c r="N65" s="3" t="n">
        <v>2140.2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2173.5</v>
      </c>
      <c r="N66" s="3" t="n">
        <v>2170.9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2203.1</v>
      </c>
      <c r="N67" s="3" t="n">
        <v>2199.5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2239</v>
      </c>
      <c r="N68" s="3" t="n">
        <v>2237.6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2256.4</v>
      </c>
      <c r="N69" s="3" t="n">
        <v>2254.5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2315</v>
      </c>
      <c r="N70" s="3" t="n">
        <v>2311.1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2333.2</v>
      </c>
      <c r="N71" s="3" t="n">
        <v>2329.9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2359.8</v>
      </c>
      <c r="N72" s="3" t="n">
        <v>2357.4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2365.1</v>
      </c>
      <c r="N73" s="3" t="n">
        <v>2364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410.4</v>
      </c>
      <c r="N74" s="3" t="n">
        <v>2410.1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443.9</v>
      </c>
      <c r="N75" s="3" t="n">
        <v>2442.8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488.1</v>
      </c>
      <c r="N76" s="3" t="n">
        <v>2485.5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551.4</v>
      </c>
      <c r="N77" s="3" t="n">
        <v>2543.8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601.8</v>
      </c>
      <c r="N78" s="3" t="n">
        <v>2596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606.7</v>
      </c>
      <c r="N79" s="3" t="n">
        <v>2601.4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634.7</v>
      </c>
      <c r="N80" s="3" t="n">
        <v>2626.1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646.1</v>
      </c>
      <c r="N81" s="3" t="n">
        <v>2640.5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662.1</v>
      </c>
      <c r="N82" s="3" t="n">
        <v>2657.2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673.7</v>
      </c>
      <c r="N83" s="3" t="n">
        <v>2669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704.9</v>
      </c>
      <c r="N84" s="3" t="n">
        <v>2699.5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720.6</v>
      </c>
      <c r="N85" s="3" t="n">
        <v>2715.1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758</v>
      </c>
      <c r="N86" s="3" t="n">
        <v>2752.1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802.2</v>
      </c>
      <c r="N87" s="3" t="n">
        <v>2796.9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819.1</v>
      </c>
      <c r="N88" s="3" t="n">
        <v>2816.8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824.8</v>
      </c>
      <c r="N89" s="3" t="n">
        <v>2821.7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867.4</v>
      </c>
      <c r="N90" s="3" t="n">
        <v>2864.6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872.5</v>
      </c>
      <c r="N91" s="3" t="n">
        <v>2867.8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887.9</v>
      </c>
      <c r="N92" s="3" t="n">
        <v>2884.5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880.6</v>
      </c>
      <c r="N93" s="3" t="n">
        <v>2875.1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872.2</v>
      </c>
      <c r="N94" s="3" t="n">
        <v>2867.8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859.4</v>
      </c>
      <c r="N95" s="3" t="n">
        <v>2859.5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896.5</v>
      </c>
      <c r="N96" s="3" t="n">
        <v>289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875.3</v>
      </c>
      <c r="N97" s="3" t="n">
        <v>2873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947.1</v>
      </c>
      <c r="N98" s="3" t="n">
        <v>2939.9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953.8</v>
      </c>
      <c r="N99" s="3" t="n">
        <v>2944.2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972.8</v>
      </c>
      <c r="N100" s="3" t="n">
        <v>2962.3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986.6</v>
      </c>
      <c r="N101" s="3" t="n">
        <v>2977.3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3040.1</v>
      </c>
      <c r="N102" s="3" t="n">
        <v>3037.3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3090</v>
      </c>
      <c r="N103" s="3" t="n">
        <v>3089.7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3124.6</v>
      </c>
      <c r="N104" s="3" t="n">
        <v>3125.8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3173.6</v>
      </c>
      <c r="N105" s="3" t="n">
        <v>3175.5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3252.2</v>
      </c>
      <c r="N106" s="3" t="n">
        <v>3253.3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3267.5</v>
      </c>
      <c r="N107" s="3" t="n">
        <v>3267.6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3264.9</v>
      </c>
      <c r="N108" s="3" t="n">
        <v>3264.3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3289.7</v>
      </c>
      <c r="N109" s="3" t="n">
        <v>3289.1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3259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3267.6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3239.1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3226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3154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3190.4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3249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3292.5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3356.7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3369.2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3381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3416.3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3466.4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3525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574.4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3567.2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591.8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707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735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779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780.8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784.3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807.5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814.6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830.8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732.6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733.5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808.5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860.5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844.4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864.5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803.1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756.1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771.1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754.4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759.6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783.5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886.5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944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4012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4089.5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4144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4166.4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4194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4221.8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4254.8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4309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4333.5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21.1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4390.5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04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4387.7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12.4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4412.6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3.6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4427.1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83</v>
      </c>
      <c r="D162" s="3" t="n">
        <v>3783</v>
      </c>
      <c r="E162" s="3" t="n">
        <v>3783</v>
      </c>
      <c r="F162" s="3" t="n">
        <v>3783</v>
      </c>
      <c r="G162" s="3" t="n">
        <v>3781.2</v>
      </c>
      <c r="H162" s="3" t="n">
        <v>3781.2</v>
      </c>
      <c r="I162" s="3" t="n">
        <v>3781.2</v>
      </c>
      <c r="J162" s="3" t="n">
        <v>3781.2</v>
      </c>
      <c r="K162" s="3" t="n">
        <v>3781.2</v>
      </c>
      <c r="L162" s="3" t="n">
        <v>3781.2</v>
      </c>
      <c r="M162" s="3" t="n">
        <v>4460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.5</v>
      </c>
      <c r="D163" s="3" t="n">
        <v>3823.5</v>
      </c>
      <c r="E163" s="3" t="n">
        <v>3823.5</v>
      </c>
      <c r="F163" s="3" t="n">
        <v>3823.5</v>
      </c>
      <c r="G163" s="3" t="n">
        <v>3820.3</v>
      </c>
      <c r="H163" s="3" t="n">
        <v>3820.3</v>
      </c>
      <c r="I163" s="3" t="n">
        <v>3820.3</v>
      </c>
      <c r="J163" s="3" t="n">
        <v>3820.3</v>
      </c>
      <c r="K163" s="3" t="n">
        <v>3820.3</v>
      </c>
      <c r="L163" s="3" t="n">
        <v>3820.3</v>
      </c>
      <c r="M163" s="3" t="n">
        <v>4515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72.8</v>
      </c>
      <c r="D164" s="3" t="n">
        <v>3872.8</v>
      </c>
      <c r="E164" s="3" t="n">
        <v>3872.8</v>
      </c>
      <c r="F164" s="3" t="n">
        <v>3872.8</v>
      </c>
      <c r="G164" s="3" t="n">
        <v>3858.9</v>
      </c>
      <c r="H164" s="3" t="n">
        <v>3858.9</v>
      </c>
      <c r="I164" s="3" t="n">
        <v>3858.9</v>
      </c>
      <c r="J164" s="3" t="n">
        <v>3858.9</v>
      </c>
      <c r="K164" s="3" t="n">
        <v>3858.9</v>
      </c>
      <c r="L164" s="3" t="n">
        <v>3858.9</v>
      </c>
      <c r="M164" s="3" t="n">
        <v>4559.3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35.6</v>
      </c>
      <c r="D165" s="3" t="n">
        <v>3935.6</v>
      </c>
      <c r="E165" s="3" t="n">
        <v>3935.6</v>
      </c>
      <c r="F165" s="3" t="n">
        <v>3935.6</v>
      </c>
      <c r="G165" s="3" t="n">
        <v>3920.7</v>
      </c>
      <c r="H165" s="3" t="n">
        <v>3920.7</v>
      </c>
      <c r="I165" s="3" t="n">
        <v>3920.7</v>
      </c>
      <c r="J165" s="3" t="n">
        <v>3920.7</v>
      </c>
      <c r="K165" s="3" t="n">
        <v>3920.7</v>
      </c>
      <c r="L165" s="3" t="n">
        <v>3920.7</v>
      </c>
      <c r="M165" s="3" t="n">
        <v>4625.5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74.8</v>
      </c>
      <c r="D166" s="3" t="n">
        <v>3974.8</v>
      </c>
      <c r="E166" s="3" t="n">
        <v>3974.8</v>
      </c>
      <c r="F166" s="3" t="n">
        <v>3974.8</v>
      </c>
      <c r="G166" s="3" t="n">
        <v>3970.2</v>
      </c>
      <c r="H166" s="3" t="n">
        <v>3970.2</v>
      </c>
      <c r="I166" s="3" t="n">
        <v>3970.2</v>
      </c>
      <c r="J166" s="3" t="n">
        <v>3970.2</v>
      </c>
      <c r="K166" s="3" t="n">
        <v>3970.2</v>
      </c>
      <c r="L166" s="3" t="n">
        <v>3970.2</v>
      </c>
      <c r="M166" s="3" t="n">
        <v>4655.3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5.2</v>
      </c>
      <c r="C167" s="3" t="n">
        <v>4010.7</v>
      </c>
      <c r="D167" s="3" t="n">
        <v>4010.7</v>
      </c>
      <c r="E167" s="3" t="n">
        <v>4010.7</v>
      </c>
      <c r="F167" s="3" t="n">
        <v>4010.7</v>
      </c>
      <c r="G167" s="3" t="n">
        <v>4005.8</v>
      </c>
      <c r="H167" s="3" t="n">
        <v>4005.8</v>
      </c>
      <c r="I167" s="3" t="n">
        <v>4005.8</v>
      </c>
      <c r="J167" s="3" t="n">
        <v>4005.8</v>
      </c>
      <c r="K167" s="3" t="n">
        <v>4005.8</v>
      </c>
      <c r="L167" s="3" t="n">
        <v>4005.8</v>
      </c>
      <c r="M167" s="3" t="n">
        <v>4704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09.4</v>
      </c>
      <c r="C168" s="3" t="n">
        <v>4042.7</v>
      </c>
      <c r="D168" s="3" t="n">
        <v>4042.7</v>
      </c>
      <c r="E168" s="3" t="n">
        <v>4042.7</v>
      </c>
      <c r="F168" s="3" t="n">
        <v>4042.7</v>
      </c>
      <c r="G168" s="3" t="n">
        <v>4032.1</v>
      </c>
      <c r="H168" s="3" t="n">
        <v>4032.1</v>
      </c>
      <c r="I168" s="3" t="n">
        <v>4032.1</v>
      </c>
      <c r="J168" s="3" t="n">
        <v>4032.1</v>
      </c>
      <c r="K168" s="3" t="n">
        <v>4032.1</v>
      </c>
      <c r="L168" s="3" t="n">
        <v>4032.1</v>
      </c>
      <c r="M168" s="3" t="n">
        <v>4734.5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33.4</v>
      </c>
      <c r="C169" s="3" t="n">
        <v>4069.4</v>
      </c>
      <c r="D169" s="3" t="n">
        <v>4069.4</v>
      </c>
      <c r="E169" s="3" t="n">
        <v>4069.4</v>
      </c>
      <c r="F169" s="3" t="n">
        <v>4069.4</v>
      </c>
      <c r="G169" s="3" t="n">
        <v>4059.3</v>
      </c>
      <c r="H169" s="3" t="n">
        <v>4059.3</v>
      </c>
      <c r="I169" s="3" t="n">
        <v>4059.3</v>
      </c>
      <c r="J169" s="3" t="n">
        <v>4059.3</v>
      </c>
      <c r="K169" s="3" t="n">
        <v>4059.3</v>
      </c>
      <c r="L169" s="3" t="n">
        <v>4059.3</v>
      </c>
      <c r="M169" s="3" t="n">
        <v>4779.7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4088.2</v>
      </c>
      <c r="C170" s="3" t="n">
        <v>4106.8</v>
      </c>
      <c r="D170" s="3" t="n">
        <v>4106.8</v>
      </c>
      <c r="E170" s="3" t="n">
        <v>4106.8</v>
      </c>
      <c r="F170" s="3" t="n">
        <v>4106.8</v>
      </c>
      <c r="G170" s="3" t="n">
        <v>4095.7</v>
      </c>
      <c r="H170" s="3" t="n">
        <v>4095.7</v>
      </c>
      <c r="I170" s="3" t="n">
        <v>4095.7</v>
      </c>
      <c r="J170" s="3" t="n">
        <v>4095.7</v>
      </c>
      <c r="K170" s="3" t="n">
        <v>4095.7</v>
      </c>
      <c r="L170" s="3" t="n">
        <v>4095.7</v>
      </c>
      <c r="M170" s="3" t="n">
        <v>4809.8</v>
      </c>
      <c r="N170" s="3" t="n">
        <v>4809.8</v>
      </c>
      <c r="O170" s="3" t="n">
        <v>4817.6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4123.9</v>
      </c>
      <c r="D171" s="3" t="n">
        <v>4132.5</v>
      </c>
      <c r="E171" s="3" t="n">
        <v>4132.5</v>
      </c>
      <c r="F171" s="3" t="n">
        <v>4132.5</v>
      </c>
      <c r="G171" s="3" t="n">
        <v>4112.2</v>
      </c>
      <c r="H171" s="3" t="n">
        <v>4112.2</v>
      </c>
      <c r="I171" s="3" t="n">
        <v>4112.2</v>
      </c>
      <c r="J171" s="3" t="n">
        <v>4112.2</v>
      </c>
      <c r="K171" s="3" t="n">
        <v>4112.2</v>
      </c>
      <c r="L171" s="3" t="n">
        <v>4112.2</v>
      </c>
      <c r="M171" s="3" t="n">
        <v>4832.4</v>
      </c>
      <c r="N171" s="3" t="n">
        <v>4832.4</v>
      </c>
      <c r="O171" s="3" t="n">
        <v>4839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4158.1</v>
      </c>
      <c r="E172" s="3" t="n">
        <v>4162.9</v>
      </c>
      <c r="F172" s="3" t="n">
        <v>4162.9</v>
      </c>
      <c r="G172" s="3" t="n">
        <v>4129.7</v>
      </c>
      <c r="H172" s="3" t="n">
        <v>4129.7</v>
      </c>
      <c r="I172" s="3" t="n">
        <v>4129.7</v>
      </c>
      <c r="J172" s="3" t="n">
        <v>4129.7</v>
      </c>
      <c r="K172" s="3" t="n">
        <v>4129.7</v>
      </c>
      <c r="L172" s="3" t="n">
        <v>4129.7</v>
      </c>
      <c r="M172" s="3" t="n">
        <v>4845.6</v>
      </c>
      <c r="N172" s="3" t="n">
        <v>4845.6</v>
      </c>
      <c r="O172" s="3" t="n">
        <v>4839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4168.1</v>
      </c>
      <c r="F173" s="3" t="n">
        <v>4174.1</v>
      </c>
      <c r="G173" s="3" t="n">
        <v>4133.2</v>
      </c>
      <c r="H173" s="3" t="n">
        <v>4133.2</v>
      </c>
      <c r="I173" s="3" t="n">
        <v>4133.2</v>
      </c>
      <c r="J173" s="3" t="n">
        <v>4133.2</v>
      </c>
      <c r="K173" s="3" t="n">
        <v>4133.2</v>
      </c>
      <c r="L173" s="3" t="n">
        <v>4133.2</v>
      </c>
      <c r="M173" s="3" t="n">
        <v>4859.7</v>
      </c>
      <c r="N173" s="3" t="n">
        <v>4859.7</v>
      </c>
      <c r="O173" s="3" t="n">
        <v>4856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4195.8</v>
      </c>
      <c r="G174" s="3" t="n">
        <v>4150.6</v>
      </c>
      <c r="H174" s="3" t="n">
        <v>4150.6</v>
      </c>
      <c r="I174" s="3" t="n">
        <v>4150.6</v>
      </c>
      <c r="J174" s="3" t="n">
        <v>4150.6</v>
      </c>
      <c r="K174" s="3" t="n">
        <v>4150.6</v>
      </c>
      <c r="L174" s="3" t="n">
        <v>4150.6</v>
      </c>
      <c r="M174" s="3" t="n">
        <v>4880.8</v>
      </c>
      <c r="N174" s="3" t="n">
        <v>4880.8</v>
      </c>
      <c r="O174" s="3" t="n">
        <v>4890.8</v>
      </c>
      <c r="P174" s="3" t="n">
        <v>4890.8</v>
      </c>
      <c r="Q174" s="3" t="n">
        <v>4890.8</v>
      </c>
      <c r="R174" s="3" t="n">
        <v>4890.8</v>
      </c>
      <c r="S174" s="3" t="n">
        <v>4890.8</v>
      </c>
      <c r="T174" s="3" t="n">
        <v>4898.3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4163.2</v>
      </c>
      <c r="H175" s="3" t="n">
        <v>4155.1</v>
      </c>
      <c r="I175" s="3" t="n">
        <v>4155.1</v>
      </c>
      <c r="J175" s="3" t="n">
        <v>4155.1</v>
      </c>
      <c r="K175" s="3" t="n">
        <v>4155.1</v>
      </c>
      <c r="L175" s="3" t="n">
        <v>4155.1</v>
      </c>
      <c r="M175" s="3" t="n">
        <v>4900.3</v>
      </c>
      <c r="N175" s="3" t="n">
        <v>4900.3</v>
      </c>
      <c r="O175" s="3" t="n">
        <v>4902.7</v>
      </c>
      <c r="P175" s="3" t="n">
        <v>4902.7</v>
      </c>
      <c r="Q175" s="3" t="n">
        <v>4902.7</v>
      </c>
      <c r="R175" s="3" t="n">
        <v>4902.7</v>
      </c>
      <c r="S175" s="3" t="n">
        <v>4902.7</v>
      </c>
      <c r="T175" s="3" t="n">
        <v>4917.1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4173.6</v>
      </c>
      <c r="I176" s="3" t="n">
        <v>4170</v>
      </c>
      <c r="J176" s="3" t="n">
        <v>4170</v>
      </c>
      <c r="K176" s="3" t="n">
        <v>4170</v>
      </c>
      <c r="L176" s="3" t="n">
        <v>4170</v>
      </c>
      <c r="M176" s="3" t="n">
        <v>4903.3</v>
      </c>
      <c r="N176" s="3" t="n">
        <v>4903.3</v>
      </c>
      <c r="O176" s="3" t="n">
        <v>4882.6</v>
      </c>
      <c r="P176" s="3" t="n">
        <v>4882.6</v>
      </c>
      <c r="Q176" s="3" t="n">
        <v>4882.6</v>
      </c>
      <c r="R176" s="3" t="n">
        <v>4882.6</v>
      </c>
      <c r="S176" s="3" t="n">
        <v>4882.6</v>
      </c>
      <c r="T176" s="3" t="n">
        <v>4906.5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4147.6</v>
      </c>
      <c r="J177" s="3" t="n">
        <v>4153.4</v>
      </c>
      <c r="K177" s="3" t="n">
        <v>4153.4</v>
      </c>
      <c r="L177" s="3" t="n">
        <v>4153.4</v>
      </c>
      <c r="M177" s="3" t="n">
        <v>4855.1</v>
      </c>
      <c r="N177" s="3" t="n">
        <v>4855.1</v>
      </c>
      <c r="O177" s="3" t="n">
        <v>4833.8</v>
      </c>
      <c r="P177" s="3" t="n">
        <v>4833.8</v>
      </c>
      <c r="Q177" s="3" t="n">
        <v>4833.8</v>
      </c>
      <c r="R177" s="3" t="n">
        <v>4833.8</v>
      </c>
      <c r="S177" s="3" t="n">
        <v>4833.8</v>
      </c>
      <c r="T177" s="3" t="n">
        <v>4867.2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4123.9</v>
      </c>
      <c r="K178" s="3" t="n">
        <v>4124.1</v>
      </c>
      <c r="L178" s="3" t="n">
        <v>4124.1</v>
      </c>
      <c r="M178" s="3" t="n">
        <v>4824</v>
      </c>
      <c r="N178" s="3" t="n">
        <v>4824</v>
      </c>
      <c r="O178" s="3" t="n">
        <v>4796.7</v>
      </c>
      <c r="P178" s="3" t="n">
        <v>4796.7</v>
      </c>
      <c r="Q178" s="3" t="n">
        <v>4796.7</v>
      </c>
      <c r="R178" s="3" t="n">
        <v>4796.7</v>
      </c>
      <c r="S178" s="3" t="n">
        <v>4796.7</v>
      </c>
      <c r="T178" s="3" t="n">
        <v>4837.8</v>
      </c>
      <c r="U178" s="3" t="n">
        <v>4837.8</v>
      </c>
      <c r="V178" s="3" t="n">
        <v>4837.8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4128.4</v>
      </c>
      <c r="L179" s="3" t="n">
        <v>4118.9</v>
      </c>
      <c r="M179" s="3" t="n">
        <v>4840.7</v>
      </c>
      <c r="N179" s="3" t="n">
        <v>4840.7</v>
      </c>
      <c r="O179" s="3" t="n">
        <v>4817.1</v>
      </c>
      <c r="P179" s="3" t="n">
        <v>4817.1</v>
      </c>
      <c r="Q179" s="3" t="n">
        <v>4817.1</v>
      </c>
      <c r="R179" s="3" t="n">
        <v>4817.1</v>
      </c>
      <c r="S179" s="3" t="n">
        <v>4817.1</v>
      </c>
      <c r="T179" s="3" t="n">
        <v>4855.6</v>
      </c>
      <c r="U179" s="3" t="n">
        <v>4855.6</v>
      </c>
      <c r="V179" s="3" t="n">
        <v>4855.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4143.1</v>
      </c>
      <c r="M180" s="3" t="n">
        <v>4862.7</v>
      </c>
      <c r="N180" s="3" t="n">
        <v>4862.7</v>
      </c>
      <c r="O180" s="3" t="n">
        <v>4831.8</v>
      </c>
      <c r="P180" s="3" t="n">
        <v>4831.8</v>
      </c>
      <c r="Q180" s="3" t="n">
        <v>4831.8</v>
      </c>
      <c r="R180" s="3" t="n">
        <v>4831.8</v>
      </c>
      <c r="S180" s="3" t="n">
        <v>4831.8</v>
      </c>
      <c r="T180" s="3" t="n">
        <v>4872.6</v>
      </c>
      <c r="U180" s="3" t="n">
        <v>4872.6</v>
      </c>
      <c r="V180" s="3" t="n">
        <v>4872.6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4866.3</v>
      </c>
      <c r="N181" s="3" t="n">
        <v>4868</v>
      </c>
      <c r="O181" s="3" t="n">
        <v>4838.5</v>
      </c>
      <c r="P181" s="3" t="n">
        <v>4838.5</v>
      </c>
      <c r="Q181" s="3" t="n">
        <v>4838.5</v>
      </c>
      <c r="R181" s="3" t="n">
        <v>4838.5</v>
      </c>
      <c r="S181" s="3" t="n">
        <v>4838.5</v>
      </c>
      <c r="T181" s="3" t="n">
        <v>4879.6</v>
      </c>
      <c r="U181" s="3" t="n">
        <v>4879.6</v>
      </c>
      <c r="V181" s="3" t="n">
        <v>4879.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4891.9</v>
      </c>
      <c r="O182" s="3" t="n">
        <v>4873.7</v>
      </c>
      <c r="P182" s="3" t="n">
        <v>4873.7</v>
      </c>
      <c r="Q182" s="3" t="n">
        <v>4873.7</v>
      </c>
      <c r="R182" s="3" t="n">
        <v>4873.7</v>
      </c>
      <c r="S182" s="3" t="n">
        <v>4873.7</v>
      </c>
      <c r="T182" s="3" t="n">
        <v>4922</v>
      </c>
      <c r="U182" s="3" t="n">
        <v>4922</v>
      </c>
      <c r="V182" s="3" t="n">
        <v>4922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4890.5</v>
      </c>
      <c r="P183" s="3" t="n">
        <v>4892.4</v>
      </c>
      <c r="Q183" s="3" t="n">
        <v>4892.4</v>
      </c>
      <c r="R183" s="3" t="n">
        <v>4892.4</v>
      </c>
      <c r="S183" s="3" t="n">
        <v>4892.4</v>
      </c>
      <c r="T183" s="3" t="n">
        <v>4956.5</v>
      </c>
      <c r="U183" s="3" t="n">
        <v>4956.5</v>
      </c>
      <c r="V183" s="3" t="n">
        <v>4956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4924.5</v>
      </c>
      <c r="Q184" s="3" t="n">
        <v>4933.7</v>
      </c>
      <c r="R184" s="3" t="n">
        <v>4933.7</v>
      </c>
      <c r="S184" s="3" t="n">
        <v>4933.7</v>
      </c>
      <c r="T184" s="3" t="n">
        <v>4998.2</v>
      </c>
      <c r="U184" s="3" t="n">
        <v>4998.2</v>
      </c>
      <c r="V184" s="3" t="n">
        <v>4998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4979.8</v>
      </c>
      <c r="R185" s="3" t="n">
        <v>4990.8</v>
      </c>
      <c r="S185" s="3" t="n">
        <v>4990.8</v>
      </c>
      <c r="T185" s="3" t="n">
        <v>5068.3</v>
      </c>
      <c r="U185" s="3" t="n">
        <v>5068.3</v>
      </c>
      <c r="V185" s="3" t="n">
        <v>5068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5013.1</v>
      </c>
      <c r="S186" s="3" t="n">
        <v>4999.9</v>
      </c>
      <c r="T186" s="3" t="n">
        <v>5078.2</v>
      </c>
      <c r="U186" s="3" t="n">
        <v>5078.2</v>
      </c>
      <c r="V186" s="3" t="n">
        <v>5078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5019.5</v>
      </c>
      <c r="T187" s="3" t="n">
        <v>5102.1</v>
      </c>
      <c r="U187" s="3" t="n">
        <v>5102.1</v>
      </c>
      <c r="V187" s="3" t="n">
        <v>5102.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5138</v>
      </c>
      <c r="U188" s="3" t="n">
        <v>5138.3</v>
      </c>
      <c r="V188" s="3" t="n">
        <v>5138.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5212.1</v>
      </c>
      <c r="V189" s="3" t="n">
        <v>5225.6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525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-999</v>
      </c>
      <c r="N2" s="3" t="n">
        <v>-999</v>
      </c>
      <c r="O2" s="3" t="n">
        <v>-999</v>
      </c>
      <c r="P2" s="3" t="n">
        <v>-999</v>
      </c>
      <c r="Q2" s="3" t="n">
        <v>18.2896329164986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-999</v>
      </c>
      <c r="N3" s="3" t="n">
        <v>-999</v>
      </c>
      <c r="O3" s="3" t="n">
        <v>-999</v>
      </c>
      <c r="P3" s="3" t="n">
        <v>-999</v>
      </c>
      <c r="Q3" s="3" t="n">
        <v>18.4894162924952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-999</v>
      </c>
      <c r="N4" s="3" t="n">
        <v>-999</v>
      </c>
      <c r="O4" s="3" t="n">
        <v>-999</v>
      </c>
      <c r="P4" s="3" t="n">
        <v>-999</v>
      </c>
      <c r="Q4" s="3" t="n">
        <v>18.7171314741036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-999</v>
      </c>
      <c r="N5" s="3" t="n">
        <v>-999</v>
      </c>
      <c r="O5" s="3" t="n">
        <v>-999</v>
      </c>
      <c r="P5" s="3" t="n">
        <v>-999</v>
      </c>
      <c r="Q5" s="3" t="n">
        <v>19.2989365892084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-999</v>
      </c>
      <c r="N6" s="3" t="n">
        <v>-999</v>
      </c>
      <c r="O6" s="3" t="n">
        <v>-999</v>
      </c>
      <c r="P6" s="3" t="n">
        <v>-999</v>
      </c>
      <c r="Q6" s="3" t="n">
        <v>19.5560747663551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-999</v>
      </c>
      <c r="N7" s="3" t="n">
        <v>-999</v>
      </c>
      <c r="O7" s="3" t="n">
        <v>-999</v>
      </c>
      <c r="P7" s="3" t="n">
        <v>-999</v>
      </c>
      <c r="Q7" s="3" t="n">
        <v>19.935170178282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-999</v>
      </c>
      <c r="N8" s="3" t="n">
        <v>-999</v>
      </c>
      <c r="O8" s="3" t="n">
        <v>-999</v>
      </c>
      <c r="P8" s="3" t="n">
        <v>-999</v>
      </c>
      <c r="Q8" s="3" t="n">
        <v>20.3482129160914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-999</v>
      </c>
      <c r="N9" s="3" t="n">
        <v>-999</v>
      </c>
      <c r="O9" s="3" t="n">
        <v>-999</v>
      </c>
      <c r="P9" s="3" t="n">
        <v>-999</v>
      </c>
      <c r="Q9" s="3" t="n">
        <v>20.2522029778183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-999</v>
      </c>
      <c r="N10" s="3" t="n">
        <v>-999</v>
      </c>
      <c r="O10" s="3" t="n">
        <v>-999</v>
      </c>
      <c r="P10" s="3" t="n">
        <v>-999</v>
      </c>
      <c r="Q10" s="3" t="n">
        <v>20.041369800046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-999</v>
      </c>
      <c r="N11" s="3" t="n">
        <v>-999</v>
      </c>
      <c r="O11" s="3" t="n">
        <v>-999</v>
      </c>
      <c r="P11" s="3" t="n">
        <v>-999</v>
      </c>
      <c r="Q11" s="3" t="n">
        <v>19.8233486943164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-999</v>
      </c>
      <c r="N12" s="3" t="n">
        <v>-999</v>
      </c>
      <c r="O12" s="3" t="n">
        <v>-999</v>
      </c>
      <c r="P12" s="3" t="n">
        <v>-999</v>
      </c>
      <c r="Q12" s="3" t="n">
        <v>19.8003961602925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-999</v>
      </c>
      <c r="N13" s="3" t="n">
        <v>-999</v>
      </c>
      <c r="O13" s="3" t="n">
        <v>-999</v>
      </c>
      <c r="P13" s="3" t="n">
        <v>-999</v>
      </c>
      <c r="Q13" s="3" t="n">
        <v>19.7941470158998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-999</v>
      </c>
      <c r="N14" s="3" t="n">
        <v>-999</v>
      </c>
      <c r="O14" s="3" t="n">
        <v>-999</v>
      </c>
      <c r="P14" s="3" t="n">
        <v>-999</v>
      </c>
      <c r="Q14" s="3" t="n">
        <v>19.8608335183951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-999</v>
      </c>
      <c r="N15" s="3" t="n">
        <v>-999</v>
      </c>
      <c r="O15" s="3" t="n">
        <v>-999</v>
      </c>
      <c r="P15" s="3" t="n">
        <v>-999</v>
      </c>
      <c r="Q15" s="3" t="n">
        <v>19.9425905992106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-999</v>
      </c>
      <c r="N16" s="3" t="n">
        <v>-999</v>
      </c>
      <c r="O16" s="3" t="n">
        <v>-999</v>
      </c>
      <c r="P16" s="3" t="n">
        <v>-999</v>
      </c>
      <c r="Q16" s="3" t="n">
        <v>20.4331580404096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-999</v>
      </c>
      <c r="N17" s="3" t="n">
        <v>-999</v>
      </c>
      <c r="O17" s="3" t="n">
        <v>-999</v>
      </c>
      <c r="P17" s="3" t="n">
        <v>-999</v>
      </c>
      <c r="Q17" s="3" t="n">
        <v>20.6601549343213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-999</v>
      </c>
      <c r="N18" s="3" t="n">
        <v>-999</v>
      </c>
      <c r="O18" s="3" t="n">
        <v>-999</v>
      </c>
      <c r="P18" s="3" t="n">
        <v>-999</v>
      </c>
      <c r="Q18" s="3" t="n">
        <v>21.381557077322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-999</v>
      </c>
      <c r="N19" s="3" t="n">
        <v>-999</v>
      </c>
      <c r="O19" s="3" t="n">
        <v>-999</v>
      </c>
      <c r="P19" s="3" t="n">
        <v>-999</v>
      </c>
      <c r="Q19" s="3" t="n">
        <v>21.2555706258477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-999</v>
      </c>
      <c r="N20" s="3" t="n">
        <v>-999</v>
      </c>
      <c r="O20" s="3" t="n">
        <v>-999</v>
      </c>
      <c r="P20" s="3" t="n">
        <v>-999</v>
      </c>
      <c r="Q20" s="3" t="n">
        <v>21.1807745679324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-999</v>
      </c>
      <c r="N21" s="3" t="n">
        <v>-999</v>
      </c>
      <c r="O21" s="3" t="n">
        <v>-999</v>
      </c>
      <c r="P21" s="3" t="n">
        <v>-999</v>
      </c>
      <c r="Q21" s="3" t="n">
        <v>21.3032581453634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-999</v>
      </c>
      <c r="N22" s="3" t="n">
        <v>-999</v>
      </c>
      <c r="O22" s="3" t="n">
        <v>-999</v>
      </c>
      <c r="P22" s="3" t="n">
        <v>-999</v>
      </c>
      <c r="Q22" s="3" t="n">
        <v>21.3472662810226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-999</v>
      </c>
      <c r="N23" s="3" t="n">
        <v>-999</v>
      </c>
      <c r="O23" s="3" t="n">
        <v>-999</v>
      </c>
      <c r="P23" s="3" t="n">
        <v>-999</v>
      </c>
      <c r="Q23" s="3" t="n">
        <v>21.3200173686496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-999</v>
      </c>
      <c r="N24" s="3" t="n">
        <v>-999</v>
      </c>
      <c r="O24" s="3" t="n">
        <v>-999</v>
      </c>
      <c r="P24" s="3" t="n">
        <v>-999</v>
      </c>
      <c r="Q24" s="3" t="n">
        <v>21.5549663974351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-999</v>
      </c>
      <c r="N25" s="3" t="n">
        <v>-999</v>
      </c>
      <c r="O25" s="3" t="n">
        <v>-999</v>
      </c>
      <c r="P25" s="3" t="n">
        <v>-999</v>
      </c>
      <c r="Q25" s="3" t="n">
        <v>21.8482325974183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-999</v>
      </c>
      <c r="N26" s="3" t="n">
        <v>-999</v>
      </c>
      <c r="O26" s="3" t="n">
        <v>-999</v>
      </c>
      <c r="P26" s="3" t="n">
        <v>-999</v>
      </c>
      <c r="Q26" s="3" t="n">
        <v>21.8692585787945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-999</v>
      </c>
      <c r="N27" s="3" t="n">
        <v>-999</v>
      </c>
      <c r="O27" s="3" t="n">
        <v>-999</v>
      </c>
      <c r="P27" s="3" t="n">
        <v>-999</v>
      </c>
      <c r="Q27" s="3" t="n">
        <v>21.9666135787176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-999</v>
      </c>
      <c r="N28" s="3" t="n">
        <v>-999</v>
      </c>
      <c r="O28" s="3" t="n">
        <v>-999</v>
      </c>
      <c r="P28" s="3" t="n">
        <v>-999</v>
      </c>
      <c r="Q28" s="3" t="n">
        <v>22.0273712897684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-999</v>
      </c>
      <c r="N29" s="3" t="n">
        <v>-999</v>
      </c>
      <c r="O29" s="3" t="n">
        <v>-999</v>
      </c>
      <c r="P29" s="3" t="n">
        <v>-999</v>
      </c>
      <c r="Q29" s="3" t="n">
        <v>21.9483006223073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-999</v>
      </c>
      <c r="N30" s="3" t="n">
        <v>-999</v>
      </c>
      <c r="O30" s="3" t="n">
        <v>-999</v>
      </c>
      <c r="P30" s="3" t="n">
        <v>-999</v>
      </c>
      <c r="Q30" s="3" t="n">
        <v>22.0556358381503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-999</v>
      </c>
      <c r="N31" s="3" t="n">
        <v>-999</v>
      </c>
      <c r="O31" s="3" t="n">
        <v>-999</v>
      </c>
      <c r="P31" s="3" t="n">
        <v>-999</v>
      </c>
      <c r="Q31" s="3" t="n">
        <v>22.1056439942113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-999</v>
      </c>
      <c r="N32" s="3" t="n">
        <v>-999</v>
      </c>
      <c r="O32" s="3" t="n">
        <v>-999</v>
      </c>
      <c r="P32" s="3" t="n">
        <v>-999</v>
      </c>
      <c r="Q32" s="3" t="n">
        <v>22.125528998033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-999</v>
      </c>
      <c r="N33" s="3" t="n">
        <v>-999</v>
      </c>
      <c r="O33" s="3" t="n">
        <v>-999</v>
      </c>
      <c r="P33" s="3" t="n">
        <v>-999</v>
      </c>
      <c r="Q33" s="3" t="n">
        <v>22.3399870458694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-999</v>
      </c>
      <c r="N34" s="3" t="n">
        <v>-999</v>
      </c>
      <c r="O34" s="3" t="n">
        <v>-999</v>
      </c>
      <c r="P34" s="3" t="n">
        <v>-999</v>
      </c>
      <c r="Q34" s="3" t="n">
        <v>22.5136298421808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-999</v>
      </c>
      <c r="N35" s="3" t="n">
        <v>-999</v>
      </c>
      <c r="O35" s="3" t="n">
        <v>-999</v>
      </c>
      <c r="P35" s="3" t="n">
        <v>-999</v>
      </c>
      <c r="Q35" s="3" t="n">
        <v>22.7794836802002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-999</v>
      </c>
      <c r="N36" s="3" t="n">
        <v>-999</v>
      </c>
      <c r="O36" s="3" t="n">
        <v>-999</v>
      </c>
      <c r="P36" s="3" t="n">
        <v>-999</v>
      </c>
      <c r="Q36" s="3" t="n">
        <v>22.9951636486335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-999</v>
      </c>
      <c r="N37" s="3" t="n">
        <v>-999</v>
      </c>
      <c r="O37" s="3" t="n">
        <v>-999</v>
      </c>
      <c r="P37" s="3" t="n">
        <v>-999</v>
      </c>
      <c r="Q37" s="3" t="n">
        <v>23.1451028485423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-999</v>
      </c>
      <c r="N38" s="3" t="n">
        <v>-999</v>
      </c>
      <c r="O38" s="3" t="n">
        <v>-999</v>
      </c>
      <c r="P38" s="3" t="n">
        <v>-999</v>
      </c>
      <c r="Q38" s="3" t="n">
        <v>23.3687744823727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-999</v>
      </c>
      <c r="N39" s="3" t="n">
        <v>-999</v>
      </c>
      <c r="O39" s="3" t="n">
        <v>-999</v>
      </c>
      <c r="P39" s="3" t="n">
        <v>-999</v>
      </c>
      <c r="Q39" s="3" t="n">
        <v>23.5251598554351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-999</v>
      </c>
      <c r="N40" s="3" t="n">
        <v>-999</v>
      </c>
      <c r="O40" s="3" t="n">
        <v>-999</v>
      </c>
      <c r="P40" s="3" t="n">
        <v>-999</v>
      </c>
      <c r="Q40" s="3" t="n">
        <v>23.7376539784708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-999</v>
      </c>
      <c r="N41" s="3" t="n">
        <v>-999</v>
      </c>
      <c r="O41" s="3" t="n">
        <v>-999</v>
      </c>
      <c r="P41" s="3" t="n">
        <v>-999</v>
      </c>
      <c r="Q41" s="3" t="n">
        <v>23.8968575495456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-999</v>
      </c>
      <c r="N42" s="3" t="n">
        <v>-999</v>
      </c>
      <c r="O42" s="3" t="n">
        <v>-999</v>
      </c>
      <c r="P42" s="3" t="n">
        <v>-999</v>
      </c>
      <c r="Q42" s="3" t="n">
        <v>24.2267479851884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-999</v>
      </c>
      <c r="N43" s="3" t="n">
        <v>-999</v>
      </c>
      <c r="O43" s="3" t="n">
        <v>-999</v>
      </c>
      <c r="P43" s="3" t="n">
        <v>-999</v>
      </c>
      <c r="Q43" s="3" t="n">
        <v>24.3405275779377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-999</v>
      </c>
      <c r="N44" s="3" t="n">
        <v>-999</v>
      </c>
      <c r="O44" s="3" t="n">
        <v>-999</v>
      </c>
      <c r="P44" s="3" t="n">
        <v>-999</v>
      </c>
      <c r="Q44" s="3" t="n">
        <v>24.5192307692308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-999</v>
      </c>
      <c r="N45" s="3" t="n">
        <v>-999</v>
      </c>
      <c r="O45" s="3" t="n">
        <v>-999</v>
      </c>
      <c r="P45" s="3" t="n">
        <v>-999</v>
      </c>
      <c r="Q45" s="3" t="n">
        <v>24.528817263042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-999</v>
      </c>
      <c r="N46" s="3" t="n">
        <v>-999</v>
      </c>
      <c r="O46" s="3" t="n">
        <v>-999</v>
      </c>
      <c r="P46" s="3" t="n">
        <v>-999</v>
      </c>
      <c r="Q46" s="3" t="n">
        <v>24.669012904307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-999</v>
      </c>
      <c r="N47" s="3" t="n">
        <v>-999</v>
      </c>
      <c r="O47" s="3" t="n">
        <v>-999</v>
      </c>
      <c r="P47" s="3" t="n">
        <v>-999</v>
      </c>
      <c r="Q47" s="3" t="n">
        <v>24.7062735535358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-999</v>
      </c>
      <c r="N48" s="3" t="n">
        <v>-999</v>
      </c>
      <c r="O48" s="3" t="n">
        <v>-999</v>
      </c>
      <c r="P48" s="3" t="n">
        <v>-999</v>
      </c>
      <c r="Q48" s="3" t="n">
        <v>24.9388885871041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-999</v>
      </c>
      <c r="N49" s="3" t="n">
        <v>-999</v>
      </c>
      <c r="O49" s="3" t="n">
        <v>-999</v>
      </c>
      <c r="P49" s="3" t="n">
        <v>-999</v>
      </c>
      <c r="Q49" s="3" t="n">
        <v>25.1103195278856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25.3181127925852</v>
      </c>
      <c r="N50" s="3" t="n">
        <v>25.3819098115387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25.5615083453534</v>
      </c>
      <c r="N51" s="3" t="n">
        <v>25.6103225806452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25.697572086763</v>
      </c>
      <c r="N52" s="3" t="n">
        <v>25.7095504454112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25.7631131929788</v>
      </c>
      <c r="N53" s="3" t="n">
        <v>25.7737267624491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25.98847203964</v>
      </c>
      <c r="N54" s="3" t="n">
        <v>26.000303505488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25.9893590068406</v>
      </c>
      <c r="N55" s="3" t="n">
        <v>26.0130851549424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26.1005971055561</v>
      </c>
      <c r="N56" s="3" t="n">
        <v>26.1336575974059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25.9935881125642</v>
      </c>
      <c r="N57" s="3" t="n">
        <v>26.0466064963541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26.0190938020912</v>
      </c>
      <c r="N58" s="3" t="n">
        <v>26.0493577424901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26.1798088410992</v>
      </c>
      <c r="N59" s="3" t="n">
        <v>26.2163509471585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26.3491284065799</v>
      </c>
      <c r="N60" s="3" t="n">
        <v>26.365959119496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26.4513333975161</v>
      </c>
      <c r="N61" s="3" t="n">
        <v>26.4627979773658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26.6834457213411</v>
      </c>
      <c r="N62" s="3" t="n">
        <v>26.7088126247742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26.7638072855464</v>
      </c>
      <c r="N63" s="3" t="n">
        <v>26.786470339182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26.8762535566025</v>
      </c>
      <c r="N64" s="3" t="n">
        <v>26.8925604405862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27.0248821250175</v>
      </c>
      <c r="N65" s="3" t="n">
        <v>27.0488739370152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27.0577409707845</v>
      </c>
      <c r="N66" s="3" t="n">
        <v>27.0901469436639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27.084562661704</v>
      </c>
      <c r="N67" s="3" t="n">
        <v>27.128892930211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27.2175078159893</v>
      </c>
      <c r="N68" s="3" t="n">
        <v>27.2345370039328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27.4020563729835</v>
      </c>
      <c r="N69" s="3" t="n">
        <v>27.4251497005988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27.4211663066955</v>
      </c>
      <c r="N70" s="3" t="n">
        <v>27.467439747306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27.5844333961941</v>
      </c>
      <c r="N71" s="3" t="n">
        <v>27.6235031546418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27.7184507161624</v>
      </c>
      <c r="N72" s="3" t="n">
        <v>27.7466700602359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27.8931123419729</v>
      </c>
      <c r="N73" s="3" t="n">
        <v>27.9060913705584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28.2027879190176</v>
      </c>
      <c r="N74" s="3" t="n">
        <v>28.2062984938384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28.3113056999059</v>
      </c>
      <c r="N75" s="3" t="n">
        <v>28.3240543638448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28.4675053253487</v>
      </c>
      <c r="N76" s="3" t="n">
        <v>28.4972842486421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28.6391784902407</v>
      </c>
      <c r="N77" s="3" t="n">
        <v>28.724742511203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28.9453455300177</v>
      </c>
      <c r="N78" s="3" t="n">
        <v>29.001078250154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29.2400352936663</v>
      </c>
      <c r="N79" s="3" t="n">
        <v>29.2996079034366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29.4265001707974</v>
      </c>
      <c r="N80" s="3" t="n">
        <v>29.522866608278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29.7985714825592</v>
      </c>
      <c r="N81" s="3" t="n">
        <v>29.861768604431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29.9650651741107</v>
      </c>
      <c r="N82" s="3" t="n">
        <v>30.0203221436098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0.06320828814</v>
      </c>
      <c r="N83" s="3" t="n">
        <v>30.1161483701761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0.333838589227</v>
      </c>
      <c r="N84" s="3" t="n">
        <v>30.3945175032413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0.7027861501139</v>
      </c>
      <c r="N85" s="3" t="n">
        <v>30.7649810320062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1.1675126903553</v>
      </c>
      <c r="N86" s="3" t="n">
        <v>31.2343301478871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1.5359360502462</v>
      </c>
      <c r="N87" s="3" t="n">
        <v>31.5956952340091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1.9357241672874</v>
      </c>
      <c r="N88" s="3" t="n">
        <v>31.9618006248225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2.345652789578</v>
      </c>
      <c r="N89" s="3" t="n">
        <v>32.381188645143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2.6881495431401</v>
      </c>
      <c r="N90" s="3" t="n">
        <v>32.7201005375969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3.1105308964317</v>
      </c>
      <c r="N91" s="3" t="n">
        <v>33.164795313480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33.6126597181343</v>
      </c>
      <c r="N92" s="3" t="n">
        <v>33.652279424510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33.9790321460807</v>
      </c>
      <c r="N93" s="3" t="n">
        <v>34.0440332510174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34.4579068310006</v>
      </c>
      <c r="N94" s="3" t="n">
        <v>34.5107748099589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35.105266839197</v>
      </c>
      <c r="N95" s="3" t="n">
        <v>35.104039167686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35.3115829449335</v>
      </c>
      <c r="N96" s="3" t="n">
        <v>35.3298791018998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35.6971446457761</v>
      </c>
      <c r="N97" s="3" t="n">
        <v>35.7219921344795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36.3000916154864</v>
      </c>
      <c r="N98" s="3" t="n">
        <v>36.3889928228851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36.8406798022886</v>
      </c>
      <c r="N99" s="3" t="n">
        <v>36.960804293186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37.2847147470398</v>
      </c>
      <c r="N100" s="3" t="n">
        <v>37.4168720251156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37.5778477198152</v>
      </c>
      <c r="N101" s="3" t="n">
        <v>37.6952272192927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38.1862438735568</v>
      </c>
      <c r="N102" s="3" t="n">
        <v>38.22144667961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38.5922330097087</v>
      </c>
      <c r="N103" s="3" t="n">
        <v>38.595980192251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38.9713883377072</v>
      </c>
      <c r="N104" s="3" t="n">
        <v>38.9564271546484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39.6017141416688</v>
      </c>
      <c r="N105" s="3" t="n">
        <v>39.5780192095733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0.1082344259271</v>
      </c>
      <c r="N106" s="3" t="n">
        <v>40.0946731011588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0.8416220351951</v>
      </c>
      <c r="N107" s="3" t="n">
        <v>40.8403721385727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41.6061747679868</v>
      </c>
      <c r="N108" s="3" t="n">
        <v>41.6138222589836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42.59354956379</v>
      </c>
      <c r="N109" s="3" t="n">
        <v>42.6013195098963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43.2871080566976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44.1945158526135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45.5280787873175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46.6402181998512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47.9898541534559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48.64907221665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49.675374626911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50.5178435839028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51.1752614174636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51.8342633266057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52.6441881100266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53.5550156602172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54.2839833833372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55.4014184397163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56.3758952551477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57.378335949764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58.1936633442842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59.722147288912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60.8924938430239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62.2288072811938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63.4574693186627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64.8283698438285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66.2718319107026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67.6034184449221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69.1787616163726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70.8326635589134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72.4601580286594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74.3836155966916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76.5056339852351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77.8535011965456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79.6894811747962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81.4151613157687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82.343388088709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83.429238153324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84.2797783933518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84.985104798382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86.0288093035549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86.6357905570565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87.4885914207484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88.4150444904165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89.6662183641032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90.6032818532819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91.6426651305684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92.2488197987697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93.3251219858828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93.9527122308922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94.6135994430262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95.546325141340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67310741447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96.0186766883043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229498461372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96.451443808829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570089430018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97.2261251869646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098028712235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97.955772401798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013745704467</v>
      </c>
      <c r="D162" s="3" t="n">
        <v>116.013745704467</v>
      </c>
      <c r="E162" s="3" t="n">
        <v>116.013745704467</v>
      </c>
      <c r="F162" s="3" t="n">
        <v>116.013745704467</v>
      </c>
      <c r="G162" s="3" t="n">
        <v>116.143023378822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98.8408071748879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06290048385</v>
      </c>
      <c r="D163" s="3" t="n">
        <v>117.06290048385</v>
      </c>
      <c r="E163" s="3" t="n">
        <v>117.06290048385</v>
      </c>
      <c r="F163" s="3" t="n">
        <v>117.06290048385</v>
      </c>
      <c r="G163" s="3" t="n">
        <v>117.048399340366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99.5482027772241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7.914687048131</v>
      </c>
      <c r="D164" s="3" t="n">
        <v>117.914687048131</v>
      </c>
      <c r="E164" s="3" t="n">
        <v>117.914687048131</v>
      </c>
      <c r="F164" s="3" t="n">
        <v>117.914687048131</v>
      </c>
      <c r="G164" s="3" t="n">
        <v>117.95330275467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00.31145131928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553714808415</v>
      </c>
      <c r="D165" s="3" t="n">
        <v>118.553714808415</v>
      </c>
      <c r="E165" s="3" t="n">
        <v>118.553714808415</v>
      </c>
      <c r="F165" s="3" t="n">
        <v>118.553714808415</v>
      </c>
      <c r="G165" s="3" t="n">
        <v>118.540056622542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01.243108853097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246251383717</v>
      </c>
      <c r="D166" s="3" t="n">
        <v>119.246251383717</v>
      </c>
      <c r="E166" s="3" t="n">
        <v>119.246251383717</v>
      </c>
      <c r="F166" s="3" t="n">
        <v>119.246251383717</v>
      </c>
      <c r="G166" s="3" t="n">
        <v>119.283663291522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02.085794685627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1.042858576734</v>
      </c>
      <c r="C167" s="3" t="n">
        <v>120.639788565587</v>
      </c>
      <c r="D167" s="3" t="n">
        <v>120.639788565587</v>
      </c>
      <c r="E167" s="3" t="n">
        <v>120.639788565587</v>
      </c>
      <c r="F167" s="3" t="n">
        <v>120.639788565587</v>
      </c>
      <c r="G167" s="3" t="n">
        <v>120.61011533276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03.239245026356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2.437272409837</v>
      </c>
      <c r="C168" s="3" t="n">
        <v>121.871521507903</v>
      </c>
      <c r="D168" s="3" t="n">
        <v>121.871521507903</v>
      </c>
      <c r="E168" s="3" t="n">
        <v>121.871521507903</v>
      </c>
      <c r="F168" s="3" t="n">
        <v>121.871521507903</v>
      </c>
      <c r="G168" s="3" t="n">
        <v>121.968701173086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04.494666807477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957455248674</v>
      </c>
      <c r="C169" s="3" t="n">
        <v>123.293360200521</v>
      </c>
      <c r="D169" s="3" t="n">
        <v>123.293360200521</v>
      </c>
      <c r="E169" s="3" t="n">
        <v>123.293360200521</v>
      </c>
      <c r="F169" s="3" t="n">
        <v>123.293360200521</v>
      </c>
      <c r="G169" s="3" t="n">
        <v>123.415367181534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05.54218884030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125.160217210508</v>
      </c>
      <c r="C170" s="3" t="n">
        <v>124.503262881075</v>
      </c>
      <c r="D170" s="3" t="n">
        <v>124.503262881075</v>
      </c>
      <c r="E170" s="3" t="n">
        <v>124.503262881075</v>
      </c>
      <c r="F170" s="3" t="n">
        <v>124.503262881075</v>
      </c>
      <c r="G170" s="3" t="n">
        <v>124.552579534634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06.863071229573</v>
      </c>
      <c r="N170" s="3" t="n">
        <v>106.863071229573</v>
      </c>
      <c r="O170" s="3" t="n">
        <v>106.899701095981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125.970561846796</v>
      </c>
      <c r="D171" s="3" t="n">
        <v>125.872958257713</v>
      </c>
      <c r="E171" s="3" t="n">
        <v>125.872958257713</v>
      </c>
      <c r="F171" s="3" t="n">
        <v>125.872958257713</v>
      </c>
      <c r="G171" s="3" t="n">
        <v>125.820728563786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07.989818723616</v>
      </c>
      <c r="N171" s="3" t="n">
        <v>107.989818723616</v>
      </c>
      <c r="O171" s="3" t="n">
        <v>108.069849142385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126.817536855775</v>
      </c>
      <c r="E172" s="3" t="n">
        <v>126.858680246943</v>
      </c>
      <c r="F172" s="3" t="n">
        <v>126.858680246943</v>
      </c>
      <c r="G172" s="3" t="n">
        <v>126.851829430709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08.909113422486</v>
      </c>
      <c r="N172" s="3" t="n">
        <v>108.909113422486</v>
      </c>
      <c r="O172" s="3" t="n">
        <v>109.090721223393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128.043952880209</v>
      </c>
      <c r="F173" s="3" t="n">
        <v>127.936561174864</v>
      </c>
      <c r="G173" s="3" t="n">
        <v>127.971063582696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09.891557092002</v>
      </c>
      <c r="N173" s="3" t="n">
        <v>109.891557092002</v>
      </c>
      <c r="O173" s="3" t="n">
        <v>110.050033973686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129.682063015396</v>
      </c>
      <c r="G174" s="3" t="n">
        <v>129.508986652532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11.096541550565</v>
      </c>
      <c r="N174" s="3" t="n">
        <v>111.096541550565</v>
      </c>
      <c r="O174" s="3" t="n">
        <v>111.335568823096</v>
      </c>
      <c r="P174" s="3" t="n">
        <v>111.335568823096</v>
      </c>
      <c r="Q174" s="3" t="n">
        <v>111.335568823096</v>
      </c>
      <c r="R174" s="3" t="n">
        <v>111.335568823096</v>
      </c>
      <c r="S174" s="3" t="n">
        <v>111.335568823096</v>
      </c>
      <c r="T174" s="3" t="n">
        <v>111.506032705224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130.947348193697</v>
      </c>
      <c r="H175" s="3" t="n">
        <v>131.002863950326</v>
      </c>
      <c r="I175" s="3" t="n">
        <v>131.002863950326</v>
      </c>
      <c r="J175" s="3" t="n">
        <v>131.002863950326</v>
      </c>
      <c r="K175" s="3" t="n">
        <v>131.002863950326</v>
      </c>
      <c r="L175" s="3" t="n">
        <v>131.002863950326</v>
      </c>
      <c r="M175" s="3" t="n">
        <v>112.333938738445</v>
      </c>
      <c r="N175" s="3" t="n">
        <v>112.333938738445</v>
      </c>
      <c r="O175" s="3" t="n">
        <v>112.644053276766</v>
      </c>
      <c r="P175" s="3" t="n">
        <v>112.644053276766</v>
      </c>
      <c r="Q175" s="3" t="n">
        <v>112.644053276766</v>
      </c>
      <c r="R175" s="3" t="n">
        <v>112.644053276766</v>
      </c>
      <c r="S175" s="3" t="n">
        <v>112.644053276766</v>
      </c>
      <c r="T175" s="3" t="n">
        <v>112.6863395090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132.125742764041</v>
      </c>
      <c r="I176" s="3" t="n">
        <v>132.244604316547</v>
      </c>
      <c r="J176" s="3" t="n">
        <v>132.244604316547</v>
      </c>
      <c r="K176" s="3" t="n">
        <v>132.244604316547</v>
      </c>
      <c r="L176" s="3" t="n">
        <v>132.244604316547</v>
      </c>
      <c r="M176" s="3" t="n">
        <v>113.607162523199</v>
      </c>
      <c r="N176" s="3" t="n">
        <v>113.607162523199</v>
      </c>
      <c r="O176" s="3" t="n">
        <v>113.86556342932</v>
      </c>
      <c r="P176" s="3" t="n">
        <v>113.86556342932</v>
      </c>
      <c r="Q176" s="3" t="n">
        <v>113.86556342932</v>
      </c>
      <c r="R176" s="3" t="n">
        <v>113.86556342932</v>
      </c>
      <c r="S176" s="3" t="n">
        <v>113.86556342932</v>
      </c>
      <c r="T176" s="3" t="n">
        <v>113.804137368797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133.062493972418</v>
      </c>
      <c r="J177" s="3" t="n">
        <v>133.078923291761</v>
      </c>
      <c r="K177" s="3" t="n">
        <v>133.078923291761</v>
      </c>
      <c r="L177" s="3" t="n">
        <v>133.078923291761</v>
      </c>
      <c r="M177" s="3" t="n">
        <v>114.467261230459</v>
      </c>
      <c r="N177" s="3" t="n">
        <v>114.467261230459</v>
      </c>
      <c r="O177" s="3" t="n">
        <v>115.050271008316</v>
      </c>
      <c r="P177" s="3" t="n">
        <v>115.050271008316</v>
      </c>
      <c r="Q177" s="3" t="n">
        <v>115.050271008316</v>
      </c>
      <c r="R177" s="3" t="n">
        <v>115.050271008316</v>
      </c>
      <c r="S177" s="3" t="n">
        <v>115.050271008316</v>
      </c>
      <c r="T177" s="3" t="n">
        <v>115.01273833004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134.879604258105</v>
      </c>
      <c r="K178" s="3" t="n">
        <v>134.761523726389</v>
      </c>
      <c r="L178" s="3" t="n">
        <v>134.761523726389</v>
      </c>
      <c r="M178" s="3" t="n">
        <v>115.858208955224</v>
      </c>
      <c r="N178" s="3" t="n">
        <v>115.858208955224</v>
      </c>
      <c r="O178" s="3" t="n">
        <v>116.450893322493</v>
      </c>
      <c r="P178" s="3" t="n">
        <v>116.450893322493</v>
      </c>
      <c r="Q178" s="3" t="n">
        <v>116.450893322493</v>
      </c>
      <c r="R178" s="3" t="n">
        <v>116.450893322493</v>
      </c>
      <c r="S178" s="3" t="n">
        <v>116.450893322493</v>
      </c>
      <c r="T178" s="3" t="n">
        <v>116.410351812807</v>
      </c>
      <c r="U178" s="3" t="n">
        <v>116.410351812807</v>
      </c>
      <c r="V178" s="3" t="n">
        <v>116.41035181280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136.14233116946</v>
      </c>
      <c r="L179" s="3" t="n">
        <v>136.259680982787</v>
      </c>
      <c r="M179" s="3" t="n">
        <v>116.77236763278</v>
      </c>
      <c r="N179" s="3" t="n">
        <v>116.77236763278</v>
      </c>
      <c r="O179" s="3" t="n">
        <v>117.448257250213</v>
      </c>
      <c r="P179" s="3" t="n">
        <v>117.448257250213</v>
      </c>
      <c r="Q179" s="3" t="n">
        <v>117.448257250213</v>
      </c>
      <c r="R179" s="3" t="n">
        <v>117.448257250213</v>
      </c>
      <c r="S179" s="3" t="n">
        <v>117.448257250213</v>
      </c>
      <c r="T179" s="3" t="n">
        <v>117.342861850235</v>
      </c>
      <c r="U179" s="3" t="n">
        <v>117.342861850235</v>
      </c>
      <c r="V179" s="3" t="n">
        <v>117.342861850235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136.873355699838</v>
      </c>
      <c r="M180" s="3" t="n">
        <v>117.408024348613</v>
      </c>
      <c r="N180" s="3" t="n">
        <v>117.408024348613</v>
      </c>
      <c r="O180" s="3" t="n">
        <v>118.239579452792</v>
      </c>
      <c r="P180" s="3" t="n">
        <v>118.239579452792</v>
      </c>
      <c r="Q180" s="3" t="n">
        <v>118.239579452792</v>
      </c>
      <c r="R180" s="3" t="n">
        <v>118.239579452792</v>
      </c>
      <c r="S180" s="3" t="n">
        <v>118.239579452792</v>
      </c>
      <c r="T180" s="3" t="n">
        <v>118.183310758117</v>
      </c>
      <c r="U180" s="3" t="n">
        <v>118.183310758117</v>
      </c>
      <c r="V180" s="3" t="n">
        <v>118.18331075811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117.884224153875</v>
      </c>
      <c r="N181" s="3" t="n">
        <v>117.906737880033</v>
      </c>
      <c r="O181" s="3" t="n">
        <v>118.906685956391</v>
      </c>
      <c r="P181" s="3" t="n">
        <v>118.906685956391</v>
      </c>
      <c r="Q181" s="3" t="n">
        <v>118.906685956391</v>
      </c>
      <c r="R181" s="3" t="n">
        <v>118.906685956391</v>
      </c>
      <c r="S181" s="3" t="n">
        <v>118.906685956391</v>
      </c>
      <c r="T181" s="3" t="n">
        <v>118.938027707189</v>
      </c>
      <c r="U181" s="3" t="n">
        <v>118.938027707189</v>
      </c>
      <c r="V181" s="3" t="n">
        <v>118.93802770718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118.753449579918</v>
      </c>
      <c r="O182" s="3" t="n">
        <v>119.830929273447</v>
      </c>
      <c r="P182" s="3" t="n">
        <v>119.830929273447</v>
      </c>
      <c r="Q182" s="3" t="n">
        <v>119.830929273447</v>
      </c>
      <c r="R182" s="3" t="n">
        <v>119.830929273447</v>
      </c>
      <c r="S182" s="3" t="n">
        <v>119.830929273447</v>
      </c>
      <c r="T182" s="3" t="n">
        <v>120.046728971963</v>
      </c>
      <c r="U182" s="3" t="n">
        <v>120.046728971963</v>
      </c>
      <c r="V182" s="3" t="n">
        <v>120.04672897196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120.511195174318</v>
      </c>
      <c r="P183" s="3" t="n">
        <v>120.640176600441</v>
      </c>
      <c r="Q183" s="3" t="n">
        <v>120.640176600441</v>
      </c>
      <c r="R183" s="3" t="n">
        <v>120.640176600441</v>
      </c>
      <c r="S183" s="3" t="n">
        <v>120.640176600441</v>
      </c>
      <c r="T183" s="3" t="n">
        <v>120.879652980934</v>
      </c>
      <c r="U183" s="3" t="n">
        <v>120.879652980934</v>
      </c>
      <c r="V183" s="3" t="n">
        <v>120.87965298093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121.17169255762</v>
      </c>
      <c r="Q184" s="3" t="n">
        <v>121.176804426698</v>
      </c>
      <c r="R184" s="3" t="n">
        <v>121.176804426698</v>
      </c>
      <c r="S184" s="3" t="n">
        <v>121.176804426698</v>
      </c>
      <c r="T184" s="3" t="n">
        <v>121.23364411188</v>
      </c>
      <c r="U184" s="3" t="n">
        <v>121.23364411188</v>
      </c>
      <c r="V184" s="3" t="n">
        <v>121.2336441118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121.729788344913</v>
      </c>
      <c r="R185" s="3" t="n">
        <v>121.86022280997</v>
      </c>
      <c r="S185" s="3" t="n">
        <v>121.86022280997</v>
      </c>
      <c r="T185" s="3" t="n">
        <v>122.218495353472</v>
      </c>
      <c r="U185" s="3" t="n">
        <v>122.218495353472</v>
      </c>
      <c r="V185" s="3" t="n">
        <v>122.218495353472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122.854122199836</v>
      </c>
      <c r="S186" s="3" t="n">
        <v>122.918458369167</v>
      </c>
      <c r="T186" s="3" t="n">
        <v>123.303532747824</v>
      </c>
      <c r="U186" s="3" t="n">
        <v>123.303532747824</v>
      </c>
      <c r="V186" s="3" t="n">
        <v>123.30353274782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123.655742603845</v>
      </c>
      <c r="T187" s="3" t="n">
        <v>124.019521373552</v>
      </c>
      <c r="U187" s="3" t="n">
        <v>124.019521373552</v>
      </c>
      <c r="V187" s="3" t="n">
        <v>124.019521373552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124.490073958739</v>
      </c>
      <c r="U188" s="3" t="n">
        <v>124.475020921316</v>
      </c>
      <c r="V188" s="3" t="n">
        <v>124.475020921316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124.917020011128</v>
      </c>
      <c r="V189" s="3" t="n">
        <v>124.894748928353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125.677885529568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3:23Z</dcterms:modified>
  <cp:revision>0</cp:revision>
  <dc:subject/>
  <dc:title/>
</cp:coreProperties>
</file>