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82</v>
      </c>
      <c r="B5" s="0" t="n">
        <v>0</v>
      </c>
      <c r="C5" s="0" t="n">
        <v>1988.375</v>
      </c>
      <c r="D5" s="1" t="n">
        <f aca="false">400*(LN(realtimeoutput!$B167)-LN(realtimeoutput!$B166))</f>
        <v>2.93152307557563</v>
      </c>
      <c r="E5" s="1" t="n">
        <f aca="false">400*(LN(realtimedeflator!$B167)-LN(realtimedeflator!$B166))</f>
        <v>5.38858250644871</v>
      </c>
      <c r="F5" s="2" t="n">
        <v>7.15666666666667</v>
      </c>
    </row>
    <row r="6" customFormat="false" ht="12.75" hidden="false" customHeight="false" outlineLevel="0" collapsed="false">
      <c r="A6" s="0" t="n">
        <v>19883</v>
      </c>
      <c r="B6" s="0" t="n">
        <v>1</v>
      </c>
      <c r="C6" s="3" t="n">
        <f aca="false">C5+0.25</f>
        <v>1988.625</v>
      </c>
      <c r="D6" s="1" t="n">
        <f aca="false">400*(LN(realtimeoutput!$C168)-LN(realtimeoutput!$C167))</f>
        <v>2.42164199986945</v>
      </c>
      <c r="E6" s="1" t="n">
        <f aca="false">400*(LN(realtimedeflator!$C168)-LN(realtimedeflator!$C167))</f>
        <v>4.58166035225496</v>
      </c>
      <c r="F6" s="2" t="n">
        <v>7.98333333333333</v>
      </c>
    </row>
    <row r="7" customFormat="false" ht="12.75" hidden="false" customHeight="false" outlineLevel="0" collapsed="false">
      <c r="A7" s="0" t="n">
        <v>19884</v>
      </c>
      <c r="B7" s="0" t="n">
        <v>2</v>
      </c>
      <c r="C7" s="3" t="n">
        <f aca="false">C6+0.25</f>
        <v>1988.875</v>
      </c>
      <c r="D7" s="1" t="n">
        <f aca="false">400*(LN(realtimeoutput!$D169)-LN(realtimeoutput!$D168))</f>
        <v>2.38723541414601</v>
      </c>
      <c r="E7" s="1" t="n">
        <f aca="false">400*(LN(realtimedeflator!$D169)-LN(realtimedeflator!$D168))</f>
        <v>4.93582680909874</v>
      </c>
      <c r="F7" s="2" t="n">
        <v>8.47</v>
      </c>
    </row>
    <row r="8" customFormat="false" ht="12.75" hidden="false" customHeight="false" outlineLevel="0" collapsed="false">
      <c r="A8" s="0" t="n">
        <v>19891</v>
      </c>
      <c r="B8" s="0" t="n">
        <v>3</v>
      </c>
      <c r="C8" s="3" t="n">
        <f aca="false">C7+0.25</f>
        <v>1989.125</v>
      </c>
      <c r="D8" s="1" t="n">
        <f aca="false">400*(LN(realtimeoutput!$E170)-LN(realtimeoutput!$E169))</f>
        <v>3.65942720120245</v>
      </c>
      <c r="E8" s="1" t="n">
        <f aca="false">400*(LN(realtimedeflator!$E170)-LN(realtimedeflator!$E169))</f>
        <v>3.90614619496965</v>
      </c>
      <c r="F8" s="2" t="n">
        <v>9.44333333333333</v>
      </c>
    </row>
    <row r="9" customFormat="false" ht="12.75" hidden="false" customHeight="false" outlineLevel="0" collapsed="false">
      <c r="A9" s="0" t="n">
        <v>19892</v>
      </c>
      <c r="B9" s="0" t="n">
        <v>4</v>
      </c>
      <c r="C9" s="3" t="n">
        <f aca="false">C8+0.25</f>
        <v>1989.375</v>
      </c>
      <c r="D9" s="1" t="n">
        <f aca="false">400*(LN(realtimeoutput!$F171)-LN(realtimeoutput!$F170))</f>
        <v>2.49536570814826</v>
      </c>
      <c r="E9" s="1" t="n">
        <f aca="false">400*(LN(realtimedeflator!$F171)-LN(realtimedeflator!$F170))</f>
        <v>4.37648282807395</v>
      </c>
      <c r="F9" s="2" t="n">
        <v>9.72666666666667</v>
      </c>
    </row>
    <row r="10" customFormat="false" ht="12.75" hidden="false" customHeight="false" outlineLevel="0" collapsed="false">
      <c r="A10" s="0" t="n">
        <v>19893</v>
      </c>
      <c r="B10" s="0" t="n">
        <v>5</v>
      </c>
      <c r="C10" s="3" t="n">
        <f aca="false">C9+0.25</f>
        <v>1989.625</v>
      </c>
      <c r="D10" s="1" t="n">
        <f aca="false">400*(LN(realtimeoutput!$G172)-LN(realtimeoutput!$G171))</f>
        <v>2.93175842907232</v>
      </c>
      <c r="E10" s="1" t="n">
        <f aca="false">400*(LN(realtimedeflator!$G172)-LN(realtimedeflator!$G171))</f>
        <v>3.12023296620545</v>
      </c>
      <c r="F10" s="2" t="n">
        <v>9.08333333333333</v>
      </c>
    </row>
    <row r="11" customFormat="false" ht="12.75" hidden="false" customHeight="false" outlineLevel="0" collapsed="false">
      <c r="A11" s="0" t="n">
        <v>19894</v>
      </c>
      <c r="B11" s="0" t="n">
        <v>6</v>
      </c>
      <c r="C11" s="3" t="n">
        <f aca="false">C10+0.25</f>
        <v>1989.875</v>
      </c>
      <c r="D11" s="1" t="n">
        <f aca="false">400*(LN(realtimeoutput!$H173)-LN(realtimeoutput!$H172))</f>
        <v>1.07472776660487</v>
      </c>
      <c r="E11" s="1" t="n">
        <f aca="false">400*(LN(realtimedeflator!$H173)-LN(realtimedeflator!$H172))</f>
        <v>3.38432492518521</v>
      </c>
      <c r="F11" s="2" t="n">
        <v>8.61333333333333</v>
      </c>
    </row>
    <row r="12" customFormat="false" ht="12.75" hidden="false" customHeight="false" outlineLevel="0" collapsed="false">
      <c r="A12" s="0" t="n">
        <v>19901</v>
      </c>
      <c r="B12" s="0" t="n">
        <v>7</v>
      </c>
      <c r="C12" s="3" t="n">
        <f aca="false">C11+0.25</f>
        <v>1990.125</v>
      </c>
      <c r="D12" s="1" t="n">
        <f aca="false">400*(LN(realtimeoutput!$I174)-LN(realtimeoutput!$I173))</f>
        <v>1.68039069894377</v>
      </c>
      <c r="E12" s="1" t="n">
        <f aca="false">400*(LN(realtimedeflator!$I174)-LN(realtimedeflator!$I173))</f>
        <v>4.77844045176141</v>
      </c>
      <c r="F12" s="2" t="n">
        <v>8.25</v>
      </c>
    </row>
    <row r="13" customFormat="false" ht="12.75" hidden="false" customHeight="false" outlineLevel="0" collapsed="false">
      <c r="A13" s="0" t="n">
        <v>19902</v>
      </c>
      <c r="B13" s="0" t="n">
        <v>8</v>
      </c>
      <c r="C13" s="3" t="n">
        <f aca="false">C12+0.25</f>
        <v>1990.375</v>
      </c>
      <c r="D13" s="1" t="n">
        <f aca="false">400*(LN(realtimeoutput!$J175)-LN(realtimeoutput!$J174))</f>
        <v>0.433437320425156</v>
      </c>
      <c r="E13" s="1" t="n">
        <f aca="false">400*(LN(realtimedeflator!$J175)-LN(realtimedeflator!$J174))</f>
        <v>4.58756457851486</v>
      </c>
      <c r="F13" s="2" t="n">
        <v>8.24333333333333</v>
      </c>
    </row>
    <row r="14" customFormat="false" ht="12.75" hidden="false" customHeight="false" outlineLevel="0" collapsed="false">
      <c r="A14" s="0" t="n">
        <v>19903</v>
      </c>
      <c r="B14" s="0" t="n">
        <v>9</v>
      </c>
      <c r="C14" s="3" t="n">
        <f aca="false">C13+0.25</f>
        <v>1990.625</v>
      </c>
      <c r="D14" s="1" t="n">
        <f aca="false">400*(LN(realtimeoutput!$K176)-LN(realtimeoutput!$K175))</f>
        <v>1.43181616168988</v>
      </c>
      <c r="E14" s="1" t="n">
        <f aca="false">400*(LN(realtimedeflator!$K176)-LN(realtimedeflator!$K175))</f>
        <v>3.77363424358279</v>
      </c>
      <c r="F14" s="2" t="n">
        <v>8.16</v>
      </c>
    </row>
    <row r="15" customFormat="false" ht="12.75" hidden="false" customHeight="false" outlineLevel="0" collapsed="false">
      <c r="A15" s="0" t="n">
        <v>19904</v>
      </c>
      <c r="B15" s="0" t="n">
        <v>10</v>
      </c>
      <c r="C15" s="3" t="n">
        <f aca="false">C14+0.25</f>
        <v>1990.875</v>
      </c>
      <c r="D15" s="1" t="n">
        <f aca="false">400*(LN(realtimeoutput!$L177)-LN(realtimeoutput!$L176))</f>
        <v>-1.5955039535875</v>
      </c>
      <c r="E15" s="1" t="n">
        <f aca="false">400*(LN(realtimedeflator!$L177)-LN(realtimedeflator!$L176))</f>
        <v>2.51563585843613</v>
      </c>
      <c r="F15" s="2" t="n">
        <v>7.74333333333333</v>
      </c>
    </row>
    <row r="16" customFormat="false" ht="12.75" hidden="false" customHeight="false" outlineLevel="0" collapsed="false">
      <c r="A16" s="0" t="n">
        <v>19911</v>
      </c>
      <c r="B16" s="0" t="n">
        <v>11</v>
      </c>
      <c r="C16" s="3" t="n">
        <f aca="false">C15+0.25</f>
        <v>1991.125</v>
      </c>
      <c r="D16" s="1" t="n">
        <f aca="false">400*(LN(realtimeoutput!$M178)-LN(realtimeoutput!$M177))</f>
        <v>-2.83178470535788</v>
      </c>
      <c r="E16" s="1" t="n">
        <f aca="false">400*(LN(realtimedeflator!$M178)-LN(realtimedeflator!$M177))</f>
        <v>5.02574600175301</v>
      </c>
      <c r="F16" s="2" t="n">
        <v>6.42666666666667</v>
      </c>
    </row>
    <row r="17" customFormat="false" ht="12.75" hidden="false" customHeight="false" outlineLevel="0" collapsed="false">
      <c r="A17" s="0" t="n">
        <v>19912</v>
      </c>
      <c r="B17" s="0" t="n">
        <v>12</v>
      </c>
      <c r="C17" s="3" t="n">
        <f aca="false">C16+0.25</f>
        <v>1991.375</v>
      </c>
      <c r="D17" s="1" t="n">
        <f aca="false">400*(LN(realtimeoutput!$N179)-LN(realtimeoutput!$N178))</f>
        <v>-0.504670696570742</v>
      </c>
      <c r="E17" s="1" t="n">
        <f aca="false">400*(LN(realtimedeflator!$N179)-LN(realtimedeflator!$N178))</f>
        <v>4.42230346641566</v>
      </c>
      <c r="F17" s="2" t="n">
        <v>5.86333333333333</v>
      </c>
    </row>
    <row r="18" customFormat="false" ht="12.75" hidden="false" customHeight="false" outlineLevel="0" collapsed="false">
      <c r="A18" s="0" t="n">
        <v>19913</v>
      </c>
      <c r="B18" s="0" t="n">
        <v>13</v>
      </c>
      <c r="C18" s="3" t="n">
        <f aca="false">C17+0.25</f>
        <v>1991.625</v>
      </c>
      <c r="D18" s="1" t="n">
        <f aca="false">400*(LN(realtimeoutput!$O180)-LN(realtimeoutput!$O179))</f>
        <v>1.81380033360981</v>
      </c>
      <c r="E18" s="1" t="n">
        <f aca="false">400*(LN(realtimedeflator!$O180)-LN(realtimedeflator!$O179))</f>
        <v>2.17151665556514</v>
      </c>
      <c r="F18" s="2" t="n">
        <v>5.64333333333333</v>
      </c>
    </row>
    <row r="19" customFormat="false" ht="12.75" hidden="false" customHeight="false" outlineLevel="0" collapsed="false">
      <c r="A19" s="0" t="n">
        <v>19914</v>
      </c>
      <c r="B19" s="0" t="n">
        <v>14</v>
      </c>
      <c r="C19" s="3" t="n">
        <f aca="false">C18+0.25</f>
        <v>1991.875</v>
      </c>
      <c r="D19" s="1" t="n">
        <f aca="false">400*(LN(realtimeoutput!$P181)-LN(realtimeoutput!$P180))</f>
        <v>0.435734368470975</v>
      </c>
      <c r="E19" s="1" t="n">
        <f aca="false">400*(LN(realtimedeflator!$P181)-LN(realtimedeflator!$P180))</f>
        <v>1.69547978504205</v>
      </c>
      <c r="F19" s="2" t="n">
        <v>4.81666666666667</v>
      </c>
    </row>
    <row r="20" customFormat="false" ht="12.75" hidden="false" customHeight="false" outlineLevel="0" collapsed="false">
      <c r="A20" s="0" t="n">
        <v>19921</v>
      </c>
      <c r="B20" s="0" t="n">
        <v>15</v>
      </c>
      <c r="C20" s="3" t="n">
        <f aca="false">C19+0.25</f>
        <v>1992.125</v>
      </c>
      <c r="D20" s="1" t="n">
        <f aca="false">400*(LN(realtimeoutput!$Q182)-LN(realtimeoutput!$Q181))</f>
        <v>2.8994587529624</v>
      </c>
      <c r="E20" s="1" t="n">
        <f aca="false">400*(LN(realtimedeflator!$Q182)-LN(realtimedeflator!$Q181))</f>
        <v>3.0971170876164</v>
      </c>
      <c r="F20" s="2" t="n">
        <v>4.02333333333333</v>
      </c>
    </row>
    <row r="21" customFormat="false" ht="12.75" hidden="false" customHeight="false" outlineLevel="0" collapsed="false">
      <c r="A21" s="0" t="n">
        <v>19922</v>
      </c>
      <c r="B21" s="0" t="n">
        <v>16</v>
      </c>
      <c r="C21" s="3" t="n">
        <f aca="false">C20+0.25</f>
        <v>1992.375</v>
      </c>
      <c r="D21" s="1" t="n">
        <f aca="false">400*(LN(realtimeoutput!$R183)-LN(realtimeoutput!$R182))</f>
        <v>1.53183136392201</v>
      </c>
      <c r="E21" s="1" t="n">
        <f aca="false">400*(LN(realtimedeflator!$R183)-LN(realtimedeflator!$R182))</f>
        <v>2.69221661029881</v>
      </c>
      <c r="F21" s="2" t="n">
        <v>3.77</v>
      </c>
    </row>
    <row r="22" customFormat="false" ht="12.75" hidden="false" customHeight="false" outlineLevel="0" collapsed="false">
      <c r="A22" s="0" t="n">
        <v>19923</v>
      </c>
      <c r="B22" s="0" t="n">
        <v>17</v>
      </c>
      <c r="C22" s="3" t="n">
        <f aca="false">C21+0.25</f>
        <v>1992.625</v>
      </c>
      <c r="D22" s="1" t="n">
        <f aca="false">400*(LN(realtimeoutput!$S184)-LN(realtimeoutput!$S183))</f>
        <v>3.36249321331934</v>
      </c>
      <c r="E22" s="1" t="n">
        <f aca="false">400*(LN(realtimedeflator!$S184)-LN(realtimedeflator!$S183))</f>
        <v>1.77532183182834</v>
      </c>
      <c r="F22" s="2" t="n">
        <v>3.25666666666667</v>
      </c>
    </row>
    <row r="23" customFormat="false" ht="12.75" hidden="false" customHeight="false" outlineLevel="0" collapsed="false">
      <c r="A23" s="0" t="n">
        <v>19924</v>
      </c>
      <c r="B23" s="0" t="n">
        <v>18</v>
      </c>
      <c r="C23" s="3" t="n">
        <f aca="false">C22+0.25</f>
        <v>1992.875</v>
      </c>
      <c r="D23" s="1" t="n">
        <f aca="false">400*(LN(realtimeoutput!$T185)-LN(realtimeoutput!$T184))</f>
        <v>4.60280155614399</v>
      </c>
      <c r="E23" s="1" t="n">
        <f aca="false">400*(LN(realtimedeflator!$T185)-LN(realtimedeflator!$T184))</f>
        <v>2.24960021074523</v>
      </c>
      <c r="F23" s="2" t="n">
        <v>3.03666666666667</v>
      </c>
    </row>
    <row r="24" customFormat="false" ht="12.75" hidden="false" customHeight="false" outlineLevel="0" collapsed="false">
      <c r="A24" s="0" t="n">
        <v>19931</v>
      </c>
      <c r="B24" s="0" t="n">
        <v>19</v>
      </c>
      <c r="C24" s="3" t="n">
        <f aca="false">C23+0.25</f>
        <v>1993.125</v>
      </c>
      <c r="D24" s="1" t="n">
        <f aca="false">400*(LN(realtimeoutput!$U186)-LN(realtimeoutput!$U185))</f>
        <v>0.728677871747863</v>
      </c>
      <c r="E24" s="1" t="n">
        <f aca="false">400*(LN(realtimedeflator!$U186)-LN(realtimedeflator!$U185))</f>
        <v>3.45860888572638</v>
      </c>
      <c r="F24" s="2" t="n">
        <v>3.04</v>
      </c>
    </row>
    <row r="25" customFormat="false" ht="12.75" hidden="false" customHeight="false" outlineLevel="0" collapsed="false">
      <c r="A25" s="0" t="n">
        <v>19932</v>
      </c>
      <c r="B25" s="0" t="n">
        <v>20</v>
      </c>
      <c r="C25" s="3" t="n">
        <f aca="false">C24+0.25</f>
        <v>1993.375</v>
      </c>
      <c r="D25" s="1" t="n">
        <f aca="false">400*(LN(realtimeoutput!$V187)-LN(realtimeoutput!$V186))</f>
        <v>1.87814063702731</v>
      </c>
      <c r="E25" s="1" t="n">
        <f aca="false">400*(LN(realtimedeflator!$V187)-LN(realtimedeflator!$V186))</f>
        <v>2.31596889649062</v>
      </c>
      <c r="F25" s="2" t="n">
        <v>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-999</v>
      </c>
      <c r="P2" s="3" t="n">
        <v>-999</v>
      </c>
      <c r="Q2" s="3" t="n">
        <v>-999</v>
      </c>
      <c r="R2" s="3" t="n">
        <v>-999</v>
      </c>
      <c r="S2" s="3" t="n">
        <v>1239.5</v>
      </c>
      <c r="T2" s="3" t="n">
        <v>1239.5</v>
      </c>
      <c r="U2" s="3" t="n">
        <v>1239.5</v>
      </c>
      <c r="V2" s="3" t="n">
        <v>1239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-999</v>
      </c>
      <c r="P3" s="3" t="n">
        <v>-999</v>
      </c>
      <c r="Q3" s="3" t="n">
        <v>-999</v>
      </c>
      <c r="R3" s="3" t="n">
        <v>-999</v>
      </c>
      <c r="S3" s="3" t="n">
        <v>1247.2</v>
      </c>
      <c r="T3" s="3" t="n">
        <v>1247.2</v>
      </c>
      <c r="U3" s="3" t="n">
        <v>1247.2</v>
      </c>
      <c r="V3" s="3" t="n">
        <v>1247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-999</v>
      </c>
      <c r="P4" s="3" t="n">
        <v>-999</v>
      </c>
      <c r="Q4" s="3" t="n">
        <v>-999</v>
      </c>
      <c r="R4" s="3" t="n">
        <v>-999</v>
      </c>
      <c r="S4" s="3" t="n">
        <v>1255</v>
      </c>
      <c r="T4" s="3" t="n">
        <v>1255</v>
      </c>
      <c r="U4" s="3" t="n">
        <v>1255</v>
      </c>
      <c r="V4" s="3" t="n">
        <v>1255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-999</v>
      </c>
      <c r="P5" s="3" t="n">
        <v>-999</v>
      </c>
      <c r="Q5" s="3" t="n">
        <v>-999</v>
      </c>
      <c r="R5" s="3" t="n">
        <v>-999</v>
      </c>
      <c r="S5" s="3" t="n">
        <v>1269.5</v>
      </c>
      <c r="T5" s="3" t="n">
        <v>1269.5</v>
      </c>
      <c r="U5" s="3" t="n">
        <v>1269.5</v>
      </c>
      <c r="V5" s="3" t="n">
        <v>1269.5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-999</v>
      </c>
      <c r="P6" s="3" t="n">
        <v>-999</v>
      </c>
      <c r="Q6" s="3" t="n">
        <v>-999</v>
      </c>
      <c r="R6" s="3" t="n">
        <v>-999</v>
      </c>
      <c r="S6" s="3" t="n">
        <v>1284</v>
      </c>
      <c r="T6" s="3" t="n">
        <v>1284</v>
      </c>
      <c r="U6" s="3" t="n">
        <v>1284</v>
      </c>
      <c r="V6" s="3" t="n">
        <v>1284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-999</v>
      </c>
      <c r="P7" s="3" t="n">
        <v>-999</v>
      </c>
      <c r="Q7" s="3" t="n">
        <v>-999</v>
      </c>
      <c r="R7" s="3" t="n">
        <v>-999</v>
      </c>
      <c r="S7" s="3" t="n">
        <v>1295.7</v>
      </c>
      <c r="T7" s="3" t="n">
        <v>1295.7</v>
      </c>
      <c r="U7" s="3" t="n">
        <v>1295.7</v>
      </c>
      <c r="V7" s="3" t="n">
        <v>1295.7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-999</v>
      </c>
      <c r="P8" s="3" t="n">
        <v>-999</v>
      </c>
      <c r="Q8" s="3" t="n">
        <v>-999</v>
      </c>
      <c r="R8" s="3" t="n">
        <v>-999</v>
      </c>
      <c r="S8" s="3" t="n">
        <v>1303.8</v>
      </c>
      <c r="T8" s="3" t="n">
        <v>1303.8</v>
      </c>
      <c r="U8" s="3" t="n">
        <v>1303.8</v>
      </c>
      <c r="V8" s="3" t="n">
        <v>1303.8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-999</v>
      </c>
      <c r="P9" s="3" t="n">
        <v>-999</v>
      </c>
      <c r="Q9" s="3" t="n">
        <v>-999</v>
      </c>
      <c r="R9" s="3" t="n">
        <v>-999</v>
      </c>
      <c r="S9" s="3" t="n">
        <v>1316.4</v>
      </c>
      <c r="T9" s="3" t="n">
        <v>1316.4</v>
      </c>
      <c r="U9" s="3" t="n">
        <v>1316.4</v>
      </c>
      <c r="V9" s="3" t="n">
        <v>1316.4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-999</v>
      </c>
      <c r="P10" s="3" t="n">
        <v>-999</v>
      </c>
      <c r="Q10" s="3" t="n">
        <v>-999</v>
      </c>
      <c r="R10" s="3" t="n">
        <v>-999</v>
      </c>
      <c r="S10" s="3" t="n">
        <v>1305.3</v>
      </c>
      <c r="T10" s="3" t="n">
        <v>1305.3</v>
      </c>
      <c r="U10" s="3" t="n">
        <v>1305.3</v>
      </c>
      <c r="V10" s="3" t="n">
        <v>1305.3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-999</v>
      </c>
      <c r="P11" s="3" t="n">
        <v>-999</v>
      </c>
      <c r="Q11" s="3" t="n">
        <v>-999</v>
      </c>
      <c r="R11" s="3" t="n">
        <v>-999</v>
      </c>
      <c r="S11" s="3" t="n">
        <v>1302</v>
      </c>
      <c r="T11" s="3" t="n">
        <v>1302</v>
      </c>
      <c r="U11" s="3" t="n">
        <v>1302</v>
      </c>
      <c r="V11" s="3" t="n">
        <v>1302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-999</v>
      </c>
      <c r="P12" s="3" t="n">
        <v>-999</v>
      </c>
      <c r="Q12" s="3" t="n">
        <v>-999</v>
      </c>
      <c r="R12" s="3" t="n">
        <v>-999</v>
      </c>
      <c r="S12" s="3" t="n">
        <v>1312.6</v>
      </c>
      <c r="T12" s="3" t="n">
        <v>1312.6</v>
      </c>
      <c r="U12" s="3" t="n">
        <v>1312.6</v>
      </c>
      <c r="V12" s="3" t="n">
        <v>1312.6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-999</v>
      </c>
      <c r="P13" s="3" t="n">
        <v>-999</v>
      </c>
      <c r="Q13" s="3" t="n">
        <v>-999</v>
      </c>
      <c r="R13" s="3" t="n">
        <v>-999</v>
      </c>
      <c r="S13" s="3" t="n">
        <v>1301.9</v>
      </c>
      <c r="T13" s="3" t="n">
        <v>1301.9</v>
      </c>
      <c r="U13" s="3" t="n">
        <v>1301.9</v>
      </c>
      <c r="V13" s="3" t="n">
        <v>1301.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-999</v>
      </c>
      <c r="P14" s="3" t="n">
        <v>-999</v>
      </c>
      <c r="Q14" s="3" t="n">
        <v>-999</v>
      </c>
      <c r="R14" s="3" t="n">
        <v>-999</v>
      </c>
      <c r="S14" s="3" t="n">
        <v>1350.9</v>
      </c>
      <c r="T14" s="3" t="n">
        <v>1350.9</v>
      </c>
      <c r="U14" s="3" t="n">
        <v>1350.9</v>
      </c>
      <c r="V14" s="3" t="n">
        <v>1350.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-999</v>
      </c>
      <c r="P15" s="3" t="n">
        <v>-999</v>
      </c>
      <c r="Q15" s="3" t="n">
        <v>-999</v>
      </c>
      <c r="R15" s="3" t="n">
        <v>-999</v>
      </c>
      <c r="S15" s="3" t="n">
        <v>1393.5</v>
      </c>
      <c r="T15" s="3" t="n">
        <v>1393.5</v>
      </c>
      <c r="U15" s="3" t="n">
        <v>1393.5</v>
      </c>
      <c r="V15" s="3" t="n">
        <v>1393.5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-999</v>
      </c>
      <c r="P16" s="3" t="n">
        <v>-999</v>
      </c>
      <c r="Q16" s="3" t="n">
        <v>-999</v>
      </c>
      <c r="R16" s="3" t="n">
        <v>-999</v>
      </c>
      <c r="S16" s="3" t="n">
        <v>1445.2</v>
      </c>
      <c r="T16" s="3" t="n">
        <v>1445.2</v>
      </c>
      <c r="U16" s="3" t="n">
        <v>1445.2</v>
      </c>
      <c r="V16" s="3" t="n">
        <v>1445.2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-999</v>
      </c>
      <c r="P17" s="3" t="n">
        <v>-999</v>
      </c>
      <c r="Q17" s="3" t="n">
        <v>-999</v>
      </c>
      <c r="R17" s="3" t="n">
        <v>-999</v>
      </c>
      <c r="S17" s="3" t="n">
        <v>1484.5</v>
      </c>
      <c r="T17" s="3" t="n">
        <v>1484.5</v>
      </c>
      <c r="U17" s="3" t="n">
        <v>1484.5</v>
      </c>
      <c r="V17" s="3" t="n">
        <v>1484.5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-999</v>
      </c>
      <c r="P18" s="3" t="n">
        <v>-999</v>
      </c>
      <c r="Q18" s="3" t="n">
        <v>-999</v>
      </c>
      <c r="R18" s="3" t="n">
        <v>-999</v>
      </c>
      <c r="S18" s="3" t="n">
        <v>1504.1</v>
      </c>
      <c r="T18" s="3" t="n">
        <v>1504.1</v>
      </c>
      <c r="U18" s="3" t="n">
        <v>1504.1</v>
      </c>
      <c r="V18" s="3" t="n">
        <v>1504.1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-999</v>
      </c>
      <c r="P19" s="3" t="n">
        <v>-999</v>
      </c>
      <c r="Q19" s="3" t="n">
        <v>-999</v>
      </c>
      <c r="R19" s="3" t="n">
        <v>-999</v>
      </c>
      <c r="S19" s="3" t="n">
        <v>1548.3</v>
      </c>
      <c r="T19" s="3" t="n">
        <v>1548.3</v>
      </c>
      <c r="U19" s="3" t="n">
        <v>1548.3</v>
      </c>
      <c r="V19" s="3" t="n">
        <v>1548.3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-999</v>
      </c>
      <c r="P20" s="3" t="n">
        <v>-999</v>
      </c>
      <c r="Q20" s="3" t="n">
        <v>-999</v>
      </c>
      <c r="R20" s="3" t="n">
        <v>-999</v>
      </c>
      <c r="S20" s="3" t="n">
        <v>1585.4</v>
      </c>
      <c r="T20" s="3" t="n">
        <v>1585.4</v>
      </c>
      <c r="U20" s="3" t="n">
        <v>1585.4</v>
      </c>
      <c r="V20" s="3" t="n">
        <v>1585.4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-999</v>
      </c>
      <c r="P21" s="3" t="n">
        <v>-999</v>
      </c>
      <c r="Q21" s="3" t="n">
        <v>-999</v>
      </c>
      <c r="R21" s="3" t="n">
        <v>-999</v>
      </c>
      <c r="S21" s="3" t="n">
        <v>1596</v>
      </c>
      <c r="T21" s="3" t="n">
        <v>1596</v>
      </c>
      <c r="U21" s="3" t="n">
        <v>1596</v>
      </c>
      <c r="V21" s="3" t="n">
        <v>159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-999</v>
      </c>
      <c r="P22" s="3" t="n">
        <v>-999</v>
      </c>
      <c r="Q22" s="3" t="n">
        <v>-999</v>
      </c>
      <c r="R22" s="3" t="n">
        <v>-999</v>
      </c>
      <c r="S22" s="3" t="n">
        <v>1607.7</v>
      </c>
      <c r="T22" s="3" t="n">
        <v>1607.7</v>
      </c>
      <c r="U22" s="3" t="n">
        <v>1607.7</v>
      </c>
      <c r="V22" s="3" t="n">
        <v>1607.7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-999</v>
      </c>
      <c r="P23" s="3" t="n">
        <v>-999</v>
      </c>
      <c r="Q23" s="3" t="n">
        <v>-999</v>
      </c>
      <c r="R23" s="3" t="n">
        <v>-999</v>
      </c>
      <c r="S23" s="3" t="n">
        <v>1612.1</v>
      </c>
      <c r="T23" s="3" t="n">
        <v>1612.1</v>
      </c>
      <c r="U23" s="3" t="n">
        <v>1612.1</v>
      </c>
      <c r="V23" s="3" t="n">
        <v>1612.1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-999</v>
      </c>
      <c r="P24" s="3" t="n">
        <v>-999</v>
      </c>
      <c r="Q24" s="3" t="n">
        <v>-999</v>
      </c>
      <c r="R24" s="3" t="n">
        <v>-999</v>
      </c>
      <c r="S24" s="3" t="n">
        <v>1621.9</v>
      </c>
      <c r="T24" s="3" t="n">
        <v>1621.9</v>
      </c>
      <c r="U24" s="3" t="n">
        <v>1621.9</v>
      </c>
      <c r="V24" s="3" t="n">
        <v>1621.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-999</v>
      </c>
      <c r="P25" s="3" t="n">
        <v>-999</v>
      </c>
      <c r="Q25" s="3" t="n">
        <v>-999</v>
      </c>
      <c r="R25" s="3" t="n">
        <v>-999</v>
      </c>
      <c r="S25" s="3" t="n">
        <v>1657.8</v>
      </c>
      <c r="T25" s="3" t="n">
        <v>1657.8</v>
      </c>
      <c r="U25" s="3" t="n">
        <v>1657.8</v>
      </c>
      <c r="V25" s="3" t="n">
        <v>1657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-999</v>
      </c>
      <c r="P26" s="3" t="n">
        <v>-999</v>
      </c>
      <c r="Q26" s="3" t="n">
        <v>-999</v>
      </c>
      <c r="R26" s="3" t="n">
        <v>-999</v>
      </c>
      <c r="S26" s="3" t="n">
        <v>1687.3</v>
      </c>
      <c r="T26" s="3" t="n">
        <v>1687.3</v>
      </c>
      <c r="U26" s="3" t="n">
        <v>1687.3</v>
      </c>
      <c r="V26" s="3" t="n">
        <v>1687.3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-999</v>
      </c>
      <c r="P27" s="3" t="n">
        <v>-999</v>
      </c>
      <c r="Q27" s="3" t="n">
        <v>-999</v>
      </c>
      <c r="R27" s="3" t="n">
        <v>-999</v>
      </c>
      <c r="S27" s="3" t="n">
        <v>1695.3</v>
      </c>
      <c r="T27" s="3" t="n">
        <v>1695.3</v>
      </c>
      <c r="U27" s="3" t="n">
        <v>1695.3</v>
      </c>
      <c r="V27" s="3" t="n">
        <v>1695.3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-999</v>
      </c>
      <c r="P28" s="3" t="n">
        <v>-999</v>
      </c>
      <c r="Q28" s="3" t="n">
        <v>-999</v>
      </c>
      <c r="R28" s="3" t="n">
        <v>-999</v>
      </c>
      <c r="S28" s="3" t="n">
        <v>1687.9</v>
      </c>
      <c r="T28" s="3" t="n">
        <v>1687.9</v>
      </c>
      <c r="U28" s="3" t="n">
        <v>1687.9</v>
      </c>
      <c r="V28" s="3" t="n">
        <v>1687.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-999</v>
      </c>
      <c r="P29" s="3" t="n">
        <v>-999</v>
      </c>
      <c r="Q29" s="3" t="n">
        <v>-999</v>
      </c>
      <c r="R29" s="3" t="n">
        <v>-999</v>
      </c>
      <c r="S29" s="3" t="n">
        <v>1671.2</v>
      </c>
      <c r="T29" s="3" t="n">
        <v>1671.2</v>
      </c>
      <c r="U29" s="3" t="n">
        <v>1671.2</v>
      </c>
      <c r="V29" s="3" t="n">
        <v>1671.2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-999</v>
      </c>
      <c r="P30" s="3" t="n">
        <v>-999</v>
      </c>
      <c r="Q30" s="3" t="n">
        <v>-999</v>
      </c>
      <c r="R30" s="3" t="n">
        <v>-999</v>
      </c>
      <c r="S30" s="3" t="n">
        <v>1660.8</v>
      </c>
      <c r="T30" s="3" t="n">
        <v>1660.8</v>
      </c>
      <c r="U30" s="3" t="n">
        <v>1660.8</v>
      </c>
      <c r="V30" s="3" t="n">
        <v>1660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-999</v>
      </c>
      <c r="P31" s="3" t="n">
        <v>-999</v>
      </c>
      <c r="Q31" s="3" t="n">
        <v>-999</v>
      </c>
      <c r="R31" s="3" t="n">
        <v>-999</v>
      </c>
      <c r="S31" s="3" t="n">
        <v>1658.4</v>
      </c>
      <c r="T31" s="3" t="n">
        <v>1658.4</v>
      </c>
      <c r="U31" s="3" t="n">
        <v>1658.4</v>
      </c>
      <c r="V31" s="3" t="n">
        <v>1658.4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-999</v>
      </c>
      <c r="P32" s="3" t="n">
        <v>-999</v>
      </c>
      <c r="Q32" s="3" t="n">
        <v>-999</v>
      </c>
      <c r="R32" s="3" t="n">
        <v>-999</v>
      </c>
      <c r="S32" s="3" t="n">
        <v>1677.7</v>
      </c>
      <c r="T32" s="3" t="n">
        <v>1677.7</v>
      </c>
      <c r="U32" s="3" t="n">
        <v>1677.7</v>
      </c>
      <c r="V32" s="3" t="n">
        <v>1677.7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-999</v>
      </c>
      <c r="P33" s="3" t="n">
        <v>-999</v>
      </c>
      <c r="Q33" s="3" t="n">
        <v>-999</v>
      </c>
      <c r="R33" s="3" t="n">
        <v>-999</v>
      </c>
      <c r="S33" s="3" t="n">
        <v>1698.3</v>
      </c>
      <c r="T33" s="3" t="n">
        <v>1698.3</v>
      </c>
      <c r="U33" s="3" t="n">
        <v>1698.3</v>
      </c>
      <c r="V33" s="3" t="n">
        <v>1698.3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-999</v>
      </c>
      <c r="P34" s="3" t="n">
        <v>-999</v>
      </c>
      <c r="Q34" s="3" t="n">
        <v>-999</v>
      </c>
      <c r="R34" s="3" t="n">
        <v>-999</v>
      </c>
      <c r="S34" s="3" t="n">
        <v>1742.5</v>
      </c>
      <c r="T34" s="3" t="n">
        <v>1742.5</v>
      </c>
      <c r="U34" s="3" t="n">
        <v>1742.5</v>
      </c>
      <c r="V34" s="3" t="n">
        <v>1742.5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-999</v>
      </c>
      <c r="P35" s="3" t="n">
        <v>-999</v>
      </c>
      <c r="Q35" s="3" t="n">
        <v>-999</v>
      </c>
      <c r="R35" s="3" t="n">
        <v>-999</v>
      </c>
      <c r="S35" s="3" t="n">
        <v>1758.6</v>
      </c>
      <c r="T35" s="3" t="n">
        <v>1758.6</v>
      </c>
      <c r="U35" s="3" t="n">
        <v>1758.6</v>
      </c>
      <c r="V35" s="3" t="n">
        <v>1758.6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-999</v>
      </c>
      <c r="P36" s="3" t="n">
        <v>-999</v>
      </c>
      <c r="Q36" s="3" t="n">
        <v>-999</v>
      </c>
      <c r="R36" s="3" t="n">
        <v>-999</v>
      </c>
      <c r="S36" s="3" t="n">
        <v>1778.2</v>
      </c>
      <c r="T36" s="3" t="n">
        <v>1778.2</v>
      </c>
      <c r="U36" s="3" t="n">
        <v>1778.2</v>
      </c>
      <c r="V36" s="3" t="n">
        <v>1778.2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-999</v>
      </c>
      <c r="P37" s="3" t="n">
        <v>-999</v>
      </c>
      <c r="Q37" s="3" t="n">
        <v>-999</v>
      </c>
      <c r="R37" s="3" t="n">
        <v>-999</v>
      </c>
      <c r="S37" s="3" t="n">
        <v>1793.9</v>
      </c>
      <c r="T37" s="3" t="n">
        <v>1793.9</v>
      </c>
      <c r="U37" s="3" t="n">
        <v>1793.9</v>
      </c>
      <c r="V37" s="3" t="n">
        <v>1793.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-999</v>
      </c>
      <c r="P38" s="3" t="n">
        <v>-999</v>
      </c>
      <c r="Q38" s="3" t="n">
        <v>-999</v>
      </c>
      <c r="R38" s="3" t="n">
        <v>-999</v>
      </c>
      <c r="S38" s="3" t="n">
        <v>1787</v>
      </c>
      <c r="T38" s="3" t="n">
        <v>1787</v>
      </c>
      <c r="U38" s="3" t="n">
        <v>1787</v>
      </c>
      <c r="V38" s="3" t="n">
        <v>178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-999</v>
      </c>
      <c r="P39" s="3" t="n">
        <v>-999</v>
      </c>
      <c r="Q39" s="3" t="n">
        <v>-999</v>
      </c>
      <c r="R39" s="3" t="n">
        <v>-999</v>
      </c>
      <c r="S39" s="3" t="n">
        <v>1798.5</v>
      </c>
      <c r="T39" s="3" t="n">
        <v>1798.5</v>
      </c>
      <c r="U39" s="3" t="n">
        <v>1798.5</v>
      </c>
      <c r="V39" s="3" t="n">
        <v>1798.5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-999</v>
      </c>
      <c r="P40" s="3" t="n">
        <v>-999</v>
      </c>
      <c r="Q40" s="3" t="n">
        <v>-999</v>
      </c>
      <c r="R40" s="3" t="n">
        <v>-999</v>
      </c>
      <c r="S40" s="3" t="n">
        <v>1802.2</v>
      </c>
      <c r="T40" s="3" t="n">
        <v>1802.2</v>
      </c>
      <c r="U40" s="3" t="n">
        <v>1802.2</v>
      </c>
      <c r="V40" s="3" t="n">
        <v>1802.2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-999</v>
      </c>
      <c r="P41" s="3" t="n">
        <v>-999</v>
      </c>
      <c r="Q41" s="3" t="n">
        <v>-999</v>
      </c>
      <c r="R41" s="3" t="n">
        <v>-999</v>
      </c>
      <c r="S41" s="3" t="n">
        <v>1826.6</v>
      </c>
      <c r="T41" s="3" t="n">
        <v>1826.6</v>
      </c>
      <c r="U41" s="3" t="n">
        <v>1826.6</v>
      </c>
      <c r="V41" s="3" t="n">
        <v>1826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-999</v>
      </c>
      <c r="P42" s="3" t="n">
        <v>-999</v>
      </c>
      <c r="Q42" s="3" t="n">
        <v>-999</v>
      </c>
      <c r="R42" s="3" t="n">
        <v>-999</v>
      </c>
      <c r="S42" s="3" t="n">
        <v>1836.4</v>
      </c>
      <c r="T42" s="3" t="n">
        <v>1836.4</v>
      </c>
      <c r="U42" s="3" t="n">
        <v>1836.4</v>
      </c>
      <c r="V42" s="3" t="n">
        <v>1836.4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-999</v>
      </c>
      <c r="P43" s="3" t="n">
        <v>-999</v>
      </c>
      <c r="Q43" s="3" t="n">
        <v>-999</v>
      </c>
      <c r="R43" s="3" t="n">
        <v>-999</v>
      </c>
      <c r="S43" s="3" t="n">
        <v>1834.8</v>
      </c>
      <c r="T43" s="3" t="n">
        <v>1834.8</v>
      </c>
      <c r="U43" s="3" t="n">
        <v>1834.8</v>
      </c>
      <c r="V43" s="3" t="n">
        <v>1834.8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-999</v>
      </c>
      <c r="P44" s="3" t="n">
        <v>-999</v>
      </c>
      <c r="Q44" s="3" t="n">
        <v>-999</v>
      </c>
      <c r="R44" s="3" t="n">
        <v>-999</v>
      </c>
      <c r="S44" s="3" t="n">
        <v>1851.2</v>
      </c>
      <c r="T44" s="3" t="n">
        <v>1851.2</v>
      </c>
      <c r="U44" s="3" t="n">
        <v>1851.2</v>
      </c>
      <c r="V44" s="3" t="n">
        <v>1851.2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-999</v>
      </c>
      <c r="P45" s="3" t="n">
        <v>-999</v>
      </c>
      <c r="Q45" s="3" t="n">
        <v>-999</v>
      </c>
      <c r="R45" s="3" t="n">
        <v>-999</v>
      </c>
      <c r="S45" s="3" t="n">
        <v>1830.5</v>
      </c>
      <c r="T45" s="3" t="n">
        <v>1830.5</v>
      </c>
      <c r="U45" s="3" t="n">
        <v>1830.5</v>
      </c>
      <c r="V45" s="3" t="n">
        <v>1830.5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-999</v>
      </c>
      <c r="P46" s="3" t="n">
        <v>-999</v>
      </c>
      <c r="Q46" s="3" t="n">
        <v>-999</v>
      </c>
      <c r="R46" s="3" t="n">
        <v>-999</v>
      </c>
      <c r="S46" s="3" t="n">
        <v>1790.1</v>
      </c>
      <c r="T46" s="3" t="n">
        <v>1790.1</v>
      </c>
      <c r="U46" s="3" t="n">
        <v>1790.1</v>
      </c>
      <c r="V46" s="3" t="n">
        <v>1790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-999</v>
      </c>
      <c r="P47" s="3" t="n">
        <v>-999</v>
      </c>
      <c r="Q47" s="3" t="n">
        <v>-999</v>
      </c>
      <c r="R47" s="3" t="n">
        <v>-999</v>
      </c>
      <c r="S47" s="3" t="n">
        <v>1804.4</v>
      </c>
      <c r="T47" s="3" t="n">
        <v>1804.4</v>
      </c>
      <c r="U47" s="3" t="n">
        <v>1804.4</v>
      </c>
      <c r="V47" s="3" t="n">
        <v>1804.4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-999</v>
      </c>
      <c r="P48" s="3" t="n">
        <v>-999</v>
      </c>
      <c r="Q48" s="3" t="n">
        <v>-999</v>
      </c>
      <c r="R48" s="3" t="n">
        <v>-999</v>
      </c>
      <c r="S48" s="3" t="n">
        <v>1840.9</v>
      </c>
      <c r="T48" s="3" t="n">
        <v>1840.9</v>
      </c>
      <c r="U48" s="3" t="n">
        <v>1840.9</v>
      </c>
      <c r="V48" s="3" t="n">
        <v>1840.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-999</v>
      </c>
      <c r="P49" s="3" t="n">
        <v>-999</v>
      </c>
      <c r="Q49" s="3" t="n">
        <v>-999</v>
      </c>
      <c r="R49" s="3" t="n">
        <v>-999</v>
      </c>
      <c r="S49" s="3" t="n">
        <v>1880.9</v>
      </c>
      <c r="T49" s="3" t="n">
        <v>1880.9</v>
      </c>
      <c r="U49" s="3" t="n">
        <v>1880.9</v>
      </c>
      <c r="V49" s="3" t="n">
        <v>1880.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909.7</v>
      </c>
      <c r="P50" s="3" t="n">
        <v>1904.9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941.2</v>
      </c>
      <c r="P51" s="3" t="n">
        <v>1937.5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931.7</v>
      </c>
      <c r="P52" s="3" t="n">
        <v>1930.8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942.7</v>
      </c>
      <c r="P53" s="3" t="n">
        <v>1941.9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977.8</v>
      </c>
      <c r="P54" s="3" t="n">
        <v>1976.9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973.5</v>
      </c>
      <c r="P55" s="3" t="n">
        <v>1971.7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976.2</v>
      </c>
      <c r="P56" s="3" t="n">
        <v>1973.7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965.1</v>
      </c>
      <c r="P57" s="3" t="n">
        <v>1961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979.7</v>
      </c>
      <c r="P58" s="3" t="n">
        <v>1977.4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2008.8</v>
      </c>
      <c r="P59" s="3" t="n">
        <v>2006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2036.5</v>
      </c>
      <c r="P60" s="3" t="n">
        <v>2035.2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2077.4</v>
      </c>
      <c r="P61" s="3" t="n">
        <v>2076.5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2105.8</v>
      </c>
      <c r="P62" s="3" t="n">
        <v>2103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2127.5</v>
      </c>
      <c r="P63" s="3" t="n">
        <v>2125.7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2143.9</v>
      </c>
      <c r="P64" s="3" t="n">
        <v>2142.6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2142.1</v>
      </c>
      <c r="P65" s="3" t="n">
        <v>2140.2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2173.5</v>
      </c>
      <c r="P66" s="3" t="n">
        <v>2170.9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2203.1</v>
      </c>
      <c r="P67" s="3" t="n">
        <v>2199.5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2239</v>
      </c>
      <c r="P68" s="3" t="n">
        <v>2237.6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2256.4</v>
      </c>
      <c r="P69" s="3" t="n">
        <v>2254.5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2315</v>
      </c>
      <c r="P70" s="3" t="n">
        <v>2311.1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2333.2</v>
      </c>
      <c r="P71" s="3" t="n">
        <v>2329.9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2359.8</v>
      </c>
      <c r="P72" s="3" t="n">
        <v>2357.4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2365.1</v>
      </c>
      <c r="P73" s="3" t="n">
        <v>2364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410.4</v>
      </c>
      <c r="P74" s="3" t="n">
        <v>2410.1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443.9</v>
      </c>
      <c r="P75" s="3" t="n">
        <v>2442.8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488.1</v>
      </c>
      <c r="P76" s="3" t="n">
        <v>2485.5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551.4</v>
      </c>
      <c r="P77" s="3" t="n">
        <v>2543.8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601.8</v>
      </c>
      <c r="P78" s="3" t="n">
        <v>2596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606.7</v>
      </c>
      <c r="P79" s="3" t="n">
        <v>2601.4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634.7</v>
      </c>
      <c r="P80" s="3" t="n">
        <v>2626.1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646.1</v>
      </c>
      <c r="P81" s="3" t="n">
        <v>2640.5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662.1</v>
      </c>
      <c r="P82" s="3" t="n">
        <v>2657.2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673.7</v>
      </c>
      <c r="P83" s="3" t="n">
        <v>2669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704.9</v>
      </c>
      <c r="P84" s="3" t="n">
        <v>2699.5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720.6</v>
      </c>
      <c r="P85" s="3" t="n">
        <v>2715.1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758</v>
      </c>
      <c r="P86" s="3" t="n">
        <v>2752.1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802.2</v>
      </c>
      <c r="P87" s="3" t="n">
        <v>2796.9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819.1</v>
      </c>
      <c r="P88" s="3" t="n">
        <v>2816.8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824.8</v>
      </c>
      <c r="P89" s="3" t="n">
        <v>2821.7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867.4</v>
      </c>
      <c r="P90" s="3" t="n">
        <v>2864.6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872.5</v>
      </c>
      <c r="P91" s="3" t="n">
        <v>2867.8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887.9</v>
      </c>
      <c r="P92" s="3" t="n">
        <v>2884.5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880.6</v>
      </c>
      <c r="P93" s="3" t="n">
        <v>2875.1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872.2</v>
      </c>
      <c r="P94" s="3" t="n">
        <v>2867.8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859.4</v>
      </c>
      <c r="P95" s="3" t="n">
        <v>2859.5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896.5</v>
      </c>
      <c r="P96" s="3" t="n">
        <v>289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875.3</v>
      </c>
      <c r="P97" s="3" t="n">
        <v>2873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947.1</v>
      </c>
      <c r="P98" s="3" t="n">
        <v>2939.9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953.8</v>
      </c>
      <c r="P99" s="3" t="n">
        <v>2944.2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972.8</v>
      </c>
      <c r="P100" s="3" t="n">
        <v>2962.3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986.6</v>
      </c>
      <c r="P101" s="3" t="n">
        <v>2977.3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3040.1</v>
      </c>
      <c r="P102" s="3" t="n">
        <v>3037.3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3090</v>
      </c>
      <c r="P103" s="3" t="n">
        <v>3089.7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3124.6</v>
      </c>
      <c r="P104" s="3" t="n">
        <v>3125.8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3173.6</v>
      </c>
      <c r="P105" s="3" t="n">
        <v>3175.5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3252.2</v>
      </c>
      <c r="P106" s="3" t="n">
        <v>3253.3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3267.5</v>
      </c>
      <c r="P107" s="3" t="n">
        <v>3267.6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3264.9</v>
      </c>
      <c r="P108" s="3" t="n">
        <v>3264.3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3289.7</v>
      </c>
      <c r="P109" s="3" t="n">
        <v>3289.1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3451.7</v>
      </c>
      <c r="K150" s="3" t="n">
        <v>3451.7</v>
      </c>
      <c r="L150" s="3" t="n">
        <v>3451.7</v>
      </c>
      <c r="M150" s="3" t="n">
        <v>3451.7</v>
      </c>
      <c r="N150" s="3" t="n">
        <v>3451.7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3498</v>
      </c>
      <c r="K151" s="3" t="n">
        <v>3498</v>
      </c>
      <c r="L151" s="3" t="n">
        <v>3498</v>
      </c>
      <c r="M151" s="3" t="n">
        <v>3498</v>
      </c>
      <c r="N151" s="3" t="n">
        <v>3498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3520.6</v>
      </c>
      <c r="K152" s="3" t="n">
        <v>3520.6</v>
      </c>
      <c r="L152" s="3" t="n">
        <v>3520.6</v>
      </c>
      <c r="M152" s="3" t="n">
        <v>3520.6</v>
      </c>
      <c r="N152" s="3" t="n">
        <v>3520.6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3535.2</v>
      </c>
      <c r="K153" s="3" t="n">
        <v>3535.2</v>
      </c>
      <c r="L153" s="3" t="n">
        <v>3535.2</v>
      </c>
      <c r="M153" s="3" t="n">
        <v>3535.2</v>
      </c>
      <c r="N153" s="3" t="n">
        <v>3535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3577.5</v>
      </c>
      <c r="F154" s="3" t="n">
        <v>3577.5</v>
      </c>
      <c r="G154" s="3" t="n">
        <v>3577.5</v>
      </c>
      <c r="H154" s="3" t="n">
        <v>3577.5</v>
      </c>
      <c r="I154" s="3" t="n">
        <v>3577.5</v>
      </c>
      <c r="J154" s="3" t="n">
        <v>3577.5</v>
      </c>
      <c r="K154" s="3" t="n">
        <v>3577.5</v>
      </c>
      <c r="L154" s="3" t="n">
        <v>3577.5</v>
      </c>
      <c r="M154" s="3" t="n">
        <v>3577.5</v>
      </c>
      <c r="N154" s="3" t="n">
        <v>3577.5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3599.2</v>
      </c>
      <c r="F155" s="3" t="n">
        <v>3599.2</v>
      </c>
      <c r="G155" s="3" t="n">
        <v>3599.2</v>
      </c>
      <c r="H155" s="3" t="n">
        <v>3599.2</v>
      </c>
      <c r="I155" s="3" t="n">
        <v>3599.2</v>
      </c>
      <c r="J155" s="3" t="n">
        <v>3599.2</v>
      </c>
      <c r="K155" s="3" t="n">
        <v>3599.2</v>
      </c>
      <c r="L155" s="3" t="n">
        <v>3599.2</v>
      </c>
      <c r="M155" s="3" t="n">
        <v>3599.2</v>
      </c>
      <c r="N155" s="3" t="n">
        <v>3599.2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3635.8</v>
      </c>
      <c r="F156" s="3" t="n">
        <v>3635.8</v>
      </c>
      <c r="G156" s="3" t="n">
        <v>3635.8</v>
      </c>
      <c r="H156" s="3" t="n">
        <v>3635.8</v>
      </c>
      <c r="I156" s="3" t="n">
        <v>3635.8</v>
      </c>
      <c r="J156" s="3" t="n">
        <v>3635.8</v>
      </c>
      <c r="K156" s="3" t="n">
        <v>3635.8</v>
      </c>
      <c r="L156" s="3" t="n">
        <v>3635.8</v>
      </c>
      <c r="M156" s="3" t="n">
        <v>3635.8</v>
      </c>
      <c r="N156" s="3" t="n">
        <v>3635.8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3662.4</v>
      </c>
      <c r="F157" s="3" t="n">
        <v>3662.4</v>
      </c>
      <c r="G157" s="3" t="n">
        <v>3662.4</v>
      </c>
      <c r="H157" s="3" t="n">
        <v>3662.4</v>
      </c>
      <c r="I157" s="3" t="n">
        <v>3662.4</v>
      </c>
      <c r="J157" s="3" t="n">
        <v>3662.4</v>
      </c>
      <c r="K157" s="3" t="n">
        <v>3662.4</v>
      </c>
      <c r="L157" s="3" t="n">
        <v>3662.4</v>
      </c>
      <c r="M157" s="3" t="n">
        <v>3662.4</v>
      </c>
      <c r="N157" s="3" t="n">
        <v>3662.4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719.3</v>
      </c>
      <c r="C158" s="3" t="n">
        <v>3719.3</v>
      </c>
      <c r="D158" s="3" t="n">
        <v>3719.3</v>
      </c>
      <c r="E158" s="3" t="n">
        <v>3721.1</v>
      </c>
      <c r="F158" s="3" t="n">
        <v>3721.1</v>
      </c>
      <c r="G158" s="3" t="n">
        <v>3721.1</v>
      </c>
      <c r="H158" s="3" t="n">
        <v>3721.1</v>
      </c>
      <c r="I158" s="3" t="n">
        <v>3721.1</v>
      </c>
      <c r="J158" s="3" t="n">
        <v>3721.1</v>
      </c>
      <c r="K158" s="3" t="n">
        <v>3721.1</v>
      </c>
      <c r="L158" s="3" t="n">
        <v>3721.1</v>
      </c>
      <c r="M158" s="3" t="n">
        <v>3721.1</v>
      </c>
      <c r="N158" s="3" t="n">
        <v>3721.1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11.6</v>
      </c>
      <c r="C159" s="3" t="n">
        <v>3711.6</v>
      </c>
      <c r="D159" s="3" t="n">
        <v>3711.6</v>
      </c>
      <c r="E159" s="3" t="n">
        <v>3704.6</v>
      </c>
      <c r="F159" s="3" t="n">
        <v>3704.6</v>
      </c>
      <c r="G159" s="3" t="n">
        <v>3704.6</v>
      </c>
      <c r="H159" s="3" t="n">
        <v>3704.6</v>
      </c>
      <c r="I159" s="3" t="n">
        <v>3704.6</v>
      </c>
      <c r="J159" s="3" t="n">
        <v>3704.6</v>
      </c>
      <c r="K159" s="3" t="n">
        <v>3704.6</v>
      </c>
      <c r="L159" s="3" t="n">
        <v>3704.6</v>
      </c>
      <c r="M159" s="3" t="n">
        <v>3704.6</v>
      </c>
      <c r="N159" s="3" t="n">
        <v>3704.6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21.3</v>
      </c>
      <c r="C160" s="3" t="n">
        <v>3721.3</v>
      </c>
      <c r="D160" s="3" t="n">
        <v>3721.3</v>
      </c>
      <c r="E160" s="3" t="n">
        <v>3712.4</v>
      </c>
      <c r="F160" s="3" t="n">
        <v>3712.4</v>
      </c>
      <c r="G160" s="3" t="n">
        <v>3712.4</v>
      </c>
      <c r="H160" s="3" t="n">
        <v>3712.4</v>
      </c>
      <c r="I160" s="3" t="n">
        <v>3712.4</v>
      </c>
      <c r="J160" s="3" t="n">
        <v>3712.4</v>
      </c>
      <c r="K160" s="3" t="n">
        <v>3712.4</v>
      </c>
      <c r="L160" s="3" t="n">
        <v>3712.4</v>
      </c>
      <c r="M160" s="3" t="n">
        <v>3712.4</v>
      </c>
      <c r="N160" s="3" t="n">
        <v>3712.4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4.7</v>
      </c>
      <c r="C161" s="3" t="n">
        <v>3734.7</v>
      </c>
      <c r="D161" s="3" t="n">
        <v>3734.7</v>
      </c>
      <c r="E161" s="3" t="n">
        <v>3733.6</v>
      </c>
      <c r="F161" s="3" t="n">
        <v>3733.6</v>
      </c>
      <c r="G161" s="3" t="n">
        <v>3733.6</v>
      </c>
      <c r="H161" s="3" t="n">
        <v>3733.6</v>
      </c>
      <c r="I161" s="3" t="n">
        <v>3733.6</v>
      </c>
      <c r="J161" s="3" t="n">
        <v>3733.6</v>
      </c>
      <c r="K161" s="3" t="n">
        <v>3733.6</v>
      </c>
      <c r="L161" s="3" t="n">
        <v>3733.6</v>
      </c>
      <c r="M161" s="3" t="n">
        <v>3733.6</v>
      </c>
      <c r="N161" s="3" t="n">
        <v>3733.6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76.7</v>
      </c>
      <c r="C162" s="3" t="n">
        <v>3776.7</v>
      </c>
      <c r="D162" s="3" t="n">
        <v>3776.7</v>
      </c>
      <c r="E162" s="3" t="n">
        <v>3783</v>
      </c>
      <c r="F162" s="3" t="n">
        <v>3783</v>
      </c>
      <c r="G162" s="3" t="n">
        <v>3783</v>
      </c>
      <c r="H162" s="3" t="n">
        <v>3783</v>
      </c>
      <c r="I162" s="3" t="n">
        <v>3781.2</v>
      </c>
      <c r="J162" s="3" t="n">
        <v>3781.2</v>
      </c>
      <c r="K162" s="3" t="n">
        <v>3781.2</v>
      </c>
      <c r="L162" s="3" t="n">
        <v>3781.2</v>
      </c>
      <c r="M162" s="3" t="n">
        <v>3781.2</v>
      </c>
      <c r="N162" s="3" t="n">
        <v>3781.2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823</v>
      </c>
      <c r="C163" s="3" t="n">
        <v>3823</v>
      </c>
      <c r="D163" s="3" t="n">
        <v>3823</v>
      </c>
      <c r="E163" s="3" t="n">
        <v>3823.5</v>
      </c>
      <c r="F163" s="3" t="n">
        <v>3823.5</v>
      </c>
      <c r="G163" s="3" t="n">
        <v>3823.5</v>
      </c>
      <c r="H163" s="3" t="n">
        <v>3823.5</v>
      </c>
      <c r="I163" s="3" t="n">
        <v>3820.3</v>
      </c>
      <c r="J163" s="3" t="n">
        <v>3820.3</v>
      </c>
      <c r="K163" s="3" t="n">
        <v>3820.3</v>
      </c>
      <c r="L163" s="3" t="n">
        <v>3820.3</v>
      </c>
      <c r="M163" s="3" t="n">
        <v>3820.3</v>
      </c>
      <c r="N163" s="3" t="n">
        <v>3820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65.3</v>
      </c>
      <c r="C164" s="3" t="n">
        <v>3865.3</v>
      </c>
      <c r="D164" s="3" t="n">
        <v>3865.3</v>
      </c>
      <c r="E164" s="3" t="n">
        <v>3872.8</v>
      </c>
      <c r="F164" s="3" t="n">
        <v>3872.8</v>
      </c>
      <c r="G164" s="3" t="n">
        <v>3872.8</v>
      </c>
      <c r="H164" s="3" t="n">
        <v>3872.8</v>
      </c>
      <c r="I164" s="3" t="n">
        <v>3858.9</v>
      </c>
      <c r="J164" s="3" t="n">
        <v>3858.9</v>
      </c>
      <c r="K164" s="3" t="n">
        <v>3858.9</v>
      </c>
      <c r="L164" s="3" t="n">
        <v>3858.9</v>
      </c>
      <c r="M164" s="3" t="n">
        <v>3858.9</v>
      </c>
      <c r="N164" s="3" t="n">
        <v>3858.9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3923</v>
      </c>
      <c r="C165" s="3" t="n">
        <v>3923</v>
      </c>
      <c r="D165" s="3" t="n">
        <v>3923</v>
      </c>
      <c r="E165" s="3" t="n">
        <v>3935.6</v>
      </c>
      <c r="F165" s="3" t="n">
        <v>3935.6</v>
      </c>
      <c r="G165" s="3" t="n">
        <v>3935.6</v>
      </c>
      <c r="H165" s="3" t="n">
        <v>3935.6</v>
      </c>
      <c r="I165" s="3" t="n">
        <v>3920.7</v>
      </c>
      <c r="J165" s="3" t="n">
        <v>3920.7</v>
      </c>
      <c r="K165" s="3" t="n">
        <v>3920.7</v>
      </c>
      <c r="L165" s="3" t="n">
        <v>3920.7</v>
      </c>
      <c r="M165" s="3" t="n">
        <v>3920.7</v>
      </c>
      <c r="N165" s="3" t="n">
        <v>3920.7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3956.1</v>
      </c>
      <c r="C166" s="3" t="n">
        <v>3956.1</v>
      </c>
      <c r="D166" s="3" t="n">
        <v>3956.1</v>
      </c>
      <c r="E166" s="3" t="n">
        <v>3974.8</v>
      </c>
      <c r="F166" s="3" t="n">
        <v>3974.8</v>
      </c>
      <c r="G166" s="3" t="n">
        <v>3974.8</v>
      </c>
      <c r="H166" s="3" t="n">
        <v>3974.8</v>
      </c>
      <c r="I166" s="3" t="n">
        <v>3970.2</v>
      </c>
      <c r="J166" s="3" t="n">
        <v>3970.2</v>
      </c>
      <c r="K166" s="3" t="n">
        <v>3970.2</v>
      </c>
      <c r="L166" s="3" t="n">
        <v>3970.2</v>
      </c>
      <c r="M166" s="3" t="n">
        <v>3970.2</v>
      </c>
      <c r="N166" s="3" t="n">
        <v>3970.2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3985.2</v>
      </c>
      <c r="C167" s="3" t="n">
        <v>3985.2</v>
      </c>
      <c r="D167" s="3" t="n">
        <v>3985.2</v>
      </c>
      <c r="E167" s="3" t="n">
        <v>4010.7</v>
      </c>
      <c r="F167" s="3" t="n">
        <v>4010.7</v>
      </c>
      <c r="G167" s="3" t="n">
        <v>4010.7</v>
      </c>
      <c r="H167" s="3" t="n">
        <v>4010.7</v>
      </c>
      <c r="I167" s="3" t="n">
        <v>4005.8</v>
      </c>
      <c r="J167" s="3" t="n">
        <v>4005.8</v>
      </c>
      <c r="K167" s="3" t="n">
        <v>4005.8</v>
      </c>
      <c r="L167" s="3" t="n">
        <v>4005.8</v>
      </c>
      <c r="M167" s="3" t="n">
        <v>4005.8</v>
      </c>
      <c r="N167" s="3" t="n">
        <v>4005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4007.3</v>
      </c>
      <c r="C168" s="3" t="n">
        <v>4009.4</v>
      </c>
      <c r="D168" s="3" t="n">
        <v>4009.4</v>
      </c>
      <c r="E168" s="3" t="n">
        <v>4042.7</v>
      </c>
      <c r="F168" s="3" t="n">
        <v>4042.7</v>
      </c>
      <c r="G168" s="3" t="n">
        <v>4042.7</v>
      </c>
      <c r="H168" s="3" t="n">
        <v>4042.7</v>
      </c>
      <c r="I168" s="3" t="n">
        <v>4032.1</v>
      </c>
      <c r="J168" s="3" t="n">
        <v>4032.1</v>
      </c>
      <c r="K168" s="3" t="n">
        <v>4032.1</v>
      </c>
      <c r="L168" s="3" t="n">
        <v>4032.1</v>
      </c>
      <c r="M168" s="3" t="n">
        <v>4032.1</v>
      </c>
      <c r="N168" s="3" t="n">
        <v>4032.1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4029.2</v>
      </c>
      <c r="D169" s="3" t="n">
        <v>4033.4</v>
      </c>
      <c r="E169" s="3" t="n">
        <v>4069.4</v>
      </c>
      <c r="F169" s="3" t="n">
        <v>4069.4</v>
      </c>
      <c r="G169" s="3" t="n">
        <v>4069.4</v>
      </c>
      <c r="H169" s="3" t="n">
        <v>4069.4</v>
      </c>
      <c r="I169" s="3" t="n">
        <v>4059.3</v>
      </c>
      <c r="J169" s="3" t="n">
        <v>4059.3</v>
      </c>
      <c r="K169" s="3" t="n">
        <v>4059.3</v>
      </c>
      <c r="L169" s="3" t="n">
        <v>4059.3</v>
      </c>
      <c r="M169" s="3" t="n">
        <v>4059.3</v>
      </c>
      <c r="N169" s="3" t="n">
        <v>4059.3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4088.2</v>
      </c>
      <c r="E170" s="3" t="n">
        <v>4106.8</v>
      </c>
      <c r="F170" s="3" t="n">
        <v>4106.8</v>
      </c>
      <c r="G170" s="3" t="n">
        <v>4106.8</v>
      </c>
      <c r="H170" s="3" t="n">
        <v>4106.8</v>
      </c>
      <c r="I170" s="3" t="n">
        <v>4095.7</v>
      </c>
      <c r="J170" s="3" t="n">
        <v>4095.7</v>
      </c>
      <c r="K170" s="3" t="n">
        <v>4095.7</v>
      </c>
      <c r="L170" s="3" t="n">
        <v>4095.7</v>
      </c>
      <c r="M170" s="3" t="n">
        <v>4095.7</v>
      </c>
      <c r="N170" s="3" t="n">
        <v>4095.7</v>
      </c>
      <c r="O170" s="3" t="n">
        <v>4809.8</v>
      </c>
      <c r="P170" s="3" t="n">
        <v>4809.8</v>
      </c>
      <c r="Q170" s="3" t="n">
        <v>4817.6</v>
      </c>
      <c r="R170" s="3" t="n">
        <v>4817.6</v>
      </c>
      <c r="S170" s="3" t="n">
        <v>4817.6</v>
      </c>
      <c r="T170" s="3" t="n">
        <v>4817.6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4123.9</v>
      </c>
      <c r="F171" s="3" t="n">
        <v>4132.5</v>
      </c>
      <c r="G171" s="3" t="n">
        <v>4132.5</v>
      </c>
      <c r="H171" s="3" t="n">
        <v>4132.5</v>
      </c>
      <c r="I171" s="3" t="n">
        <v>4112.2</v>
      </c>
      <c r="J171" s="3" t="n">
        <v>4112.2</v>
      </c>
      <c r="K171" s="3" t="n">
        <v>4112.2</v>
      </c>
      <c r="L171" s="3" t="n">
        <v>4112.2</v>
      </c>
      <c r="M171" s="3" t="n">
        <v>4112.2</v>
      </c>
      <c r="N171" s="3" t="n">
        <v>4112.2</v>
      </c>
      <c r="O171" s="3" t="n">
        <v>4832.4</v>
      </c>
      <c r="P171" s="3" t="n">
        <v>4832.4</v>
      </c>
      <c r="Q171" s="3" t="n">
        <v>4839</v>
      </c>
      <c r="R171" s="3" t="n">
        <v>4839</v>
      </c>
      <c r="S171" s="3" t="n">
        <v>4839</v>
      </c>
      <c r="T171" s="3" t="n">
        <v>4839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4158.1</v>
      </c>
      <c r="G172" s="3" t="n">
        <v>4162.9</v>
      </c>
      <c r="H172" s="3" t="n">
        <v>4162.9</v>
      </c>
      <c r="I172" s="3" t="n">
        <v>4129.7</v>
      </c>
      <c r="J172" s="3" t="n">
        <v>4129.7</v>
      </c>
      <c r="K172" s="3" t="n">
        <v>4129.7</v>
      </c>
      <c r="L172" s="3" t="n">
        <v>4129.7</v>
      </c>
      <c r="M172" s="3" t="n">
        <v>4129.7</v>
      </c>
      <c r="N172" s="3" t="n">
        <v>4129.7</v>
      </c>
      <c r="O172" s="3" t="n">
        <v>4845.6</v>
      </c>
      <c r="P172" s="3" t="n">
        <v>4845.6</v>
      </c>
      <c r="Q172" s="3" t="n">
        <v>4839</v>
      </c>
      <c r="R172" s="3" t="n">
        <v>4839</v>
      </c>
      <c r="S172" s="3" t="n">
        <v>4839</v>
      </c>
      <c r="T172" s="3" t="n">
        <v>4839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4168.1</v>
      </c>
      <c r="H173" s="3" t="n">
        <v>4174.1</v>
      </c>
      <c r="I173" s="3" t="n">
        <v>4133.2</v>
      </c>
      <c r="J173" s="3" t="n">
        <v>4133.2</v>
      </c>
      <c r="K173" s="3" t="n">
        <v>4133.2</v>
      </c>
      <c r="L173" s="3" t="n">
        <v>4133.2</v>
      </c>
      <c r="M173" s="3" t="n">
        <v>4133.2</v>
      </c>
      <c r="N173" s="3" t="n">
        <v>4133.2</v>
      </c>
      <c r="O173" s="3" t="n">
        <v>4859.7</v>
      </c>
      <c r="P173" s="3" t="n">
        <v>4859.7</v>
      </c>
      <c r="Q173" s="3" t="n">
        <v>4856.7</v>
      </c>
      <c r="R173" s="3" t="n">
        <v>4856.7</v>
      </c>
      <c r="S173" s="3" t="n">
        <v>4856.7</v>
      </c>
      <c r="T173" s="3" t="n">
        <v>4856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4195.8</v>
      </c>
      <c r="I174" s="3" t="n">
        <v>4150.6</v>
      </c>
      <c r="J174" s="3" t="n">
        <v>4150.6</v>
      </c>
      <c r="K174" s="3" t="n">
        <v>4150.6</v>
      </c>
      <c r="L174" s="3" t="n">
        <v>4150.6</v>
      </c>
      <c r="M174" s="3" t="n">
        <v>4150.6</v>
      </c>
      <c r="N174" s="3" t="n">
        <v>4150.6</v>
      </c>
      <c r="O174" s="3" t="n">
        <v>4880.8</v>
      </c>
      <c r="P174" s="3" t="n">
        <v>4880.8</v>
      </c>
      <c r="Q174" s="3" t="n">
        <v>4890.8</v>
      </c>
      <c r="R174" s="3" t="n">
        <v>4890.8</v>
      </c>
      <c r="S174" s="3" t="n">
        <v>4890.8</v>
      </c>
      <c r="T174" s="3" t="n">
        <v>4890.8</v>
      </c>
      <c r="U174" s="3" t="n">
        <v>4890.8</v>
      </c>
      <c r="V174" s="3" t="n">
        <v>4898.3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4163.2</v>
      </c>
      <c r="J175" s="3" t="n">
        <v>4155.1</v>
      </c>
      <c r="K175" s="3" t="n">
        <v>4155.1</v>
      </c>
      <c r="L175" s="3" t="n">
        <v>4155.1</v>
      </c>
      <c r="M175" s="3" t="n">
        <v>4155.1</v>
      </c>
      <c r="N175" s="3" t="n">
        <v>4155.1</v>
      </c>
      <c r="O175" s="3" t="n">
        <v>4900.3</v>
      </c>
      <c r="P175" s="3" t="n">
        <v>4900.3</v>
      </c>
      <c r="Q175" s="3" t="n">
        <v>4902.7</v>
      </c>
      <c r="R175" s="3" t="n">
        <v>4902.7</v>
      </c>
      <c r="S175" s="3" t="n">
        <v>4902.7</v>
      </c>
      <c r="T175" s="3" t="n">
        <v>4902.7</v>
      </c>
      <c r="U175" s="3" t="n">
        <v>4902.7</v>
      </c>
      <c r="V175" s="3" t="n">
        <v>4917.1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4173.6</v>
      </c>
      <c r="K176" s="3" t="n">
        <v>4170</v>
      </c>
      <c r="L176" s="3" t="n">
        <v>4170</v>
      </c>
      <c r="M176" s="3" t="n">
        <v>4170</v>
      </c>
      <c r="N176" s="3" t="n">
        <v>4170</v>
      </c>
      <c r="O176" s="3" t="n">
        <v>4903.3</v>
      </c>
      <c r="P176" s="3" t="n">
        <v>4903.3</v>
      </c>
      <c r="Q176" s="3" t="n">
        <v>4882.6</v>
      </c>
      <c r="R176" s="3" t="n">
        <v>4882.6</v>
      </c>
      <c r="S176" s="3" t="n">
        <v>4882.6</v>
      </c>
      <c r="T176" s="3" t="n">
        <v>4882.6</v>
      </c>
      <c r="U176" s="3" t="n">
        <v>4882.6</v>
      </c>
      <c r="V176" s="3" t="n">
        <v>4906.5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4147.6</v>
      </c>
      <c r="L177" s="3" t="n">
        <v>4153.4</v>
      </c>
      <c r="M177" s="3" t="n">
        <v>4153.4</v>
      </c>
      <c r="N177" s="3" t="n">
        <v>4153.4</v>
      </c>
      <c r="O177" s="3" t="n">
        <v>4855.1</v>
      </c>
      <c r="P177" s="3" t="n">
        <v>4855.1</v>
      </c>
      <c r="Q177" s="3" t="n">
        <v>4833.8</v>
      </c>
      <c r="R177" s="3" t="n">
        <v>4833.8</v>
      </c>
      <c r="S177" s="3" t="n">
        <v>4833.8</v>
      </c>
      <c r="T177" s="3" t="n">
        <v>4833.8</v>
      </c>
      <c r="U177" s="3" t="n">
        <v>4833.8</v>
      </c>
      <c r="V177" s="3" t="n">
        <v>4867.2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4123.9</v>
      </c>
      <c r="M178" s="3" t="n">
        <v>4124.1</v>
      </c>
      <c r="N178" s="3" t="n">
        <v>4124.1</v>
      </c>
      <c r="O178" s="3" t="n">
        <v>4824</v>
      </c>
      <c r="P178" s="3" t="n">
        <v>4824</v>
      </c>
      <c r="Q178" s="3" t="n">
        <v>4796.7</v>
      </c>
      <c r="R178" s="3" t="n">
        <v>4796.7</v>
      </c>
      <c r="S178" s="3" t="n">
        <v>4796.7</v>
      </c>
      <c r="T178" s="3" t="n">
        <v>4796.7</v>
      </c>
      <c r="U178" s="3" t="n">
        <v>4796.7</v>
      </c>
      <c r="V178" s="3" t="n">
        <v>4837.8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4128.4</v>
      </c>
      <c r="N179" s="3" t="n">
        <v>4118.9</v>
      </c>
      <c r="O179" s="3" t="n">
        <v>4840.7</v>
      </c>
      <c r="P179" s="3" t="n">
        <v>4840.7</v>
      </c>
      <c r="Q179" s="3" t="n">
        <v>4817.1</v>
      </c>
      <c r="R179" s="3" t="n">
        <v>4817.1</v>
      </c>
      <c r="S179" s="3" t="n">
        <v>4817.1</v>
      </c>
      <c r="T179" s="3" t="n">
        <v>4817.1</v>
      </c>
      <c r="U179" s="3" t="n">
        <v>4817.1</v>
      </c>
      <c r="V179" s="3" t="n">
        <v>4855.6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4143.1</v>
      </c>
      <c r="O180" s="3" t="n">
        <v>4862.7</v>
      </c>
      <c r="P180" s="3" t="n">
        <v>4862.7</v>
      </c>
      <c r="Q180" s="3" t="n">
        <v>4831.8</v>
      </c>
      <c r="R180" s="3" t="n">
        <v>4831.8</v>
      </c>
      <c r="S180" s="3" t="n">
        <v>4831.8</v>
      </c>
      <c r="T180" s="3" t="n">
        <v>4831.8</v>
      </c>
      <c r="U180" s="3" t="n">
        <v>4831.8</v>
      </c>
      <c r="V180" s="3" t="n">
        <v>4872.6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4866.3</v>
      </c>
      <c r="P181" s="3" t="n">
        <v>4868</v>
      </c>
      <c r="Q181" s="3" t="n">
        <v>4838.5</v>
      </c>
      <c r="R181" s="3" t="n">
        <v>4838.5</v>
      </c>
      <c r="S181" s="3" t="n">
        <v>4838.5</v>
      </c>
      <c r="T181" s="3" t="n">
        <v>4838.5</v>
      </c>
      <c r="U181" s="3" t="n">
        <v>4838.5</v>
      </c>
      <c r="V181" s="3" t="n">
        <v>4879.6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4891.9</v>
      </c>
      <c r="Q182" s="3" t="n">
        <v>4873.7</v>
      </c>
      <c r="R182" s="3" t="n">
        <v>4873.7</v>
      </c>
      <c r="S182" s="3" t="n">
        <v>4873.7</v>
      </c>
      <c r="T182" s="3" t="n">
        <v>4873.7</v>
      </c>
      <c r="U182" s="3" t="n">
        <v>4873.7</v>
      </c>
      <c r="V182" s="3" t="n">
        <v>4922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4890.5</v>
      </c>
      <c r="R183" s="3" t="n">
        <v>4892.4</v>
      </c>
      <c r="S183" s="3" t="n">
        <v>4892.4</v>
      </c>
      <c r="T183" s="3" t="n">
        <v>4892.4</v>
      </c>
      <c r="U183" s="3" t="n">
        <v>4892.4</v>
      </c>
      <c r="V183" s="3" t="n">
        <v>4956.5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4924.5</v>
      </c>
      <c r="S184" s="3" t="n">
        <v>4933.7</v>
      </c>
      <c r="T184" s="3" t="n">
        <v>4933.7</v>
      </c>
      <c r="U184" s="3" t="n">
        <v>4933.7</v>
      </c>
      <c r="V184" s="3" t="n">
        <v>4998.2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4979.8</v>
      </c>
      <c r="T185" s="3" t="n">
        <v>4990.8</v>
      </c>
      <c r="U185" s="3" t="n">
        <v>4990.8</v>
      </c>
      <c r="V185" s="3" t="n">
        <v>5068.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5013.1</v>
      </c>
      <c r="U186" s="3" t="n">
        <v>4999.9</v>
      </c>
      <c r="V186" s="3" t="n">
        <v>5078.2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5019.5</v>
      </c>
      <c r="V187" s="3" t="n">
        <v>5102.1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5138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-999</v>
      </c>
      <c r="P2" s="3" t="n">
        <v>-999</v>
      </c>
      <c r="Q2" s="3" t="n">
        <v>-999</v>
      </c>
      <c r="R2" s="3" t="n">
        <v>-999</v>
      </c>
      <c r="S2" s="3" t="n">
        <v>18.2896329164986</v>
      </c>
      <c r="T2" s="3" t="n">
        <v>18.2896329164986</v>
      </c>
      <c r="U2" s="3" t="n">
        <v>18.2896329164986</v>
      </c>
      <c r="V2" s="3" t="n">
        <v>18.2896329164986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-999</v>
      </c>
      <c r="P3" s="3" t="n">
        <v>-999</v>
      </c>
      <c r="Q3" s="3" t="n">
        <v>-999</v>
      </c>
      <c r="R3" s="3" t="n">
        <v>-999</v>
      </c>
      <c r="S3" s="3" t="n">
        <v>18.4894162924952</v>
      </c>
      <c r="T3" s="3" t="n">
        <v>18.4894162924952</v>
      </c>
      <c r="U3" s="3" t="n">
        <v>18.4894162924952</v>
      </c>
      <c r="V3" s="3" t="n">
        <v>18.4894162924952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-999</v>
      </c>
      <c r="P4" s="3" t="n">
        <v>-999</v>
      </c>
      <c r="Q4" s="3" t="n">
        <v>-999</v>
      </c>
      <c r="R4" s="3" t="n">
        <v>-999</v>
      </c>
      <c r="S4" s="3" t="n">
        <v>18.7171314741036</v>
      </c>
      <c r="T4" s="3" t="n">
        <v>18.7171314741036</v>
      </c>
      <c r="U4" s="3" t="n">
        <v>18.7171314741036</v>
      </c>
      <c r="V4" s="3" t="n">
        <v>18.7171314741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-999</v>
      </c>
      <c r="P5" s="3" t="n">
        <v>-999</v>
      </c>
      <c r="Q5" s="3" t="n">
        <v>-999</v>
      </c>
      <c r="R5" s="3" t="n">
        <v>-999</v>
      </c>
      <c r="S5" s="3" t="n">
        <v>19.2989365892084</v>
      </c>
      <c r="T5" s="3" t="n">
        <v>19.2989365892084</v>
      </c>
      <c r="U5" s="3" t="n">
        <v>19.2989365892084</v>
      </c>
      <c r="V5" s="3" t="n">
        <v>19.2989365892084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-999</v>
      </c>
      <c r="P6" s="3" t="n">
        <v>-999</v>
      </c>
      <c r="Q6" s="3" t="n">
        <v>-999</v>
      </c>
      <c r="R6" s="3" t="n">
        <v>-999</v>
      </c>
      <c r="S6" s="3" t="n">
        <v>19.5560747663551</v>
      </c>
      <c r="T6" s="3" t="n">
        <v>19.5560747663551</v>
      </c>
      <c r="U6" s="3" t="n">
        <v>19.5560747663551</v>
      </c>
      <c r="V6" s="3" t="n">
        <v>19.5560747663551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-999</v>
      </c>
      <c r="P7" s="3" t="n">
        <v>-999</v>
      </c>
      <c r="Q7" s="3" t="n">
        <v>-999</v>
      </c>
      <c r="R7" s="3" t="n">
        <v>-999</v>
      </c>
      <c r="S7" s="3" t="n">
        <v>19.935170178282</v>
      </c>
      <c r="T7" s="3" t="n">
        <v>19.935170178282</v>
      </c>
      <c r="U7" s="3" t="n">
        <v>19.935170178282</v>
      </c>
      <c r="V7" s="3" t="n">
        <v>19.935170178282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-999</v>
      </c>
      <c r="P8" s="3" t="n">
        <v>-999</v>
      </c>
      <c r="Q8" s="3" t="n">
        <v>-999</v>
      </c>
      <c r="R8" s="3" t="n">
        <v>-999</v>
      </c>
      <c r="S8" s="3" t="n">
        <v>20.3482129160914</v>
      </c>
      <c r="T8" s="3" t="n">
        <v>20.3482129160914</v>
      </c>
      <c r="U8" s="3" t="n">
        <v>20.3482129160914</v>
      </c>
      <c r="V8" s="3" t="n">
        <v>20.348212916091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-999</v>
      </c>
      <c r="P9" s="3" t="n">
        <v>-999</v>
      </c>
      <c r="Q9" s="3" t="n">
        <v>-999</v>
      </c>
      <c r="R9" s="3" t="n">
        <v>-999</v>
      </c>
      <c r="S9" s="3" t="n">
        <v>20.2522029778183</v>
      </c>
      <c r="T9" s="3" t="n">
        <v>20.2522029778183</v>
      </c>
      <c r="U9" s="3" t="n">
        <v>20.2522029778183</v>
      </c>
      <c r="V9" s="3" t="n">
        <v>20.25220297781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-999</v>
      </c>
      <c r="P10" s="3" t="n">
        <v>-999</v>
      </c>
      <c r="Q10" s="3" t="n">
        <v>-999</v>
      </c>
      <c r="R10" s="3" t="n">
        <v>-999</v>
      </c>
      <c r="S10" s="3" t="n">
        <v>20.041369800046</v>
      </c>
      <c r="T10" s="3" t="n">
        <v>20.041369800046</v>
      </c>
      <c r="U10" s="3" t="n">
        <v>20.041369800046</v>
      </c>
      <c r="V10" s="3" t="n">
        <v>20.041369800046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-999</v>
      </c>
      <c r="P11" s="3" t="n">
        <v>-999</v>
      </c>
      <c r="Q11" s="3" t="n">
        <v>-999</v>
      </c>
      <c r="R11" s="3" t="n">
        <v>-999</v>
      </c>
      <c r="S11" s="3" t="n">
        <v>19.8233486943164</v>
      </c>
      <c r="T11" s="3" t="n">
        <v>19.8233486943164</v>
      </c>
      <c r="U11" s="3" t="n">
        <v>19.8233486943164</v>
      </c>
      <c r="V11" s="3" t="n">
        <v>19.8233486943164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-999</v>
      </c>
      <c r="P12" s="3" t="n">
        <v>-999</v>
      </c>
      <c r="Q12" s="3" t="n">
        <v>-999</v>
      </c>
      <c r="R12" s="3" t="n">
        <v>-999</v>
      </c>
      <c r="S12" s="3" t="n">
        <v>19.8003961602925</v>
      </c>
      <c r="T12" s="3" t="n">
        <v>19.8003961602925</v>
      </c>
      <c r="U12" s="3" t="n">
        <v>19.8003961602925</v>
      </c>
      <c r="V12" s="3" t="n">
        <v>19.8003961602925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-999</v>
      </c>
      <c r="P13" s="3" t="n">
        <v>-999</v>
      </c>
      <c r="Q13" s="3" t="n">
        <v>-999</v>
      </c>
      <c r="R13" s="3" t="n">
        <v>-999</v>
      </c>
      <c r="S13" s="3" t="n">
        <v>19.7941470158998</v>
      </c>
      <c r="T13" s="3" t="n">
        <v>19.7941470158998</v>
      </c>
      <c r="U13" s="3" t="n">
        <v>19.7941470158998</v>
      </c>
      <c r="V13" s="3" t="n">
        <v>19.7941470158998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-999</v>
      </c>
      <c r="P14" s="3" t="n">
        <v>-999</v>
      </c>
      <c r="Q14" s="3" t="n">
        <v>-999</v>
      </c>
      <c r="R14" s="3" t="n">
        <v>-999</v>
      </c>
      <c r="S14" s="3" t="n">
        <v>19.8608335183951</v>
      </c>
      <c r="T14" s="3" t="n">
        <v>19.8608335183951</v>
      </c>
      <c r="U14" s="3" t="n">
        <v>19.8608335183951</v>
      </c>
      <c r="V14" s="3" t="n">
        <v>19.8608335183951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-999</v>
      </c>
      <c r="P15" s="3" t="n">
        <v>-999</v>
      </c>
      <c r="Q15" s="3" t="n">
        <v>-999</v>
      </c>
      <c r="R15" s="3" t="n">
        <v>-999</v>
      </c>
      <c r="S15" s="3" t="n">
        <v>19.9425905992106</v>
      </c>
      <c r="T15" s="3" t="n">
        <v>19.9425905992106</v>
      </c>
      <c r="U15" s="3" t="n">
        <v>19.9425905992106</v>
      </c>
      <c r="V15" s="3" t="n">
        <v>19.9425905992106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-999</v>
      </c>
      <c r="P16" s="3" t="n">
        <v>-999</v>
      </c>
      <c r="Q16" s="3" t="n">
        <v>-999</v>
      </c>
      <c r="R16" s="3" t="n">
        <v>-999</v>
      </c>
      <c r="S16" s="3" t="n">
        <v>20.4331580404096</v>
      </c>
      <c r="T16" s="3" t="n">
        <v>20.4331580404096</v>
      </c>
      <c r="U16" s="3" t="n">
        <v>20.4331580404096</v>
      </c>
      <c r="V16" s="3" t="n">
        <v>20.4331580404096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-999</v>
      </c>
      <c r="P17" s="3" t="n">
        <v>-999</v>
      </c>
      <c r="Q17" s="3" t="n">
        <v>-999</v>
      </c>
      <c r="R17" s="3" t="n">
        <v>-999</v>
      </c>
      <c r="S17" s="3" t="n">
        <v>20.6601549343213</v>
      </c>
      <c r="T17" s="3" t="n">
        <v>20.6601549343213</v>
      </c>
      <c r="U17" s="3" t="n">
        <v>20.6601549343213</v>
      </c>
      <c r="V17" s="3" t="n">
        <v>20.6601549343213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-999</v>
      </c>
      <c r="P18" s="3" t="n">
        <v>-999</v>
      </c>
      <c r="Q18" s="3" t="n">
        <v>-999</v>
      </c>
      <c r="R18" s="3" t="n">
        <v>-999</v>
      </c>
      <c r="S18" s="3" t="n">
        <v>21.381557077322</v>
      </c>
      <c r="T18" s="3" t="n">
        <v>21.381557077322</v>
      </c>
      <c r="U18" s="3" t="n">
        <v>21.381557077322</v>
      </c>
      <c r="V18" s="3" t="n">
        <v>21.381557077322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-999</v>
      </c>
      <c r="P19" s="3" t="n">
        <v>-999</v>
      </c>
      <c r="Q19" s="3" t="n">
        <v>-999</v>
      </c>
      <c r="R19" s="3" t="n">
        <v>-999</v>
      </c>
      <c r="S19" s="3" t="n">
        <v>21.2555706258477</v>
      </c>
      <c r="T19" s="3" t="n">
        <v>21.2555706258477</v>
      </c>
      <c r="U19" s="3" t="n">
        <v>21.2555706258477</v>
      </c>
      <c r="V19" s="3" t="n">
        <v>21.2555706258477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-999</v>
      </c>
      <c r="P20" s="3" t="n">
        <v>-999</v>
      </c>
      <c r="Q20" s="3" t="n">
        <v>-999</v>
      </c>
      <c r="R20" s="3" t="n">
        <v>-999</v>
      </c>
      <c r="S20" s="3" t="n">
        <v>21.1807745679324</v>
      </c>
      <c r="T20" s="3" t="n">
        <v>21.1807745679324</v>
      </c>
      <c r="U20" s="3" t="n">
        <v>21.1807745679324</v>
      </c>
      <c r="V20" s="3" t="n">
        <v>21.1807745679324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-999</v>
      </c>
      <c r="P21" s="3" t="n">
        <v>-999</v>
      </c>
      <c r="Q21" s="3" t="n">
        <v>-999</v>
      </c>
      <c r="R21" s="3" t="n">
        <v>-999</v>
      </c>
      <c r="S21" s="3" t="n">
        <v>21.3032581453634</v>
      </c>
      <c r="T21" s="3" t="n">
        <v>21.3032581453634</v>
      </c>
      <c r="U21" s="3" t="n">
        <v>21.3032581453634</v>
      </c>
      <c r="V21" s="3" t="n">
        <v>21.3032581453634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-999</v>
      </c>
      <c r="P22" s="3" t="n">
        <v>-999</v>
      </c>
      <c r="Q22" s="3" t="n">
        <v>-999</v>
      </c>
      <c r="R22" s="3" t="n">
        <v>-999</v>
      </c>
      <c r="S22" s="3" t="n">
        <v>21.3472662810226</v>
      </c>
      <c r="T22" s="3" t="n">
        <v>21.3472662810226</v>
      </c>
      <c r="U22" s="3" t="n">
        <v>21.3472662810226</v>
      </c>
      <c r="V22" s="3" t="n">
        <v>21.347266281022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-999</v>
      </c>
      <c r="P23" s="3" t="n">
        <v>-999</v>
      </c>
      <c r="Q23" s="3" t="n">
        <v>-999</v>
      </c>
      <c r="R23" s="3" t="n">
        <v>-999</v>
      </c>
      <c r="S23" s="3" t="n">
        <v>21.3200173686496</v>
      </c>
      <c r="T23" s="3" t="n">
        <v>21.3200173686496</v>
      </c>
      <c r="U23" s="3" t="n">
        <v>21.3200173686496</v>
      </c>
      <c r="V23" s="3" t="n">
        <v>21.3200173686496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-999</v>
      </c>
      <c r="P24" s="3" t="n">
        <v>-999</v>
      </c>
      <c r="Q24" s="3" t="n">
        <v>-999</v>
      </c>
      <c r="R24" s="3" t="n">
        <v>-999</v>
      </c>
      <c r="S24" s="3" t="n">
        <v>21.5549663974351</v>
      </c>
      <c r="T24" s="3" t="n">
        <v>21.5549663974351</v>
      </c>
      <c r="U24" s="3" t="n">
        <v>21.5549663974351</v>
      </c>
      <c r="V24" s="3" t="n">
        <v>21.5549663974351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-999</v>
      </c>
      <c r="P25" s="3" t="n">
        <v>-999</v>
      </c>
      <c r="Q25" s="3" t="n">
        <v>-999</v>
      </c>
      <c r="R25" s="3" t="n">
        <v>-999</v>
      </c>
      <c r="S25" s="3" t="n">
        <v>21.8482325974183</v>
      </c>
      <c r="T25" s="3" t="n">
        <v>21.8482325974183</v>
      </c>
      <c r="U25" s="3" t="n">
        <v>21.8482325974183</v>
      </c>
      <c r="V25" s="3" t="n">
        <v>21.8482325974183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-999</v>
      </c>
      <c r="P26" s="3" t="n">
        <v>-999</v>
      </c>
      <c r="Q26" s="3" t="n">
        <v>-999</v>
      </c>
      <c r="R26" s="3" t="n">
        <v>-999</v>
      </c>
      <c r="S26" s="3" t="n">
        <v>21.8692585787945</v>
      </c>
      <c r="T26" s="3" t="n">
        <v>21.8692585787945</v>
      </c>
      <c r="U26" s="3" t="n">
        <v>21.8692585787945</v>
      </c>
      <c r="V26" s="3" t="n">
        <v>21.8692585787945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-999</v>
      </c>
      <c r="P27" s="3" t="n">
        <v>-999</v>
      </c>
      <c r="Q27" s="3" t="n">
        <v>-999</v>
      </c>
      <c r="R27" s="3" t="n">
        <v>-999</v>
      </c>
      <c r="S27" s="3" t="n">
        <v>21.9666135787176</v>
      </c>
      <c r="T27" s="3" t="n">
        <v>21.9666135787176</v>
      </c>
      <c r="U27" s="3" t="n">
        <v>21.9666135787176</v>
      </c>
      <c r="V27" s="3" t="n">
        <v>21.9666135787176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-999</v>
      </c>
      <c r="P28" s="3" t="n">
        <v>-999</v>
      </c>
      <c r="Q28" s="3" t="n">
        <v>-999</v>
      </c>
      <c r="R28" s="3" t="n">
        <v>-999</v>
      </c>
      <c r="S28" s="3" t="n">
        <v>22.0273712897684</v>
      </c>
      <c r="T28" s="3" t="n">
        <v>22.0273712897684</v>
      </c>
      <c r="U28" s="3" t="n">
        <v>22.0273712897684</v>
      </c>
      <c r="V28" s="3" t="n">
        <v>22.0273712897684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-999</v>
      </c>
      <c r="P29" s="3" t="n">
        <v>-999</v>
      </c>
      <c r="Q29" s="3" t="n">
        <v>-999</v>
      </c>
      <c r="R29" s="3" t="n">
        <v>-999</v>
      </c>
      <c r="S29" s="3" t="n">
        <v>21.9483006223073</v>
      </c>
      <c r="T29" s="3" t="n">
        <v>21.9483006223073</v>
      </c>
      <c r="U29" s="3" t="n">
        <v>21.9483006223073</v>
      </c>
      <c r="V29" s="3" t="n">
        <v>21.9483006223073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-999</v>
      </c>
      <c r="P30" s="3" t="n">
        <v>-999</v>
      </c>
      <c r="Q30" s="3" t="n">
        <v>-999</v>
      </c>
      <c r="R30" s="3" t="n">
        <v>-999</v>
      </c>
      <c r="S30" s="3" t="n">
        <v>22.0556358381503</v>
      </c>
      <c r="T30" s="3" t="n">
        <v>22.0556358381503</v>
      </c>
      <c r="U30" s="3" t="n">
        <v>22.0556358381503</v>
      </c>
      <c r="V30" s="3" t="n">
        <v>22.0556358381503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-999</v>
      </c>
      <c r="P31" s="3" t="n">
        <v>-999</v>
      </c>
      <c r="Q31" s="3" t="n">
        <v>-999</v>
      </c>
      <c r="R31" s="3" t="n">
        <v>-999</v>
      </c>
      <c r="S31" s="3" t="n">
        <v>22.1056439942113</v>
      </c>
      <c r="T31" s="3" t="n">
        <v>22.1056439942113</v>
      </c>
      <c r="U31" s="3" t="n">
        <v>22.1056439942113</v>
      </c>
      <c r="V31" s="3" t="n">
        <v>22.1056439942113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-999</v>
      </c>
      <c r="P32" s="3" t="n">
        <v>-999</v>
      </c>
      <c r="Q32" s="3" t="n">
        <v>-999</v>
      </c>
      <c r="R32" s="3" t="n">
        <v>-999</v>
      </c>
      <c r="S32" s="3" t="n">
        <v>22.125528998033</v>
      </c>
      <c r="T32" s="3" t="n">
        <v>22.125528998033</v>
      </c>
      <c r="U32" s="3" t="n">
        <v>22.125528998033</v>
      </c>
      <c r="V32" s="3" t="n">
        <v>22.125528998033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-999</v>
      </c>
      <c r="P33" s="3" t="n">
        <v>-999</v>
      </c>
      <c r="Q33" s="3" t="n">
        <v>-999</v>
      </c>
      <c r="R33" s="3" t="n">
        <v>-999</v>
      </c>
      <c r="S33" s="3" t="n">
        <v>22.3399870458694</v>
      </c>
      <c r="T33" s="3" t="n">
        <v>22.3399870458694</v>
      </c>
      <c r="U33" s="3" t="n">
        <v>22.3399870458694</v>
      </c>
      <c r="V33" s="3" t="n">
        <v>22.339987045869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-999</v>
      </c>
      <c r="P34" s="3" t="n">
        <v>-999</v>
      </c>
      <c r="Q34" s="3" t="n">
        <v>-999</v>
      </c>
      <c r="R34" s="3" t="n">
        <v>-999</v>
      </c>
      <c r="S34" s="3" t="n">
        <v>22.5136298421808</v>
      </c>
      <c r="T34" s="3" t="n">
        <v>22.5136298421808</v>
      </c>
      <c r="U34" s="3" t="n">
        <v>22.5136298421808</v>
      </c>
      <c r="V34" s="3" t="n">
        <v>22.5136298421808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-999</v>
      </c>
      <c r="P35" s="3" t="n">
        <v>-999</v>
      </c>
      <c r="Q35" s="3" t="n">
        <v>-999</v>
      </c>
      <c r="R35" s="3" t="n">
        <v>-999</v>
      </c>
      <c r="S35" s="3" t="n">
        <v>22.7794836802002</v>
      </c>
      <c r="T35" s="3" t="n">
        <v>22.7794836802002</v>
      </c>
      <c r="U35" s="3" t="n">
        <v>22.7794836802002</v>
      </c>
      <c r="V35" s="3" t="n">
        <v>22.7794836802002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-999</v>
      </c>
      <c r="P36" s="3" t="n">
        <v>-999</v>
      </c>
      <c r="Q36" s="3" t="n">
        <v>-999</v>
      </c>
      <c r="R36" s="3" t="n">
        <v>-999</v>
      </c>
      <c r="S36" s="3" t="n">
        <v>22.9951636486335</v>
      </c>
      <c r="T36" s="3" t="n">
        <v>22.9951636486335</v>
      </c>
      <c r="U36" s="3" t="n">
        <v>22.9951636486335</v>
      </c>
      <c r="V36" s="3" t="n">
        <v>22.9951636486335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-999</v>
      </c>
      <c r="P37" s="3" t="n">
        <v>-999</v>
      </c>
      <c r="Q37" s="3" t="n">
        <v>-999</v>
      </c>
      <c r="R37" s="3" t="n">
        <v>-999</v>
      </c>
      <c r="S37" s="3" t="n">
        <v>23.1451028485423</v>
      </c>
      <c r="T37" s="3" t="n">
        <v>23.1451028485423</v>
      </c>
      <c r="U37" s="3" t="n">
        <v>23.1451028485423</v>
      </c>
      <c r="V37" s="3" t="n">
        <v>23.1451028485423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-999</v>
      </c>
      <c r="P38" s="3" t="n">
        <v>-999</v>
      </c>
      <c r="Q38" s="3" t="n">
        <v>-999</v>
      </c>
      <c r="R38" s="3" t="n">
        <v>-999</v>
      </c>
      <c r="S38" s="3" t="n">
        <v>23.3687744823727</v>
      </c>
      <c r="T38" s="3" t="n">
        <v>23.3687744823727</v>
      </c>
      <c r="U38" s="3" t="n">
        <v>23.3687744823727</v>
      </c>
      <c r="V38" s="3" t="n">
        <v>23.3687744823727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-999</v>
      </c>
      <c r="P39" s="3" t="n">
        <v>-999</v>
      </c>
      <c r="Q39" s="3" t="n">
        <v>-999</v>
      </c>
      <c r="R39" s="3" t="n">
        <v>-999</v>
      </c>
      <c r="S39" s="3" t="n">
        <v>23.5251598554351</v>
      </c>
      <c r="T39" s="3" t="n">
        <v>23.5251598554351</v>
      </c>
      <c r="U39" s="3" t="n">
        <v>23.5251598554351</v>
      </c>
      <c r="V39" s="3" t="n">
        <v>23.5251598554351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-999</v>
      </c>
      <c r="P40" s="3" t="n">
        <v>-999</v>
      </c>
      <c r="Q40" s="3" t="n">
        <v>-999</v>
      </c>
      <c r="R40" s="3" t="n">
        <v>-999</v>
      </c>
      <c r="S40" s="3" t="n">
        <v>23.7376539784708</v>
      </c>
      <c r="T40" s="3" t="n">
        <v>23.7376539784708</v>
      </c>
      <c r="U40" s="3" t="n">
        <v>23.7376539784708</v>
      </c>
      <c r="V40" s="3" t="n">
        <v>23.7376539784708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-999</v>
      </c>
      <c r="P41" s="3" t="n">
        <v>-999</v>
      </c>
      <c r="Q41" s="3" t="n">
        <v>-999</v>
      </c>
      <c r="R41" s="3" t="n">
        <v>-999</v>
      </c>
      <c r="S41" s="3" t="n">
        <v>23.8968575495456</v>
      </c>
      <c r="T41" s="3" t="n">
        <v>23.8968575495456</v>
      </c>
      <c r="U41" s="3" t="n">
        <v>23.8968575495456</v>
      </c>
      <c r="V41" s="3" t="n">
        <v>23.8968575495456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-999</v>
      </c>
      <c r="P42" s="3" t="n">
        <v>-999</v>
      </c>
      <c r="Q42" s="3" t="n">
        <v>-999</v>
      </c>
      <c r="R42" s="3" t="n">
        <v>-999</v>
      </c>
      <c r="S42" s="3" t="n">
        <v>24.2267479851884</v>
      </c>
      <c r="T42" s="3" t="n">
        <v>24.2267479851884</v>
      </c>
      <c r="U42" s="3" t="n">
        <v>24.2267479851884</v>
      </c>
      <c r="V42" s="3" t="n">
        <v>24.2267479851884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-999</v>
      </c>
      <c r="P43" s="3" t="n">
        <v>-999</v>
      </c>
      <c r="Q43" s="3" t="n">
        <v>-999</v>
      </c>
      <c r="R43" s="3" t="n">
        <v>-999</v>
      </c>
      <c r="S43" s="3" t="n">
        <v>24.3405275779377</v>
      </c>
      <c r="T43" s="3" t="n">
        <v>24.3405275779377</v>
      </c>
      <c r="U43" s="3" t="n">
        <v>24.3405275779377</v>
      </c>
      <c r="V43" s="3" t="n">
        <v>24.3405275779377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-999</v>
      </c>
      <c r="P44" s="3" t="n">
        <v>-999</v>
      </c>
      <c r="Q44" s="3" t="n">
        <v>-999</v>
      </c>
      <c r="R44" s="3" t="n">
        <v>-999</v>
      </c>
      <c r="S44" s="3" t="n">
        <v>24.5192307692308</v>
      </c>
      <c r="T44" s="3" t="n">
        <v>24.5192307692308</v>
      </c>
      <c r="U44" s="3" t="n">
        <v>24.5192307692308</v>
      </c>
      <c r="V44" s="3" t="n">
        <v>24.5192307692308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-999</v>
      </c>
      <c r="P45" s="3" t="n">
        <v>-999</v>
      </c>
      <c r="Q45" s="3" t="n">
        <v>-999</v>
      </c>
      <c r="R45" s="3" t="n">
        <v>-999</v>
      </c>
      <c r="S45" s="3" t="n">
        <v>24.5288172630429</v>
      </c>
      <c r="T45" s="3" t="n">
        <v>24.5288172630429</v>
      </c>
      <c r="U45" s="3" t="n">
        <v>24.5288172630429</v>
      </c>
      <c r="V45" s="3" t="n">
        <v>24.528817263042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-999</v>
      </c>
      <c r="P46" s="3" t="n">
        <v>-999</v>
      </c>
      <c r="Q46" s="3" t="n">
        <v>-999</v>
      </c>
      <c r="R46" s="3" t="n">
        <v>-999</v>
      </c>
      <c r="S46" s="3" t="n">
        <v>24.669012904307</v>
      </c>
      <c r="T46" s="3" t="n">
        <v>24.669012904307</v>
      </c>
      <c r="U46" s="3" t="n">
        <v>24.669012904307</v>
      </c>
      <c r="V46" s="3" t="n">
        <v>24.669012904307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-999</v>
      </c>
      <c r="P47" s="3" t="n">
        <v>-999</v>
      </c>
      <c r="Q47" s="3" t="n">
        <v>-999</v>
      </c>
      <c r="R47" s="3" t="n">
        <v>-999</v>
      </c>
      <c r="S47" s="3" t="n">
        <v>24.7062735535358</v>
      </c>
      <c r="T47" s="3" t="n">
        <v>24.7062735535358</v>
      </c>
      <c r="U47" s="3" t="n">
        <v>24.7062735535358</v>
      </c>
      <c r="V47" s="3" t="n">
        <v>24.7062735535358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-999</v>
      </c>
      <c r="P48" s="3" t="n">
        <v>-999</v>
      </c>
      <c r="Q48" s="3" t="n">
        <v>-999</v>
      </c>
      <c r="R48" s="3" t="n">
        <v>-999</v>
      </c>
      <c r="S48" s="3" t="n">
        <v>24.9388885871041</v>
      </c>
      <c r="T48" s="3" t="n">
        <v>24.9388885871041</v>
      </c>
      <c r="U48" s="3" t="n">
        <v>24.9388885871041</v>
      </c>
      <c r="V48" s="3" t="n">
        <v>24.938888587104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-999</v>
      </c>
      <c r="P49" s="3" t="n">
        <v>-999</v>
      </c>
      <c r="Q49" s="3" t="n">
        <v>-999</v>
      </c>
      <c r="R49" s="3" t="n">
        <v>-999</v>
      </c>
      <c r="S49" s="3" t="n">
        <v>25.1103195278856</v>
      </c>
      <c r="T49" s="3" t="n">
        <v>25.1103195278856</v>
      </c>
      <c r="U49" s="3" t="n">
        <v>25.1103195278856</v>
      </c>
      <c r="V49" s="3" t="n">
        <v>25.1103195278856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25.3181127925852</v>
      </c>
      <c r="P50" s="3" t="n">
        <v>25.3819098115387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25.5615083453534</v>
      </c>
      <c r="P51" s="3" t="n">
        <v>25.6103225806452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25.697572086763</v>
      </c>
      <c r="P52" s="3" t="n">
        <v>25.7095504454112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25.7631131929788</v>
      </c>
      <c r="P53" s="3" t="n">
        <v>25.7737267624491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25.98847203964</v>
      </c>
      <c r="P54" s="3" t="n">
        <v>26.000303505488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25.9893590068406</v>
      </c>
      <c r="P55" s="3" t="n">
        <v>26.0130851549424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26.1005971055561</v>
      </c>
      <c r="P56" s="3" t="n">
        <v>26.1336575974059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25.9935881125642</v>
      </c>
      <c r="P57" s="3" t="n">
        <v>26.0466064963541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26.0190938020912</v>
      </c>
      <c r="P58" s="3" t="n">
        <v>26.0493577424901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26.1798088410992</v>
      </c>
      <c r="P59" s="3" t="n">
        <v>26.2163509471585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26.3491284065799</v>
      </c>
      <c r="P60" s="3" t="n">
        <v>26.365959119496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26.4513333975161</v>
      </c>
      <c r="P61" s="3" t="n">
        <v>26.4627979773658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26.6834457213411</v>
      </c>
      <c r="P62" s="3" t="n">
        <v>26.7088126247742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26.7638072855464</v>
      </c>
      <c r="P63" s="3" t="n">
        <v>26.786470339182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26.8762535566025</v>
      </c>
      <c r="P64" s="3" t="n">
        <v>26.8925604405862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27.0248821250175</v>
      </c>
      <c r="P65" s="3" t="n">
        <v>27.0488739370152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27.0577409707845</v>
      </c>
      <c r="P66" s="3" t="n">
        <v>27.0901469436639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27.084562661704</v>
      </c>
      <c r="P67" s="3" t="n">
        <v>27.128892930211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27.2175078159893</v>
      </c>
      <c r="P68" s="3" t="n">
        <v>27.2345370039328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27.4020563729835</v>
      </c>
      <c r="P69" s="3" t="n">
        <v>27.4251497005988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27.4211663066955</v>
      </c>
      <c r="P70" s="3" t="n">
        <v>27.467439747306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27.5844333961941</v>
      </c>
      <c r="P71" s="3" t="n">
        <v>27.6235031546418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27.7184507161624</v>
      </c>
      <c r="P72" s="3" t="n">
        <v>27.7466700602359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27.8931123419729</v>
      </c>
      <c r="P73" s="3" t="n">
        <v>27.9060913705584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28.2027879190176</v>
      </c>
      <c r="P74" s="3" t="n">
        <v>28.2062984938384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28.3113056999059</v>
      </c>
      <c r="P75" s="3" t="n">
        <v>28.3240543638448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28.4675053253487</v>
      </c>
      <c r="P76" s="3" t="n">
        <v>28.4972842486421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28.6391784902407</v>
      </c>
      <c r="P77" s="3" t="n">
        <v>28.724742511203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28.9453455300177</v>
      </c>
      <c r="P78" s="3" t="n">
        <v>29.001078250154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29.2400352936663</v>
      </c>
      <c r="P79" s="3" t="n">
        <v>29.2996079034366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29.4265001707974</v>
      </c>
      <c r="P80" s="3" t="n">
        <v>29.522866608278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29.7985714825592</v>
      </c>
      <c r="P81" s="3" t="n">
        <v>29.861768604431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29.9650651741107</v>
      </c>
      <c r="P82" s="3" t="n">
        <v>30.0203221436098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0.06320828814</v>
      </c>
      <c r="P83" s="3" t="n">
        <v>30.1161483701761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0.333838589227</v>
      </c>
      <c r="P84" s="3" t="n">
        <v>30.3945175032413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0.7027861501139</v>
      </c>
      <c r="P85" s="3" t="n">
        <v>30.7649810320062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1.1675126903553</v>
      </c>
      <c r="P86" s="3" t="n">
        <v>31.2343301478871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1.5359360502462</v>
      </c>
      <c r="P87" s="3" t="n">
        <v>31.5956952340091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1.9357241672874</v>
      </c>
      <c r="P88" s="3" t="n">
        <v>31.9618006248225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2.345652789578</v>
      </c>
      <c r="P89" s="3" t="n">
        <v>32.381188645143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2.6881495431401</v>
      </c>
      <c r="P90" s="3" t="n">
        <v>32.7201005375969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3.1105308964317</v>
      </c>
      <c r="P91" s="3" t="n">
        <v>33.164795313480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33.6126597181343</v>
      </c>
      <c r="P92" s="3" t="n">
        <v>33.652279424510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33.9790321460807</v>
      </c>
      <c r="P93" s="3" t="n">
        <v>34.0440332510174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34.4579068310006</v>
      </c>
      <c r="P94" s="3" t="n">
        <v>34.5107748099589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35.105266839197</v>
      </c>
      <c r="P95" s="3" t="n">
        <v>35.104039167686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35.3115829449335</v>
      </c>
      <c r="P96" s="3" t="n">
        <v>35.3298791018998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35.6971446457761</v>
      </c>
      <c r="P97" s="3" t="n">
        <v>35.7219921344795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36.3000916154864</v>
      </c>
      <c r="P98" s="3" t="n">
        <v>36.3889928228851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36.8406798022886</v>
      </c>
      <c r="P99" s="3" t="n">
        <v>36.960804293186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37.2847147470398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37.5778477198152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38.18624387355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38.592233009708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38.9713883377072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39.6017141416688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0.1082344259271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0.8416220351951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41.6061747679868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42.59354956379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109.730258560447</v>
      </c>
      <c r="F154" s="3" t="n">
        <v>109.730258560447</v>
      </c>
      <c r="G154" s="3" t="n">
        <v>109.730258560447</v>
      </c>
      <c r="H154" s="3" t="n">
        <v>109.730258560447</v>
      </c>
      <c r="I154" s="3" t="n">
        <v>109.730258560447</v>
      </c>
      <c r="J154" s="3" t="n">
        <v>109.730258560447</v>
      </c>
      <c r="K154" s="3" t="n">
        <v>109.730258560447</v>
      </c>
      <c r="L154" s="3" t="n">
        <v>109.730258560447</v>
      </c>
      <c r="M154" s="3" t="n">
        <v>109.730258560447</v>
      </c>
      <c r="N154" s="3" t="n">
        <v>109.730258560447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110.552344965548</v>
      </c>
      <c r="F155" s="3" t="n">
        <v>110.552344965548</v>
      </c>
      <c r="G155" s="3" t="n">
        <v>110.552344965548</v>
      </c>
      <c r="H155" s="3" t="n">
        <v>110.552344965548</v>
      </c>
      <c r="I155" s="3" t="n">
        <v>110.552344965548</v>
      </c>
      <c r="J155" s="3" t="n">
        <v>110.552344965548</v>
      </c>
      <c r="K155" s="3" t="n">
        <v>110.552344965548</v>
      </c>
      <c r="L155" s="3" t="n">
        <v>110.552344965548</v>
      </c>
      <c r="M155" s="3" t="n">
        <v>110.552344965548</v>
      </c>
      <c r="N155" s="3" t="n">
        <v>110.552344965548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111.309753011717</v>
      </c>
      <c r="F156" s="3" t="n">
        <v>111.309753011717</v>
      </c>
      <c r="G156" s="3" t="n">
        <v>111.309753011717</v>
      </c>
      <c r="H156" s="3" t="n">
        <v>111.309753011717</v>
      </c>
      <c r="I156" s="3" t="n">
        <v>111.309753011717</v>
      </c>
      <c r="J156" s="3" t="n">
        <v>111.309753011717</v>
      </c>
      <c r="K156" s="3" t="n">
        <v>111.309753011717</v>
      </c>
      <c r="L156" s="3" t="n">
        <v>111.309753011717</v>
      </c>
      <c r="M156" s="3" t="n">
        <v>111.309753011717</v>
      </c>
      <c r="N156" s="3" t="n">
        <v>111.309753011717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112.164154652687</v>
      </c>
      <c r="F157" s="3" t="n">
        <v>112.164154652687</v>
      </c>
      <c r="G157" s="3" t="n">
        <v>112.164154652687</v>
      </c>
      <c r="H157" s="3" t="n">
        <v>112.164154652687</v>
      </c>
      <c r="I157" s="3" t="n">
        <v>112.164154652687</v>
      </c>
      <c r="J157" s="3" t="n">
        <v>112.164154652687</v>
      </c>
      <c r="K157" s="3" t="n">
        <v>112.164154652687</v>
      </c>
      <c r="L157" s="3" t="n">
        <v>112.164154652687</v>
      </c>
      <c r="M157" s="3" t="n">
        <v>112.164154652687</v>
      </c>
      <c r="N157" s="3" t="n">
        <v>112.16415465268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397494152125</v>
      </c>
      <c r="C158" s="3" t="n">
        <v>112.397494152125</v>
      </c>
      <c r="D158" s="3" t="n">
        <v>112.397494152125</v>
      </c>
      <c r="E158" s="3" t="n">
        <v>112.367310741447</v>
      </c>
      <c r="F158" s="3" t="n">
        <v>112.367310741447</v>
      </c>
      <c r="G158" s="3" t="n">
        <v>112.367310741447</v>
      </c>
      <c r="H158" s="3" t="n">
        <v>112.367310741447</v>
      </c>
      <c r="I158" s="3" t="n">
        <v>112.367310741447</v>
      </c>
      <c r="J158" s="3" t="n">
        <v>112.367310741447</v>
      </c>
      <c r="K158" s="3" t="n">
        <v>112.367310741447</v>
      </c>
      <c r="L158" s="3" t="n">
        <v>112.367310741447</v>
      </c>
      <c r="M158" s="3" t="n">
        <v>112.367310741447</v>
      </c>
      <c r="N158" s="3" t="n">
        <v>112.367310741447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363508998815</v>
      </c>
      <c r="C159" s="3" t="n">
        <v>113.363508998815</v>
      </c>
      <c r="D159" s="3" t="n">
        <v>113.363508998815</v>
      </c>
      <c r="E159" s="3" t="n">
        <v>113.229498461372</v>
      </c>
      <c r="F159" s="3" t="n">
        <v>113.229498461372</v>
      </c>
      <c r="G159" s="3" t="n">
        <v>113.229498461372</v>
      </c>
      <c r="H159" s="3" t="n">
        <v>113.229498461372</v>
      </c>
      <c r="I159" s="3" t="n">
        <v>113.229498461372</v>
      </c>
      <c r="J159" s="3" t="n">
        <v>113.229498461372</v>
      </c>
      <c r="K159" s="3" t="n">
        <v>113.229498461372</v>
      </c>
      <c r="L159" s="3" t="n">
        <v>113.229498461372</v>
      </c>
      <c r="M159" s="3" t="n">
        <v>113.229498461372</v>
      </c>
      <c r="N159" s="3" t="n">
        <v>113.22949846137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701851503507</v>
      </c>
      <c r="C160" s="3" t="n">
        <v>114.701851503507</v>
      </c>
      <c r="D160" s="3" t="n">
        <v>114.701851503507</v>
      </c>
      <c r="E160" s="3" t="n">
        <v>114.570089430018</v>
      </c>
      <c r="F160" s="3" t="n">
        <v>114.570089430018</v>
      </c>
      <c r="G160" s="3" t="n">
        <v>114.570089430018</v>
      </c>
      <c r="H160" s="3" t="n">
        <v>114.570089430018</v>
      </c>
      <c r="I160" s="3" t="n">
        <v>114.570089430018</v>
      </c>
      <c r="J160" s="3" t="n">
        <v>114.570089430018</v>
      </c>
      <c r="K160" s="3" t="n">
        <v>114.570089430018</v>
      </c>
      <c r="L160" s="3" t="n">
        <v>114.570089430018</v>
      </c>
      <c r="M160" s="3" t="n">
        <v>114.570089430018</v>
      </c>
      <c r="N160" s="3" t="n">
        <v>114.570089430018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5.259592470613</v>
      </c>
      <c r="C161" s="3" t="n">
        <v>115.259592470613</v>
      </c>
      <c r="D161" s="3" t="n">
        <v>115.259592470613</v>
      </c>
      <c r="E161" s="3" t="n">
        <v>115.098028712235</v>
      </c>
      <c r="F161" s="3" t="n">
        <v>115.098028712235</v>
      </c>
      <c r="G161" s="3" t="n">
        <v>115.098028712235</v>
      </c>
      <c r="H161" s="3" t="n">
        <v>115.098028712235</v>
      </c>
      <c r="I161" s="3" t="n">
        <v>115.098028712235</v>
      </c>
      <c r="J161" s="3" t="n">
        <v>115.098028712235</v>
      </c>
      <c r="K161" s="3" t="n">
        <v>115.098028712235</v>
      </c>
      <c r="L161" s="3" t="n">
        <v>115.098028712235</v>
      </c>
      <c r="M161" s="3" t="n">
        <v>115.098028712235</v>
      </c>
      <c r="N161" s="3" t="n">
        <v>115.098028712235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286705324754</v>
      </c>
      <c r="C162" s="3" t="n">
        <v>116.286705324754</v>
      </c>
      <c r="D162" s="3" t="n">
        <v>116.286705324754</v>
      </c>
      <c r="E162" s="3" t="n">
        <v>116.013745704467</v>
      </c>
      <c r="F162" s="3" t="n">
        <v>116.013745704467</v>
      </c>
      <c r="G162" s="3" t="n">
        <v>116.013745704467</v>
      </c>
      <c r="H162" s="3" t="n">
        <v>116.013745704467</v>
      </c>
      <c r="I162" s="3" t="n">
        <v>116.143023378822</v>
      </c>
      <c r="J162" s="3" t="n">
        <v>116.143023378822</v>
      </c>
      <c r="K162" s="3" t="n">
        <v>116.143023378822</v>
      </c>
      <c r="L162" s="3" t="n">
        <v>116.143023378822</v>
      </c>
      <c r="M162" s="3" t="n">
        <v>116.143023378822</v>
      </c>
      <c r="N162" s="3" t="n">
        <v>116.143023378822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295317813236</v>
      </c>
      <c r="C163" s="3" t="n">
        <v>117.295317813236</v>
      </c>
      <c r="D163" s="3" t="n">
        <v>117.295317813236</v>
      </c>
      <c r="E163" s="3" t="n">
        <v>117.06290048385</v>
      </c>
      <c r="F163" s="3" t="n">
        <v>117.06290048385</v>
      </c>
      <c r="G163" s="3" t="n">
        <v>117.06290048385</v>
      </c>
      <c r="H163" s="3" t="n">
        <v>117.06290048385</v>
      </c>
      <c r="I163" s="3" t="n">
        <v>117.048399340366</v>
      </c>
      <c r="J163" s="3" t="n">
        <v>117.048399340366</v>
      </c>
      <c r="K163" s="3" t="n">
        <v>117.048399340366</v>
      </c>
      <c r="L163" s="3" t="n">
        <v>117.048399340366</v>
      </c>
      <c r="M163" s="3" t="n">
        <v>117.048399340366</v>
      </c>
      <c r="N163" s="3" t="n">
        <v>117.048399340366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8.179701446201</v>
      </c>
      <c r="C164" s="3" t="n">
        <v>118.179701446201</v>
      </c>
      <c r="D164" s="3" t="n">
        <v>118.179701446201</v>
      </c>
      <c r="E164" s="3" t="n">
        <v>117.914687048131</v>
      </c>
      <c r="F164" s="3" t="n">
        <v>117.914687048131</v>
      </c>
      <c r="G164" s="3" t="n">
        <v>117.914687048131</v>
      </c>
      <c r="H164" s="3" t="n">
        <v>117.914687048131</v>
      </c>
      <c r="I164" s="3" t="n">
        <v>117.953302754671</v>
      </c>
      <c r="J164" s="3" t="n">
        <v>117.953302754671</v>
      </c>
      <c r="K164" s="3" t="n">
        <v>117.953302754671</v>
      </c>
      <c r="L164" s="3" t="n">
        <v>117.953302754671</v>
      </c>
      <c r="M164" s="3" t="n">
        <v>117.953302754671</v>
      </c>
      <c r="N164" s="3" t="n">
        <v>117.95330275467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118.858016823859</v>
      </c>
      <c r="C165" s="3" t="n">
        <v>118.858016823859</v>
      </c>
      <c r="D165" s="3" t="n">
        <v>118.858016823859</v>
      </c>
      <c r="E165" s="3" t="n">
        <v>118.553714808415</v>
      </c>
      <c r="F165" s="3" t="n">
        <v>118.553714808415</v>
      </c>
      <c r="G165" s="3" t="n">
        <v>118.553714808415</v>
      </c>
      <c r="H165" s="3" t="n">
        <v>118.553714808415</v>
      </c>
      <c r="I165" s="3" t="n">
        <v>118.540056622542</v>
      </c>
      <c r="J165" s="3" t="n">
        <v>118.540056622542</v>
      </c>
      <c r="K165" s="3" t="n">
        <v>118.540056622542</v>
      </c>
      <c r="L165" s="3" t="n">
        <v>118.540056622542</v>
      </c>
      <c r="M165" s="3" t="n">
        <v>118.540056622542</v>
      </c>
      <c r="N165" s="3" t="n">
        <v>118.540056622542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119.42316928288</v>
      </c>
      <c r="C166" s="3" t="n">
        <v>119.42316928288</v>
      </c>
      <c r="D166" s="3" t="n">
        <v>119.42316928288</v>
      </c>
      <c r="E166" s="3" t="n">
        <v>119.246251383717</v>
      </c>
      <c r="F166" s="3" t="n">
        <v>119.246251383717</v>
      </c>
      <c r="G166" s="3" t="n">
        <v>119.246251383717</v>
      </c>
      <c r="H166" s="3" t="n">
        <v>119.246251383717</v>
      </c>
      <c r="I166" s="3" t="n">
        <v>119.283663291522</v>
      </c>
      <c r="J166" s="3" t="n">
        <v>119.283663291522</v>
      </c>
      <c r="K166" s="3" t="n">
        <v>119.283663291522</v>
      </c>
      <c r="L166" s="3" t="n">
        <v>119.283663291522</v>
      </c>
      <c r="M166" s="3" t="n">
        <v>119.283663291522</v>
      </c>
      <c r="N166" s="3" t="n">
        <v>119.283663291522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121.042858576734</v>
      </c>
      <c r="C167" s="3" t="n">
        <v>121.042858576734</v>
      </c>
      <c r="D167" s="3" t="n">
        <v>121.042858576734</v>
      </c>
      <c r="E167" s="3" t="n">
        <v>120.639788565587</v>
      </c>
      <c r="F167" s="3" t="n">
        <v>120.639788565587</v>
      </c>
      <c r="G167" s="3" t="n">
        <v>120.639788565587</v>
      </c>
      <c r="H167" s="3" t="n">
        <v>120.639788565587</v>
      </c>
      <c r="I167" s="3" t="n">
        <v>120.610115332767</v>
      </c>
      <c r="J167" s="3" t="n">
        <v>120.610115332767</v>
      </c>
      <c r="K167" s="3" t="n">
        <v>120.610115332767</v>
      </c>
      <c r="L167" s="3" t="n">
        <v>120.610115332767</v>
      </c>
      <c r="M167" s="3" t="n">
        <v>120.610115332767</v>
      </c>
      <c r="N167" s="3" t="n">
        <v>120.610115332767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122.264367529259</v>
      </c>
      <c r="C168" s="3" t="n">
        <v>122.437272409837</v>
      </c>
      <c r="D168" s="3" t="n">
        <v>122.437272409837</v>
      </c>
      <c r="E168" s="3" t="n">
        <v>121.871521507903</v>
      </c>
      <c r="F168" s="3" t="n">
        <v>121.871521507903</v>
      </c>
      <c r="G168" s="3" t="n">
        <v>121.871521507903</v>
      </c>
      <c r="H168" s="3" t="n">
        <v>121.871521507903</v>
      </c>
      <c r="I168" s="3" t="n">
        <v>121.968701173086</v>
      </c>
      <c r="J168" s="3" t="n">
        <v>121.968701173086</v>
      </c>
      <c r="K168" s="3" t="n">
        <v>121.968701173086</v>
      </c>
      <c r="L168" s="3" t="n">
        <v>121.968701173086</v>
      </c>
      <c r="M168" s="3" t="n">
        <v>121.968701173086</v>
      </c>
      <c r="N168" s="3" t="n">
        <v>121.968701173086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123.84344286707</v>
      </c>
      <c r="D169" s="3" t="n">
        <v>123.957455248674</v>
      </c>
      <c r="E169" s="3" t="n">
        <v>123.293360200521</v>
      </c>
      <c r="F169" s="3" t="n">
        <v>123.293360200521</v>
      </c>
      <c r="G169" s="3" t="n">
        <v>123.293360200521</v>
      </c>
      <c r="H169" s="3" t="n">
        <v>123.293360200521</v>
      </c>
      <c r="I169" s="3" t="n">
        <v>123.415367181534</v>
      </c>
      <c r="J169" s="3" t="n">
        <v>123.415367181534</v>
      </c>
      <c r="K169" s="3" t="n">
        <v>123.415367181534</v>
      </c>
      <c r="L169" s="3" t="n">
        <v>123.415367181534</v>
      </c>
      <c r="M169" s="3" t="n">
        <v>123.415367181534</v>
      </c>
      <c r="N169" s="3" t="n">
        <v>123.41536718153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125.160217210508</v>
      </c>
      <c r="E170" s="3" t="n">
        <v>124.503262881075</v>
      </c>
      <c r="F170" s="3" t="n">
        <v>124.503262881075</v>
      </c>
      <c r="G170" s="3" t="n">
        <v>124.503262881075</v>
      </c>
      <c r="H170" s="3" t="n">
        <v>124.503262881075</v>
      </c>
      <c r="I170" s="3" t="n">
        <v>124.552579534634</v>
      </c>
      <c r="J170" s="3" t="n">
        <v>124.552579534634</v>
      </c>
      <c r="K170" s="3" t="n">
        <v>124.552579534634</v>
      </c>
      <c r="L170" s="3" t="n">
        <v>124.552579534634</v>
      </c>
      <c r="M170" s="3" t="n">
        <v>124.552579534634</v>
      </c>
      <c r="N170" s="3" t="n">
        <v>124.552579534634</v>
      </c>
      <c r="O170" s="3" t="n">
        <v>106.863071229573</v>
      </c>
      <c r="P170" s="3" t="n">
        <v>106.863071229573</v>
      </c>
      <c r="Q170" s="3" t="n">
        <v>106.899701095981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125.970561846796</v>
      </c>
      <c r="F171" s="3" t="n">
        <v>125.872958257713</v>
      </c>
      <c r="G171" s="3" t="n">
        <v>125.872958257713</v>
      </c>
      <c r="H171" s="3" t="n">
        <v>125.872958257713</v>
      </c>
      <c r="I171" s="3" t="n">
        <v>125.820728563786</v>
      </c>
      <c r="J171" s="3" t="n">
        <v>125.820728563786</v>
      </c>
      <c r="K171" s="3" t="n">
        <v>125.820728563786</v>
      </c>
      <c r="L171" s="3" t="n">
        <v>125.820728563786</v>
      </c>
      <c r="M171" s="3" t="n">
        <v>125.820728563786</v>
      </c>
      <c r="N171" s="3" t="n">
        <v>125.820728563786</v>
      </c>
      <c r="O171" s="3" t="n">
        <v>107.989818723616</v>
      </c>
      <c r="P171" s="3" t="n">
        <v>107.989818723616</v>
      </c>
      <c r="Q171" s="3" t="n">
        <v>108.069849142385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126.817536855775</v>
      </c>
      <c r="G172" s="3" t="n">
        <v>126.858680246943</v>
      </c>
      <c r="H172" s="3" t="n">
        <v>126.858680246943</v>
      </c>
      <c r="I172" s="3" t="n">
        <v>126.851829430709</v>
      </c>
      <c r="J172" s="3" t="n">
        <v>126.851829430709</v>
      </c>
      <c r="K172" s="3" t="n">
        <v>126.851829430709</v>
      </c>
      <c r="L172" s="3" t="n">
        <v>126.851829430709</v>
      </c>
      <c r="M172" s="3" t="n">
        <v>126.851829430709</v>
      </c>
      <c r="N172" s="3" t="n">
        <v>126.851829430709</v>
      </c>
      <c r="O172" s="3" t="n">
        <v>108.909113422486</v>
      </c>
      <c r="P172" s="3" t="n">
        <v>108.909113422486</v>
      </c>
      <c r="Q172" s="3" t="n">
        <v>109.090721223393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128.043952880209</v>
      </c>
      <c r="H173" s="3" t="n">
        <v>127.936561174864</v>
      </c>
      <c r="I173" s="3" t="n">
        <v>127.971063582696</v>
      </c>
      <c r="J173" s="3" t="n">
        <v>127.971063582696</v>
      </c>
      <c r="K173" s="3" t="n">
        <v>127.971063582696</v>
      </c>
      <c r="L173" s="3" t="n">
        <v>127.971063582696</v>
      </c>
      <c r="M173" s="3" t="n">
        <v>127.971063582696</v>
      </c>
      <c r="N173" s="3" t="n">
        <v>127.971063582696</v>
      </c>
      <c r="O173" s="3" t="n">
        <v>109.891557092002</v>
      </c>
      <c r="P173" s="3" t="n">
        <v>109.891557092002</v>
      </c>
      <c r="Q173" s="3" t="n">
        <v>110.050033973686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129.682063015396</v>
      </c>
      <c r="I174" s="3" t="n">
        <v>129.508986652532</v>
      </c>
      <c r="J174" s="3" t="n">
        <v>129.508986652532</v>
      </c>
      <c r="K174" s="3" t="n">
        <v>129.508986652532</v>
      </c>
      <c r="L174" s="3" t="n">
        <v>129.508986652532</v>
      </c>
      <c r="M174" s="3" t="n">
        <v>129.508986652532</v>
      </c>
      <c r="N174" s="3" t="n">
        <v>129.508986652532</v>
      </c>
      <c r="O174" s="3" t="n">
        <v>111.096541550565</v>
      </c>
      <c r="P174" s="3" t="n">
        <v>111.096541550565</v>
      </c>
      <c r="Q174" s="3" t="n">
        <v>111.335568823096</v>
      </c>
      <c r="R174" s="3" t="n">
        <v>111.335568823096</v>
      </c>
      <c r="S174" s="3" t="n">
        <v>111.335568823096</v>
      </c>
      <c r="T174" s="3" t="n">
        <v>111.335568823096</v>
      </c>
      <c r="U174" s="3" t="n">
        <v>111.335568823096</v>
      </c>
      <c r="V174" s="3" t="n">
        <v>111.506032705224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130.947348193697</v>
      </c>
      <c r="J175" s="3" t="n">
        <v>131.002863950326</v>
      </c>
      <c r="K175" s="3" t="n">
        <v>131.002863950326</v>
      </c>
      <c r="L175" s="3" t="n">
        <v>131.002863950326</v>
      </c>
      <c r="M175" s="3" t="n">
        <v>131.002863950326</v>
      </c>
      <c r="N175" s="3" t="n">
        <v>131.002863950326</v>
      </c>
      <c r="O175" s="3" t="n">
        <v>112.333938738445</v>
      </c>
      <c r="P175" s="3" t="n">
        <v>112.333938738445</v>
      </c>
      <c r="Q175" s="3" t="n">
        <v>112.644053276766</v>
      </c>
      <c r="R175" s="3" t="n">
        <v>112.644053276766</v>
      </c>
      <c r="S175" s="3" t="n">
        <v>112.644053276766</v>
      </c>
      <c r="T175" s="3" t="n">
        <v>112.644053276766</v>
      </c>
      <c r="U175" s="3" t="n">
        <v>112.644053276766</v>
      </c>
      <c r="V175" s="3" t="n">
        <v>112.6863395090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132.125742764041</v>
      </c>
      <c r="K176" s="3" t="n">
        <v>132.244604316547</v>
      </c>
      <c r="L176" s="3" t="n">
        <v>132.244604316547</v>
      </c>
      <c r="M176" s="3" t="n">
        <v>132.244604316547</v>
      </c>
      <c r="N176" s="3" t="n">
        <v>132.244604316547</v>
      </c>
      <c r="O176" s="3" t="n">
        <v>113.607162523199</v>
      </c>
      <c r="P176" s="3" t="n">
        <v>113.607162523199</v>
      </c>
      <c r="Q176" s="3" t="n">
        <v>113.86556342932</v>
      </c>
      <c r="R176" s="3" t="n">
        <v>113.86556342932</v>
      </c>
      <c r="S176" s="3" t="n">
        <v>113.86556342932</v>
      </c>
      <c r="T176" s="3" t="n">
        <v>113.86556342932</v>
      </c>
      <c r="U176" s="3" t="n">
        <v>113.86556342932</v>
      </c>
      <c r="V176" s="3" t="n">
        <v>113.80413736879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133.062493972418</v>
      </c>
      <c r="L177" s="3" t="n">
        <v>133.078923291761</v>
      </c>
      <c r="M177" s="3" t="n">
        <v>133.078923291761</v>
      </c>
      <c r="N177" s="3" t="n">
        <v>133.078923291761</v>
      </c>
      <c r="O177" s="3" t="n">
        <v>114.467261230459</v>
      </c>
      <c r="P177" s="3" t="n">
        <v>114.467261230459</v>
      </c>
      <c r="Q177" s="3" t="n">
        <v>115.050271008316</v>
      </c>
      <c r="R177" s="3" t="n">
        <v>115.050271008316</v>
      </c>
      <c r="S177" s="3" t="n">
        <v>115.050271008316</v>
      </c>
      <c r="T177" s="3" t="n">
        <v>115.050271008316</v>
      </c>
      <c r="U177" s="3" t="n">
        <v>115.050271008316</v>
      </c>
      <c r="V177" s="3" t="n">
        <v>115.01273833004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134.879604258105</v>
      </c>
      <c r="M178" s="3" t="n">
        <v>134.761523726389</v>
      </c>
      <c r="N178" s="3" t="n">
        <v>134.761523726389</v>
      </c>
      <c r="O178" s="3" t="n">
        <v>115.858208955224</v>
      </c>
      <c r="P178" s="3" t="n">
        <v>115.858208955224</v>
      </c>
      <c r="Q178" s="3" t="n">
        <v>116.450893322493</v>
      </c>
      <c r="R178" s="3" t="n">
        <v>116.450893322493</v>
      </c>
      <c r="S178" s="3" t="n">
        <v>116.450893322493</v>
      </c>
      <c r="T178" s="3" t="n">
        <v>116.450893322493</v>
      </c>
      <c r="U178" s="3" t="n">
        <v>116.450893322493</v>
      </c>
      <c r="V178" s="3" t="n">
        <v>116.410351812807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136.14233116946</v>
      </c>
      <c r="N179" s="3" t="n">
        <v>136.259680982787</v>
      </c>
      <c r="O179" s="3" t="n">
        <v>116.77236763278</v>
      </c>
      <c r="P179" s="3" t="n">
        <v>116.77236763278</v>
      </c>
      <c r="Q179" s="3" t="n">
        <v>117.448257250213</v>
      </c>
      <c r="R179" s="3" t="n">
        <v>117.448257250213</v>
      </c>
      <c r="S179" s="3" t="n">
        <v>117.448257250213</v>
      </c>
      <c r="T179" s="3" t="n">
        <v>117.448257250213</v>
      </c>
      <c r="U179" s="3" t="n">
        <v>117.448257250213</v>
      </c>
      <c r="V179" s="3" t="n">
        <v>117.342861850235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136.873355699838</v>
      </c>
      <c r="O180" s="3" t="n">
        <v>117.408024348613</v>
      </c>
      <c r="P180" s="3" t="n">
        <v>117.408024348613</v>
      </c>
      <c r="Q180" s="3" t="n">
        <v>118.239579452792</v>
      </c>
      <c r="R180" s="3" t="n">
        <v>118.239579452792</v>
      </c>
      <c r="S180" s="3" t="n">
        <v>118.239579452792</v>
      </c>
      <c r="T180" s="3" t="n">
        <v>118.239579452792</v>
      </c>
      <c r="U180" s="3" t="n">
        <v>118.239579452792</v>
      </c>
      <c r="V180" s="3" t="n">
        <v>118.183310758117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117.884224153875</v>
      </c>
      <c r="P181" s="3" t="n">
        <v>117.906737880033</v>
      </c>
      <c r="Q181" s="3" t="n">
        <v>118.906685956391</v>
      </c>
      <c r="R181" s="3" t="n">
        <v>118.906685956391</v>
      </c>
      <c r="S181" s="3" t="n">
        <v>118.906685956391</v>
      </c>
      <c r="T181" s="3" t="n">
        <v>118.906685956391</v>
      </c>
      <c r="U181" s="3" t="n">
        <v>118.906685956391</v>
      </c>
      <c r="V181" s="3" t="n">
        <v>118.93802770718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118.753449579918</v>
      </c>
      <c r="Q182" s="3" t="n">
        <v>119.830929273447</v>
      </c>
      <c r="R182" s="3" t="n">
        <v>119.830929273447</v>
      </c>
      <c r="S182" s="3" t="n">
        <v>119.830929273447</v>
      </c>
      <c r="T182" s="3" t="n">
        <v>119.830929273447</v>
      </c>
      <c r="U182" s="3" t="n">
        <v>119.830929273447</v>
      </c>
      <c r="V182" s="3" t="n">
        <v>120.046728971963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120.511195174318</v>
      </c>
      <c r="R183" s="3" t="n">
        <v>120.640176600441</v>
      </c>
      <c r="S183" s="3" t="n">
        <v>120.640176600441</v>
      </c>
      <c r="T183" s="3" t="n">
        <v>120.640176600441</v>
      </c>
      <c r="U183" s="3" t="n">
        <v>120.640176600441</v>
      </c>
      <c r="V183" s="3" t="n">
        <v>120.879652980934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121.17169255762</v>
      </c>
      <c r="S184" s="3" t="n">
        <v>121.176804426698</v>
      </c>
      <c r="T184" s="3" t="n">
        <v>121.176804426698</v>
      </c>
      <c r="U184" s="3" t="n">
        <v>121.176804426698</v>
      </c>
      <c r="V184" s="3" t="n">
        <v>121.23364411188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121.729788344913</v>
      </c>
      <c r="T185" s="3" t="n">
        <v>121.86022280997</v>
      </c>
      <c r="U185" s="3" t="n">
        <v>121.86022280997</v>
      </c>
      <c r="V185" s="3" t="n">
        <v>122.218495353472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122.854122199836</v>
      </c>
      <c r="U186" s="3" t="n">
        <v>122.918458369167</v>
      </c>
      <c r="V186" s="3" t="n">
        <v>123.303532747824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123.655742603845</v>
      </c>
      <c r="V187" s="3" t="n">
        <v>124.019521373552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124.49007395873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1:22:25Z</dcterms:modified>
  <cp:revision>0</cp:revision>
  <dc:subject/>
  <dc:title/>
</cp:coreProperties>
</file>