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3</v>
      </c>
      <c r="B5" s="0" t="n">
        <v>0</v>
      </c>
      <c r="C5" s="0" t="n">
        <v>1987.625</v>
      </c>
      <c r="D5" s="1" t="n">
        <f aca="false">400*(LN(realtimeoutput!$B164)-LN(realtimeoutput!$B163))</f>
        <v>4.25625150124276</v>
      </c>
      <c r="E5" s="1" t="n">
        <f aca="false">400*(LN(realtimedeflator!$B164)-LN(realtimedeflator!$B163))</f>
        <v>2.78142544004183</v>
      </c>
      <c r="F5" s="2" t="n">
        <v>6.84333333333333</v>
      </c>
    </row>
    <row r="6" customFormat="false" ht="12.75" hidden="false" customHeight="false" outlineLevel="0" collapsed="false">
      <c r="A6" s="0" t="n">
        <v>19874</v>
      </c>
      <c r="B6" s="0" t="n">
        <v>1</v>
      </c>
      <c r="C6" s="3" t="n">
        <f aca="false">C5+0.25</f>
        <v>1987.875</v>
      </c>
      <c r="D6" s="1" t="n">
        <f aca="false">400*(LN(realtimeoutput!$C165)-LN(realtimeoutput!$C164))</f>
        <v>4.65489203566634</v>
      </c>
      <c r="E6" s="1" t="n">
        <f aca="false">400*(LN(realtimedeflator!$C165)-LN(realtimedeflator!$C164))</f>
        <v>2.65196729575088</v>
      </c>
      <c r="F6" s="2" t="n">
        <v>6.91666666666667</v>
      </c>
    </row>
    <row r="7" customFormat="false" ht="12.75" hidden="false" customHeight="false" outlineLevel="0" collapsed="false">
      <c r="A7" s="0" t="n">
        <v>19881</v>
      </c>
      <c r="B7" s="0" t="n">
        <v>2</v>
      </c>
      <c r="C7" s="3" t="n">
        <f aca="false">C6+0.25</f>
        <v>1988.125</v>
      </c>
      <c r="D7" s="1" t="n">
        <f aca="false">400*(LN(realtimeoutput!$D166)-LN(realtimeoutput!$D165))</f>
        <v>3.36080970888446</v>
      </c>
      <c r="E7" s="1" t="n">
        <f aca="false">400*(LN(realtimedeflator!$D166)-LN(realtimedeflator!$D165))</f>
        <v>1.89743396191702</v>
      </c>
      <c r="F7" s="2" t="n">
        <v>6.66333333333333</v>
      </c>
    </row>
    <row r="8" customFormat="false" ht="12.75" hidden="false" customHeight="false" outlineLevel="0" collapsed="false">
      <c r="A8" s="0" t="n">
        <v>19882</v>
      </c>
      <c r="B8" s="0" t="n">
        <v>3</v>
      </c>
      <c r="C8" s="3" t="n">
        <f aca="false">C7+0.25</f>
        <v>1988.375</v>
      </c>
      <c r="D8" s="1" t="n">
        <f aca="false">400*(LN(realtimeoutput!$E167)-LN(realtimeoutput!$E166))</f>
        <v>2.93152307557563</v>
      </c>
      <c r="E8" s="1" t="n">
        <f aca="false">400*(LN(realtimedeflator!$E167)-LN(realtimedeflator!$E166))</f>
        <v>5.38858250644871</v>
      </c>
      <c r="F8" s="2" t="n">
        <v>7.15666666666667</v>
      </c>
    </row>
    <row r="9" customFormat="false" ht="12.75" hidden="false" customHeight="false" outlineLevel="0" collapsed="false">
      <c r="A9" s="0" t="n">
        <v>19883</v>
      </c>
      <c r="B9" s="0" t="n">
        <v>4</v>
      </c>
      <c r="C9" s="3" t="n">
        <f aca="false">C8+0.25</f>
        <v>1988.625</v>
      </c>
      <c r="D9" s="1" t="n">
        <f aca="false">400*(LN(realtimeoutput!$F168)-LN(realtimeoutput!$F167))</f>
        <v>2.42164199986945</v>
      </c>
      <c r="E9" s="1" t="n">
        <f aca="false">400*(LN(realtimedeflator!$F168)-LN(realtimedeflator!$F167))</f>
        <v>4.58166035225496</v>
      </c>
      <c r="F9" s="2" t="n">
        <v>7.98333333333333</v>
      </c>
    </row>
    <row r="10" customFormat="false" ht="12.75" hidden="false" customHeight="false" outlineLevel="0" collapsed="false">
      <c r="A10" s="0" t="n">
        <v>19884</v>
      </c>
      <c r="B10" s="0" t="n">
        <v>5</v>
      </c>
      <c r="C10" s="3" t="n">
        <f aca="false">C9+0.25</f>
        <v>1988.875</v>
      </c>
      <c r="D10" s="1" t="n">
        <f aca="false">400*(LN(realtimeoutput!$G169)-LN(realtimeoutput!$G168))</f>
        <v>2.38723541414601</v>
      </c>
      <c r="E10" s="1" t="n">
        <f aca="false">400*(LN(realtimedeflator!$G169)-LN(realtimedeflator!$G168))</f>
        <v>4.93582680909874</v>
      </c>
      <c r="F10" s="2" t="n">
        <v>8.47</v>
      </c>
    </row>
    <row r="11" customFormat="false" ht="12.75" hidden="false" customHeight="false" outlineLevel="0" collapsed="false">
      <c r="A11" s="0" t="n">
        <v>19891</v>
      </c>
      <c r="B11" s="0" t="n">
        <v>6</v>
      </c>
      <c r="C11" s="3" t="n">
        <f aca="false">C10+0.25</f>
        <v>1989.125</v>
      </c>
      <c r="D11" s="1" t="n">
        <f aca="false">400*(LN(realtimeoutput!$H170)-LN(realtimeoutput!$H169))</f>
        <v>3.65942720120245</v>
      </c>
      <c r="E11" s="1" t="n">
        <f aca="false">400*(LN(realtimedeflator!$H170)-LN(realtimedeflator!$H169))</f>
        <v>3.90614619496965</v>
      </c>
      <c r="F11" s="2" t="n">
        <v>9.44333333333333</v>
      </c>
    </row>
    <row r="12" customFormat="false" ht="12.75" hidden="false" customHeight="false" outlineLevel="0" collapsed="false">
      <c r="A12" s="0" t="n">
        <v>19892</v>
      </c>
      <c r="B12" s="0" t="n">
        <v>7</v>
      </c>
      <c r="C12" s="3" t="n">
        <f aca="false">C11+0.25</f>
        <v>1989.375</v>
      </c>
      <c r="D12" s="1" t="n">
        <f aca="false">400*(LN(realtimeoutput!$I171)-LN(realtimeoutput!$I170))</f>
        <v>2.49536570814826</v>
      </c>
      <c r="E12" s="1" t="n">
        <f aca="false">400*(LN(realtimedeflator!$I171)-LN(realtimedeflator!$I170))</f>
        <v>4.37648282807395</v>
      </c>
      <c r="F12" s="2" t="n">
        <v>9.72666666666667</v>
      </c>
    </row>
    <row r="13" customFormat="false" ht="12.75" hidden="false" customHeight="false" outlineLevel="0" collapsed="false">
      <c r="A13" s="0" t="n">
        <v>19893</v>
      </c>
      <c r="B13" s="0" t="n">
        <v>8</v>
      </c>
      <c r="C13" s="3" t="n">
        <f aca="false">C12+0.25</f>
        <v>1989.625</v>
      </c>
      <c r="D13" s="1" t="n">
        <f aca="false">400*(LN(realtimeoutput!$J172)-LN(realtimeoutput!$J171))</f>
        <v>2.93175842907232</v>
      </c>
      <c r="E13" s="1" t="n">
        <f aca="false">400*(LN(realtimedeflator!$J172)-LN(realtimedeflator!$J171))</f>
        <v>3.12023296620545</v>
      </c>
      <c r="F13" s="2" t="n">
        <v>9.08333333333333</v>
      </c>
    </row>
    <row r="14" customFormat="false" ht="12.75" hidden="false" customHeight="false" outlineLevel="0" collapsed="false">
      <c r="A14" s="0" t="n">
        <v>19894</v>
      </c>
      <c r="B14" s="0" t="n">
        <v>9</v>
      </c>
      <c r="C14" s="3" t="n">
        <f aca="false">C13+0.25</f>
        <v>1989.875</v>
      </c>
      <c r="D14" s="1" t="n">
        <f aca="false">400*(LN(realtimeoutput!$K173)-LN(realtimeoutput!$K172))</f>
        <v>1.07472776660487</v>
      </c>
      <c r="E14" s="1" t="n">
        <f aca="false">400*(LN(realtimedeflator!$K173)-LN(realtimedeflator!$K172))</f>
        <v>3.38432492518521</v>
      </c>
      <c r="F14" s="2" t="n">
        <v>8.61333333333333</v>
      </c>
    </row>
    <row r="15" customFormat="false" ht="12.75" hidden="false" customHeight="false" outlineLevel="0" collapsed="false">
      <c r="A15" s="0" t="n">
        <v>19901</v>
      </c>
      <c r="B15" s="0" t="n">
        <v>10</v>
      </c>
      <c r="C15" s="3" t="n">
        <f aca="false">C14+0.25</f>
        <v>1990.125</v>
      </c>
      <c r="D15" s="1" t="n">
        <f aca="false">400*(LN(realtimeoutput!$L174)-LN(realtimeoutput!$L173))</f>
        <v>1.68039069894377</v>
      </c>
      <c r="E15" s="1" t="n">
        <f aca="false">400*(LN(realtimedeflator!$L174)-LN(realtimedeflator!$L173))</f>
        <v>4.77844045176141</v>
      </c>
      <c r="F15" s="2" t="n">
        <v>8.25</v>
      </c>
    </row>
    <row r="16" customFormat="false" ht="12.75" hidden="false" customHeight="false" outlineLevel="0" collapsed="false">
      <c r="A16" s="0" t="n">
        <v>19902</v>
      </c>
      <c r="B16" s="0" t="n">
        <v>11</v>
      </c>
      <c r="C16" s="3" t="n">
        <f aca="false">C15+0.25</f>
        <v>1990.375</v>
      </c>
      <c r="D16" s="1" t="n">
        <f aca="false">400*(LN(realtimeoutput!$M175)-LN(realtimeoutput!$M174))</f>
        <v>0.433437320425156</v>
      </c>
      <c r="E16" s="1" t="n">
        <f aca="false">400*(LN(realtimedeflator!$M175)-LN(realtimedeflator!$M174))</f>
        <v>4.58756457851486</v>
      </c>
      <c r="F16" s="2" t="n">
        <v>8.24333333333333</v>
      </c>
    </row>
    <row r="17" customFormat="false" ht="12.75" hidden="false" customHeight="false" outlineLevel="0" collapsed="false">
      <c r="A17" s="0" t="n">
        <v>19903</v>
      </c>
      <c r="B17" s="0" t="n">
        <v>12</v>
      </c>
      <c r="C17" s="3" t="n">
        <f aca="false">C16+0.25</f>
        <v>1990.625</v>
      </c>
      <c r="D17" s="1" t="n">
        <f aca="false">400*(LN(realtimeoutput!$N176)-LN(realtimeoutput!$N175))</f>
        <v>1.43181616168988</v>
      </c>
      <c r="E17" s="1" t="n">
        <f aca="false">400*(LN(realtimedeflator!$N176)-LN(realtimedeflator!$N175))</f>
        <v>3.77363424358279</v>
      </c>
      <c r="F17" s="2" t="n">
        <v>8.16</v>
      </c>
    </row>
    <row r="18" customFormat="false" ht="12.75" hidden="false" customHeight="false" outlineLevel="0" collapsed="false">
      <c r="A18" s="0" t="n">
        <v>19904</v>
      </c>
      <c r="B18" s="0" t="n">
        <v>13</v>
      </c>
      <c r="C18" s="3" t="n">
        <f aca="false">C17+0.25</f>
        <v>1990.875</v>
      </c>
      <c r="D18" s="1" t="n">
        <f aca="false">400*(LN(realtimeoutput!$O177)-LN(realtimeoutput!$O176))</f>
        <v>-1.5955039535875</v>
      </c>
      <c r="E18" s="1" t="n">
        <f aca="false">400*(LN(realtimedeflator!$O177)-LN(realtimedeflator!$O176))</f>
        <v>2.51563585843613</v>
      </c>
      <c r="F18" s="2" t="n">
        <v>7.74333333333333</v>
      </c>
    </row>
    <row r="19" customFormat="false" ht="12.75" hidden="false" customHeight="false" outlineLevel="0" collapsed="false">
      <c r="A19" s="0" t="n">
        <v>19911</v>
      </c>
      <c r="B19" s="0" t="n">
        <v>14</v>
      </c>
      <c r="C19" s="3" t="n">
        <f aca="false">C18+0.25</f>
        <v>1991.125</v>
      </c>
      <c r="D19" s="1" t="n">
        <f aca="false">400*(LN(realtimeoutput!$P178)-LN(realtimeoutput!$P177))</f>
        <v>-2.83178470535788</v>
      </c>
      <c r="E19" s="1" t="n">
        <f aca="false">400*(LN(realtimedeflator!$P178)-LN(realtimedeflator!$P177))</f>
        <v>5.02574600175301</v>
      </c>
      <c r="F19" s="2" t="n">
        <v>6.42666666666667</v>
      </c>
    </row>
    <row r="20" customFormat="false" ht="12.75" hidden="false" customHeight="false" outlineLevel="0" collapsed="false">
      <c r="A20" s="0" t="n">
        <v>19912</v>
      </c>
      <c r="B20" s="0" t="n">
        <v>15</v>
      </c>
      <c r="C20" s="3" t="n">
        <f aca="false">C19+0.25</f>
        <v>1991.375</v>
      </c>
      <c r="D20" s="1" t="n">
        <f aca="false">400*(LN(realtimeoutput!$Q179)-LN(realtimeoutput!$Q178))</f>
        <v>-0.504670696570742</v>
      </c>
      <c r="E20" s="1" t="n">
        <f aca="false">400*(LN(realtimedeflator!$Q179)-LN(realtimedeflator!$Q178))</f>
        <v>4.42230346641566</v>
      </c>
      <c r="F20" s="2" t="n">
        <v>5.86333333333333</v>
      </c>
    </row>
    <row r="21" customFormat="false" ht="12.75" hidden="false" customHeight="false" outlineLevel="0" collapsed="false">
      <c r="A21" s="0" t="n">
        <v>19913</v>
      </c>
      <c r="B21" s="0" t="n">
        <v>16</v>
      </c>
      <c r="C21" s="3" t="n">
        <f aca="false">C20+0.25</f>
        <v>1991.625</v>
      </c>
      <c r="D21" s="1" t="n">
        <f aca="false">400*(LN(realtimeoutput!$R180)-LN(realtimeoutput!$R179))</f>
        <v>1.81380033360981</v>
      </c>
      <c r="E21" s="1" t="n">
        <f aca="false">400*(LN(realtimedeflator!$R180)-LN(realtimedeflator!$R179))</f>
        <v>2.17151665556514</v>
      </c>
      <c r="F21" s="2" t="n">
        <v>5.64333333333333</v>
      </c>
    </row>
    <row r="22" customFormat="false" ht="12.75" hidden="false" customHeight="false" outlineLevel="0" collapsed="false">
      <c r="A22" s="0" t="n">
        <v>19914</v>
      </c>
      <c r="B22" s="0" t="n">
        <v>17</v>
      </c>
      <c r="C22" s="3" t="n">
        <f aca="false">C21+0.25</f>
        <v>1991.875</v>
      </c>
      <c r="D22" s="1" t="n">
        <f aca="false">400*(LN(realtimeoutput!$S181)-LN(realtimeoutput!$S180))</f>
        <v>0.435734368470975</v>
      </c>
      <c r="E22" s="1" t="n">
        <f aca="false">400*(LN(realtimedeflator!$S181)-LN(realtimedeflator!$S180))</f>
        <v>1.69547978504205</v>
      </c>
      <c r="F22" s="2" t="n">
        <v>4.81666666666667</v>
      </c>
    </row>
    <row r="23" customFormat="false" ht="12.75" hidden="false" customHeight="false" outlineLevel="0" collapsed="false">
      <c r="A23" s="0" t="n">
        <v>19921</v>
      </c>
      <c r="B23" s="0" t="n">
        <v>18</v>
      </c>
      <c r="C23" s="3" t="n">
        <f aca="false">C22+0.25</f>
        <v>1992.125</v>
      </c>
      <c r="D23" s="1" t="n">
        <f aca="false">400*(LN(realtimeoutput!$T182)-LN(realtimeoutput!$T181))</f>
        <v>2.8994587529624</v>
      </c>
      <c r="E23" s="1" t="n">
        <f aca="false">400*(LN(realtimedeflator!$T182)-LN(realtimedeflator!$T181))</f>
        <v>3.0971170876164</v>
      </c>
      <c r="F23" s="2" t="n">
        <v>4.02333333333333</v>
      </c>
    </row>
    <row r="24" customFormat="false" ht="12.75" hidden="false" customHeight="false" outlineLevel="0" collapsed="false">
      <c r="A24" s="0" t="n">
        <v>19922</v>
      </c>
      <c r="B24" s="0" t="n">
        <v>19</v>
      </c>
      <c r="C24" s="3" t="n">
        <f aca="false">C23+0.25</f>
        <v>1992.375</v>
      </c>
      <c r="D24" s="1" t="n">
        <f aca="false">400*(LN(realtimeoutput!$U183)-LN(realtimeoutput!$U182))</f>
        <v>1.53183136392201</v>
      </c>
      <c r="E24" s="1" t="n">
        <f aca="false">400*(LN(realtimedeflator!$U183)-LN(realtimedeflator!$U182))</f>
        <v>2.69221661029881</v>
      </c>
      <c r="F24" s="2" t="n">
        <v>3.77</v>
      </c>
    </row>
    <row r="25" customFormat="false" ht="12.75" hidden="false" customHeight="false" outlineLevel="0" collapsed="false">
      <c r="A25" s="0" t="n">
        <v>19923</v>
      </c>
      <c r="B25" s="0" t="n">
        <v>20</v>
      </c>
      <c r="C25" s="3" t="n">
        <f aca="false">C24+0.25</f>
        <v>1992.625</v>
      </c>
      <c r="D25" s="1" t="n">
        <f aca="false">400*(LN(realtimeoutput!$V184)-LN(realtimeoutput!$V183))</f>
        <v>3.36249321331934</v>
      </c>
      <c r="E25" s="1" t="n">
        <f aca="false">400*(LN(realtimedeflator!$V184)-LN(realtimedeflator!$V183))</f>
        <v>1.77532183182834</v>
      </c>
      <c r="F25" s="2" t="n">
        <v>3.25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909.7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941.2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931.7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942.7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977.8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973.5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976.2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965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979.7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2008.8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2036.5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2077.4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2105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2127.5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2143.9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2142.1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2173.5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2203.1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2239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2256.4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2315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2333.2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2359.8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2365.1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410.4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443.9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488.1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551.4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601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606.7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634.7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646.1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662.1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673.7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704.9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720.6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758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802.2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819.1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824.8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867.4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872.5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887.9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880.6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872.2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859.4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896.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875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947.1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953.8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972.8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986.6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3040.1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3090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3124.6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3173.6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3252.2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3267.5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3264.9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3289.7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68.7</v>
      </c>
      <c r="C154" s="3" t="n">
        <v>3568.7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87.1</v>
      </c>
      <c r="C155" s="3" t="n">
        <v>3587.1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23</v>
      </c>
      <c r="C156" s="3" t="n">
        <v>3623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50.9</v>
      </c>
      <c r="C157" s="3" t="n">
        <v>3650.9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98.8</v>
      </c>
      <c r="C158" s="3" t="n">
        <v>3698.8</v>
      </c>
      <c r="D158" s="3" t="n">
        <v>3719.3</v>
      </c>
      <c r="E158" s="3" t="n">
        <v>3719.3</v>
      </c>
      <c r="F158" s="3" t="n">
        <v>3719.3</v>
      </c>
      <c r="G158" s="3" t="n">
        <v>3719.3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7</v>
      </c>
      <c r="C159" s="3" t="n">
        <v>3704.7</v>
      </c>
      <c r="D159" s="3" t="n">
        <v>3711.6</v>
      </c>
      <c r="E159" s="3" t="n">
        <v>3711.6</v>
      </c>
      <c r="F159" s="3" t="n">
        <v>3711.6</v>
      </c>
      <c r="G159" s="3" t="n">
        <v>3711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8</v>
      </c>
      <c r="C160" s="3" t="n">
        <v>3718</v>
      </c>
      <c r="D160" s="3" t="n">
        <v>3721.3</v>
      </c>
      <c r="E160" s="3" t="n">
        <v>3721.3</v>
      </c>
      <c r="F160" s="3" t="n">
        <v>3721.3</v>
      </c>
      <c r="G160" s="3" t="n">
        <v>3721.3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1.5</v>
      </c>
      <c r="C161" s="3" t="n">
        <v>3731.5</v>
      </c>
      <c r="D161" s="3" t="n">
        <v>3734.7</v>
      </c>
      <c r="E161" s="3" t="n">
        <v>3734.7</v>
      </c>
      <c r="F161" s="3" t="n">
        <v>3734.7</v>
      </c>
      <c r="G161" s="3" t="n">
        <v>3734.7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2.2</v>
      </c>
      <c r="C162" s="3" t="n">
        <v>3772.2</v>
      </c>
      <c r="D162" s="3" t="n">
        <v>3776.7</v>
      </c>
      <c r="E162" s="3" t="n">
        <v>3776.7</v>
      </c>
      <c r="F162" s="3" t="n">
        <v>3776.7</v>
      </c>
      <c r="G162" s="3" t="n">
        <v>3776.7</v>
      </c>
      <c r="H162" s="3" t="n">
        <v>3783</v>
      </c>
      <c r="I162" s="3" t="n">
        <v>3783</v>
      </c>
      <c r="J162" s="3" t="n">
        <v>3783</v>
      </c>
      <c r="K162" s="3" t="n">
        <v>3783</v>
      </c>
      <c r="L162" s="3" t="n">
        <v>3781.2</v>
      </c>
      <c r="M162" s="3" t="n">
        <v>3781.2</v>
      </c>
      <c r="N162" s="3" t="n">
        <v>3781.2</v>
      </c>
      <c r="O162" s="3" t="n">
        <v>3781.2</v>
      </c>
      <c r="P162" s="3" t="n">
        <v>3781.2</v>
      </c>
      <c r="Q162" s="3" t="n">
        <v>3781.2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795.3</v>
      </c>
      <c r="C163" s="3" t="n">
        <v>3795.3</v>
      </c>
      <c r="D163" s="3" t="n">
        <v>3823</v>
      </c>
      <c r="E163" s="3" t="n">
        <v>3823</v>
      </c>
      <c r="F163" s="3" t="n">
        <v>3823</v>
      </c>
      <c r="G163" s="3" t="n">
        <v>3823</v>
      </c>
      <c r="H163" s="3" t="n">
        <v>3823.5</v>
      </c>
      <c r="I163" s="3" t="n">
        <v>3823.5</v>
      </c>
      <c r="J163" s="3" t="n">
        <v>3823.5</v>
      </c>
      <c r="K163" s="3" t="n">
        <v>3823.5</v>
      </c>
      <c r="L163" s="3" t="n">
        <v>3820.3</v>
      </c>
      <c r="M163" s="3" t="n">
        <v>3820.3</v>
      </c>
      <c r="N163" s="3" t="n">
        <v>3820.3</v>
      </c>
      <c r="O163" s="3" t="n">
        <v>3820.3</v>
      </c>
      <c r="P163" s="3" t="n">
        <v>3820.3</v>
      </c>
      <c r="Q163" s="3" t="n">
        <v>3820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35.9</v>
      </c>
      <c r="C164" s="3" t="n">
        <v>3835.9</v>
      </c>
      <c r="D164" s="3" t="n">
        <v>3865.3</v>
      </c>
      <c r="E164" s="3" t="n">
        <v>3865.3</v>
      </c>
      <c r="F164" s="3" t="n">
        <v>3865.3</v>
      </c>
      <c r="G164" s="3" t="n">
        <v>3865.3</v>
      </c>
      <c r="H164" s="3" t="n">
        <v>3872.8</v>
      </c>
      <c r="I164" s="3" t="n">
        <v>3872.8</v>
      </c>
      <c r="J164" s="3" t="n">
        <v>3872.8</v>
      </c>
      <c r="K164" s="3" t="n">
        <v>3872.8</v>
      </c>
      <c r="L164" s="3" t="n">
        <v>3858.9</v>
      </c>
      <c r="M164" s="3" t="n">
        <v>3858.9</v>
      </c>
      <c r="N164" s="3" t="n">
        <v>3858.9</v>
      </c>
      <c r="O164" s="3" t="n">
        <v>3858.9</v>
      </c>
      <c r="P164" s="3" t="n">
        <v>3858.9</v>
      </c>
      <c r="Q164" s="3" t="n">
        <v>3858.9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875.1</v>
      </c>
      <c r="C165" s="3" t="n">
        <v>3880.8</v>
      </c>
      <c r="D165" s="3" t="n">
        <v>3923</v>
      </c>
      <c r="E165" s="3" t="n">
        <v>3923</v>
      </c>
      <c r="F165" s="3" t="n">
        <v>3923</v>
      </c>
      <c r="G165" s="3" t="n">
        <v>3923</v>
      </c>
      <c r="H165" s="3" t="n">
        <v>3935.6</v>
      </c>
      <c r="I165" s="3" t="n">
        <v>3935.6</v>
      </c>
      <c r="J165" s="3" t="n">
        <v>3935.6</v>
      </c>
      <c r="K165" s="3" t="n">
        <v>3935.6</v>
      </c>
      <c r="L165" s="3" t="n">
        <v>3920.7</v>
      </c>
      <c r="M165" s="3" t="n">
        <v>3920.7</v>
      </c>
      <c r="N165" s="3" t="n">
        <v>3920.7</v>
      </c>
      <c r="O165" s="3" t="n">
        <v>3920.7</v>
      </c>
      <c r="P165" s="3" t="n">
        <v>3920.7</v>
      </c>
      <c r="Q165" s="3" t="n">
        <v>3920.7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3902.6</v>
      </c>
      <c r="D166" s="3" t="n">
        <v>3956.1</v>
      </c>
      <c r="E166" s="3" t="n">
        <v>3956.1</v>
      </c>
      <c r="F166" s="3" t="n">
        <v>3956.1</v>
      </c>
      <c r="G166" s="3" t="n">
        <v>3956.1</v>
      </c>
      <c r="H166" s="3" t="n">
        <v>3974.8</v>
      </c>
      <c r="I166" s="3" t="n">
        <v>3974.8</v>
      </c>
      <c r="J166" s="3" t="n">
        <v>3974.8</v>
      </c>
      <c r="K166" s="3" t="n">
        <v>3974.8</v>
      </c>
      <c r="L166" s="3" t="n">
        <v>3970.2</v>
      </c>
      <c r="M166" s="3" t="n">
        <v>3970.2</v>
      </c>
      <c r="N166" s="3" t="n">
        <v>3970.2</v>
      </c>
      <c r="O166" s="3" t="n">
        <v>3970.2</v>
      </c>
      <c r="P166" s="3" t="n">
        <v>3970.2</v>
      </c>
      <c r="Q166" s="3" t="n">
        <v>3970.2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3986.3</v>
      </c>
      <c r="E167" s="3" t="n">
        <v>3985.2</v>
      </c>
      <c r="F167" s="3" t="n">
        <v>3985.2</v>
      </c>
      <c r="G167" s="3" t="n">
        <v>3985.2</v>
      </c>
      <c r="H167" s="3" t="n">
        <v>4010.7</v>
      </c>
      <c r="I167" s="3" t="n">
        <v>4010.7</v>
      </c>
      <c r="J167" s="3" t="n">
        <v>4010.7</v>
      </c>
      <c r="K167" s="3" t="n">
        <v>4010.7</v>
      </c>
      <c r="L167" s="3" t="n">
        <v>4005.8</v>
      </c>
      <c r="M167" s="3" t="n">
        <v>4005.8</v>
      </c>
      <c r="N167" s="3" t="n">
        <v>4005.8</v>
      </c>
      <c r="O167" s="3" t="n">
        <v>4005.8</v>
      </c>
      <c r="P167" s="3" t="n">
        <v>4005.8</v>
      </c>
      <c r="Q167" s="3" t="n">
        <v>4005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4007.3</v>
      </c>
      <c r="F168" s="3" t="n">
        <v>4009.4</v>
      </c>
      <c r="G168" s="3" t="n">
        <v>4009.4</v>
      </c>
      <c r="H168" s="3" t="n">
        <v>4042.7</v>
      </c>
      <c r="I168" s="3" t="n">
        <v>4042.7</v>
      </c>
      <c r="J168" s="3" t="n">
        <v>4042.7</v>
      </c>
      <c r="K168" s="3" t="n">
        <v>4042.7</v>
      </c>
      <c r="L168" s="3" t="n">
        <v>4032.1</v>
      </c>
      <c r="M168" s="3" t="n">
        <v>4032.1</v>
      </c>
      <c r="N168" s="3" t="n">
        <v>4032.1</v>
      </c>
      <c r="O168" s="3" t="n">
        <v>4032.1</v>
      </c>
      <c r="P168" s="3" t="n">
        <v>4032.1</v>
      </c>
      <c r="Q168" s="3" t="n">
        <v>4032.1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4029.2</v>
      </c>
      <c r="G169" s="3" t="n">
        <v>4033.4</v>
      </c>
      <c r="H169" s="3" t="n">
        <v>4069.4</v>
      </c>
      <c r="I169" s="3" t="n">
        <v>4069.4</v>
      </c>
      <c r="J169" s="3" t="n">
        <v>4069.4</v>
      </c>
      <c r="K169" s="3" t="n">
        <v>4069.4</v>
      </c>
      <c r="L169" s="3" t="n">
        <v>4059.3</v>
      </c>
      <c r="M169" s="3" t="n">
        <v>4059.3</v>
      </c>
      <c r="N169" s="3" t="n">
        <v>4059.3</v>
      </c>
      <c r="O169" s="3" t="n">
        <v>4059.3</v>
      </c>
      <c r="P169" s="3" t="n">
        <v>4059.3</v>
      </c>
      <c r="Q169" s="3" t="n">
        <v>4059.3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4088.2</v>
      </c>
      <c r="H170" s="3" t="n">
        <v>4106.8</v>
      </c>
      <c r="I170" s="3" t="n">
        <v>4106.8</v>
      </c>
      <c r="J170" s="3" t="n">
        <v>4106.8</v>
      </c>
      <c r="K170" s="3" t="n">
        <v>4106.8</v>
      </c>
      <c r="L170" s="3" t="n">
        <v>4095.7</v>
      </c>
      <c r="M170" s="3" t="n">
        <v>4095.7</v>
      </c>
      <c r="N170" s="3" t="n">
        <v>4095.7</v>
      </c>
      <c r="O170" s="3" t="n">
        <v>4095.7</v>
      </c>
      <c r="P170" s="3" t="n">
        <v>4095.7</v>
      </c>
      <c r="Q170" s="3" t="n">
        <v>4095.7</v>
      </c>
      <c r="R170" s="3" t="n">
        <v>4809.8</v>
      </c>
      <c r="S170" s="3" t="n">
        <v>4809.8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4123.9</v>
      </c>
      <c r="I171" s="3" t="n">
        <v>4132.5</v>
      </c>
      <c r="J171" s="3" t="n">
        <v>4132.5</v>
      </c>
      <c r="K171" s="3" t="n">
        <v>4132.5</v>
      </c>
      <c r="L171" s="3" t="n">
        <v>4112.2</v>
      </c>
      <c r="M171" s="3" t="n">
        <v>4112.2</v>
      </c>
      <c r="N171" s="3" t="n">
        <v>4112.2</v>
      </c>
      <c r="O171" s="3" t="n">
        <v>4112.2</v>
      </c>
      <c r="P171" s="3" t="n">
        <v>4112.2</v>
      </c>
      <c r="Q171" s="3" t="n">
        <v>4112.2</v>
      </c>
      <c r="R171" s="3" t="n">
        <v>4832.4</v>
      </c>
      <c r="S171" s="3" t="n">
        <v>4832.4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4158.1</v>
      </c>
      <c r="J172" s="3" t="n">
        <v>4162.9</v>
      </c>
      <c r="K172" s="3" t="n">
        <v>4162.9</v>
      </c>
      <c r="L172" s="3" t="n">
        <v>4129.7</v>
      </c>
      <c r="M172" s="3" t="n">
        <v>4129.7</v>
      </c>
      <c r="N172" s="3" t="n">
        <v>4129.7</v>
      </c>
      <c r="O172" s="3" t="n">
        <v>4129.7</v>
      </c>
      <c r="P172" s="3" t="n">
        <v>4129.7</v>
      </c>
      <c r="Q172" s="3" t="n">
        <v>4129.7</v>
      </c>
      <c r="R172" s="3" t="n">
        <v>4845.6</v>
      </c>
      <c r="S172" s="3" t="n">
        <v>4845.6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4168.1</v>
      </c>
      <c r="K173" s="3" t="n">
        <v>4174.1</v>
      </c>
      <c r="L173" s="3" t="n">
        <v>4133.2</v>
      </c>
      <c r="M173" s="3" t="n">
        <v>4133.2</v>
      </c>
      <c r="N173" s="3" t="n">
        <v>4133.2</v>
      </c>
      <c r="O173" s="3" t="n">
        <v>4133.2</v>
      </c>
      <c r="P173" s="3" t="n">
        <v>4133.2</v>
      </c>
      <c r="Q173" s="3" t="n">
        <v>4133.2</v>
      </c>
      <c r="R173" s="3" t="n">
        <v>4859.7</v>
      </c>
      <c r="S173" s="3" t="n">
        <v>4859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4195.8</v>
      </c>
      <c r="L174" s="3" t="n">
        <v>4150.6</v>
      </c>
      <c r="M174" s="3" t="n">
        <v>4150.6</v>
      </c>
      <c r="N174" s="3" t="n">
        <v>4150.6</v>
      </c>
      <c r="O174" s="3" t="n">
        <v>4150.6</v>
      </c>
      <c r="P174" s="3" t="n">
        <v>4150.6</v>
      </c>
      <c r="Q174" s="3" t="n">
        <v>4150.6</v>
      </c>
      <c r="R174" s="3" t="n">
        <v>4880.8</v>
      </c>
      <c r="S174" s="3" t="n">
        <v>4880.8</v>
      </c>
      <c r="T174" s="3" t="n">
        <v>489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4163.2</v>
      </c>
      <c r="M175" s="3" t="n">
        <v>4155.1</v>
      </c>
      <c r="N175" s="3" t="n">
        <v>4155.1</v>
      </c>
      <c r="O175" s="3" t="n">
        <v>4155.1</v>
      </c>
      <c r="P175" s="3" t="n">
        <v>4155.1</v>
      </c>
      <c r="Q175" s="3" t="n">
        <v>4155.1</v>
      </c>
      <c r="R175" s="3" t="n">
        <v>4900.3</v>
      </c>
      <c r="S175" s="3" t="n">
        <v>4900.3</v>
      </c>
      <c r="T175" s="3" t="n">
        <v>4902.7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4173.6</v>
      </c>
      <c r="N176" s="3" t="n">
        <v>4170</v>
      </c>
      <c r="O176" s="3" t="n">
        <v>4170</v>
      </c>
      <c r="P176" s="3" t="n">
        <v>4170</v>
      </c>
      <c r="Q176" s="3" t="n">
        <v>4170</v>
      </c>
      <c r="R176" s="3" t="n">
        <v>4903.3</v>
      </c>
      <c r="S176" s="3" t="n">
        <v>4903.3</v>
      </c>
      <c r="T176" s="3" t="n">
        <v>4882.6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4147.6</v>
      </c>
      <c r="O177" s="3" t="n">
        <v>4153.4</v>
      </c>
      <c r="P177" s="3" t="n">
        <v>4153.4</v>
      </c>
      <c r="Q177" s="3" t="n">
        <v>4153.4</v>
      </c>
      <c r="R177" s="3" t="n">
        <v>4855.1</v>
      </c>
      <c r="S177" s="3" t="n">
        <v>4855.1</v>
      </c>
      <c r="T177" s="3" t="n">
        <v>4833.8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4123.9</v>
      </c>
      <c r="P178" s="3" t="n">
        <v>4124.1</v>
      </c>
      <c r="Q178" s="3" t="n">
        <v>4124.1</v>
      </c>
      <c r="R178" s="3" t="n">
        <v>4824</v>
      </c>
      <c r="S178" s="3" t="n">
        <v>4824</v>
      </c>
      <c r="T178" s="3" t="n">
        <v>4796.7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4128.4</v>
      </c>
      <c r="Q179" s="3" t="n">
        <v>4118.9</v>
      </c>
      <c r="R179" s="3" t="n">
        <v>4840.7</v>
      </c>
      <c r="S179" s="3" t="n">
        <v>4840.7</v>
      </c>
      <c r="T179" s="3" t="n">
        <v>4817.1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4143.1</v>
      </c>
      <c r="R180" s="3" t="n">
        <v>4862.7</v>
      </c>
      <c r="S180" s="3" t="n">
        <v>4862.7</v>
      </c>
      <c r="T180" s="3" t="n">
        <v>4831.8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4866.3</v>
      </c>
      <c r="S181" s="3" t="n">
        <v>4868</v>
      </c>
      <c r="T181" s="3" t="n">
        <v>4838.5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4891.9</v>
      </c>
      <c r="T182" s="3" t="n">
        <v>4873.7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4890.5</v>
      </c>
      <c r="U183" s="3" t="n">
        <v>4892.4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4924.5</v>
      </c>
      <c r="V184" s="3" t="n">
        <v>4933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4979.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25.3181127925852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25.5615083453534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25.697572086763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25.7631131929788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25.9884720396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25.9893590068406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26.1005971055561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25.9935881125642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26.0190938020912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26.1798088410992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26.349128406579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26.4513333975161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26.6834457213411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26.763807285546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26.8762535566025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27.0248821250175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27.0577409707845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27.08456266170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27.2175078159893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27.4020563729835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27.421166306695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27.5844333961941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27.7184507161624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27.8931123419729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28.2027879190176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28.3113056999059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28.4675053253487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28.639178490240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28.9453455300177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29.2400352936663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29.426500170797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29.7985714825592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29.9650651741107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0.06320828814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0.333838589227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0.7027861501139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1.1675126903553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1.5359360502462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1.9357241672874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2.345652789578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2.6881495431401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3.110530896431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33.612659718134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33.9790321460807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34.4579068310006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35.10526683919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35.3115829449335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35.6971446457761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36.3000916154864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36.840679802288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37.2847147470398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37.5778477198152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38.18624387355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38.592233009708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38.9713883377072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39.6017141416688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0.1082344259271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0.8416220351951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41.6061747679868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42.59354956379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397494152125</v>
      </c>
      <c r="E158" s="3" t="n">
        <v>112.397494152125</v>
      </c>
      <c r="F158" s="3" t="n">
        <v>112.397494152125</v>
      </c>
      <c r="G158" s="3" t="n">
        <v>112.397494152125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363508998815</v>
      </c>
      <c r="E159" s="3" t="n">
        <v>113.363508998815</v>
      </c>
      <c r="F159" s="3" t="n">
        <v>113.363508998815</v>
      </c>
      <c r="G159" s="3" t="n">
        <v>113.363508998815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01851503507</v>
      </c>
      <c r="E160" s="3" t="n">
        <v>114.701851503507</v>
      </c>
      <c r="F160" s="3" t="n">
        <v>114.701851503507</v>
      </c>
      <c r="G160" s="3" t="n">
        <v>114.701851503507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5.259592470613</v>
      </c>
      <c r="E161" s="3" t="n">
        <v>115.259592470613</v>
      </c>
      <c r="F161" s="3" t="n">
        <v>115.259592470613</v>
      </c>
      <c r="G161" s="3" t="n">
        <v>115.259592470613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286705324754</v>
      </c>
      <c r="E162" s="3" t="n">
        <v>116.286705324754</v>
      </c>
      <c r="F162" s="3" t="n">
        <v>116.286705324754</v>
      </c>
      <c r="G162" s="3" t="n">
        <v>116.286705324754</v>
      </c>
      <c r="H162" s="3" t="n">
        <v>116.013745704467</v>
      </c>
      <c r="I162" s="3" t="n">
        <v>116.013745704467</v>
      </c>
      <c r="J162" s="3" t="n">
        <v>116.013745704467</v>
      </c>
      <c r="K162" s="3" t="n">
        <v>116.013745704467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21176191605</v>
      </c>
      <c r="C163" s="3" t="n">
        <v>117.121176191605</v>
      </c>
      <c r="D163" s="3" t="n">
        <v>117.295317813236</v>
      </c>
      <c r="E163" s="3" t="n">
        <v>117.295317813236</v>
      </c>
      <c r="F163" s="3" t="n">
        <v>117.295317813236</v>
      </c>
      <c r="G163" s="3" t="n">
        <v>117.295317813236</v>
      </c>
      <c r="H163" s="3" t="n">
        <v>117.06290048385</v>
      </c>
      <c r="I163" s="3" t="n">
        <v>117.06290048385</v>
      </c>
      <c r="J163" s="3" t="n">
        <v>117.06290048385</v>
      </c>
      <c r="K163" s="3" t="n">
        <v>117.06290048385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38423837952</v>
      </c>
      <c r="C164" s="3" t="n">
        <v>117.938423837952</v>
      </c>
      <c r="D164" s="3" t="n">
        <v>118.179701446201</v>
      </c>
      <c r="E164" s="3" t="n">
        <v>118.179701446201</v>
      </c>
      <c r="F164" s="3" t="n">
        <v>118.179701446201</v>
      </c>
      <c r="G164" s="3" t="n">
        <v>118.179701446201</v>
      </c>
      <c r="H164" s="3" t="n">
        <v>117.914687048131</v>
      </c>
      <c r="I164" s="3" t="n">
        <v>117.914687048131</v>
      </c>
      <c r="J164" s="3" t="n">
        <v>117.914687048131</v>
      </c>
      <c r="K164" s="3" t="n">
        <v>117.91468704813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65500245155</v>
      </c>
      <c r="C165" s="3" t="n">
        <v>118.722943722944</v>
      </c>
      <c r="D165" s="3" t="n">
        <v>118.858016823859</v>
      </c>
      <c r="E165" s="3" t="n">
        <v>118.858016823859</v>
      </c>
      <c r="F165" s="3" t="n">
        <v>118.858016823859</v>
      </c>
      <c r="G165" s="3" t="n">
        <v>118.858016823859</v>
      </c>
      <c r="H165" s="3" t="n">
        <v>118.553714808415</v>
      </c>
      <c r="I165" s="3" t="n">
        <v>118.553714808415</v>
      </c>
      <c r="J165" s="3" t="n">
        <v>118.553714808415</v>
      </c>
      <c r="K165" s="3" t="n">
        <v>118.553714808415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119.430635986266</v>
      </c>
      <c r="D166" s="3" t="n">
        <v>119.42316928288</v>
      </c>
      <c r="E166" s="3" t="n">
        <v>119.42316928288</v>
      </c>
      <c r="F166" s="3" t="n">
        <v>119.42316928288</v>
      </c>
      <c r="G166" s="3" t="n">
        <v>119.42316928288</v>
      </c>
      <c r="H166" s="3" t="n">
        <v>119.246251383717</v>
      </c>
      <c r="I166" s="3" t="n">
        <v>119.246251383717</v>
      </c>
      <c r="J166" s="3" t="n">
        <v>119.246251383717</v>
      </c>
      <c r="K166" s="3" t="n">
        <v>119.246251383717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120.585505355844</v>
      </c>
      <c r="E167" s="3" t="n">
        <v>121.042858576734</v>
      </c>
      <c r="F167" s="3" t="n">
        <v>121.042858576734</v>
      </c>
      <c r="G167" s="3" t="n">
        <v>121.042858576734</v>
      </c>
      <c r="H167" s="3" t="n">
        <v>120.639788565587</v>
      </c>
      <c r="I167" s="3" t="n">
        <v>120.639788565587</v>
      </c>
      <c r="J167" s="3" t="n">
        <v>120.639788565587</v>
      </c>
      <c r="K167" s="3" t="n">
        <v>120.63978856558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122.264367529259</v>
      </c>
      <c r="F168" s="3" t="n">
        <v>122.437272409837</v>
      </c>
      <c r="G168" s="3" t="n">
        <v>122.437272409837</v>
      </c>
      <c r="H168" s="3" t="n">
        <v>121.871521507903</v>
      </c>
      <c r="I168" s="3" t="n">
        <v>121.871521507903</v>
      </c>
      <c r="J168" s="3" t="n">
        <v>121.871521507903</v>
      </c>
      <c r="K168" s="3" t="n">
        <v>121.871521507903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123.84344286707</v>
      </c>
      <c r="G169" s="3" t="n">
        <v>123.957455248674</v>
      </c>
      <c r="H169" s="3" t="n">
        <v>123.293360200521</v>
      </c>
      <c r="I169" s="3" t="n">
        <v>123.293360200521</v>
      </c>
      <c r="J169" s="3" t="n">
        <v>123.293360200521</v>
      </c>
      <c r="K169" s="3" t="n">
        <v>123.293360200521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125.160217210508</v>
      </c>
      <c r="H170" s="3" t="n">
        <v>124.503262881075</v>
      </c>
      <c r="I170" s="3" t="n">
        <v>124.503262881075</v>
      </c>
      <c r="J170" s="3" t="n">
        <v>124.503262881075</v>
      </c>
      <c r="K170" s="3" t="n">
        <v>124.503262881075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06.863071229573</v>
      </c>
      <c r="S170" s="3" t="n">
        <v>106.863071229573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125.970561846796</v>
      </c>
      <c r="I171" s="3" t="n">
        <v>125.872958257713</v>
      </c>
      <c r="J171" s="3" t="n">
        <v>125.872958257713</v>
      </c>
      <c r="K171" s="3" t="n">
        <v>125.872958257713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07.989818723616</v>
      </c>
      <c r="S171" s="3" t="n">
        <v>107.989818723616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126.817536855775</v>
      </c>
      <c r="J172" s="3" t="n">
        <v>126.858680246943</v>
      </c>
      <c r="K172" s="3" t="n">
        <v>126.858680246943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08.909113422486</v>
      </c>
      <c r="S172" s="3" t="n">
        <v>108.909113422486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128.043952880209</v>
      </c>
      <c r="K173" s="3" t="n">
        <v>127.936561174864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09.891557092002</v>
      </c>
      <c r="S173" s="3" t="n">
        <v>109.891557092002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129.682063015396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11.096541550565</v>
      </c>
      <c r="S174" s="3" t="n">
        <v>111.096541550565</v>
      </c>
      <c r="T174" s="3" t="n">
        <v>111.335568823096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130.947348193697</v>
      </c>
      <c r="M175" s="3" t="n">
        <v>131.002863950326</v>
      </c>
      <c r="N175" s="3" t="n">
        <v>131.002863950326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12.333938738445</v>
      </c>
      <c r="S175" s="3" t="n">
        <v>112.333938738445</v>
      </c>
      <c r="T175" s="3" t="n">
        <v>112.644053276766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132.125742764041</v>
      </c>
      <c r="N176" s="3" t="n">
        <v>132.244604316547</v>
      </c>
      <c r="O176" s="3" t="n">
        <v>132.244604316547</v>
      </c>
      <c r="P176" s="3" t="n">
        <v>132.244604316547</v>
      </c>
      <c r="Q176" s="3" t="n">
        <v>132.244604316547</v>
      </c>
      <c r="R176" s="3" t="n">
        <v>113.607162523199</v>
      </c>
      <c r="S176" s="3" t="n">
        <v>113.607162523199</v>
      </c>
      <c r="T176" s="3" t="n">
        <v>113.86556342932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133.062493972418</v>
      </c>
      <c r="O177" s="3" t="n">
        <v>133.078923291761</v>
      </c>
      <c r="P177" s="3" t="n">
        <v>133.078923291761</v>
      </c>
      <c r="Q177" s="3" t="n">
        <v>133.078923291761</v>
      </c>
      <c r="R177" s="3" t="n">
        <v>114.467261230459</v>
      </c>
      <c r="S177" s="3" t="n">
        <v>114.467261230459</v>
      </c>
      <c r="T177" s="3" t="n">
        <v>115.050271008316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134.879604258105</v>
      </c>
      <c r="P178" s="3" t="n">
        <v>134.761523726389</v>
      </c>
      <c r="Q178" s="3" t="n">
        <v>134.761523726389</v>
      </c>
      <c r="R178" s="3" t="n">
        <v>115.858208955224</v>
      </c>
      <c r="S178" s="3" t="n">
        <v>115.858208955224</v>
      </c>
      <c r="T178" s="3" t="n">
        <v>116.450893322493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136.14233116946</v>
      </c>
      <c r="Q179" s="3" t="n">
        <v>136.259680982787</v>
      </c>
      <c r="R179" s="3" t="n">
        <v>116.77236763278</v>
      </c>
      <c r="S179" s="3" t="n">
        <v>116.77236763278</v>
      </c>
      <c r="T179" s="3" t="n">
        <v>117.448257250213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136.873355699838</v>
      </c>
      <c r="R180" s="3" t="n">
        <v>117.408024348613</v>
      </c>
      <c r="S180" s="3" t="n">
        <v>117.408024348613</v>
      </c>
      <c r="T180" s="3" t="n">
        <v>118.239579452792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117.884224153875</v>
      </c>
      <c r="S181" s="3" t="n">
        <v>117.906737880033</v>
      </c>
      <c r="T181" s="3" t="n">
        <v>118.906685956391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118.753449579918</v>
      </c>
      <c r="T182" s="3" t="n">
        <v>119.830929273447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120.511195174318</v>
      </c>
      <c r="U183" s="3" t="n">
        <v>120.640176600441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121.17169255762</v>
      </c>
      <c r="V184" s="3" t="n">
        <v>121.17680442669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121.72978834491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4:59Z</dcterms:modified>
  <cp:revision>0</cp:revision>
  <dc:subject/>
  <dc:title/>
</cp:coreProperties>
</file>