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ROUTPUT92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  <si>
    <t xml:space="preserve">P92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2</v>
      </c>
      <c r="B5" s="0" t="n">
        <v>0</v>
      </c>
      <c r="C5" s="0" t="n">
        <v>1987.375</v>
      </c>
      <c r="D5" s="1" t="n">
        <f aca="false">400*(LN(realtimeoutput!$B163)-LN(realtimeoutput!$B162))</f>
        <v>2.44202938866565</v>
      </c>
      <c r="E5" s="1" t="n">
        <f aca="false">400*(LN(realtimedeflator!$B163)-LN(realtimedeflator!$B162))</f>
        <v>3.66952804664713</v>
      </c>
      <c r="F5" s="2" t="n">
        <v>6.65</v>
      </c>
    </row>
    <row r="6" customFormat="false" ht="12.75" hidden="false" customHeight="false" outlineLevel="0" collapsed="false">
      <c r="A6" s="0" t="n">
        <v>19873</v>
      </c>
      <c r="B6" s="0" t="n">
        <v>1</v>
      </c>
      <c r="C6" s="3" t="n">
        <f aca="false">C5+0.25</f>
        <v>1987.625</v>
      </c>
      <c r="D6" s="1" t="n">
        <f aca="false">400*(LN(realtimeoutput!$C164)-LN(realtimeoutput!$C163))</f>
        <v>4.25625150124276</v>
      </c>
      <c r="E6" s="1" t="n">
        <f aca="false">400*(LN(realtimedeflator!$C164)-LN(realtimedeflator!$C163))</f>
        <v>2.78142544004183</v>
      </c>
      <c r="F6" s="2" t="n">
        <v>6.84333333333333</v>
      </c>
    </row>
    <row r="7" customFormat="false" ht="12.75" hidden="false" customHeight="false" outlineLevel="0" collapsed="false">
      <c r="A7" s="0" t="n">
        <v>19874</v>
      </c>
      <c r="B7" s="0" t="n">
        <v>2</v>
      </c>
      <c r="C7" s="3" t="n">
        <f aca="false">C6+0.25</f>
        <v>1987.875</v>
      </c>
      <c r="D7" s="1" t="n">
        <f aca="false">400*(LN(realtimeoutput!$D165)-LN(realtimeoutput!$D164))</f>
        <v>4.65489203566634</v>
      </c>
      <c r="E7" s="1" t="n">
        <f aca="false">400*(LN(realtimedeflator!$D165)-LN(realtimedeflator!$D164))</f>
        <v>2.65196729575088</v>
      </c>
      <c r="F7" s="2" t="n">
        <v>6.91666666666667</v>
      </c>
    </row>
    <row r="8" customFormat="false" ht="12.75" hidden="false" customHeight="false" outlineLevel="0" collapsed="false">
      <c r="A8" s="0" t="n">
        <v>19881</v>
      </c>
      <c r="B8" s="0" t="n">
        <v>3</v>
      </c>
      <c r="C8" s="3" t="n">
        <f aca="false">C7+0.25</f>
        <v>1988.125</v>
      </c>
      <c r="D8" s="1" t="n">
        <f aca="false">400*(LN(realtimeoutput!$E166)-LN(realtimeoutput!$E165))</f>
        <v>3.36080970888446</v>
      </c>
      <c r="E8" s="1" t="n">
        <f aca="false">400*(LN(realtimedeflator!$E166)-LN(realtimedeflator!$E165))</f>
        <v>1.89743396191702</v>
      </c>
      <c r="F8" s="2" t="n">
        <v>6.66333333333333</v>
      </c>
    </row>
    <row r="9" customFormat="false" ht="12.75" hidden="false" customHeight="false" outlineLevel="0" collapsed="false">
      <c r="A9" s="0" t="n">
        <v>19882</v>
      </c>
      <c r="B9" s="0" t="n">
        <v>4</v>
      </c>
      <c r="C9" s="3" t="n">
        <f aca="false">C8+0.25</f>
        <v>1988.375</v>
      </c>
      <c r="D9" s="1" t="n">
        <f aca="false">400*(LN(realtimeoutput!$F167)-LN(realtimeoutput!$F166))</f>
        <v>2.93152307557563</v>
      </c>
      <c r="E9" s="1" t="n">
        <f aca="false">400*(LN(realtimedeflator!$F167)-LN(realtimedeflator!$F166))</f>
        <v>5.38858250644871</v>
      </c>
      <c r="F9" s="2" t="n">
        <v>7.15666666666667</v>
      </c>
    </row>
    <row r="10" customFormat="false" ht="12.75" hidden="false" customHeight="false" outlineLevel="0" collapsed="false">
      <c r="A10" s="0" t="n">
        <v>19883</v>
      </c>
      <c r="B10" s="0" t="n">
        <v>5</v>
      </c>
      <c r="C10" s="3" t="n">
        <f aca="false">C9+0.25</f>
        <v>1988.625</v>
      </c>
      <c r="D10" s="1" t="n">
        <f aca="false">400*(LN(realtimeoutput!$G168)-LN(realtimeoutput!$G167))</f>
        <v>2.42164199986945</v>
      </c>
      <c r="E10" s="1" t="n">
        <f aca="false">400*(LN(realtimedeflator!$G168)-LN(realtimedeflator!$G167))</f>
        <v>4.58166035225496</v>
      </c>
      <c r="F10" s="2" t="n">
        <v>7.98333333333333</v>
      </c>
    </row>
    <row r="11" customFormat="false" ht="12.75" hidden="false" customHeight="false" outlineLevel="0" collapsed="false">
      <c r="A11" s="0" t="n">
        <v>19884</v>
      </c>
      <c r="B11" s="0" t="n">
        <v>6</v>
      </c>
      <c r="C11" s="3" t="n">
        <f aca="false">C10+0.25</f>
        <v>1988.875</v>
      </c>
      <c r="D11" s="1" t="n">
        <f aca="false">400*(LN(realtimeoutput!$H169)-LN(realtimeoutput!$H168))</f>
        <v>2.38723541414601</v>
      </c>
      <c r="E11" s="1" t="n">
        <f aca="false">400*(LN(realtimedeflator!$H169)-LN(realtimedeflator!$H168))</f>
        <v>4.93582680909874</v>
      </c>
      <c r="F11" s="2" t="n">
        <v>8.47</v>
      </c>
    </row>
    <row r="12" customFormat="false" ht="12.75" hidden="false" customHeight="false" outlineLevel="0" collapsed="false">
      <c r="A12" s="0" t="n">
        <v>19891</v>
      </c>
      <c r="B12" s="0" t="n">
        <v>7</v>
      </c>
      <c r="C12" s="3" t="n">
        <f aca="false">C11+0.25</f>
        <v>1989.125</v>
      </c>
      <c r="D12" s="1" t="n">
        <f aca="false">400*(LN(realtimeoutput!$I170)-LN(realtimeoutput!$I169))</f>
        <v>3.65942720120245</v>
      </c>
      <c r="E12" s="1" t="n">
        <f aca="false">400*(LN(realtimedeflator!$I170)-LN(realtimedeflator!$I169))</f>
        <v>3.90614619496965</v>
      </c>
      <c r="F12" s="2" t="n">
        <v>9.44333333333333</v>
      </c>
    </row>
    <row r="13" customFormat="false" ht="12.75" hidden="false" customHeight="false" outlineLevel="0" collapsed="false">
      <c r="A13" s="0" t="n">
        <v>19892</v>
      </c>
      <c r="B13" s="0" t="n">
        <v>8</v>
      </c>
      <c r="C13" s="3" t="n">
        <f aca="false">C12+0.25</f>
        <v>1989.375</v>
      </c>
      <c r="D13" s="1" t="n">
        <f aca="false">400*(LN(realtimeoutput!$J171)-LN(realtimeoutput!$J170))</f>
        <v>2.49536570814826</v>
      </c>
      <c r="E13" s="1" t="n">
        <f aca="false">400*(LN(realtimedeflator!$J171)-LN(realtimedeflator!$J170))</f>
        <v>4.37648282807395</v>
      </c>
      <c r="F13" s="2" t="n">
        <v>9.72666666666667</v>
      </c>
    </row>
    <row r="14" customFormat="false" ht="12.75" hidden="false" customHeight="false" outlineLevel="0" collapsed="false">
      <c r="A14" s="0" t="n">
        <v>19893</v>
      </c>
      <c r="B14" s="0" t="n">
        <v>9</v>
      </c>
      <c r="C14" s="3" t="n">
        <f aca="false">C13+0.25</f>
        <v>1989.625</v>
      </c>
      <c r="D14" s="1" t="n">
        <f aca="false">400*(LN(realtimeoutput!$K172)-LN(realtimeoutput!$K171))</f>
        <v>2.93175842907232</v>
      </c>
      <c r="E14" s="1" t="n">
        <f aca="false">400*(LN(realtimedeflator!$K172)-LN(realtimedeflator!$K171))</f>
        <v>3.12023296620545</v>
      </c>
      <c r="F14" s="2" t="n">
        <v>9.08333333333333</v>
      </c>
    </row>
    <row r="15" customFormat="false" ht="12.75" hidden="false" customHeight="false" outlineLevel="0" collapsed="false">
      <c r="A15" s="0" t="n">
        <v>19894</v>
      </c>
      <c r="B15" s="0" t="n">
        <v>10</v>
      </c>
      <c r="C15" s="3" t="n">
        <f aca="false">C14+0.25</f>
        <v>1989.875</v>
      </c>
      <c r="D15" s="1" t="n">
        <f aca="false">400*(LN(realtimeoutput!$L173)-LN(realtimeoutput!$L172))</f>
        <v>1.07472776660487</v>
      </c>
      <c r="E15" s="1" t="n">
        <f aca="false">400*(LN(realtimedeflator!$L173)-LN(realtimedeflator!$L172))</f>
        <v>3.38432492518521</v>
      </c>
      <c r="F15" s="2" t="n">
        <v>8.61333333333333</v>
      </c>
    </row>
    <row r="16" customFormat="false" ht="12.75" hidden="false" customHeight="false" outlineLevel="0" collapsed="false">
      <c r="A16" s="0" t="n">
        <v>19901</v>
      </c>
      <c r="B16" s="0" t="n">
        <v>11</v>
      </c>
      <c r="C16" s="3" t="n">
        <f aca="false">C15+0.25</f>
        <v>1990.125</v>
      </c>
      <c r="D16" s="1" t="n">
        <f aca="false">400*(LN(realtimeoutput!$M174)-LN(realtimeoutput!$M173))</f>
        <v>1.68039069894377</v>
      </c>
      <c r="E16" s="1" t="n">
        <f aca="false">400*(LN(realtimedeflator!$M174)-LN(realtimedeflator!$M173))</f>
        <v>4.77844045176141</v>
      </c>
      <c r="F16" s="2" t="n">
        <v>8.25</v>
      </c>
    </row>
    <row r="17" customFormat="false" ht="12.75" hidden="false" customHeight="false" outlineLevel="0" collapsed="false">
      <c r="A17" s="0" t="n">
        <v>19902</v>
      </c>
      <c r="B17" s="0" t="n">
        <v>12</v>
      </c>
      <c r="C17" s="3" t="n">
        <f aca="false">C16+0.25</f>
        <v>1990.375</v>
      </c>
      <c r="D17" s="1" t="n">
        <f aca="false">400*(LN(realtimeoutput!$N175)-LN(realtimeoutput!$N174))</f>
        <v>0.433437320425156</v>
      </c>
      <c r="E17" s="1" t="n">
        <f aca="false">400*(LN(realtimedeflator!$N175)-LN(realtimedeflator!$N174))</f>
        <v>4.58756457851486</v>
      </c>
      <c r="F17" s="2" t="n">
        <v>8.24333333333333</v>
      </c>
    </row>
    <row r="18" customFormat="false" ht="12.75" hidden="false" customHeight="false" outlineLevel="0" collapsed="false">
      <c r="A18" s="0" t="n">
        <v>19903</v>
      </c>
      <c r="B18" s="0" t="n">
        <v>13</v>
      </c>
      <c r="C18" s="3" t="n">
        <f aca="false">C17+0.25</f>
        <v>1990.625</v>
      </c>
      <c r="D18" s="1" t="n">
        <f aca="false">400*(LN(realtimeoutput!$O176)-LN(realtimeoutput!$O175))</f>
        <v>1.43181616168988</v>
      </c>
      <c r="E18" s="1" t="n">
        <f aca="false">400*(LN(realtimedeflator!$O176)-LN(realtimedeflator!$O175))</f>
        <v>3.77363424358279</v>
      </c>
      <c r="F18" s="2" t="n">
        <v>8.16</v>
      </c>
    </row>
    <row r="19" customFormat="false" ht="12.75" hidden="false" customHeight="false" outlineLevel="0" collapsed="false">
      <c r="A19" s="0" t="n">
        <v>19904</v>
      </c>
      <c r="B19" s="0" t="n">
        <v>14</v>
      </c>
      <c r="C19" s="3" t="n">
        <f aca="false">C18+0.25</f>
        <v>1990.875</v>
      </c>
      <c r="D19" s="1" t="n">
        <f aca="false">400*(LN(realtimeoutput!$P177)-LN(realtimeoutput!$P176))</f>
        <v>-1.5955039535875</v>
      </c>
      <c r="E19" s="1" t="n">
        <f aca="false">400*(LN(realtimedeflator!$P177)-LN(realtimedeflator!$P176))</f>
        <v>2.51563585843613</v>
      </c>
      <c r="F19" s="2" t="n">
        <v>7.74333333333333</v>
      </c>
    </row>
    <row r="20" customFormat="false" ht="12.75" hidden="false" customHeight="false" outlineLevel="0" collapsed="false">
      <c r="A20" s="0" t="n">
        <v>19911</v>
      </c>
      <c r="B20" s="0" t="n">
        <v>15</v>
      </c>
      <c r="C20" s="3" t="n">
        <f aca="false">C19+0.25</f>
        <v>1991.125</v>
      </c>
      <c r="D20" s="1" t="n">
        <f aca="false">400*(LN(realtimeoutput!$Q178)-LN(realtimeoutput!$Q177))</f>
        <v>-2.83178470535788</v>
      </c>
      <c r="E20" s="1" t="n">
        <f aca="false">400*(LN(realtimedeflator!$Q178)-LN(realtimedeflator!$Q177))</f>
        <v>5.02574600175301</v>
      </c>
      <c r="F20" s="2" t="n">
        <v>6.42666666666667</v>
      </c>
    </row>
    <row r="21" customFormat="false" ht="12.75" hidden="false" customHeight="false" outlineLevel="0" collapsed="false">
      <c r="A21" s="0" t="n">
        <v>19912</v>
      </c>
      <c r="B21" s="0" t="n">
        <v>16</v>
      </c>
      <c r="C21" s="3" t="n">
        <f aca="false">C20+0.25</f>
        <v>1991.375</v>
      </c>
      <c r="D21" s="1" t="n">
        <f aca="false">400*(LN(realtimeoutput!$R179)-LN(realtimeoutput!$R178))</f>
        <v>-0.504670696570742</v>
      </c>
      <c r="E21" s="1" t="n">
        <f aca="false">400*(LN(realtimedeflator!$R179)-LN(realtimedeflator!$R178))</f>
        <v>4.42230346641566</v>
      </c>
      <c r="F21" s="2" t="n">
        <v>5.86333333333333</v>
      </c>
    </row>
    <row r="22" customFormat="false" ht="12.75" hidden="false" customHeight="false" outlineLevel="0" collapsed="false">
      <c r="A22" s="0" t="n">
        <v>19913</v>
      </c>
      <c r="B22" s="0" t="n">
        <v>17</v>
      </c>
      <c r="C22" s="3" t="n">
        <f aca="false">C21+0.25</f>
        <v>1991.625</v>
      </c>
      <c r="D22" s="1" t="n">
        <f aca="false">400*(LN(realtimeoutput!$S180)-LN(realtimeoutput!$S179))</f>
        <v>1.81380033360981</v>
      </c>
      <c r="E22" s="1" t="n">
        <f aca="false">400*(LN(realtimedeflator!$S180)-LN(realtimedeflator!$S179))</f>
        <v>2.17151665556514</v>
      </c>
      <c r="F22" s="2" t="n">
        <v>5.64333333333333</v>
      </c>
    </row>
    <row r="23" customFormat="false" ht="12.75" hidden="false" customHeight="false" outlineLevel="0" collapsed="false">
      <c r="A23" s="0" t="n">
        <v>19914</v>
      </c>
      <c r="B23" s="0" t="n">
        <v>18</v>
      </c>
      <c r="C23" s="3" t="n">
        <f aca="false">C22+0.25</f>
        <v>1991.875</v>
      </c>
      <c r="D23" s="1" t="n">
        <f aca="false">400*(LN(realtimeoutput!$T181)-LN(realtimeoutput!$T180))</f>
        <v>0.435734368470975</v>
      </c>
      <c r="E23" s="1" t="n">
        <f aca="false">400*(LN(realtimedeflator!$T181)-LN(realtimedeflator!$T180))</f>
        <v>1.69547978504205</v>
      </c>
      <c r="F23" s="2" t="n">
        <v>4.81666666666667</v>
      </c>
    </row>
    <row r="24" customFormat="false" ht="12.75" hidden="false" customHeight="false" outlineLevel="0" collapsed="false">
      <c r="A24" s="0" t="n">
        <v>19921</v>
      </c>
      <c r="B24" s="0" t="n">
        <v>19</v>
      </c>
      <c r="C24" s="3" t="n">
        <f aca="false">C23+0.25</f>
        <v>1992.125</v>
      </c>
      <c r="D24" s="1" t="n">
        <f aca="false">400*(LN(realtimeoutput!$U182)-LN(realtimeoutput!$U181))</f>
        <v>2.8994587529624</v>
      </c>
      <c r="E24" s="1" t="n">
        <f aca="false">400*(LN(realtimedeflator!$U182)-LN(realtimedeflator!$U181))</f>
        <v>3.0971170876164</v>
      </c>
      <c r="F24" s="2" t="n">
        <v>4.02333333333333</v>
      </c>
    </row>
    <row r="25" customFormat="false" ht="12.75" hidden="false" customHeight="false" outlineLevel="0" collapsed="false">
      <c r="A25" s="0" t="n">
        <v>19922</v>
      </c>
      <c r="B25" s="0" t="n">
        <v>20</v>
      </c>
      <c r="C25" s="3" t="n">
        <f aca="false">C24+0.25</f>
        <v>1992.375</v>
      </c>
      <c r="D25" s="1" t="n">
        <f aca="false">400*(LN(realtimeoutput!$V183)-LN(realtimeoutput!$V182))</f>
        <v>1.53183136392201</v>
      </c>
      <c r="E25" s="1" t="n">
        <f aca="false">400*(LN(realtimedeflator!$V183)-LN(realtimedeflator!$V182))</f>
        <v>2.69221661029881</v>
      </c>
      <c r="F25" s="2" t="n">
        <v>3.7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909.7</v>
      </c>
      <c r="T50" s="3" t="n">
        <v>1904.9</v>
      </c>
      <c r="U50" s="3" t="n">
        <v>1904.9</v>
      </c>
      <c r="V50" s="3" t="n">
        <v>1904.9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941.2</v>
      </c>
      <c r="T51" s="3" t="n">
        <v>1937.5</v>
      </c>
      <c r="U51" s="3" t="n">
        <v>1937.5</v>
      </c>
      <c r="V51" s="3" t="n">
        <v>1937.5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931.7</v>
      </c>
      <c r="T52" s="3" t="n">
        <v>1930.8</v>
      </c>
      <c r="U52" s="3" t="n">
        <v>1930.8</v>
      </c>
      <c r="V52" s="3" t="n">
        <v>1930.8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942.7</v>
      </c>
      <c r="T53" s="3" t="n">
        <v>1941.9</v>
      </c>
      <c r="U53" s="3" t="n">
        <v>1941.9</v>
      </c>
      <c r="V53" s="3" t="n">
        <v>1941.9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977.8</v>
      </c>
      <c r="T54" s="3" t="n">
        <v>1976.9</v>
      </c>
      <c r="U54" s="3" t="n">
        <v>1976.9</v>
      </c>
      <c r="V54" s="3" t="n">
        <v>1976.9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973.5</v>
      </c>
      <c r="T55" s="3" t="n">
        <v>1971.7</v>
      </c>
      <c r="U55" s="3" t="n">
        <v>1971.7</v>
      </c>
      <c r="V55" s="3" t="n">
        <v>1971.7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976.2</v>
      </c>
      <c r="T56" s="3" t="n">
        <v>1973.7</v>
      </c>
      <c r="U56" s="3" t="n">
        <v>1973.7</v>
      </c>
      <c r="V56" s="3" t="n">
        <v>1973.7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965.1</v>
      </c>
      <c r="T57" s="3" t="n">
        <v>1961.1</v>
      </c>
      <c r="U57" s="3" t="n">
        <v>1961.1</v>
      </c>
      <c r="V57" s="3" t="n">
        <v>1961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979.7</v>
      </c>
      <c r="T58" s="3" t="n">
        <v>1977.4</v>
      </c>
      <c r="U58" s="3" t="n">
        <v>1977.4</v>
      </c>
      <c r="V58" s="3" t="n">
        <v>1977.4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2008.8</v>
      </c>
      <c r="T59" s="3" t="n">
        <v>2006</v>
      </c>
      <c r="U59" s="3" t="n">
        <v>2006</v>
      </c>
      <c r="V59" s="3" t="n">
        <v>2006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2036.5</v>
      </c>
      <c r="T60" s="3" t="n">
        <v>2035.2</v>
      </c>
      <c r="U60" s="3" t="n">
        <v>2035.2</v>
      </c>
      <c r="V60" s="3" t="n">
        <v>2035.2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2077.4</v>
      </c>
      <c r="T61" s="3" t="n">
        <v>2076.5</v>
      </c>
      <c r="U61" s="3" t="n">
        <v>2076.5</v>
      </c>
      <c r="V61" s="3" t="n">
        <v>2076.5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2105.8</v>
      </c>
      <c r="T62" s="3" t="n">
        <v>2103.8</v>
      </c>
      <c r="U62" s="3" t="n">
        <v>2103.8</v>
      </c>
      <c r="V62" s="3" t="n">
        <v>2103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2127.5</v>
      </c>
      <c r="T63" s="3" t="n">
        <v>2125.7</v>
      </c>
      <c r="U63" s="3" t="n">
        <v>2125.7</v>
      </c>
      <c r="V63" s="3" t="n">
        <v>2125.7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2143.9</v>
      </c>
      <c r="T64" s="3" t="n">
        <v>2142.6</v>
      </c>
      <c r="U64" s="3" t="n">
        <v>2142.6</v>
      </c>
      <c r="V64" s="3" t="n">
        <v>2142.6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2142.1</v>
      </c>
      <c r="T65" s="3" t="n">
        <v>2140.2</v>
      </c>
      <c r="U65" s="3" t="n">
        <v>2140.2</v>
      </c>
      <c r="V65" s="3" t="n">
        <v>2140.2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2173.5</v>
      </c>
      <c r="T66" s="3" t="n">
        <v>2170.9</v>
      </c>
      <c r="U66" s="3" t="n">
        <v>2170.9</v>
      </c>
      <c r="V66" s="3" t="n">
        <v>2170.9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2203.1</v>
      </c>
      <c r="T67" s="3" t="n">
        <v>2199.5</v>
      </c>
      <c r="U67" s="3" t="n">
        <v>2199.5</v>
      </c>
      <c r="V67" s="3" t="n">
        <v>2199.5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2239</v>
      </c>
      <c r="T68" s="3" t="n">
        <v>2237.6</v>
      </c>
      <c r="U68" s="3" t="n">
        <v>2237.6</v>
      </c>
      <c r="V68" s="3" t="n">
        <v>2237.6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2256.4</v>
      </c>
      <c r="T69" s="3" t="n">
        <v>2254.5</v>
      </c>
      <c r="U69" s="3" t="n">
        <v>2254.5</v>
      </c>
      <c r="V69" s="3" t="n">
        <v>2254.5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2315</v>
      </c>
      <c r="T70" s="3" t="n">
        <v>2311.1</v>
      </c>
      <c r="U70" s="3" t="n">
        <v>2311.1</v>
      </c>
      <c r="V70" s="3" t="n">
        <v>2311.1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2333.2</v>
      </c>
      <c r="T71" s="3" t="n">
        <v>2329.9</v>
      </c>
      <c r="U71" s="3" t="n">
        <v>2329.9</v>
      </c>
      <c r="V71" s="3" t="n">
        <v>2329.9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2359.8</v>
      </c>
      <c r="T72" s="3" t="n">
        <v>2357.4</v>
      </c>
      <c r="U72" s="3" t="n">
        <v>2357.4</v>
      </c>
      <c r="V72" s="3" t="n">
        <v>2357.4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2365.1</v>
      </c>
      <c r="T73" s="3" t="n">
        <v>2364</v>
      </c>
      <c r="U73" s="3" t="n">
        <v>2364</v>
      </c>
      <c r="V73" s="3" t="n">
        <v>2364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410.4</v>
      </c>
      <c r="T74" s="3" t="n">
        <v>2410.1</v>
      </c>
      <c r="U74" s="3" t="n">
        <v>2410.1</v>
      </c>
      <c r="V74" s="3" t="n">
        <v>2410.1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443.9</v>
      </c>
      <c r="T75" s="3" t="n">
        <v>2442.8</v>
      </c>
      <c r="U75" s="3" t="n">
        <v>2442.8</v>
      </c>
      <c r="V75" s="3" t="n">
        <v>2442.8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488.1</v>
      </c>
      <c r="T76" s="3" t="n">
        <v>2485.5</v>
      </c>
      <c r="U76" s="3" t="n">
        <v>2485.5</v>
      </c>
      <c r="V76" s="3" t="n">
        <v>2485.5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551.4</v>
      </c>
      <c r="T77" s="3" t="n">
        <v>2543.8</v>
      </c>
      <c r="U77" s="3" t="n">
        <v>2543.8</v>
      </c>
      <c r="V77" s="3" t="n">
        <v>2543.8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601.8</v>
      </c>
      <c r="T78" s="3" t="n">
        <v>2596.8</v>
      </c>
      <c r="U78" s="3" t="n">
        <v>2596.8</v>
      </c>
      <c r="V78" s="3" t="n">
        <v>2596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606.7</v>
      </c>
      <c r="T79" s="3" t="n">
        <v>2601.4</v>
      </c>
      <c r="U79" s="3" t="n">
        <v>2601.4</v>
      </c>
      <c r="V79" s="3" t="n">
        <v>2601.4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634.7</v>
      </c>
      <c r="T80" s="3" t="n">
        <v>2626.1</v>
      </c>
      <c r="U80" s="3" t="n">
        <v>2626.1</v>
      </c>
      <c r="V80" s="3" t="n">
        <v>2626.1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646.1</v>
      </c>
      <c r="T81" s="3" t="n">
        <v>2640.5</v>
      </c>
      <c r="U81" s="3" t="n">
        <v>2640.5</v>
      </c>
      <c r="V81" s="3" t="n">
        <v>2640.5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662.1</v>
      </c>
      <c r="T82" s="3" t="n">
        <v>2657.2</v>
      </c>
      <c r="U82" s="3" t="n">
        <v>2657.2</v>
      </c>
      <c r="V82" s="3" t="n">
        <v>2657.2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673.7</v>
      </c>
      <c r="T83" s="3" t="n">
        <v>2669</v>
      </c>
      <c r="U83" s="3" t="n">
        <v>2669</v>
      </c>
      <c r="V83" s="3" t="n">
        <v>2669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704.9</v>
      </c>
      <c r="T84" s="3" t="n">
        <v>2699.5</v>
      </c>
      <c r="U84" s="3" t="n">
        <v>2699.5</v>
      </c>
      <c r="V84" s="3" t="n">
        <v>2699.5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720.6</v>
      </c>
      <c r="T85" s="3" t="n">
        <v>2715.1</v>
      </c>
      <c r="U85" s="3" t="n">
        <v>2715.1</v>
      </c>
      <c r="V85" s="3" t="n">
        <v>2715.1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758</v>
      </c>
      <c r="T86" s="3" t="n">
        <v>2752.1</v>
      </c>
      <c r="U86" s="3" t="n">
        <v>2752.1</v>
      </c>
      <c r="V86" s="3" t="n">
        <v>2752.1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802.2</v>
      </c>
      <c r="T87" s="3" t="n">
        <v>2796.9</v>
      </c>
      <c r="U87" s="3" t="n">
        <v>2796.9</v>
      </c>
      <c r="V87" s="3" t="n">
        <v>279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819.1</v>
      </c>
      <c r="T88" s="3" t="n">
        <v>2816.8</v>
      </c>
      <c r="U88" s="3" t="n">
        <v>2816.8</v>
      </c>
      <c r="V88" s="3" t="n">
        <v>2816.8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824.8</v>
      </c>
      <c r="T89" s="3" t="n">
        <v>2821.7</v>
      </c>
      <c r="U89" s="3" t="n">
        <v>2821.7</v>
      </c>
      <c r="V89" s="3" t="n">
        <v>2821.7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867.4</v>
      </c>
      <c r="T90" s="3" t="n">
        <v>2864.6</v>
      </c>
      <c r="U90" s="3" t="n">
        <v>2864.6</v>
      </c>
      <c r="V90" s="3" t="n">
        <v>2864.6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872.5</v>
      </c>
      <c r="T91" s="3" t="n">
        <v>2867.8</v>
      </c>
      <c r="U91" s="3" t="n">
        <v>2867.8</v>
      </c>
      <c r="V91" s="3" t="n">
        <v>2867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887.9</v>
      </c>
      <c r="T92" s="3" t="n">
        <v>2884.5</v>
      </c>
      <c r="U92" s="3" t="n">
        <v>2884.5</v>
      </c>
      <c r="V92" s="3" t="n">
        <v>2884.5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880.6</v>
      </c>
      <c r="T93" s="3" t="n">
        <v>2875.1</v>
      </c>
      <c r="U93" s="3" t="n">
        <v>2875.1</v>
      </c>
      <c r="V93" s="3" t="n">
        <v>2875.1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872.2</v>
      </c>
      <c r="T94" s="3" t="n">
        <v>2867.8</v>
      </c>
      <c r="U94" s="3" t="n">
        <v>2867.8</v>
      </c>
      <c r="V94" s="3" t="n">
        <v>2867.8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859.4</v>
      </c>
      <c r="T95" s="3" t="n">
        <v>2859.5</v>
      </c>
      <c r="U95" s="3" t="n">
        <v>2859.5</v>
      </c>
      <c r="V95" s="3" t="n">
        <v>2859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896.5</v>
      </c>
      <c r="T96" s="3" t="n">
        <v>2895</v>
      </c>
      <c r="U96" s="3" t="n">
        <v>2895</v>
      </c>
      <c r="V96" s="3" t="n">
        <v>289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875.3</v>
      </c>
      <c r="T97" s="3" t="n">
        <v>2873.3</v>
      </c>
      <c r="U97" s="3" t="n">
        <v>2873.3</v>
      </c>
      <c r="V97" s="3" t="n">
        <v>2873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947.1</v>
      </c>
      <c r="T98" s="3" t="n">
        <v>2939.9</v>
      </c>
      <c r="U98" s="3" t="n">
        <v>2939.9</v>
      </c>
      <c r="V98" s="3" t="n">
        <v>2939.9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953.8</v>
      </c>
      <c r="T99" s="3" t="n">
        <v>2944.2</v>
      </c>
      <c r="U99" s="3" t="n">
        <v>2944.2</v>
      </c>
      <c r="V99" s="3" t="n">
        <v>2944.2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972.8</v>
      </c>
      <c r="T100" s="3" t="n">
        <v>2962.3</v>
      </c>
      <c r="U100" s="3" t="n">
        <v>2962.3</v>
      </c>
      <c r="V100" s="3" t="n">
        <v>2962.3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986.6</v>
      </c>
      <c r="T101" s="3" t="n">
        <v>2977.3</v>
      </c>
      <c r="U101" s="3" t="n">
        <v>2977.3</v>
      </c>
      <c r="V101" s="3" t="n">
        <v>2977.3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3040.1</v>
      </c>
      <c r="T102" s="3" t="n">
        <v>3037.3</v>
      </c>
      <c r="U102" s="3" t="n">
        <v>3037.3</v>
      </c>
      <c r="V102" s="3" t="n">
        <v>3037.3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3090</v>
      </c>
      <c r="T103" s="3" t="n">
        <v>3089.7</v>
      </c>
      <c r="U103" s="3" t="n">
        <v>3089.7</v>
      </c>
      <c r="V103" s="3" t="n">
        <v>3089.7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3124.6</v>
      </c>
      <c r="T104" s="3" t="n">
        <v>3125.8</v>
      </c>
      <c r="U104" s="3" t="n">
        <v>3125.8</v>
      </c>
      <c r="V104" s="3" t="n">
        <v>3125.8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3173.6</v>
      </c>
      <c r="T105" s="3" t="n">
        <v>3175.5</v>
      </c>
      <c r="U105" s="3" t="n">
        <v>3175.5</v>
      </c>
      <c r="V105" s="3" t="n">
        <v>3175.5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3252.2</v>
      </c>
      <c r="T106" s="3" t="n">
        <v>3253.3</v>
      </c>
      <c r="U106" s="3" t="n">
        <v>3253.3</v>
      </c>
      <c r="V106" s="3" t="n">
        <v>3253.3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3267.5</v>
      </c>
      <c r="T107" s="3" t="n">
        <v>3267.6</v>
      </c>
      <c r="U107" s="3" t="n">
        <v>3267.6</v>
      </c>
      <c r="V107" s="3" t="n">
        <v>3267.6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3264.9</v>
      </c>
      <c r="T108" s="3" t="n">
        <v>3264.3</v>
      </c>
      <c r="U108" s="3" t="n">
        <v>3264.3</v>
      </c>
      <c r="V108" s="3" t="n">
        <v>3264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3289.7</v>
      </c>
      <c r="T109" s="3" t="n">
        <v>3289.1</v>
      </c>
      <c r="U109" s="3" t="n">
        <v>3289.1</v>
      </c>
      <c r="V109" s="3" t="n">
        <v>3289.1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3259.4</v>
      </c>
      <c r="T110" s="3" t="n">
        <v>3259.4</v>
      </c>
      <c r="U110" s="3" t="n">
        <v>3259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3267.6</v>
      </c>
      <c r="T111" s="3" t="n">
        <v>3267.6</v>
      </c>
      <c r="U111" s="3" t="n">
        <v>3267.6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3239.1</v>
      </c>
      <c r="T112" s="3" t="n">
        <v>3239.1</v>
      </c>
      <c r="U112" s="3" t="n">
        <v>3239.1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3226.4</v>
      </c>
      <c r="T113" s="3" t="n">
        <v>3226.4</v>
      </c>
      <c r="U113" s="3" t="n">
        <v>3226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3154</v>
      </c>
      <c r="T114" s="3" t="n">
        <v>3154</v>
      </c>
      <c r="U114" s="3" t="n">
        <v>3154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3190.4</v>
      </c>
      <c r="T115" s="3" t="n">
        <v>3190.4</v>
      </c>
      <c r="U115" s="3" t="n">
        <v>3190.4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3249.9</v>
      </c>
      <c r="T116" s="3" t="n">
        <v>3249.9</v>
      </c>
      <c r="U116" s="3" t="n">
        <v>3249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3292.5</v>
      </c>
      <c r="T117" s="3" t="n">
        <v>3292.5</v>
      </c>
      <c r="U117" s="3" t="n">
        <v>3292.5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3356.7</v>
      </c>
      <c r="T118" s="3" t="n">
        <v>3356.7</v>
      </c>
      <c r="U118" s="3" t="n">
        <v>3356.7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3369.2</v>
      </c>
      <c r="T119" s="3" t="n">
        <v>3369.2</v>
      </c>
      <c r="U119" s="3" t="n">
        <v>3369.2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3381</v>
      </c>
      <c r="T120" s="3" t="n">
        <v>3381</v>
      </c>
      <c r="U120" s="3" t="n">
        <v>3381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3416.3</v>
      </c>
      <c r="T121" s="3" t="n">
        <v>3416.3</v>
      </c>
      <c r="U121" s="3" t="n">
        <v>3416.3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3466.4</v>
      </c>
      <c r="T122" s="3" t="n">
        <v>3466.4</v>
      </c>
      <c r="U122" s="3" t="n">
        <v>3466.4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3525</v>
      </c>
      <c r="T123" s="3" t="n">
        <v>3525</v>
      </c>
      <c r="U123" s="3" t="n">
        <v>3525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574.4</v>
      </c>
      <c r="T124" s="3" t="n">
        <v>3574.4</v>
      </c>
      <c r="U124" s="3" t="n">
        <v>3574.4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3567.2</v>
      </c>
      <c r="T125" s="3" t="n">
        <v>3567.2</v>
      </c>
      <c r="U125" s="3" t="n">
        <v>3567.2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591.8</v>
      </c>
      <c r="T126" s="3" t="n">
        <v>3591.8</v>
      </c>
      <c r="U126" s="3" t="n">
        <v>3591.8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707</v>
      </c>
      <c r="T127" s="3" t="n">
        <v>3707</v>
      </c>
      <c r="U127" s="3" t="n">
        <v>3707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735.6</v>
      </c>
      <c r="T128" s="3" t="n">
        <v>3735.6</v>
      </c>
      <c r="U128" s="3" t="n">
        <v>3735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779.6</v>
      </c>
      <c r="T129" s="3" t="n">
        <v>3779.6</v>
      </c>
      <c r="U129" s="3" t="n">
        <v>3779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780.8</v>
      </c>
      <c r="T130" s="3" t="n">
        <v>3780.8</v>
      </c>
      <c r="U130" s="3" t="n">
        <v>3780.8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784.3</v>
      </c>
      <c r="T131" s="3" t="n">
        <v>3784.3</v>
      </c>
      <c r="U131" s="3" t="n">
        <v>3784.3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807.5</v>
      </c>
      <c r="T132" s="3" t="n">
        <v>3807.5</v>
      </c>
      <c r="U132" s="3" t="n">
        <v>3807.5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814.6</v>
      </c>
      <c r="T133" s="3" t="n">
        <v>3814.6</v>
      </c>
      <c r="U133" s="3" t="n">
        <v>3814.6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830.8</v>
      </c>
      <c r="T134" s="3" t="n">
        <v>3830.8</v>
      </c>
      <c r="U134" s="3" t="n">
        <v>3830.8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732.6</v>
      </c>
      <c r="T135" s="3" t="n">
        <v>3732.6</v>
      </c>
      <c r="U135" s="3" t="n">
        <v>3732.6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733.5</v>
      </c>
      <c r="T136" s="3" t="n">
        <v>3733.5</v>
      </c>
      <c r="U136" s="3" t="n">
        <v>3733.5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808.5</v>
      </c>
      <c r="T137" s="3" t="n">
        <v>3808.5</v>
      </c>
      <c r="U137" s="3" t="n">
        <v>3808.5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860.5</v>
      </c>
      <c r="T138" s="3" t="n">
        <v>3860.5</v>
      </c>
      <c r="U138" s="3" t="n">
        <v>3860.5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844.4</v>
      </c>
      <c r="T139" s="3" t="n">
        <v>3844.4</v>
      </c>
      <c r="U139" s="3" t="n">
        <v>3844.4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864.5</v>
      </c>
      <c r="T140" s="3" t="n">
        <v>3864.5</v>
      </c>
      <c r="U140" s="3" t="n">
        <v>3864.5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803.1</v>
      </c>
      <c r="T141" s="3" t="n">
        <v>3803.1</v>
      </c>
      <c r="U141" s="3" t="n">
        <v>3803.1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756.1</v>
      </c>
      <c r="T142" s="3" t="n">
        <v>3756.1</v>
      </c>
      <c r="U142" s="3" t="n">
        <v>3756.1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771.1</v>
      </c>
      <c r="T143" s="3" t="n">
        <v>3771.1</v>
      </c>
      <c r="U143" s="3" t="n">
        <v>3771.1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754.4</v>
      </c>
      <c r="T144" s="3" t="n">
        <v>3754.4</v>
      </c>
      <c r="U144" s="3" t="n">
        <v>3754.4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759.6</v>
      </c>
      <c r="T145" s="3" t="n">
        <v>3759.6</v>
      </c>
      <c r="U145" s="3" t="n">
        <v>3759.6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783.5</v>
      </c>
      <c r="T146" s="3" t="n">
        <v>3783.5</v>
      </c>
      <c r="U146" s="3" t="n">
        <v>3783.5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886.5</v>
      </c>
      <c r="T147" s="3" t="n">
        <v>3886.5</v>
      </c>
      <c r="U147" s="3" t="n">
        <v>3886.5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944.4</v>
      </c>
      <c r="T148" s="3" t="n">
        <v>3944.4</v>
      </c>
      <c r="U148" s="3" t="n">
        <v>3944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4012.1</v>
      </c>
      <c r="T149" s="3" t="n">
        <v>4012.1</v>
      </c>
      <c r="U149" s="3" t="n">
        <v>4012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51.7</v>
      </c>
      <c r="C150" s="3" t="n">
        <v>3451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4089.5</v>
      </c>
      <c r="T150" s="3" t="n">
        <v>4089.5</v>
      </c>
      <c r="U150" s="3" t="n">
        <v>4089.5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98</v>
      </c>
      <c r="C151" s="3" t="n">
        <v>3498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4144</v>
      </c>
      <c r="T151" s="3" t="n">
        <v>4144</v>
      </c>
      <c r="U151" s="3" t="n">
        <v>4144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20.6</v>
      </c>
      <c r="C152" s="3" t="n">
        <v>3520.6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4166.4</v>
      </c>
      <c r="T152" s="3" t="n">
        <v>4166.4</v>
      </c>
      <c r="U152" s="3" t="n">
        <v>4166.4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35.2</v>
      </c>
      <c r="C153" s="3" t="n">
        <v>3535.2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4194.2</v>
      </c>
      <c r="T153" s="3" t="n">
        <v>4194.2</v>
      </c>
      <c r="U153" s="3" t="n">
        <v>4194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68.7</v>
      </c>
      <c r="C154" s="3" t="n">
        <v>3568.7</v>
      </c>
      <c r="D154" s="3" t="n">
        <v>3568.7</v>
      </c>
      <c r="E154" s="3" t="n">
        <v>3577.5</v>
      </c>
      <c r="F154" s="3" t="n">
        <v>3577.5</v>
      </c>
      <c r="G154" s="3" t="n">
        <v>3577.5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4221.8</v>
      </c>
      <c r="T154" s="3" t="n">
        <v>4221.8</v>
      </c>
      <c r="U154" s="3" t="n">
        <v>4221.8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87.1</v>
      </c>
      <c r="C155" s="3" t="n">
        <v>3587.1</v>
      </c>
      <c r="D155" s="3" t="n">
        <v>3587.1</v>
      </c>
      <c r="E155" s="3" t="n">
        <v>3599.2</v>
      </c>
      <c r="F155" s="3" t="n">
        <v>3599.2</v>
      </c>
      <c r="G155" s="3" t="n">
        <v>3599.2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4254.8</v>
      </c>
      <c r="T155" s="3" t="n">
        <v>4254.8</v>
      </c>
      <c r="U155" s="3" t="n">
        <v>4254.8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23</v>
      </c>
      <c r="C156" s="3" t="n">
        <v>3623</v>
      </c>
      <c r="D156" s="3" t="n">
        <v>3623</v>
      </c>
      <c r="E156" s="3" t="n">
        <v>3635.8</v>
      </c>
      <c r="F156" s="3" t="n">
        <v>3635.8</v>
      </c>
      <c r="G156" s="3" t="n">
        <v>3635.8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4309</v>
      </c>
      <c r="T156" s="3" t="n">
        <v>4309</v>
      </c>
      <c r="U156" s="3" t="n">
        <v>4309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50.9</v>
      </c>
      <c r="C157" s="3" t="n">
        <v>3650.9</v>
      </c>
      <c r="D157" s="3" t="n">
        <v>3650.9</v>
      </c>
      <c r="E157" s="3" t="n">
        <v>3662.4</v>
      </c>
      <c r="F157" s="3" t="n">
        <v>3662.4</v>
      </c>
      <c r="G157" s="3" t="n">
        <v>3662.4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4333.5</v>
      </c>
      <c r="T157" s="3" t="n">
        <v>4333.5</v>
      </c>
      <c r="U157" s="3" t="n">
        <v>4333.5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98.8</v>
      </c>
      <c r="C158" s="3" t="n">
        <v>3698.8</v>
      </c>
      <c r="D158" s="3" t="n">
        <v>3698.8</v>
      </c>
      <c r="E158" s="3" t="n">
        <v>3719.3</v>
      </c>
      <c r="F158" s="3" t="n">
        <v>3719.3</v>
      </c>
      <c r="G158" s="3" t="n">
        <v>3719.3</v>
      </c>
      <c r="H158" s="3" t="n">
        <v>3719.3</v>
      </c>
      <c r="I158" s="3" t="n">
        <v>3721.1</v>
      </c>
      <c r="J158" s="3" t="n">
        <v>3721.1</v>
      </c>
      <c r="K158" s="3" t="n">
        <v>3721.1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4390.5</v>
      </c>
      <c r="T158" s="3" t="n">
        <v>4390.5</v>
      </c>
      <c r="U158" s="3" t="n">
        <v>4390.5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704.7</v>
      </c>
      <c r="C159" s="3" t="n">
        <v>3704.7</v>
      </c>
      <c r="D159" s="3" t="n">
        <v>3704.7</v>
      </c>
      <c r="E159" s="3" t="n">
        <v>3711.6</v>
      </c>
      <c r="F159" s="3" t="n">
        <v>3711.6</v>
      </c>
      <c r="G159" s="3" t="n">
        <v>3711.6</v>
      </c>
      <c r="H159" s="3" t="n">
        <v>3711.6</v>
      </c>
      <c r="I159" s="3" t="n">
        <v>3704.6</v>
      </c>
      <c r="J159" s="3" t="n">
        <v>3704.6</v>
      </c>
      <c r="K159" s="3" t="n">
        <v>3704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4387.7</v>
      </c>
      <c r="T159" s="3" t="n">
        <v>4387.7</v>
      </c>
      <c r="U159" s="3" t="n">
        <v>4387.7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718</v>
      </c>
      <c r="C160" s="3" t="n">
        <v>3718</v>
      </c>
      <c r="D160" s="3" t="n">
        <v>3718</v>
      </c>
      <c r="E160" s="3" t="n">
        <v>3721.3</v>
      </c>
      <c r="F160" s="3" t="n">
        <v>3721.3</v>
      </c>
      <c r="G160" s="3" t="n">
        <v>3721.3</v>
      </c>
      <c r="H160" s="3" t="n">
        <v>3721.3</v>
      </c>
      <c r="I160" s="3" t="n">
        <v>3712.4</v>
      </c>
      <c r="J160" s="3" t="n">
        <v>3712.4</v>
      </c>
      <c r="K160" s="3" t="n">
        <v>3712.4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4412.6</v>
      </c>
      <c r="T160" s="3" t="n">
        <v>4412.6</v>
      </c>
      <c r="U160" s="3" t="n">
        <v>4412.6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31.5</v>
      </c>
      <c r="C161" s="3" t="n">
        <v>3731.5</v>
      </c>
      <c r="D161" s="3" t="n">
        <v>3731.5</v>
      </c>
      <c r="E161" s="3" t="n">
        <v>3734.7</v>
      </c>
      <c r="F161" s="3" t="n">
        <v>3734.7</v>
      </c>
      <c r="G161" s="3" t="n">
        <v>3734.7</v>
      </c>
      <c r="H161" s="3" t="n">
        <v>3734.7</v>
      </c>
      <c r="I161" s="3" t="n">
        <v>3733.6</v>
      </c>
      <c r="J161" s="3" t="n">
        <v>3733.6</v>
      </c>
      <c r="K161" s="3" t="n">
        <v>3733.6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4427.1</v>
      </c>
      <c r="T161" s="3" t="n">
        <v>4427.1</v>
      </c>
      <c r="U161" s="3" t="n">
        <v>4427.1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3772.2</v>
      </c>
      <c r="C162" s="3" t="n">
        <v>3772.2</v>
      </c>
      <c r="D162" s="3" t="n">
        <v>3772.2</v>
      </c>
      <c r="E162" s="3" t="n">
        <v>3776.7</v>
      </c>
      <c r="F162" s="3" t="n">
        <v>3776.7</v>
      </c>
      <c r="G162" s="3" t="n">
        <v>3776.7</v>
      </c>
      <c r="H162" s="3" t="n">
        <v>3776.7</v>
      </c>
      <c r="I162" s="3" t="n">
        <v>3783</v>
      </c>
      <c r="J162" s="3" t="n">
        <v>3783</v>
      </c>
      <c r="K162" s="3" t="n">
        <v>3783</v>
      </c>
      <c r="L162" s="3" t="n">
        <v>3783</v>
      </c>
      <c r="M162" s="3" t="n">
        <v>3781.2</v>
      </c>
      <c r="N162" s="3" t="n">
        <v>3781.2</v>
      </c>
      <c r="O162" s="3" t="n">
        <v>3781.2</v>
      </c>
      <c r="P162" s="3" t="n">
        <v>3781.2</v>
      </c>
      <c r="Q162" s="3" t="n">
        <v>3781.2</v>
      </c>
      <c r="R162" s="3" t="n">
        <v>3781.2</v>
      </c>
      <c r="S162" s="3" t="n">
        <v>4460</v>
      </c>
      <c r="T162" s="3" t="n">
        <v>4460</v>
      </c>
      <c r="U162" s="3" t="n">
        <v>4460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3795.3</v>
      </c>
      <c r="C163" s="3" t="n">
        <v>3795.3</v>
      </c>
      <c r="D163" s="3" t="n">
        <v>3795.3</v>
      </c>
      <c r="E163" s="3" t="n">
        <v>3823</v>
      </c>
      <c r="F163" s="3" t="n">
        <v>3823</v>
      </c>
      <c r="G163" s="3" t="n">
        <v>3823</v>
      </c>
      <c r="H163" s="3" t="n">
        <v>3823</v>
      </c>
      <c r="I163" s="3" t="n">
        <v>3823.5</v>
      </c>
      <c r="J163" s="3" t="n">
        <v>3823.5</v>
      </c>
      <c r="K163" s="3" t="n">
        <v>3823.5</v>
      </c>
      <c r="L163" s="3" t="n">
        <v>3823.5</v>
      </c>
      <c r="M163" s="3" t="n">
        <v>3820.3</v>
      </c>
      <c r="N163" s="3" t="n">
        <v>3820.3</v>
      </c>
      <c r="O163" s="3" t="n">
        <v>3820.3</v>
      </c>
      <c r="P163" s="3" t="n">
        <v>3820.3</v>
      </c>
      <c r="Q163" s="3" t="n">
        <v>3820.3</v>
      </c>
      <c r="R163" s="3" t="n">
        <v>3820.3</v>
      </c>
      <c r="S163" s="3" t="n">
        <v>4515.3</v>
      </c>
      <c r="T163" s="3" t="n">
        <v>4515.3</v>
      </c>
      <c r="U163" s="3" t="n">
        <v>4515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3831.2</v>
      </c>
      <c r="C164" s="3" t="n">
        <v>3835.9</v>
      </c>
      <c r="D164" s="3" t="n">
        <v>3835.9</v>
      </c>
      <c r="E164" s="3" t="n">
        <v>3865.3</v>
      </c>
      <c r="F164" s="3" t="n">
        <v>3865.3</v>
      </c>
      <c r="G164" s="3" t="n">
        <v>3865.3</v>
      </c>
      <c r="H164" s="3" t="n">
        <v>3865.3</v>
      </c>
      <c r="I164" s="3" t="n">
        <v>3872.8</v>
      </c>
      <c r="J164" s="3" t="n">
        <v>3872.8</v>
      </c>
      <c r="K164" s="3" t="n">
        <v>3872.8</v>
      </c>
      <c r="L164" s="3" t="n">
        <v>3872.8</v>
      </c>
      <c r="M164" s="3" t="n">
        <v>3858.9</v>
      </c>
      <c r="N164" s="3" t="n">
        <v>3858.9</v>
      </c>
      <c r="O164" s="3" t="n">
        <v>3858.9</v>
      </c>
      <c r="P164" s="3" t="n">
        <v>3858.9</v>
      </c>
      <c r="Q164" s="3" t="n">
        <v>3858.9</v>
      </c>
      <c r="R164" s="3" t="n">
        <v>3858.9</v>
      </c>
      <c r="S164" s="3" t="n">
        <v>4559.3</v>
      </c>
      <c r="T164" s="3" t="n">
        <v>4559.3</v>
      </c>
      <c r="U164" s="3" t="n">
        <v>4559.3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3875.1</v>
      </c>
      <c r="D165" s="3" t="n">
        <v>3880.8</v>
      </c>
      <c r="E165" s="3" t="n">
        <v>3923</v>
      </c>
      <c r="F165" s="3" t="n">
        <v>3923</v>
      </c>
      <c r="G165" s="3" t="n">
        <v>3923</v>
      </c>
      <c r="H165" s="3" t="n">
        <v>3923</v>
      </c>
      <c r="I165" s="3" t="n">
        <v>3935.6</v>
      </c>
      <c r="J165" s="3" t="n">
        <v>3935.6</v>
      </c>
      <c r="K165" s="3" t="n">
        <v>3935.6</v>
      </c>
      <c r="L165" s="3" t="n">
        <v>3935.6</v>
      </c>
      <c r="M165" s="3" t="n">
        <v>3920.7</v>
      </c>
      <c r="N165" s="3" t="n">
        <v>3920.7</v>
      </c>
      <c r="O165" s="3" t="n">
        <v>3920.7</v>
      </c>
      <c r="P165" s="3" t="n">
        <v>3920.7</v>
      </c>
      <c r="Q165" s="3" t="n">
        <v>3920.7</v>
      </c>
      <c r="R165" s="3" t="n">
        <v>3920.7</v>
      </c>
      <c r="S165" s="3" t="n">
        <v>4625.5</v>
      </c>
      <c r="T165" s="3" t="n">
        <v>4625.5</v>
      </c>
      <c r="U165" s="3" t="n">
        <v>4625.5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3902.6</v>
      </c>
      <c r="E166" s="3" t="n">
        <v>3956.1</v>
      </c>
      <c r="F166" s="3" t="n">
        <v>3956.1</v>
      </c>
      <c r="G166" s="3" t="n">
        <v>3956.1</v>
      </c>
      <c r="H166" s="3" t="n">
        <v>3956.1</v>
      </c>
      <c r="I166" s="3" t="n">
        <v>3974.8</v>
      </c>
      <c r="J166" s="3" t="n">
        <v>3974.8</v>
      </c>
      <c r="K166" s="3" t="n">
        <v>3974.8</v>
      </c>
      <c r="L166" s="3" t="n">
        <v>3974.8</v>
      </c>
      <c r="M166" s="3" t="n">
        <v>3970.2</v>
      </c>
      <c r="N166" s="3" t="n">
        <v>3970.2</v>
      </c>
      <c r="O166" s="3" t="n">
        <v>3970.2</v>
      </c>
      <c r="P166" s="3" t="n">
        <v>3970.2</v>
      </c>
      <c r="Q166" s="3" t="n">
        <v>3970.2</v>
      </c>
      <c r="R166" s="3" t="n">
        <v>3970.2</v>
      </c>
      <c r="S166" s="3" t="n">
        <v>4655.3</v>
      </c>
      <c r="T166" s="3" t="n">
        <v>4655.3</v>
      </c>
      <c r="U166" s="3" t="n">
        <v>4655.3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3986.3</v>
      </c>
      <c r="F167" s="3" t="n">
        <v>3985.2</v>
      </c>
      <c r="G167" s="3" t="n">
        <v>3985.2</v>
      </c>
      <c r="H167" s="3" t="n">
        <v>3985.2</v>
      </c>
      <c r="I167" s="3" t="n">
        <v>4010.7</v>
      </c>
      <c r="J167" s="3" t="n">
        <v>4010.7</v>
      </c>
      <c r="K167" s="3" t="n">
        <v>4010.7</v>
      </c>
      <c r="L167" s="3" t="n">
        <v>4010.7</v>
      </c>
      <c r="M167" s="3" t="n">
        <v>4005.8</v>
      </c>
      <c r="N167" s="3" t="n">
        <v>4005.8</v>
      </c>
      <c r="O167" s="3" t="n">
        <v>4005.8</v>
      </c>
      <c r="P167" s="3" t="n">
        <v>4005.8</v>
      </c>
      <c r="Q167" s="3" t="n">
        <v>4005.8</v>
      </c>
      <c r="R167" s="3" t="n">
        <v>4005.8</v>
      </c>
      <c r="S167" s="3" t="n">
        <v>4704.8</v>
      </c>
      <c r="T167" s="3" t="n">
        <v>4704.8</v>
      </c>
      <c r="U167" s="3" t="n">
        <v>4704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4007.3</v>
      </c>
      <c r="G168" s="3" t="n">
        <v>4009.4</v>
      </c>
      <c r="H168" s="3" t="n">
        <v>4009.4</v>
      </c>
      <c r="I168" s="3" t="n">
        <v>4042.7</v>
      </c>
      <c r="J168" s="3" t="n">
        <v>4042.7</v>
      </c>
      <c r="K168" s="3" t="n">
        <v>4042.7</v>
      </c>
      <c r="L168" s="3" t="n">
        <v>4042.7</v>
      </c>
      <c r="M168" s="3" t="n">
        <v>4032.1</v>
      </c>
      <c r="N168" s="3" t="n">
        <v>4032.1</v>
      </c>
      <c r="O168" s="3" t="n">
        <v>4032.1</v>
      </c>
      <c r="P168" s="3" t="n">
        <v>4032.1</v>
      </c>
      <c r="Q168" s="3" t="n">
        <v>4032.1</v>
      </c>
      <c r="R168" s="3" t="n">
        <v>4032.1</v>
      </c>
      <c r="S168" s="3" t="n">
        <v>4734.5</v>
      </c>
      <c r="T168" s="3" t="n">
        <v>4734.5</v>
      </c>
      <c r="U168" s="3" t="n">
        <v>4734.5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4029.2</v>
      </c>
      <c r="H169" s="3" t="n">
        <v>4033.4</v>
      </c>
      <c r="I169" s="3" t="n">
        <v>4069.4</v>
      </c>
      <c r="J169" s="3" t="n">
        <v>4069.4</v>
      </c>
      <c r="K169" s="3" t="n">
        <v>4069.4</v>
      </c>
      <c r="L169" s="3" t="n">
        <v>4069.4</v>
      </c>
      <c r="M169" s="3" t="n">
        <v>4059.3</v>
      </c>
      <c r="N169" s="3" t="n">
        <v>4059.3</v>
      </c>
      <c r="O169" s="3" t="n">
        <v>4059.3</v>
      </c>
      <c r="P169" s="3" t="n">
        <v>4059.3</v>
      </c>
      <c r="Q169" s="3" t="n">
        <v>4059.3</v>
      </c>
      <c r="R169" s="3" t="n">
        <v>4059.3</v>
      </c>
      <c r="S169" s="3" t="n">
        <v>4779.7</v>
      </c>
      <c r="T169" s="3" t="n">
        <v>4779.7</v>
      </c>
      <c r="U169" s="3" t="n">
        <v>4779.7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4088.2</v>
      </c>
      <c r="I170" s="3" t="n">
        <v>4106.8</v>
      </c>
      <c r="J170" s="3" t="n">
        <v>4106.8</v>
      </c>
      <c r="K170" s="3" t="n">
        <v>4106.8</v>
      </c>
      <c r="L170" s="3" t="n">
        <v>4106.8</v>
      </c>
      <c r="M170" s="3" t="n">
        <v>4095.7</v>
      </c>
      <c r="N170" s="3" t="n">
        <v>4095.7</v>
      </c>
      <c r="O170" s="3" t="n">
        <v>4095.7</v>
      </c>
      <c r="P170" s="3" t="n">
        <v>4095.7</v>
      </c>
      <c r="Q170" s="3" t="n">
        <v>4095.7</v>
      </c>
      <c r="R170" s="3" t="n">
        <v>4095.7</v>
      </c>
      <c r="S170" s="3" t="n">
        <v>4809.8</v>
      </c>
      <c r="T170" s="3" t="n">
        <v>4809.8</v>
      </c>
      <c r="U170" s="3" t="n">
        <v>4817.6</v>
      </c>
      <c r="V170" s="3" t="n">
        <v>4817.6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4123.9</v>
      </c>
      <c r="J171" s="3" t="n">
        <v>4132.5</v>
      </c>
      <c r="K171" s="3" t="n">
        <v>4132.5</v>
      </c>
      <c r="L171" s="3" t="n">
        <v>4132.5</v>
      </c>
      <c r="M171" s="3" t="n">
        <v>4112.2</v>
      </c>
      <c r="N171" s="3" t="n">
        <v>4112.2</v>
      </c>
      <c r="O171" s="3" t="n">
        <v>4112.2</v>
      </c>
      <c r="P171" s="3" t="n">
        <v>4112.2</v>
      </c>
      <c r="Q171" s="3" t="n">
        <v>4112.2</v>
      </c>
      <c r="R171" s="3" t="n">
        <v>4112.2</v>
      </c>
      <c r="S171" s="3" t="n">
        <v>4832.4</v>
      </c>
      <c r="T171" s="3" t="n">
        <v>4832.4</v>
      </c>
      <c r="U171" s="3" t="n">
        <v>4839</v>
      </c>
      <c r="V171" s="3" t="n">
        <v>483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4158.1</v>
      </c>
      <c r="K172" s="3" t="n">
        <v>4162.9</v>
      </c>
      <c r="L172" s="3" t="n">
        <v>4162.9</v>
      </c>
      <c r="M172" s="3" t="n">
        <v>4129.7</v>
      </c>
      <c r="N172" s="3" t="n">
        <v>4129.7</v>
      </c>
      <c r="O172" s="3" t="n">
        <v>4129.7</v>
      </c>
      <c r="P172" s="3" t="n">
        <v>4129.7</v>
      </c>
      <c r="Q172" s="3" t="n">
        <v>4129.7</v>
      </c>
      <c r="R172" s="3" t="n">
        <v>4129.7</v>
      </c>
      <c r="S172" s="3" t="n">
        <v>4845.6</v>
      </c>
      <c r="T172" s="3" t="n">
        <v>4845.6</v>
      </c>
      <c r="U172" s="3" t="n">
        <v>4839</v>
      </c>
      <c r="V172" s="3" t="n">
        <v>483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4168.1</v>
      </c>
      <c r="L173" s="3" t="n">
        <v>4174.1</v>
      </c>
      <c r="M173" s="3" t="n">
        <v>4133.2</v>
      </c>
      <c r="N173" s="3" t="n">
        <v>4133.2</v>
      </c>
      <c r="O173" s="3" t="n">
        <v>4133.2</v>
      </c>
      <c r="P173" s="3" t="n">
        <v>4133.2</v>
      </c>
      <c r="Q173" s="3" t="n">
        <v>4133.2</v>
      </c>
      <c r="R173" s="3" t="n">
        <v>4133.2</v>
      </c>
      <c r="S173" s="3" t="n">
        <v>4859.7</v>
      </c>
      <c r="T173" s="3" t="n">
        <v>4859.7</v>
      </c>
      <c r="U173" s="3" t="n">
        <v>4856.7</v>
      </c>
      <c r="V173" s="3" t="n">
        <v>4856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4195.8</v>
      </c>
      <c r="M174" s="3" t="n">
        <v>4150.6</v>
      </c>
      <c r="N174" s="3" t="n">
        <v>4150.6</v>
      </c>
      <c r="O174" s="3" t="n">
        <v>4150.6</v>
      </c>
      <c r="P174" s="3" t="n">
        <v>4150.6</v>
      </c>
      <c r="Q174" s="3" t="n">
        <v>4150.6</v>
      </c>
      <c r="R174" s="3" t="n">
        <v>4150.6</v>
      </c>
      <c r="S174" s="3" t="n">
        <v>4880.8</v>
      </c>
      <c r="T174" s="3" t="n">
        <v>4880.8</v>
      </c>
      <c r="U174" s="3" t="n">
        <v>4890.8</v>
      </c>
      <c r="V174" s="3" t="n">
        <v>489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4163.2</v>
      </c>
      <c r="N175" s="3" t="n">
        <v>4155.1</v>
      </c>
      <c r="O175" s="3" t="n">
        <v>4155.1</v>
      </c>
      <c r="P175" s="3" t="n">
        <v>4155.1</v>
      </c>
      <c r="Q175" s="3" t="n">
        <v>4155.1</v>
      </c>
      <c r="R175" s="3" t="n">
        <v>4155.1</v>
      </c>
      <c r="S175" s="3" t="n">
        <v>4900.3</v>
      </c>
      <c r="T175" s="3" t="n">
        <v>4900.3</v>
      </c>
      <c r="U175" s="3" t="n">
        <v>4902.7</v>
      </c>
      <c r="V175" s="3" t="n">
        <v>4902.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4173.6</v>
      </c>
      <c r="O176" s="3" t="n">
        <v>4170</v>
      </c>
      <c r="P176" s="3" t="n">
        <v>4170</v>
      </c>
      <c r="Q176" s="3" t="n">
        <v>4170</v>
      </c>
      <c r="R176" s="3" t="n">
        <v>4170</v>
      </c>
      <c r="S176" s="3" t="n">
        <v>4903.3</v>
      </c>
      <c r="T176" s="3" t="n">
        <v>4903.3</v>
      </c>
      <c r="U176" s="3" t="n">
        <v>4882.6</v>
      </c>
      <c r="V176" s="3" t="n">
        <v>4882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4147.6</v>
      </c>
      <c r="P177" s="3" t="n">
        <v>4153.4</v>
      </c>
      <c r="Q177" s="3" t="n">
        <v>4153.4</v>
      </c>
      <c r="R177" s="3" t="n">
        <v>4153.4</v>
      </c>
      <c r="S177" s="3" t="n">
        <v>4855.1</v>
      </c>
      <c r="T177" s="3" t="n">
        <v>4855.1</v>
      </c>
      <c r="U177" s="3" t="n">
        <v>4833.8</v>
      </c>
      <c r="V177" s="3" t="n">
        <v>4833.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4123.9</v>
      </c>
      <c r="Q178" s="3" t="n">
        <v>4124.1</v>
      </c>
      <c r="R178" s="3" t="n">
        <v>4124.1</v>
      </c>
      <c r="S178" s="3" t="n">
        <v>4824</v>
      </c>
      <c r="T178" s="3" t="n">
        <v>4824</v>
      </c>
      <c r="U178" s="3" t="n">
        <v>4796.7</v>
      </c>
      <c r="V178" s="3" t="n">
        <v>4796.7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4128.4</v>
      </c>
      <c r="R179" s="3" t="n">
        <v>4118.9</v>
      </c>
      <c r="S179" s="3" t="n">
        <v>4840.7</v>
      </c>
      <c r="T179" s="3" t="n">
        <v>4840.7</v>
      </c>
      <c r="U179" s="3" t="n">
        <v>4817.1</v>
      </c>
      <c r="V179" s="3" t="n">
        <v>4817.1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4143.1</v>
      </c>
      <c r="S180" s="3" t="n">
        <v>4862.7</v>
      </c>
      <c r="T180" s="3" t="n">
        <v>4862.7</v>
      </c>
      <c r="U180" s="3" t="n">
        <v>4831.8</v>
      </c>
      <c r="V180" s="3" t="n">
        <v>4831.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4866.3</v>
      </c>
      <c r="T181" s="3" t="n">
        <v>4868</v>
      </c>
      <c r="U181" s="3" t="n">
        <v>4838.5</v>
      </c>
      <c r="V181" s="3" t="n">
        <v>4838.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4891.9</v>
      </c>
      <c r="U182" s="3" t="n">
        <v>4873.7</v>
      </c>
      <c r="V182" s="3" t="n">
        <v>4873.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4890.5</v>
      </c>
      <c r="V183" s="3" t="n">
        <v>4892.4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4924.5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-999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-999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-999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-999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-99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-999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-999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-999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-999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-999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-99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-99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-999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-999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-999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-999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-999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-999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-999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-999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-999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-999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-999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-999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-999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-999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-999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-999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-999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-999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-99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-999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-999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-999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-999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-999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-999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-999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-999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-999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-999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-99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-999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-999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-999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-999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-999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-999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25.3181127925852</v>
      </c>
      <c r="T50" s="3" t="n">
        <v>25.3819098115387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25.5615083453534</v>
      </c>
      <c r="T51" s="3" t="n">
        <v>25.6103225806452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25.697572086763</v>
      </c>
      <c r="T52" s="3" t="n">
        <v>25.7095504454112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25.7631131929788</v>
      </c>
      <c r="T53" s="3" t="n">
        <v>25.7737267624491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25.98847203964</v>
      </c>
      <c r="T54" s="3" t="n">
        <v>26.000303505488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25.9893590068406</v>
      </c>
      <c r="T55" s="3" t="n">
        <v>26.0130851549424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26.1005971055561</v>
      </c>
      <c r="T56" s="3" t="n">
        <v>26.1336575974059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25.9935881125642</v>
      </c>
      <c r="T57" s="3" t="n">
        <v>26.0466064963541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26.0190938020912</v>
      </c>
      <c r="T58" s="3" t="n">
        <v>26.0493577424901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26.1798088410992</v>
      </c>
      <c r="T59" s="3" t="n">
        <v>26.2163509471585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26.3491284065799</v>
      </c>
      <c r="T60" s="3" t="n">
        <v>26.365959119496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26.4513333975161</v>
      </c>
      <c r="T61" s="3" t="n">
        <v>26.4627979773658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26.6834457213411</v>
      </c>
      <c r="T62" s="3" t="n">
        <v>26.7088126247742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26.7638072855464</v>
      </c>
      <c r="T63" s="3" t="n">
        <v>26.786470339182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26.8762535566025</v>
      </c>
      <c r="T64" s="3" t="n">
        <v>26.8925604405862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27.0248821250175</v>
      </c>
      <c r="T65" s="3" t="n">
        <v>27.0488739370152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27.0577409707845</v>
      </c>
      <c r="T66" s="3" t="n">
        <v>27.0901469436639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27.084562661704</v>
      </c>
      <c r="T67" s="3" t="n">
        <v>27.128892930211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27.2175078159893</v>
      </c>
      <c r="T68" s="3" t="n">
        <v>27.2345370039328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27.4020563729835</v>
      </c>
      <c r="T69" s="3" t="n">
        <v>27.4251497005988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27.4211663066955</v>
      </c>
      <c r="T70" s="3" t="n">
        <v>27.467439747306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27.5844333961941</v>
      </c>
      <c r="T71" s="3" t="n">
        <v>27.6235031546418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27.7184507161624</v>
      </c>
      <c r="T72" s="3" t="n">
        <v>27.7466700602359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27.8931123419729</v>
      </c>
      <c r="T73" s="3" t="n">
        <v>27.9060913705584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28.2027879190176</v>
      </c>
      <c r="T74" s="3" t="n">
        <v>28.2062984938384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28.3113056999059</v>
      </c>
      <c r="T75" s="3" t="n">
        <v>28.3240543638448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28.4675053253487</v>
      </c>
      <c r="T76" s="3" t="n">
        <v>28.4972842486421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28.6391784902407</v>
      </c>
      <c r="T77" s="3" t="n">
        <v>28.724742511203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28.9453455300177</v>
      </c>
      <c r="T78" s="3" t="n">
        <v>29.001078250154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29.2400352936663</v>
      </c>
      <c r="T79" s="3" t="n">
        <v>29.2996079034366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29.4265001707974</v>
      </c>
      <c r="T80" s="3" t="n">
        <v>29.522866608278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29.7985714825592</v>
      </c>
      <c r="T81" s="3" t="n">
        <v>29.861768604431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29.9650651741107</v>
      </c>
      <c r="T82" s="3" t="n">
        <v>30.0203221436098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0.06320828814</v>
      </c>
      <c r="T83" s="3" t="n">
        <v>30.1161483701761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0.333838589227</v>
      </c>
      <c r="T84" s="3" t="n">
        <v>30.3945175032413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0.7027861501139</v>
      </c>
      <c r="T85" s="3" t="n">
        <v>30.7649810320062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1.1675126903553</v>
      </c>
      <c r="T86" s="3" t="n">
        <v>31.2343301478871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1.5359360502462</v>
      </c>
      <c r="T87" s="3" t="n">
        <v>31.5956952340091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1.9357241672874</v>
      </c>
      <c r="T88" s="3" t="n">
        <v>31.9618006248225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2.345652789578</v>
      </c>
      <c r="T89" s="3" t="n">
        <v>32.381188645143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2.6881495431401</v>
      </c>
      <c r="T90" s="3" t="n">
        <v>32.7201005375969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3.1105308964317</v>
      </c>
      <c r="T91" s="3" t="n">
        <v>33.164795313480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33.6126597181343</v>
      </c>
      <c r="T92" s="3" t="n">
        <v>33.652279424510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33.9790321460807</v>
      </c>
      <c r="T93" s="3" t="n">
        <v>34.0440332510174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34.4579068310006</v>
      </c>
      <c r="T94" s="3" t="n">
        <v>34.5107748099589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35.105266839197</v>
      </c>
      <c r="T95" s="3" t="n">
        <v>35.104039167686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35.3115829449335</v>
      </c>
      <c r="T96" s="3" t="n">
        <v>35.3298791018998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35.6971446457761</v>
      </c>
      <c r="T97" s="3" t="n">
        <v>35.7219921344795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36.3000916154864</v>
      </c>
      <c r="T98" s="3" t="n">
        <v>36.3889928228851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36.8406798022886</v>
      </c>
      <c r="T99" s="3" t="n">
        <v>36.960804293186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37.2847147470398</v>
      </c>
      <c r="T100" s="3" t="n">
        <v>37.4168720251156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37.5778477198152</v>
      </c>
      <c r="T101" s="3" t="n">
        <v>37.6952272192927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38.1862438735568</v>
      </c>
      <c r="T102" s="3" t="n">
        <v>38.22144667961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38.5922330097087</v>
      </c>
      <c r="T103" s="3" t="n">
        <v>38.595980192251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38.9713883377072</v>
      </c>
      <c r="T104" s="3" t="n">
        <v>38.9564271546484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39.6017141416688</v>
      </c>
      <c r="T105" s="3" t="n">
        <v>39.5780192095733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0.1082344259271</v>
      </c>
      <c r="T106" s="3" t="n">
        <v>40.0946731011588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0.8416220351951</v>
      </c>
      <c r="T107" s="3" t="n">
        <v>40.8403721385727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41.6061747679868</v>
      </c>
      <c r="T108" s="3" t="n">
        <v>41.6138222589836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42.59354956379</v>
      </c>
      <c r="T109" s="3" t="n">
        <v>42.6013195098963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43.2871080566976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44.1945158526135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45.5280787873175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46.6402181998512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47.9898541534559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48.64907221665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49.675374626911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50.5178435839028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51.1752614174636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51.8342633266057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52.6441881100266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53.5550156602172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54.2839833833372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55.4014184397163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56.3758952551477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57.378335949764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58.1936633442842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59.722147288912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60.8924938430239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62.2288072811938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63.4574693186627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64.8283698438285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66.2718319107026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67.6034184449221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69.1787616163726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70.8326635589134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72.4601580286594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74.3836155966916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76.5056339852351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77.8535011965456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79.6894811747962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81.4151613157687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82.343388088709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83.429238153324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84.2797783933518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84.985104798382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86.0288093035549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86.6357905570565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87.4885914207484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88.4150444904165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89.6662183641032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90.6032818532819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91.6426651305684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92.2488197987697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874744304649</v>
      </c>
      <c r="E154" s="3" t="n">
        <v>109.730258560447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93.3251219858828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77472052633</v>
      </c>
      <c r="E155" s="3" t="n">
        <v>110.552344965548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93.9527122308922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565001380072</v>
      </c>
      <c r="E156" s="3" t="n">
        <v>111.309753011717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94.6135994430262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421594675286</v>
      </c>
      <c r="E157" s="3" t="n">
        <v>112.164154652687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95.546325141340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858224288959</v>
      </c>
      <c r="E158" s="3" t="n">
        <v>112.397494152125</v>
      </c>
      <c r="F158" s="3" t="n">
        <v>112.397494152125</v>
      </c>
      <c r="G158" s="3" t="n">
        <v>112.397494152125</v>
      </c>
      <c r="H158" s="3" t="n">
        <v>112.397494152125</v>
      </c>
      <c r="I158" s="3" t="n">
        <v>112.367310741447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96.0186766883043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682619375388</v>
      </c>
      <c r="E159" s="3" t="n">
        <v>113.363508998815</v>
      </c>
      <c r="F159" s="3" t="n">
        <v>113.363508998815</v>
      </c>
      <c r="G159" s="3" t="n">
        <v>113.363508998815</v>
      </c>
      <c r="H159" s="3" t="n">
        <v>113.363508998815</v>
      </c>
      <c r="I159" s="3" t="n">
        <v>113.229498461372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96.451443808829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36417428725</v>
      </c>
      <c r="E160" s="3" t="n">
        <v>114.701851503507</v>
      </c>
      <c r="F160" s="3" t="n">
        <v>114.701851503507</v>
      </c>
      <c r="G160" s="3" t="n">
        <v>114.701851503507</v>
      </c>
      <c r="H160" s="3" t="n">
        <v>114.701851503507</v>
      </c>
      <c r="I160" s="3" t="n">
        <v>114.570089430018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97.2261251869646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4.916253517352</v>
      </c>
      <c r="E161" s="3" t="n">
        <v>115.259592470613</v>
      </c>
      <c r="F161" s="3" t="n">
        <v>115.259592470613</v>
      </c>
      <c r="G161" s="3" t="n">
        <v>115.259592470613</v>
      </c>
      <c r="H161" s="3" t="n">
        <v>115.259592470613</v>
      </c>
      <c r="I161" s="3" t="n">
        <v>115.098028712235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97.955772401798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051640952229</v>
      </c>
      <c r="E162" s="3" t="n">
        <v>116.286705324754</v>
      </c>
      <c r="F162" s="3" t="n">
        <v>116.286705324754</v>
      </c>
      <c r="G162" s="3" t="n">
        <v>116.286705324754</v>
      </c>
      <c r="H162" s="3" t="n">
        <v>116.286705324754</v>
      </c>
      <c r="I162" s="3" t="n">
        <v>116.013745704467</v>
      </c>
      <c r="J162" s="3" t="n">
        <v>116.013745704467</v>
      </c>
      <c r="K162" s="3" t="n">
        <v>116.013745704467</v>
      </c>
      <c r="L162" s="3" t="n">
        <v>116.013745704467</v>
      </c>
      <c r="M162" s="3" t="n">
        <v>116.143023378822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98.8408071748879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21176191605</v>
      </c>
      <c r="C163" s="3" t="n">
        <v>117.121176191605</v>
      </c>
      <c r="D163" s="3" t="n">
        <v>117.121176191605</v>
      </c>
      <c r="E163" s="3" t="n">
        <v>117.295317813236</v>
      </c>
      <c r="F163" s="3" t="n">
        <v>117.295317813236</v>
      </c>
      <c r="G163" s="3" t="n">
        <v>117.295317813236</v>
      </c>
      <c r="H163" s="3" t="n">
        <v>117.295317813236</v>
      </c>
      <c r="I163" s="3" t="n">
        <v>117.06290048385</v>
      </c>
      <c r="J163" s="3" t="n">
        <v>117.06290048385</v>
      </c>
      <c r="K163" s="3" t="n">
        <v>117.06290048385</v>
      </c>
      <c r="L163" s="3" t="n">
        <v>117.06290048385</v>
      </c>
      <c r="M163" s="3" t="n">
        <v>117.048399340366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99.5482027772241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117.769889329714</v>
      </c>
      <c r="C164" s="3" t="n">
        <v>117.938423837952</v>
      </c>
      <c r="D164" s="3" t="n">
        <v>117.938423837952</v>
      </c>
      <c r="E164" s="3" t="n">
        <v>118.179701446201</v>
      </c>
      <c r="F164" s="3" t="n">
        <v>118.179701446201</v>
      </c>
      <c r="G164" s="3" t="n">
        <v>118.179701446201</v>
      </c>
      <c r="H164" s="3" t="n">
        <v>118.179701446201</v>
      </c>
      <c r="I164" s="3" t="n">
        <v>117.914687048131</v>
      </c>
      <c r="J164" s="3" t="n">
        <v>117.914687048131</v>
      </c>
      <c r="K164" s="3" t="n">
        <v>117.914687048131</v>
      </c>
      <c r="L164" s="3" t="n">
        <v>117.914687048131</v>
      </c>
      <c r="M164" s="3" t="n">
        <v>117.95330275467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00.31145131928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118.65500245155</v>
      </c>
      <c r="D165" s="3" t="n">
        <v>118.722943722944</v>
      </c>
      <c r="E165" s="3" t="n">
        <v>118.858016823859</v>
      </c>
      <c r="F165" s="3" t="n">
        <v>118.858016823859</v>
      </c>
      <c r="G165" s="3" t="n">
        <v>118.858016823859</v>
      </c>
      <c r="H165" s="3" t="n">
        <v>118.858016823859</v>
      </c>
      <c r="I165" s="3" t="n">
        <v>118.553714808415</v>
      </c>
      <c r="J165" s="3" t="n">
        <v>118.553714808415</v>
      </c>
      <c r="K165" s="3" t="n">
        <v>118.553714808415</v>
      </c>
      <c r="L165" s="3" t="n">
        <v>118.553714808415</v>
      </c>
      <c r="M165" s="3" t="n">
        <v>118.540056622542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01.243108853097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119.430635986266</v>
      </c>
      <c r="E166" s="3" t="n">
        <v>119.42316928288</v>
      </c>
      <c r="F166" s="3" t="n">
        <v>119.42316928288</v>
      </c>
      <c r="G166" s="3" t="n">
        <v>119.42316928288</v>
      </c>
      <c r="H166" s="3" t="n">
        <v>119.42316928288</v>
      </c>
      <c r="I166" s="3" t="n">
        <v>119.246251383717</v>
      </c>
      <c r="J166" s="3" t="n">
        <v>119.246251383717</v>
      </c>
      <c r="K166" s="3" t="n">
        <v>119.246251383717</v>
      </c>
      <c r="L166" s="3" t="n">
        <v>119.246251383717</v>
      </c>
      <c r="M166" s="3" t="n">
        <v>119.283663291522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02.085794685627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120.585505355844</v>
      </c>
      <c r="F167" s="3" t="n">
        <v>121.042858576734</v>
      </c>
      <c r="G167" s="3" t="n">
        <v>121.042858576734</v>
      </c>
      <c r="H167" s="3" t="n">
        <v>121.042858576734</v>
      </c>
      <c r="I167" s="3" t="n">
        <v>120.639788565587</v>
      </c>
      <c r="J167" s="3" t="n">
        <v>120.639788565587</v>
      </c>
      <c r="K167" s="3" t="n">
        <v>120.639788565587</v>
      </c>
      <c r="L167" s="3" t="n">
        <v>120.639788565587</v>
      </c>
      <c r="M167" s="3" t="n">
        <v>120.61011533276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03.239245026356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122.264367529259</v>
      </c>
      <c r="G168" s="3" t="n">
        <v>122.437272409837</v>
      </c>
      <c r="H168" s="3" t="n">
        <v>122.437272409837</v>
      </c>
      <c r="I168" s="3" t="n">
        <v>121.871521507903</v>
      </c>
      <c r="J168" s="3" t="n">
        <v>121.871521507903</v>
      </c>
      <c r="K168" s="3" t="n">
        <v>121.871521507903</v>
      </c>
      <c r="L168" s="3" t="n">
        <v>121.871521507903</v>
      </c>
      <c r="M168" s="3" t="n">
        <v>121.968701173086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04.494666807477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123.84344286707</v>
      </c>
      <c r="H169" s="3" t="n">
        <v>123.957455248674</v>
      </c>
      <c r="I169" s="3" t="n">
        <v>123.293360200521</v>
      </c>
      <c r="J169" s="3" t="n">
        <v>123.293360200521</v>
      </c>
      <c r="K169" s="3" t="n">
        <v>123.293360200521</v>
      </c>
      <c r="L169" s="3" t="n">
        <v>123.293360200521</v>
      </c>
      <c r="M169" s="3" t="n">
        <v>123.415367181534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05.54218884030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125.160217210508</v>
      </c>
      <c r="I170" s="3" t="n">
        <v>124.503262881075</v>
      </c>
      <c r="J170" s="3" t="n">
        <v>124.503262881075</v>
      </c>
      <c r="K170" s="3" t="n">
        <v>124.503262881075</v>
      </c>
      <c r="L170" s="3" t="n">
        <v>124.503262881075</v>
      </c>
      <c r="M170" s="3" t="n">
        <v>124.552579534634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06.863071229573</v>
      </c>
      <c r="T170" s="3" t="n">
        <v>106.863071229573</v>
      </c>
      <c r="U170" s="3" t="n">
        <v>106.899701095981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125.970561846796</v>
      </c>
      <c r="J171" s="3" t="n">
        <v>125.872958257713</v>
      </c>
      <c r="K171" s="3" t="n">
        <v>125.872958257713</v>
      </c>
      <c r="L171" s="3" t="n">
        <v>125.872958257713</v>
      </c>
      <c r="M171" s="3" t="n">
        <v>125.820728563786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07.989818723616</v>
      </c>
      <c r="T171" s="3" t="n">
        <v>107.989818723616</v>
      </c>
      <c r="U171" s="3" t="n">
        <v>108.069849142385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126.817536855775</v>
      </c>
      <c r="K172" s="3" t="n">
        <v>126.858680246943</v>
      </c>
      <c r="L172" s="3" t="n">
        <v>126.858680246943</v>
      </c>
      <c r="M172" s="3" t="n">
        <v>126.851829430709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08.909113422486</v>
      </c>
      <c r="T172" s="3" t="n">
        <v>108.909113422486</v>
      </c>
      <c r="U172" s="3" t="n">
        <v>109.090721223393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128.043952880209</v>
      </c>
      <c r="L173" s="3" t="n">
        <v>127.936561174864</v>
      </c>
      <c r="M173" s="3" t="n">
        <v>127.971063582696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09.891557092002</v>
      </c>
      <c r="T173" s="3" t="n">
        <v>109.891557092002</v>
      </c>
      <c r="U173" s="3" t="n">
        <v>110.050033973686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129.682063015396</v>
      </c>
      <c r="M174" s="3" t="n">
        <v>129.508986652532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11.096541550565</v>
      </c>
      <c r="T174" s="3" t="n">
        <v>111.096541550565</v>
      </c>
      <c r="U174" s="3" t="n">
        <v>111.335568823096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130.947348193697</v>
      </c>
      <c r="N175" s="3" t="n">
        <v>131.002863950326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31.002863950326</v>
      </c>
      <c r="S175" s="3" t="n">
        <v>112.333938738445</v>
      </c>
      <c r="T175" s="3" t="n">
        <v>112.333938738445</v>
      </c>
      <c r="U175" s="3" t="n">
        <v>112.644053276766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132.125742764041</v>
      </c>
      <c r="O176" s="3" t="n">
        <v>132.244604316547</v>
      </c>
      <c r="P176" s="3" t="n">
        <v>132.244604316547</v>
      </c>
      <c r="Q176" s="3" t="n">
        <v>132.244604316547</v>
      </c>
      <c r="R176" s="3" t="n">
        <v>132.244604316547</v>
      </c>
      <c r="S176" s="3" t="n">
        <v>113.607162523199</v>
      </c>
      <c r="T176" s="3" t="n">
        <v>113.607162523199</v>
      </c>
      <c r="U176" s="3" t="n">
        <v>113.86556342932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133.062493972418</v>
      </c>
      <c r="P177" s="3" t="n">
        <v>133.078923291761</v>
      </c>
      <c r="Q177" s="3" t="n">
        <v>133.078923291761</v>
      </c>
      <c r="R177" s="3" t="n">
        <v>133.078923291761</v>
      </c>
      <c r="S177" s="3" t="n">
        <v>114.467261230459</v>
      </c>
      <c r="T177" s="3" t="n">
        <v>114.467261230459</v>
      </c>
      <c r="U177" s="3" t="n">
        <v>115.050271008316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134.879604258105</v>
      </c>
      <c r="Q178" s="3" t="n">
        <v>134.761523726389</v>
      </c>
      <c r="R178" s="3" t="n">
        <v>134.761523726389</v>
      </c>
      <c r="S178" s="3" t="n">
        <v>115.858208955224</v>
      </c>
      <c r="T178" s="3" t="n">
        <v>115.858208955224</v>
      </c>
      <c r="U178" s="3" t="n">
        <v>116.450893322493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136.14233116946</v>
      </c>
      <c r="R179" s="3" t="n">
        <v>136.259680982787</v>
      </c>
      <c r="S179" s="3" t="n">
        <v>116.77236763278</v>
      </c>
      <c r="T179" s="3" t="n">
        <v>116.77236763278</v>
      </c>
      <c r="U179" s="3" t="n">
        <v>117.448257250213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136.873355699838</v>
      </c>
      <c r="S180" s="3" t="n">
        <v>117.408024348613</v>
      </c>
      <c r="T180" s="3" t="n">
        <v>117.408024348613</v>
      </c>
      <c r="U180" s="3" t="n">
        <v>118.239579452792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117.884224153875</v>
      </c>
      <c r="T181" s="3" t="n">
        <v>117.906737880033</v>
      </c>
      <c r="U181" s="3" t="n">
        <v>118.906685956391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118.753449579918</v>
      </c>
      <c r="U182" s="3" t="n">
        <v>119.830929273447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120.511195174318</v>
      </c>
      <c r="V183" s="3" t="n">
        <v>120.640176600441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121.17169255762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4:22Z</dcterms:modified>
  <cp:revision>0</cp:revision>
  <dc:subject/>
  <dc:title/>
</cp:coreProperties>
</file>