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63</v>
      </c>
      <c r="B5" s="0" t="n">
        <v>0</v>
      </c>
      <c r="C5" s="0" t="n">
        <v>1986.625</v>
      </c>
      <c r="D5" s="1" t="n">
        <f aca="false">400*(LN(realtimeoutput!$B160)-LN(realtimeoutput!$B159))</f>
        <v>2.72191365784167</v>
      </c>
      <c r="E5" s="1" t="n">
        <f aca="false">400*(LN(realtimedeflator!$B160)-LN(realtimedeflator!$B159))</f>
        <v>3.46620210412354</v>
      </c>
      <c r="F5" s="2" t="n">
        <v>6.20666666666667</v>
      </c>
    </row>
    <row r="6" customFormat="false" ht="12.75" hidden="false" customHeight="false" outlineLevel="0" collapsed="false">
      <c r="A6" s="0" t="n">
        <v>19864</v>
      </c>
      <c r="B6" s="0" t="n">
        <v>1</v>
      </c>
      <c r="C6" s="3" t="n">
        <f aca="false">C5+0.25</f>
        <v>1986.875</v>
      </c>
      <c r="D6" s="1" t="n">
        <f aca="false">400*(LN(realtimeoutput!$C161)-LN(realtimeoutput!$C160))</f>
        <v>1.05113504443963</v>
      </c>
      <c r="E6" s="1" t="n">
        <f aca="false">400*(LN(realtimedeflator!$C161)-LN(realtimedeflator!$C160))</f>
        <v>0.643104728762722</v>
      </c>
      <c r="F6" s="2" t="n">
        <v>6.26666666666667</v>
      </c>
    </row>
    <row r="7" customFormat="false" ht="12.75" hidden="false" customHeight="false" outlineLevel="0" collapsed="false">
      <c r="A7" s="0" t="n">
        <v>19871</v>
      </c>
      <c r="B7" s="0" t="n">
        <v>2</v>
      </c>
      <c r="C7" s="3" t="n">
        <f aca="false">C6+0.25</f>
        <v>1987.125</v>
      </c>
      <c r="D7" s="1" t="n">
        <f aca="false">400*(LN(realtimeoutput!$D162)-LN(realtimeoutput!$D161))</f>
        <v>4.3392352182515</v>
      </c>
      <c r="E7" s="1" t="n">
        <f aca="false">400*(LN(realtimedeflator!$D162)-LN(realtimedeflator!$D161))</f>
        <v>3.93265594986261</v>
      </c>
      <c r="F7" s="2" t="n">
        <v>6.22</v>
      </c>
    </row>
    <row r="8" customFormat="false" ht="12.75" hidden="false" customHeight="false" outlineLevel="0" collapsed="false">
      <c r="A8" s="0" t="n">
        <v>19872</v>
      </c>
      <c r="B8" s="0" t="n">
        <v>3</v>
      </c>
      <c r="C8" s="3" t="n">
        <f aca="false">C7+0.25</f>
        <v>1987.375</v>
      </c>
      <c r="D8" s="1" t="n">
        <f aca="false">400*(LN(realtimeoutput!$E163)-LN(realtimeoutput!$E162))</f>
        <v>2.44202938866565</v>
      </c>
      <c r="E8" s="1" t="n">
        <f aca="false">400*(LN(realtimedeflator!$E163)-LN(realtimedeflator!$E162))</f>
        <v>3.66952804664713</v>
      </c>
      <c r="F8" s="2" t="n">
        <v>6.65</v>
      </c>
    </row>
    <row r="9" customFormat="false" ht="12.75" hidden="false" customHeight="false" outlineLevel="0" collapsed="false">
      <c r="A9" s="0" t="n">
        <v>19873</v>
      </c>
      <c r="B9" s="0" t="n">
        <v>4</v>
      </c>
      <c r="C9" s="3" t="n">
        <f aca="false">C8+0.25</f>
        <v>1987.625</v>
      </c>
      <c r="D9" s="1" t="n">
        <f aca="false">400*(LN(realtimeoutput!$F164)-LN(realtimeoutput!$F163))</f>
        <v>4.25625150124276</v>
      </c>
      <c r="E9" s="1" t="n">
        <f aca="false">400*(LN(realtimedeflator!$F164)-LN(realtimedeflator!$F163))</f>
        <v>2.78142544004183</v>
      </c>
      <c r="F9" s="2" t="n">
        <v>6.84333333333333</v>
      </c>
    </row>
    <row r="10" customFormat="false" ht="12.75" hidden="false" customHeight="false" outlineLevel="0" collapsed="false">
      <c r="A10" s="0" t="n">
        <v>19874</v>
      </c>
      <c r="B10" s="0" t="n">
        <v>5</v>
      </c>
      <c r="C10" s="3" t="n">
        <f aca="false">C9+0.25</f>
        <v>1987.875</v>
      </c>
      <c r="D10" s="1" t="n">
        <f aca="false">400*(LN(realtimeoutput!$G165)-LN(realtimeoutput!$G164))</f>
        <v>4.65489203566634</v>
      </c>
      <c r="E10" s="1" t="n">
        <f aca="false">400*(LN(realtimedeflator!$G165)-LN(realtimedeflator!$G164))</f>
        <v>2.65196729575088</v>
      </c>
      <c r="F10" s="2" t="n">
        <v>6.91666666666667</v>
      </c>
    </row>
    <row r="11" customFormat="false" ht="12.75" hidden="false" customHeight="false" outlineLevel="0" collapsed="false">
      <c r="A11" s="0" t="n">
        <v>19881</v>
      </c>
      <c r="B11" s="0" t="n">
        <v>6</v>
      </c>
      <c r="C11" s="3" t="n">
        <f aca="false">C10+0.25</f>
        <v>1988.125</v>
      </c>
      <c r="D11" s="1" t="n">
        <f aca="false">400*(LN(realtimeoutput!$H166)-LN(realtimeoutput!$H165))</f>
        <v>3.36080970888446</v>
      </c>
      <c r="E11" s="1" t="n">
        <f aca="false">400*(LN(realtimedeflator!$H166)-LN(realtimedeflator!$H165))</f>
        <v>1.89743396191702</v>
      </c>
      <c r="F11" s="2" t="n">
        <v>6.66333333333333</v>
      </c>
    </row>
    <row r="12" customFormat="false" ht="12.75" hidden="false" customHeight="false" outlineLevel="0" collapsed="false">
      <c r="A12" s="0" t="n">
        <v>19882</v>
      </c>
      <c r="B12" s="0" t="n">
        <v>7</v>
      </c>
      <c r="C12" s="3" t="n">
        <f aca="false">C11+0.25</f>
        <v>1988.375</v>
      </c>
      <c r="D12" s="1" t="n">
        <f aca="false">400*(LN(realtimeoutput!$I167)-LN(realtimeoutput!$I166))</f>
        <v>2.93152307557563</v>
      </c>
      <c r="E12" s="1" t="n">
        <f aca="false">400*(LN(realtimedeflator!$I167)-LN(realtimedeflator!$I166))</f>
        <v>5.38858250644871</v>
      </c>
      <c r="F12" s="2" t="n">
        <v>7.15666666666667</v>
      </c>
    </row>
    <row r="13" customFormat="false" ht="12.75" hidden="false" customHeight="false" outlineLevel="0" collapsed="false">
      <c r="A13" s="0" t="n">
        <v>19883</v>
      </c>
      <c r="B13" s="0" t="n">
        <v>8</v>
      </c>
      <c r="C13" s="3" t="n">
        <f aca="false">C12+0.25</f>
        <v>1988.625</v>
      </c>
      <c r="D13" s="1" t="n">
        <f aca="false">400*(LN(realtimeoutput!$J168)-LN(realtimeoutput!$J167))</f>
        <v>2.42164199986945</v>
      </c>
      <c r="E13" s="1" t="n">
        <f aca="false">400*(LN(realtimedeflator!$J168)-LN(realtimedeflator!$J167))</f>
        <v>4.58166035225496</v>
      </c>
      <c r="F13" s="2" t="n">
        <v>7.98333333333333</v>
      </c>
    </row>
    <row r="14" customFormat="false" ht="12.75" hidden="false" customHeight="false" outlineLevel="0" collapsed="false">
      <c r="A14" s="0" t="n">
        <v>19884</v>
      </c>
      <c r="B14" s="0" t="n">
        <v>9</v>
      </c>
      <c r="C14" s="3" t="n">
        <f aca="false">C13+0.25</f>
        <v>1988.875</v>
      </c>
      <c r="D14" s="1" t="n">
        <f aca="false">400*(LN(realtimeoutput!$K169)-LN(realtimeoutput!$K168))</f>
        <v>2.38723541414601</v>
      </c>
      <c r="E14" s="1" t="n">
        <f aca="false">400*(LN(realtimedeflator!$K169)-LN(realtimedeflator!$K168))</f>
        <v>4.93582680909874</v>
      </c>
      <c r="F14" s="2" t="n">
        <v>8.47</v>
      </c>
    </row>
    <row r="15" customFormat="false" ht="12.75" hidden="false" customHeight="false" outlineLevel="0" collapsed="false">
      <c r="A15" s="0" t="n">
        <v>19891</v>
      </c>
      <c r="B15" s="0" t="n">
        <v>10</v>
      </c>
      <c r="C15" s="3" t="n">
        <f aca="false">C14+0.25</f>
        <v>1989.125</v>
      </c>
      <c r="D15" s="1" t="n">
        <f aca="false">400*(LN(realtimeoutput!$L170)-LN(realtimeoutput!$L169))</f>
        <v>3.65942720120245</v>
      </c>
      <c r="E15" s="1" t="n">
        <f aca="false">400*(LN(realtimedeflator!$L170)-LN(realtimedeflator!$L169))</f>
        <v>3.90614619496965</v>
      </c>
      <c r="F15" s="2" t="n">
        <v>9.44333333333333</v>
      </c>
    </row>
    <row r="16" customFormat="false" ht="12.75" hidden="false" customHeight="false" outlineLevel="0" collapsed="false">
      <c r="A16" s="0" t="n">
        <v>19892</v>
      </c>
      <c r="B16" s="0" t="n">
        <v>11</v>
      </c>
      <c r="C16" s="3" t="n">
        <f aca="false">C15+0.25</f>
        <v>1989.375</v>
      </c>
      <c r="D16" s="1" t="n">
        <f aca="false">400*(LN(realtimeoutput!$M171)-LN(realtimeoutput!$M170))</f>
        <v>2.49536570814826</v>
      </c>
      <c r="E16" s="1" t="n">
        <f aca="false">400*(LN(realtimedeflator!$M171)-LN(realtimedeflator!$M170))</f>
        <v>4.37648282807395</v>
      </c>
      <c r="F16" s="2" t="n">
        <v>9.72666666666667</v>
      </c>
    </row>
    <row r="17" customFormat="false" ht="12.75" hidden="false" customHeight="false" outlineLevel="0" collapsed="false">
      <c r="A17" s="0" t="n">
        <v>19893</v>
      </c>
      <c r="B17" s="0" t="n">
        <v>12</v>
      </c>
      <c r="C17" s="3" t="n">
        <f aca="false">C16+0.25</f>
        <v>1989.625</v>
      </c>
      <c r="D17" s="1" t="n">
        <f aca="false">400*(LN(realtimeoutput!$N172)-LN(realtimeoutput!$N171))</f>
        <v>2.93175842907232</v>
      </c>
      <c r="E17" s="1" t="n">
        <f aca="false">400*(LN(realtimedeflator!$N172)-LN(realtimedeflator!$N171))</f>
        <v>3.12023296620545</v>
      </c>
      <c r="F17" s="2" t="n">
        <v>9.08333333333333</v>
      </c>
    </row>
    <row r="18" customFormat="false" ht="12.75" hidden="false" customHeight="false" outlineLevel="0" collapsed="false">
      <c r="A18" s="0" t="n">
        <v>19894</v>
      </c>
      <c r="B18" s="0" t="n">
        <v>13</v>
      </c>
      <c r="C18" s="3" t="n">
        <f aca="false">C17+0.25</f>
        <v>1989.875</v>
      </c>
      <c r="D18" s="1" t="n">
        <f aca="false">400*(LN(realtimeoutput!$O173)-LN(realtimeoutput!$O172))</f>
        <v>1.07472776660487</v>
      </c>
      <c r="E18" s="1" t="n">
        <f aca="false">400*(LN(realtimedeflator!$O173)-LN(realtimedeflator!$O172))</f>
        <v>3.38432492518521</v>
      </c>
      <c r="F18" s="2" t="n">
        <v>8.61333333333333</v>
      </c>
    </row>
    <row r="19" customFormat="false" ht="12.75" hidden="false" customHeight="false" outlineLevel="0" collapsed="false">
      <c r="A19" s="0" t="n">
        <v>19901</v>
      </c>
      <c r="B19" s="0" t="n">
        <v>14</v>
      </c>
      <c r="C19" s="3" t="n">
        <f aca="false">C18+0.25</f>
        <v>1990.125</v>
      </c>
      <c r="D19" s="1" t="n">
        <f aca="false">400*(LN(realtimeoutput!$P174)-LN(realtimeoutput!$P173))</f>
        <v>1.68039069894377</v>
      </c>
      <c r="E19" s="1" t="n">
        <f aca="false">400*(LN(realtimedeflator!$P174)-LN(realtimedeflator!$P173))</f>
        <v>4.77844045176141</v>
      </c>
      <c r="F19" s="2" t="n">
        <v>8.25</v>
      </c>
    </row>
    <row r="20" customFormat="false" ht="12.75" hidden="false" customHeight="false" outlineLevel="0" collapsed="false">
      <c r="A20" s="0" t="n">
        <v>19902</v>
      </c>
      <c r="B20" s="0" t="n">
        <v>15</v>
      </c>
      <c r="C20" s="3" t="n">
        <f aca="false">C19+0.25</f>
        <v>1990.375</v>
      </c>
      <c r="D20" s="1" t="n">
        <f aca="false">400*(LN(realtimeoutput!$Q175)-LN(realtimeoutput!$Q174))</f>
        <v>0.433437320425156</v>
      </c>
      <c r="E20" s="1" t="n">
        <f aca="false">400*(LN(realtimedeflator!$Q175)-LN(realtimedeflator!$Q174))</f>
        <v>4.58756457851486</v>
      </c>
      <c r="F20" s="2" t="n">
        <v>8.24333333333333</v>
      </c>
    </row>
    <row r="21" customFormat="false" ht="12.75" hidden="false" customHeight="false" outlineLevel="0" collapsed="false">
      <c r="A21" s="0" t="n">
        <v>19903</v>
      </c>
      <c r="B21" s="0" t="n">
        <v>16</v>
      </c>
      <c r="C21" s="3" t="n">
        <f aca="false">C20+0.25</f>
        <v>1990.625</v>
      </c>
      <c r="D21" s="1" t="n">
        <f aca="false">400*(LN(realtimeoutput!$R176)-LN(realtimeoutput!$R175))</f>
        <v>1.43181616168988</v>
      </c>
      <c r="E21" s="1" t="n">
        <f aca="false">400*(LN(realtimedeflator!$R176)-LN(realtimedeflator!$R175))</f>
        <v>3.77363424358279</v>
      </c>
      <c r="F21" s="2" t="n">
        <v>8.16</v>
      </c>
    </row>
    <row r="22" customFormat="false" ht="12.75" hidden="false" customHeight="false" outlineLevel="0" collapsed="false">
      <c r="A22" s="0" t="n">
        <v>19904</v>
      </c>
      <c r="B22" s="0" t="n">
        <v>17</v>
      </c>
      <c r="C22" s="3" t="n">
        <f aca="false">C21+0.25</f>
        <v>1990.875</v>
      </c>
      <c r="D22" s="1" t="n">
        <f aca="false">400*(LN(realtimeoutput!$S177)-LN(realtimeoutput!$S176))</f>
        <v>-1.5955039535875</v>
      </c>
      <c r="E22" s="1" t="n">
        <f aca="false">400*(LN(realtimedeflator!$S177)-LN(realtimedeflator!$S176))</f>
        <v>2.51563585843613</v>
      </c>
      <c r="F22" s="2" t="n">
        <v>7.74333333333333</v>
      </c>
    </row>
    <row r="23" customFormat="false" ht="12.75" hidden="false" customHeight="false" outlineLevel="0" collapsed="false">
      <c r="A23" s="0" t="n">
        <v>19911</v>
      </c>
      <c r="B23" s="0" t="n">
        <v>18</v>
      </c>
      <c r="C23" s="3" t="n">
        <f aca="false">C22+0.25</f>
        <v>1991.125</v>
      </c>
      <c r="D23" s="1" t="n">
        <f aca="false">400*(LN(realtimeoutput!$T178)-LN(realtimeoutput!$T177))</f>
        <v>-2.83178470535788</v>
      </c>
      <c r="E23" s="1" t="n">
        <f aca="false">400*(LN(realtimedeflator!$T178)-LN(realtimedeflator!$T177))</f>
        <v>5.02574600175301</v>
      </c>
      <c r="F23" s="2" t="n">
        <v>6.42666666666667</v>
      </c>
    </row>
    <row r="24" customFormat="false" ht="12.75" hidden="false" customHeight="false" outlineLevel="0" collapsed="false">
      <c r="A24" s="0" t="n">
        <v>19912</v>
      </c>
      <c r="B24" s="0" t="n">
        <v>19</v>
      </c>
      <c r="C24" s="3" t="n">
        <f aca="false">C23+0.25</f>
        <v>1991.375</v>
      </c>
      <c r="D24" s="1" t="n">
        <f aca="false">400*(LN(realtimeoutput!$U179)-LN(realtimeoutput!$U178))</f>
        <v>-0.504670696570742</v>
      </c>
      <c r="E24" s="1" t="n">
        <f aca="false">400*(LN(realtimedeflator!$U179)-LN(realtimedeflator!$U178))</f>
        <v>4.42230346641566</v>
      </c>
      <c r="F24" s="2" t="n">
        <v>5.86333333333333</v>
      </c>
    </row>
    <row r="25" customFormat="false" ht="12.75" hidden="false" customHeight="false" outlineLevel="0" collapsed="false">
      <c r="A25" s="0" t="n">
        <v>19913</v>
      </c>
      <c r="B25" s="0" t="n">
        <v>20</v>
      </c>
      <c r="C25" s="3" t="n">
        <f aca="false">C24+0.25</f>
        <v>1991.625</v>
      </c>
      <c r="D25" s="1" t="n">
        <f aca="false">400*(LN(realtimeoutput!$V180)-LN(realtimeoutput!$V179))</f>
        <v>1.81380033360981</v>
      </c>
      <c r="E25" s="1" t="n">
        <f aca="false">400*(LN(realtimedeflator!$V180)-LN(realtimedeflator!$V179))</f>
        <v>2.17151665556514</v>
      </c>
      <c r="F25" s="2" t="n">
        <v>5.6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909.7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941.2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931.7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942.7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977.8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973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976.2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965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979.7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2008.8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2036.5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2077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2105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2127.5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2143.9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2142.1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2173.5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2203.1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2239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2256.4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2315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2333.2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2359.8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2365.1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410.4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443.9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488.1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551.4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601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606.7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634.7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646.1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662.1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673.7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704.9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720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758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802.2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819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824.8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867.4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872.5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887.9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880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872.2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859.4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896.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875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947.1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953.8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972.8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986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3040.1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3090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3124.6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3173.6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3252.2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3267.5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3264.9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3289.7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44.7</v>
      </c>
      <c r="C150" s="3" t="n">
        <v>3444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87.1</v>
      </c>
      <c r="C151" s="3" t="n">
        <v>3487.1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07.4</v>
      </c>
      <c r="C152" s="3" t="n">
        <v>3507.4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20.4</v>
      </c>
      <c r="C153" s="3" t="n">
        <v>3520.4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47</v>
      </c>
      <c r="C154" s="3" t="n">
        <v>3547</v>
      </c>
      <c r="D154" s="3" t="n">
        <v>3568.7</v>
      </c>
      <c r="E154" s="3" t="n">
        <v>3568.7</v>
      </c>
      <c r="F154" s="3" t="n">
        <v>3568.7</v>
      </c>
      <c r="G154" s="3" t="n">
        <v>3568.7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67.6</v>
      </c>
      <c r="C155" s="3" t="n">
        <v>3567.6</v>
      </c>
      <c r="D155" s="3" t="n">
        <v>3587.1</v>
      </c>
      <c r="E155" s="3" t="n">
        <v>3587.1</v>
      </c>
      <c r="F155" s="3" t="n">
        <v>3587.1</v>
      </c>
      <c r="G155" s="3" t="n">
        <v>3587.1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03.8</v>
      </c>
      <c r="C156" s="3" t="n">
        <v>3603.8</v>
      </c>
      <c r="D156" s="3" t="n">
        <v>3623</v>
      </c>
      <c r="E156" s="3" t="n">
        <v>3623</v>
      </c>
      <c r="F156" s="3" t="n">
        <v>3623</v>
      </c>
      <c r="G156" s="3" t="n">
        <v>3623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22.3</v>
      </c>
      <c r="C157" s="3" t="n">
        <v>3622.3</v>
      </c>
      <c r="D157" s="3" t="n">
        <v>3650.9</v>
      </c>
      <c r="E157" s="3" t="n">
        <v>3650.9</v>
      </c>
      <c r="F157" s="3" t="n">
        <v>3650.9</v>
      </c>
      <c r="G157" s="3" t="n">
        <v>3650.9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655.9</v>
      </c>
      <c r="C158" s="3" t="n">
        <v>3655.9</v>
      </c>
      <c r="D158" s="3" t="n">
        <v>3698.8</v>
      </c>
      <c r="E158" s="3" t="n">
        <v>3698.8</v>
      </c>
      <c r="F158" s="3" t="n">
        <v>3698.8</v>
      </c>
      <c r="G158" s="3" t="n">
        <v>3698.8</v>
      </c>
      <c r="H158" s="3" t="n">
        <v>3719.3</v>
      </c>
      <c r="I158" s="3" t="n">
        <v>3719.3</v>
      </c>
      <c r="J158" s="3" t="n">
        <v>3719.3</v>
      </c>
      <c r="K158" s="3" t="n">
        <v>3719.3</v>
      </c>
      <c r="L158" s="3" t="n">
        <v>3721.1</v>
      </c>
      <c r="M158" s="3" t="n">
        <v>3721.1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661.4</v>
      </c>
      <c r="C159" s="3" t="n">
        <v>3661.4</v>
      </c>
      <c r="D159" s="3" t="n">
        <v>3704.7</v>
      </c>
      <c r="E159" s="3" t="n">
        <v>3704.7</v>
      </c>
      <c r="F159" s="3" t="n">
        <v>3704.7</v>
      </c>
      <c r="G159" s="3" t="n">
        <v>3704.7</v>
      </c>
      <c r="H159" s="3" t="n">
        <v>3711.6</v>
      </c>
      <c r="I159" s="3" t="n">
        <v>3711.6</v>
      </c>
      <c r="J159" s="3" t="n">
        <v>3711.6</v>
      </c>
      <c r="K159" s="3" t="n">
        <v>3711.6</v>
      </c>
      <c r="L159" s="3" t="n">
        <v>3704.6</v>
      </c>
      <c r="M159" s="3" t="n">
        <v>3704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686.4</v>
      </c>
      <c r="C160" s="3" t="n">
        <v>3686.4</v>
      </c>
      <c r="D160" s="3" t="n">
        <v>3718</v>
      </c>
      <c r="E160" s="3" t="n">
        <v>3718</v>
      </c>
      <c r="F160" s="3" t="n">
        <v>3718</v>
      </c>
      <c r="G160" s="3" t="n">
        <v>3718</v>
      </c>
      <c r="H160" s="3" t="n">
        <v>3721.3</v>
      </c>
      <c r="I160" s="3" t="n">
        <v>3721.3</v>
      </c>
      <c r="J160" s="3" t="n">
        <v>3721.3</v>
      </c>
      <c r="K160" s="3" t="n">
        <v>3721.3</v>
      </c>
      <c r="L160" s="3" t="n">
        <v>3712.4</v>
      </c>
      <c r="M160" s="3" t="n">
        <v>3712.4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02.4</v>
      </c>
      <c r="C161" s="3" t="n">
        <v>3696.1</v>
      </c>
      <c r="D161" s="3" t="n">
        <v>3731.5</v>
      </c>
      <c r="E161" s="3" t="n">
        <v>3731.5</v>
      </c>
      <c r="F161" s="3" t="n">
        <v>3731.5</v>
      </c>
      <c r="G161" s="3" t="n">
        <v>3731.5</v>
      </c>
      <c r="H161" s="3" t="n">
        <v>3734.7</v>
      </c>
      <c r="I161" s="3" t="n">
        <v>3734.7</v>
      </c>
      <c r="J161" s="3" t="n">
        <v>3734.7</v>
      </c>
      <c r="K161" s="3" t="n">
        <v>3734.7</v>
      </c>
      <c r="L161" s="3" t="n">
        <v>3733.6</v>
      </c>
      <c r="M161" s="3" t="n">
        <v>3733.6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3735.2</v>
      </c>
      <c r="D162" s="3" t="n">
        <v>3772.2</v>
      </c>
      <c r="E162" s="3" t="n">
        <v>3772.2</v>
      </c>
      <c r="F162" s="3" t="n">
        <v>3772.2</v>
      </c>
      <c r="G162" s="3" t="n">
        <v>3772.2</v>
      </c>
      <c r="H162" s="3" t="n">
        <v>3776.7</v>
      </c>
      <c r="I162" s="3" t="n">
        <v>3776.7</v>
      </c>
      <c r="J162" s="3" t="n">
        <v>3776.7</v>
      </c>
      <c r="K162" s="3" t="n">
        <v>3776.7</v>
      </c>
      <c r="L162" s="3" t="n">
        <v>3783</v>
      </c>
      <c r="M162" s="3" t="n">
        <v>3783</v>
      </c>
      <c r="N162" s="3" t="n">
        <v>3783</v>
      </c>
      <c r="O162" s="3" t="n">
        <v>3783</v>
      </c>
      <c r="P162" s="3" t="n">
        <v>3781.2</v>
      </c>
      <c r="Q162" s="3" t="n">
        <v>3781.2</v>
      </c>
      <c r="R162" s="3" t="n">
        <v>3781.2</v>
      </c>
      <c r="S162" s="3" t="n">
        <v>3781.2</v>
      </c>
      <c r="T162" s="3" t="n">
        <v>3781.2</v>
      </c>
      <c r="U162" s="3" t="n">
        <v>3781.2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3796.4</v>
      </c>
      <c r="E163" s="3" t="n">
        <v>3795.3</v>
      </c>
      <c r="F163" s="3" t="n">
        <v>3795.3</v>
      </c>
      <c r="G163" s="3" t="n">
        <v>3795.3</v>
      </c>
      <c r="H163" s="3" t="n">
        <v>3823</v>
      </c>
      <c r="I163" s="3" t="n">
        <v>3823</v>
      </c>
      <c r="J163" s="3" t="n">
        <v>3823</v>
      </c>
      <c r="K163" s="3" t="n">
        <v>3823</v>
      </c>
      <c r="L163" s="3" t="n">
        <v>3823.5</v>
      </c>
      <c r="M163" s="3" t="n">
        <v>3823.5</v>
      </c>
      <c r="N163" s="3" t="n">
        <v>3823.5</v>
      </c>
      <c r="O163" s="3" t="n">
        <v>3823.5</v>
      </c>
      <c r="P163" s="3" t="n">
        <v>3820.3</v>
      </c>
      <c r="Q163" s="3" t="n">
        <v>3820.3</v>
      </c>
      <c r="R163" s="3" t="n">
        <v>3820.3</v>
      </c>
      <c r="S163" s="3" t="n">
        <v>3820.3</v>
      </c>
      <c r="T163" s="3" t="n">
        <v>3820.3</v>
      </c>
      <c r="U163" s="3" t="n">
        <v>3820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3831.2</v>
      </c>
      <c r="F164" s="3" t="n">
        <v>3835.9</v>
      </c>
      <c r="G164" s="3" t="n">
        <v>3835.9</v>
      </c>
      <c r="H164" s="3" t="n">
        <v>3865.3</v>
      </c>
      <c r="I164" s="3" t="n">
        <v>3865.3</v>
      </c>
      <c r="J164" s="3" t="n">
        <v>3865.3</v>
      </c>
      <c r="K164" s="3" t="n">
        <v>3865.3</v>
      </c>
      <c r="L164" s="3" t="n">
        <v>3872.8</v>
      </c>
      <c r="M164" s="3" t="n">
        <v>3872.8</v>
      </c>
      <c r="N164" s="3" t="n">
        <v>3872.8</v>
      </c>
      <c r="O164" s="3" t="n">
        <v>3872.8</v>
      </c>
      <c r="P164" s="3" t="n">
        <v>3858.9</v>
      </c>
      <c r="Q164" s="3" t="n">
        <v>3858.9</v>
      </c>
      <c r="R164" s="3" t="n">
        <v>3858.9</v>
      </c>
      <c r="S164" s="3" t="n">
        <v>3858.9</v>
      </c>
      <c r="T164" s="3" t="n">
        <v>3858.9</v>
      </c>
      <c r="U164" s="3" t="n">
        <v>3858.9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3875.1</v>
      </c>
      <c r="G165" s="3" t="n">
        <v>3880.8</v>
      </c>
      <c r="H165" s="3" t="n">
        <v>3923</v>
      </c>
      <c r="I165" s="3" t="n">
        <v>3923</v>
      </c>
      <c r="J165" s="3" t="n">
        <v>3923</v>
      </c>
      <c r="K165" s="3" t="n">
        <v>3923</v>
      </c>
      <c r="L165" s="3" t="n">
        <v>3935.6</v>
      </c>
      <c r="M165" s="3" t="n">
        <v>3935.6</v>
      </c>
      <c r="N165" s="3" t="n">
        <v>3935.6</v>
      </c>
      <c r="O165" s="3" t="n">
        <v>3935.6</v>
      </c>
      <c r="P165" s="3" t="n">
        <v>3920.7</v>
      </c>
      <c r="Q165" s="3" t="n">
        <v>3920.7</v>
      </c>
      <c r="R165" s="3" t="n">
        <v>3920.7</v>
      </c>
      <c r="S165" s="3" t="n">
        <v>3920.7</v>
      </c>
      <c r="T165" s="3" t="n">
        <v>3920.7</v>
      </c>
      <c r="U165" s="3" t="n">
        <v>3920.7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3902.6</v>
      </c>
      <c r="H166" s="3" t="n">
        <v>3956.1</v>
      </c>
      <c r="I166" s="3" t="n">
        <v>3956.1</v>
      </c>
      <c r="J166" s="3" t="n">
        <v>3956.1</v>
      </c>
      <c r="K166" s="3" t="n">
        <v>3956.1</v>
      </c>
      <c r="L166" s="3" t="n">
        <v>3974.8</v>
      </c>
      <c r="M166" s="3" t="n">
        <v>3974.8</v>
      </c>
      <c r="N166" s="3" t="n">
        <v>3974.8</v>
      </c>
      <c r="O166" s="3" t="n">
        <v>3974.8</v>
      </c>
      <c r="P166" s="3" t="n">
        <v>3970.2</v>
      </c>
      <c r="Q166" s="3" t="n">
        <v>3970.2</v>
      </c>
      <c r="R166" s="3" t="n">
        <v>3970.2</v>
      </c>
      <c r="S166" s="3" t="n">
        <v>3970.2</v>
      </c>
      <c r="T166" s="3" t="n">
        <v>3970.2</v>
      </c>
      <c r="U166" s="3" t="n">
        <v>3970.2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3986.3</v>
      </c>
      <c r="I167" s="3" t="n">
        <v>3985.2</v>
      </c>
      <c r="J167" s="3" t="n">
        <v>3985.2</v>
      </c>
      <c r="K167" s="3" t="n">
        <v>3985.2</v>
      </c>
      <c r="L167" s="3" t="n">
        <v>4010.7</v>
      </c>
      <c r="M167" s="3" t="n">
        <v>4010.7</v>
      </c>
      <c r="N167" s="3" t="n">
        <v>4010.7</v>
      </c>
      <c r="O167" s="3" t="n">
        <v>4010.7</v>
      </c>
      <c r="P167" s="3" t="n">
        <v>4005.8</v>
      </c>
      <c r="Q167" s="3" t="n">
        <v>4005.8</v>
      </c>
      <c r="R167" s="3" t="n">
        <v>4005.8</v>
      </c>
      <c r="S167" s="3" t="n">
        <v>4005.8</v>
      </c>
      <c r="T167" s="3" t="n">
        <v>4005.8</v>
      </c>
      <c r="U167" s="3" t="n">
        <v>4005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4007.3</v>
      </c>
      <c r="J168" s="3" t="n">
        <v>4009.4</v>
      </c>
      <c r="K168" s="3" t="n">
        <v>4009.4</v>
      </c>
      <c r="L168" s="3" t="n">
        <v>4042.7</v>
      </c>
      <c r="M168" s="3" t="n">
        <v>4042.7</v>
      </c>
      <c r="N168" s="3" t="n">
        <v>4042.7</v>
      </c>
      <c r="O168" s="3" t="n">
        <v>4042.7</v>
      </c>
      <c r="P168" s="3" t="n">
        <v>4032.1</v>
      </c>
      <c r="Q168" s="3" t="n">
        <v>4032.1</v>
      </c>
      <c r="R168" s="3" t="n">
        <v>4032.1</v>
      </c>
      <c r="S168" s="3" t="n">
        <v>4032.1</v>
      </c>
      <c r="T168" s="3" t="n">
        <v>4032.1</v>
      </c>
      <c r="U168" s="3" t="n">
        <v>4032.1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4029.2</v>
      </c>
      <c r="K169" s="3" t="n">
        <v>4033.4</v>
      </c>
      <c r="L169" s="3" t="n">
        <v>4069.4</v>
      </c>
      <c r="M169" s="3" t="n">
        <v>4069.4</v>
      </c>
      <c r="N169" s="3" t="n">
        <v>4069.4</v>
      </c>
      <c r="O169" s="3" t="n">
        <v>4069.4</v>
      </c>
      <c r="P169" s="3" t="n">
        <v>4059.3</v>
      </c>
      <c r="Q169" s="3" t="n">
        <v>4059.3</v>
      </c>
      <c r="R169" s="3" t="n">
        <v>4059.3</v>
      </c>
      <c r="S169" s="3" t="n">
        <v>4059.3</v>
      </c>
      <c r="T169" s="3" t="n">
        <v>4059.3</v>
      </c>
      <c r="U169" s="3" t="n">
        <v>4059.3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4088.2</v>
      </c>
      <c r="L170" s="3" t="n">
        <v>4106.8</v>
      </c>
      <c r="M170" s="3" t="n">
        <v>4106.8</v>
      </c>
      <c r="N170" s="3" t="n">
        <v>4106.8</v>
      </c>
      <c r="O170" s="3" t="n">
        <v>4106.8</v>
      </c>
      <c r="P170" s="3" t="n">
        <v>4095.7</v>
      </c>
      <c r="Q170" s="3" t="n">
        <v>4095.7</v>
      </c>
      <c r="R170" s="3" t="n">
        <v>4095.7</v>
      </c>
      <c r="S170" s="3" t="n">
        <v>4095.7</v>
      </c>
      <c r="T170" s="3" t="n">
        <v>4095.7</v>
      </c>
      <c r="U170" s="3" t="n">
        <v>4095.7</v>
      </c>
      <c r="V170" s="3" t="n">
        <v>4809.8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4123.9</v>
      </c>
      <c r="M171" s="3" t="n">
        <v>4132.5</v>
      </c>
      <c r="N171" s="3" t="n">
        <v>4132.5</v>
      </c>
      <c r="O171" s="3" t="n">
        <v>4132.5</v>
      </c>
      <c r="P171" s="3" t="n">
        <v>4112.2</v>
      </c>
      <c r="Q171" s="3" t="n">
        <v>4112.2</v>
      </c>
      <c r="R171" s="3" t="n">
        <v>4112.2</v>
      </c>
      <c r="S171" s="3" t="n">
        <v>4112.2</v>
      </c>
      <c r="T171" s="3" t="n">
        <v>4112.2</v>
      </c>
      <c r="U171" s="3" t="n">
        <v>4112.2</v>
      </c>
      <c r="V171" s="3" t="n">
        <v>4832.4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4158.1</v>
      </c>
      <c r="N172" s="3" t="n">
        <v>4162.9</v>
      </c>
      <c r="O172" s="3" t="n">
        <v>4162.9</v>
      </c>
      <c r="P172" s="3" t="n">
        <v>4129.7</v>
      </c>
      <c r="Q172" s="3" t="n">
        <v>4129.7</v>
      </c>
      <c r="R172" s="3" t="n">
        <v>4129.7</v>
      </c>
      <c r="S172" s="3" t="n">
        <v>4129.7</v>
      </c>
      <c r="T172" s="3" t="n">
        <v>4129.7</v>
      </c>
      <c r="U172" s="3" t="n">
        <v>4129.7</v>
      </c>
      <c r="V172" s="3" t="n">
        <v>4845.6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4168.1</v>
      </c>
      <c r="O173" s="3" t="n">
        <v>4174.1</v>
      </c>
      <c r="P173" s="3" t="n">
        <v>4133.2</v>
      </c>
      <c r="Q173" s="3" t="n">
        <v>4133.2</v>
      </c>
      <c r="R173" s="3" t="n">
        <v>4133.2</v>
      </c>
      <c r="S173" s="3" t="n">
        <v>4133.2</v>
      </c>
      <c r="T173" s="3" t="n">
        <v>4133.2</v>
      </c>
      <c r="U173" s="3" t="n">
        <v>4133.2</v>
      </c>
      <c r="V173" s="3" t="n">
        <v>4859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4195.8</v>
      </c>
      <c r="P174" s="3" t="n">
        <v>4150.6</v>
      </c>
      <c r="Q174" s="3" t="n">
        <v>4150.6</v>
      </c>
      <c r="R174" s="3" t="n">
        <v>4150.6</v>
      </c>
      <c r="S174" s="3" t="n">
        <v>4150.6</v>
      </c>
      <c r="T174" s="3" t="n">
        <v>4150.6</v>
      </c>
      <c r="U174" s="3" t="n">
        <v>4150.6</v>
      </c>
      <c r="V174" s="3" t="n">
        <v>4880.8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4163.2</v>
      </c>
      <c r="Q175" s="3" t="n">
        <v>4155.1</v>
      </c>
      <c r="R175" s="3" t="n">
        <v>4155.1</v>
      </c>
      <c r="S175" s="3" t="n">
        <v>4155.1</v>
      </c>
      <c r="T175" s="3" t="n">
        <v>4155.1</v>
      </c>
      <c r="U175" s="3" t="n">
        <v>4155.1</v>
      </c>
      <c r="V175" s="3" t="n">
        <v>4900.3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4173.6</v>
      </c>
      <c r="R176" s="3" t="n">
        <v>4170</v>
      </c>
      <c r="S176" s="3" t="n">
        <v>4170</v>
      </c>
      <c r="T176" s="3" t="n">
        <v>4170</v>
      </c>
      <c r="U176" s="3" t="n">
        <v>4170</v>
      </c>
      <c r="V176" s="3" t="n">
        <v>4903.3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4147.6</v>
      </c>
      <c r="S177" s="3" t="n">
        <v>4153.4</v>
      </c>
      <c r="T177" s="3" t="n">
        <v>4153.4</v>
      </c>
      <c r="U177" s="3" t="n">
        <v>4153.4</v>
      </c>
      <c r="V177" s="3" t="n">
        <v>4855.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4123.9</v>
      </c>
      <c r="T178" s="3" t="n">
        <v>4124.1</v>
      </c>
      <c r="U178" s="3" t="n">
        <v>4124.1</v>
      </c>
      <c r="V178" s="3" t="n">
        <v>4824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4128.4</v>
      </c>
      <c r="U179" s="3" t="n">
        <v>4118.9</v>
      </c>
      <c r="V179" s="3" t="n">
        <v>4840.7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4143.1</v>
      </c>
      <c r="V180" s="3" t="n">
        <v>4862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4866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25.3181127925852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25.5615083453534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25.69757208676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25.7631131929788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25.9884720396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25.9893590068406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26.1005971055561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25.9935881125642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26.0190938020912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26.1798088410992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26.349128406579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26.4513333975161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26.6834457213411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26.763807285546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26.8762535566025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27.0248821250175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27.0577409707845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27.08456266170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27.2175078159893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27.4020563729835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27.421166306695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27.5844333961941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27.7184507161624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27.8931123419729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28.2027879190176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28.3113056999059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28.4675053253487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28.639178490240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28.9453455300177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29.2400352936663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29.426500170797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29.7985714825592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29.9650651741107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0.0632082881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0.33383858922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0.7027861501139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1.167512690355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1.5359360502462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1.9357241672874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2.345652789578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2.6881495431401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3.110530896431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33.612659718134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33.9790321460807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34.4579068310006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35.10526683919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35.3115829449335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35.697144645776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36.3000916154864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36.840679802288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37.2847147470398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37.5778477198152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38.18624387355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38.592233009708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38.9713883377072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39.6017141416688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0.1082344259271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0.8416220351951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41.6061747679868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42.59354956379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566609574128</v>
      </c>
      <c r="C150" s="3" t="n">
        <v>106.566609574128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61417797023</v>
      </c>
      <c r="C151" s="3" t="n">
        <v>107.361417797023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333808519131</v>
      </c>
      <c r="C152" s="3" t="n">
        <v>108.333808519131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9.237586637882</v>
      </c>
      <c r="C153" s="3" t="n">
        <v>109.23758663788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10.214265576544</v>
      </c>
      <c r="C154" s="3" t="n">
        <v>110.214265576544</v>
      </c>
      <c r="D154" s="3" t="n">
        <v>109.874744304649</v>
      </c>
      <c r="E154" s="3" t="n">
        <v>109.874744304649</v>
      </c>
      <c r="F154" s="3" t="n">
        <v>109.874744304649</v>
      </c>
      <c r="G154" s="3" t="n">
        <v>109.874744304649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1.139141159323</v>
      </c>
      <c r="C155" s="3" t="n">
        <v>111.139141159323</v>
      </c>
      <c r="D155" s="3" t="n">
        <v>110.77472052633</v>
      </c>
      <c r="E155" s="3" t="n">
        <v>110.77472052633</v>
      </c>
      <c r="F155" s="3" t="n">
        <v>110.77472052633</v>
      </c>
      <c r="G155" s="3" t="n">
        <v>110.77472052633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840279704756</v>
      </c>
      <c r="C156" s="3" t="n">
        <v>111.840279704756</v>
      </c>
      <c r="D156" s="3" t="n">
        <v>111.565001380072</v>
      </c>
      <c r="E156" s="3" t="n">
        <v>111.565001380072</v>
      </c>
      <c r="F156" s="3" t="n">
        <v>111.565001380072</v>
      </c>
      <c r="G156" s="3" t="n">
        <v>111.565001380072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84819037628</v>
      </c>
      <c r="C157" s="3" t="n">
        <v>112.84819037628</v>
      </c>
      <c r="D157" s="3" t="n">
        <v>112.421594675286</v>
      </c>
      <c r="E157" s="3" t="n">
        <v>112.421594675286</v>
      </c>
      <c r="F157" s="3" t="n">
        <v>112.421594675286</v>
      </c>
      <c r="G157" s="3" t="n">
        <v>112.421594675286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3.49325747422</v>
      </c>
      <c r="C158" s="3" t="n">
        <v>113.49325747422</v>
      </c>
      <c r="D158" s="3" t="n">
        <v>112.858224288959</v>
      </c>
      <c r="E158" s="3" t="n">
        <v>112.858224288959</v>
      </c>
      <c r="F158" s="3" t="n">
        <v>112.858224288959</v>
      </c>
      <c r="G158" s="3" t="n">
        <v>112.858224288959</v>
      </c>
      <c r="H158" s="3" t="n">
        <v>112.397494152125</v>
      </c>
      <c r="I158" s="3" t="n">
        <v>112.397494152125</v>
      </c>
      <c r="J158" s="3" t="n">
        <v>112.397494152125</v>
      </c>
      <c r="K158" s="3" t="n">
        <v>112.397494152125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4.043808379308</v>
      </c>
      <c r="C159" s="3" t="n">
        <v>114.043808379308</v>
      </c>
      <c r="D159" s="3" t="n">
        <v>113.682619375388</v>
      </c>
      <c r="E159" s="3" t="n">
        <v>113.682619375388</v>
      </c>
      <c r="F159" s="3" t="n">
        <v>113.682619375388</v>
      </c>
      <c r="G159" s="3" t="n">
        <v>113.682619375388</v>
      </c>
      <c r="H159" s="3" t="n">
        <v>113.363508998815</v>
      </c>
      <c r="I159" s="3" t="n">
        <v>113.363508998815</v>
      </c>
      <c r="J159" s="3" t="n">
        <v>113.363508998815</v>
      </c>
      <c r="K159" s="3" t="n">
        <v>113.363508998815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5.036349826389</v>
      </c>
      <c r="C160" s="3" t="n">
        <v>115.036349826389</v>
      </c>
      <c r="D160" s="3" t="n">
        <v>114.736417428725</v>
      </c>
      <c r="E160" s="3" t="n">
        <v>114.736417428725</v>
      </c>
      <c r="F160" s="3" t="n">
        <v>114.736417428725</v>
      </c>
      <c r="G160" s="3" t="n">
        <v>114.736417428725</v>
      </c>
      <c r="H160" s="3" t="n">
        <v>114.701851503507</v>
      </c>
      <c r="I160" s="3" t="n">
        <v>114.701851503507</v>
      </c>
      <c r="J160" s="3" t="n">
        <v>114.701851503507</v>
      </c>
      <c r="K160" s="3" t="n">
        <v>114.701851503507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87381158168</v>
      </c>
      <c r="C161" s="3" t="n">
        <v>115.221449636103</v>
      </c>
      <c r="D161" s="3" t="n">
        <v>114.916253517352</v>
      </c>
      <c r="E161" s="3" t="n">
        <v>114.916253517352</v>
      </c>
      <c r="F161" s="3" t="n">
        <v>114.916253517352</v>
      </c>
      <c r="G161" s="3" t="n">
        <v>114.916253517352</v>
      </c>
      <c r="H161" s="3" t="n">
        <v>115.259592470613</v>
      </c>
      <c r="I161" s="3" t="n">
        <v>115.259592470613</v>
      </c>
      <c r="J161" s="3" t="n">
        <v>115.259592470613</v>
      </c>
      <c r="K161" s="3" t="n">
        <v>115.259592470613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116.170486185479</v>
      </c>
      <c r="D162" s="3" t="n">
        <v>116.051640952229</v>
      </c>
      <c r="E162" s="3" t="n">
        <v>116.051640952229</v>
      </c>
      <c r="F162" s="3" t="n">
        <v>116.051640952229</v>
      </c>
      <c r="G162" s="3" t="n">
        <v>116.051640952229</v>
      </c>
      <c r="H162" s="3" t="n">
        <v>116.286705324754</v>
      </c>
      <c r="I162" s="3" t="n">
        <v>116.286705324754</v>
      </c>
      <c r="J162" s="3" t="n">
        <v>116.286705324754</v>
      </c>
      <c r="K162" s="3" t="n">
        <v>116.286705324754</v>
      </c>
      <c r="L162" s="3" t="n">
        <v>116.013745704467</v>
      </c>
      <c r="M162" s="3" t="n">
        <v>116.013745704467</v>
      </c>
      <c r="N162" s="3" t="n">
        <v>116.013745704467</v>
      </c>
      <c r="O162" s="3" t="n">
        <v>116.013745704467</v>
      </c>
      <c r="P162" s="3" t="n">
        <v>116.143023378822</v>
      </c>
      <c r="Q162" s="3" t="n">
        <v>116.143023378822</v>
      </c>
      <c r="R162" s="3" t="n">
        <v>116.143023378822</v>
      </c>
      <c r="S162" s="3" t="n">
        <v>116.143023378822</v>
      </c>
      <c r="T162" s="3" t="n">
        <v>116.143023378822</v>
      </c>
      <c r="U162" s="3" t="n">
        <v>116.143023378822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117.184701295965</v>
      </c>
      <c r="E163" s="3" t="n">
        <v>117.121176191605</v>
      </c>
      <c r="F163" s="3" t="n">
        <v>117.121176191605</v>
      </c>
      <c r="G163" s="3" t="n">
        <v>117.121176191605</v>
      </c>
      <c r="H163" s="3" t="n">
        <v>117.295317813236</v>
      </c>
      <c r="I163" s="3" t="n">
        <v>117.295317813236</v>
      </c>
      <c r="J163" s="3" t="n">
        <v>117.295317813236</v>
      </c>
      <c r="K163" s="3" t="n">
        <v>117.295317813236</v>
      </c>
      <c r="L163" s="3" t="n">
        <v>117.06290048385</v>
      </c>
      <c r="M163" s="3" t="n">
        <v>117.06290048385</v>
      </c>
      <c r="N163" s="3" t="n">
        <v>117.06290048385</v>
      </c>
      <c r="O163" s="3" t="n">
        <v>117.06290048385</v>
      </c>
      <c r="P163" s="3" t="n">
        <v>117.048399340366</v>
      </c>
      <c r="Q163" s="3" t="n">
        <v>117.048399340366</v>
      </c>
      <c r="R163" s="3" t="n">
        <v>117.048399340366</v>
      </c>
      <c r="S163" s="3" t="n">
        <v>117.048399340366</v>
      </c>
      <c r="T163" s="3" t="n">
        <v>117.048399340366</v>
      </c>
      <c r="U163" s="3" t="n">
        <v>117.048399340366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117.769889329714</v>
      </c>
      <c r="F164" s="3" t="n">
        <v>117.938423837952</v>
      </c>
      <c r="G164" s="3" t="n">
        <v>117.938423837952</v>
      </c>
      <c r="H164" s="3" t="n">
        <v>118.179701446201</v>
      </c>
      <c r="I164" s="3" t="n">
        <v>118.179701446201</v>
      </c>
      <c r="J164" s="3" t="n">
        <v>118.179701446201</v>
      </c>
      <c r="K164" s="3" t="n">
        <v>118.179701446201</v>
      </c>
      <c r="L164" s="3" t="n">
        <v>117.914687048131</v>
      </c>
      <c r="M164" s="3" t="n">
        <v>117.914687048131</v>
      </c>
      <c r="N164" s="3" t="n">
        <v>117.914687048131</v>
      </c>
      <c r="O164" s="3" t="n">
        <v>117.914687048131</v>
      </c>
      <c r="P164" s="3" t="n">
        <v>117.953302754671</v>
      </c>
      <c r="Q164" s="3" t="n">
        <v>117.953302754671</v>
      </c>
      <c r="R164" s="3" t="n">
        <v>117.953302754671</v>
      </c>
      <c r="S164" s="3" t="n">
        <v>117.953302754671</v>
      </c>
      <c r="T164" s="3" t="n">
        <v>117.953302754671</v>
      </c>
      <c r="U164" s="3" t="n">
        <v>117.95330275467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118.65500245155</v>
      </c>
      <c r="G165" s="3" t="n">
        <v>118.722943722944</v>
      </c>
      <c r="H165" s="3" t="n">
        <v>118.858016823859</v>
      </c>
      <c r="I165" s="3" t="n">
        <v>118.858016823859</v>
      </c>
      <c r="J165" s="3" t="n">
        <v>118.858016823859</v>
      </c>
      <c r="K165" s="3" t="n">
        <v>118.858016823859</v>
      </c>
      <c r="L165" s="3" t="n">
        <v>118.553714808415</v>
      </c>
      <c r="M165" s="3" t="n">
        <v>118.553714808415</v>
      </c>
      <c r="N165" s="3" t="n">
        <v>118.553714808415</v>
      </c>
      <c r="O165" s="3" t="n">
        <v>118.553714808415</v>
      </c>
      <c r="P165" s="3" t="n">
        <v>118.540056622542</v>
      </c>
      <c r="Q165" s="3" t="n">
        <v>118.540056622542</v>
      </c>
      <c r="R165" s="3" t="n">
        <v>118.540056622542</v>
      </c>
      <c r="S165" s="3" t="n">
        <v>118.540056622542</v>
      </c>
      <c r="T165" s="3" t="n">
        <v>118.540056622542</v>
      </c>
      <c r="U165" s="3" t="n">
        <v>118.540056622542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119.430635986266</v>
      </c>
      <c r="H166" s="3" t="n">
        <v>119.42316928288</v>
      </c>
      <c r="I166" s="3" t="n">
        <v>119.42316928288</v>
      </c>
      <c r="J166" s="3" t="n">
        <v>119.42316928288</v>
      </c>
      <c r="K166" s="3" t="n">
        <v>119.42316928288</v>
      </c>
      <c r="L166" s="3" t="n">
        <v>119.246251383717</v>
      </c>
      <c r="M166" s="3" t="n">
        <v>119.246251383717</v>
      </c>
      <c r="N166" s="3" t="n">
        <v>119.246251383717</v>
      </c>
      <c r="O166" s="3" t="n">
        <v>119.246251383717</v>
      </c>
      <c r="P166" s="3" t="n">
        <v>119.283663291522</v>
      </c>
      <c r="Q166" s="3" t="n">
        <v>119.283663291522</v>
      </c>
      <c r="R166" s="3" t="n">
        <v>119.283663291522</v>
      </c>
      <c r="S166" s="3" t="n">
        <v>119.283663291522</v>
      </c>
      <c r="T166" s="3" t="n">
        <v>119.283663291522</v>
      </c>
      <c r="U166" s="3" t="n">
        <v>119.283663291522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120.585505355844</v>
      </c>
      <c r="I167" s="3" t="n">
        <v>121.042858576734</v>
      </c>
      <c r="J167" s="3" t="n">
        <v>121.042858576734</v>
      </c>
      <c r="K167" s="3" t="n">
        <v>121.042858576734</v>
      </c>
      <c r="L167" s="3" t="n">
        <v>120.639788565587</v>
      </c>
      <c r="M167" s="3" t="n">
        <v>120.639788565587</v>
      </c>
      <c r="N167" s="3" t="n">
        <v>120.639788565587</v>
      </c>
      <c r="O167" s="3" t="n">
        <v>120.639788565587</v>
      </c>
      <c r="P167" s="3" t="n">
        <v>120.610115332767</v>
      </c>
      <c r="Q167" s="3" t="n">
        <v>120.610115332767</v>
      </c>
      <c r="R167" s="3" t="n">
        <v>120.610115332767</v>
      </c>
      <c r="S167" s="3" t="n">
        <v>120.610115332767</v>
      </c>
      <c r="T167" s="3" t="n">
        <v>120.610115332767</v>
      </c>
      <c r="U167" s="3" t="n">
        <v>120.610115332767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122.264367529259</v>
      </c>
      <c r="J168" s="3" t="n">
        <v>122.437272409837</v>
      </c>
      <c r="K168" s="3" t="n">
        <v>122.437272409837</v>
      </c>
      <c r="L168" s="3" t="n">
        <v>121.871521507903</v>
      </c>
      <c r="M168" s="3" t="n">
        <v>121.871521507903</v>
      </c>
      <c r="N168" s="3" t="n">
        <v>121.871521507903</v>
      </c>
      <c r="O168" s="3" t="n">
        <v>121.871521507903</v>
      </c>
      <c r="P168" s="3" t="n">
        <v>121.968701173086</v>
      </c>
      <c r="Q168" s="3" t="n">
        <v>121.968701173086</v>
      </c>
      <c r="R168" s="3" t="n">
        <v>121.968701173086</v>
      </c>
      <c r="S168" s="3" t="n">
        <v>121.968701173086</v>
      </c>
      <c r="T168" s="3" t="n">
        <v>121.968701173086</v>
      </c>
      <c r="U168" s="3" t="n">
        <v>121.968701173086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123.84344286707</v>
      </c>
      <c r="K169" s="3" t="n">
        <v>123.957455248674</v>
      </c>
      <c r="L169" s="3" t="n">
        <v>123.293360200521</v>
      </c>
      <c r="M169" s="3" t="n">
        <v>123.293360200521</v>
      </c>
      <c r="N169" s="3" t="n">
        <v>123.293360200521</v>
      </c>
      <c r="O169" s="3" t="n">
        <v>123.293360200521</v>
      </c>
      <c r="P169" s="3" t="n">
        <v>123.415367181534</v>
      </c>
      <c r="Q169" s="3" t="n">
        <v>123.415367181534</v>
      </c>
      <c r="R169" s="3" t="n">
        <v>123.415367181534</v>
      </c>
      <c r="S169" s="3" t="n">
        <v>123.415367181534</v>
      </c>
      <c r="T169" s="3" t="n">
        <v>123.415367181534</v>
      </c>
      <c r="U169" s="3" t="n">
        <v>123.41536718153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125.160217210508</v>
      </c>
      <c r="L170" s="3" t="n">
        <v>124.503262881075</v>
      </c>
      <c r="M170" s="3" t="n">
        <v>124.503262881075</v>
      </c>
      <c r="N170" s="3" t="n">
        <v>124.503262881075</v>
      </c>
      <c r="O170" s="3" t="n">
        <v>124.503262881075</v>
      </c>
      <c r="P170" s="3" t="n">
        <v>124.552579534634</v>
      </c>
      <c r="Q170" s="3" t="n">
        <v>124.552579534634</v>
      </c>
      <c r="R170" s="3" t="n">
        <v>124.552579534634</v>
      </c>
      <c r="S170" s="3" t="n">
        <v>124.552579534634</v>
      </c>
      <c r="T170" s="3" t="n">
        <v>124.552579534634</v>
      </c>
      <c r="U170" s="3" t="n">
        <v>124.552579534634</v>
      </c>
      <c r="V170" s="3" t="n">
        <v>106.863071229573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125.970561846796</v>
      </c>
      <c r="M171" s="3" t="n">
        <v>125.872958257713</v>
      </c>
      <c r="N171" s="3" t="n">
        <v>125.872958257713</v>
      </c>
      <c r="O171" s="3" t="n">
        <v>125.872958257713</v>
      </c>
      <c r="P171" s="3" t="n">
        <v>125.820728563786</v>
      </c>
      <c r="Q171" s="3" t="n">
        <v>125.820728563786</v>
      </c>
      <c r="R171" s="3" t="n">
        <v>125.820728563786</v>
      </c>
      <c r="S171" s="3" t="n">
        <v>125.820728563786</v>
      </c>
      <c r="T171" s="3" t="n">
        <v>125.820728563786</v>
      </c>
      <c r="U171" s="3" t="n">
        <v>125.820728563786</v>
      </c>
      <c r="V171" s="3" t="n">
        <v>107.98981872361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126.817536855775</v>
      </c>
      <c r="N172" s="3" t="n">
        <v>126.858680246943</v>
      </c>
      <c r="O172" s="3" t="n">
        <v>126.858680246943</v>
      </c>
      <c r="P172" s="3" t="n">
        <v>126.851829430709</v>
      </c>
      <c r="Q172" s="3" t="n">
        <v>126.851829430709</v>
      </c>
      <c r="R172" s="3" t="n">
        <v>126.851829430709</v>
      </c>
      <c r="S172" s="3" t="n">
        <v>126.851829430709</v>
      </c>
      <c r="T172" s="3" t="n">
        <v>126.851829430709</v>
      </c>
      <c r="U172" s="3" t="n">
        <v>126.851829430709</v>
      </c>
      <c r="V172" s="3" t="n">
        <v>108.909113422486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128.043952880209</v>
      </c>
      <c r="O173" s="3" t="n">
        <v>127.936561174864</v>
      </c>
      <c r="P173" s="3" t="n">
        <v>127.971063582696</v>
      </c>
      <c r="Q173" s="3" t="n">
        <v>127.971063582696</v>
      </c>
      <c r="R173" s="3" t="n">
        <v>127.971063582696</v>
      </c>
      <c r="S173" s="3" t="n">
        <v>127.971063582696</v>
      </c>
      <c r="T173" s="3" t="n">
        <v>127.971063582696</v>
      </c>
      <c r="U173" s="3" t="n">
        <v>127.971063582696</v>
      </c>
      <c r="V173" s="3" t="n">
        <v>109.89155709200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129.682063015396</v>
      </c>
      <c r="P174" s="3" t="n">
        <v>129.508986652532</v>
      </c>
      <c r="Q174" s="3" t="n">
        <v>129.508986652532</v>
      </c>
      <c r="R174" s="3" t="n">
        <v>129.508986652532</v>
      </c>
      <c r="S174" s="3" t="n">
        <v>129.508986652532</v>
      </c>
      <c r="T174" s="3" t="n">
        <v>129.508986652532</v>
      </c>
      <c r="U174" s="3" t="n">
        <v>129.508986652532</v>
      </c>
      <c r="V174" s="3" t="n">
        <v>111.096541550565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130.947348193697</v>
      </c>
      <c r="Q175" s="3" t="n">
        <v>131.002863950326</v>
      </c>
      <c r="R175" s="3" t="n">
        <v>131.002863950326</v>
      </c>
      <c r="S175" s="3" t="n">
        <v>131.002863950326</v>
      </c>
      <c r="T175" s="3" t="n">
        <v>131.002863950326</v>
      </c>
      <c r="U175" s="3" t="n">
        <v>131.002863950326</v>
      </c>
      <c r="V175" s="3" t="n">
        <v>112.333938738445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132.125742764041</v>
      </c>
      <c r="R176" s="3" t="n">
        <v>132.244604316547</v>
      </c>
      <c r="S176" s="3" t="n">
        <v>132.244604316547</v>
      </c>
      <c r="T176" s="3" t="n">
        <v>132.244604316547</v>
      </c>
      <c r="U176" s="3" t="n">
        <v>132.244604316547</v>
      </c>
      <c r="V176" s="3" t="n">
        <v>113.6071625231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133.062493972418</v>
      </c>
      <c r="S177" s="3" t="n">
        <v>133.078923291761</v>
      </c>
      <c r="T177" s="3" t="n">
        <v>133.078923291761</v>
      </c>
      <c r="U177" s="3" t="n">
        <v>133.078923291761</v>
      </c>
      <c r="V177" s="3" t="n">
        <v>114.46726123045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134.879604258105</v>
      </c>
      <c r="T178" s="3" t="n">
        <v>134.761523726389</v>
      </c>
      <c r="U178" s="3" t="n">
        <v>134.761523726389</v>
      </c>
      <c r="V178" s="3" t="n">
        <v>115.858208955224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136.14233116946</v>
      </c>
      <c r="U179" s="3" t="n">
        <v>136.259680982787</v>
      </c>
      <c r="V179" s="3" t="n">
        <v>116.77236763278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136.873355699838</v>
      </c>
      <c r="V180" s="3" t="n">
        <v>117.40802434861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117.884224153875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3:15Z</dcterms:modified>
  <cp:revision>0</cp:revision>
  <dc:subject/>
  <dc:title/>
</cp:coreProperties>
</file>