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61</v>
      </c>
      <c r="B5" s="0" t="n">
        <v>0</v>
      </c>
      <c r="C5" s="0" t="n">
        <v>1986.125</v>
      </c>
      <c r="D5" s="1" t="n">
        <f aca="false">400*(LN(realtimeoutput!$B158)-LN(realtimeoutput!$B157))</f>
        <v>3.69324708867111</v>
      </c>
      <c r="E5" s="1" t="n">
        <f aca="false">400*(LN(realtimedeflator!$B158)-LN(realtimedeflator!$B157))</f>
        <v>2.27998486555769</v>
      </c>
      <c r="F5" s="2" t="n">
        <v>7.82666666666667</v>
      </c>
    </row>
    <row r="6" customFormat="false" ht="12.75" hidden="false" customHeight="false" outlineLevel="0" collapsed="false">
      <c r="A6" s="0" t="n">
        <v>19862</v>
      </c>
      <c r="B6" s="0" t="n">
        <v>1</v>
      </c>
      <c r="C6" s="3" t="n">
        <f aca="false">C5+0.25</f>
        <v>1986.375</v>
      </c>
      <c r="D6" s="1" t="n">
        <f aca="false">400*(LN(realtimeoutput!$C159)-LN(realtimeoutput!$C158))</f>
        <v>0.601314805818731</v>
      </c>
      <c r="E6" s="1" t="n">
        <f aca="false">400*(LN(realtimedeflator!$C159)-LN(realtimedeflator!$C158))</f>
        <v>1.93569158476947</v>
      </c>
      <c r="F6" s="2" t="n">
        <v>6.92</v>
      </c>
    </row>
    <row r="7" customFormat="false" ht="12.75" hidden="false" customHeight="false" outlineLevel="0" collapsed="false">
      <c r="A7" s="0" t="n">
        <v>19863</v>
      </c>
      <c r="B7" s="0" t="n">
        <v>2</v>
      </c>
      <c r="C7" s="3" t="n">
        <f aca="false">C6+0.25</f>
        <v>1986.625</v>
      </c>
      <c r="D7" s="1" t="n">
        <f aca="false">400*(LN(realtimeoutput!$D160)-LN(realtimeoutput!$D159))</f>
        <v>2.72191365784167</v>
      </c>
      <c r="E7" s="1" t="n">
        <f aca="false">400*(LN(realtimedeflator!$D160)-LN(realtimedeflator!$D159))</f>
        <v>3.46620210412354</v>
      </c>
      <c r="F7" s="2" t="n">
        <v>6.20666666666667</v>
      </c>
    </row>
    <row r="8" customFormat="false" ht="12.75" hidden="false" customHeight="false" outlineLevel="0" collapsed="false">
      <c r="A8" s="0" t="n">
        <v>19864</v>
      </c>
      <c r="B8" s="0" t="n">
        <v>3</v>
      </c>
      <c r="C8" s="3" t="n">
        <f aca="false">C7+0.25</f>
        <v>1986.875</v>
      </c>
      <c r="D8" s="1" t="n">
        <f aca="false">400*(LN(realtimeoutput!$E161)-LN(realtimeoutput!$E160))</f>
        <v>1.05113504443963</v>
      </c>
      <c r="E8" s="1" t="n">
        <f aca="false">400*(LN(realtimedeflator!$E161)-LN(realtimedeflator!$E160))</f>
        <v>0.643104728762722</v>
      </c>
      <c r="F8" s="2" t="n">
        <v>6.26666666666667</v>
      </c>
    </row>
    <row r="9" customFormat="false" ht="12.75" hidden="false" customHeight="false" outlineLevel="0" collapsed="false">
      <c r="A9" s="0" t="n">
        <v>19871</v>
      </c>
      <c r="B9" s="0" t="n">
        <v>4</v>
      </c>
      <c r="C9" s="3" t="n">
        <f aca="false">C8+0.25</f>
        <v>1987.125</v>
      </c>
      <c r="D9" s="1" t="n">
        <f aca="false">400*(LN(realtimeoutput!$F162)-LN(realtimeoutput!$F161))</f>
        <v>4.3392352182515</v>
      </c>
      <c r="E9" s="1" t="n">
        <f aca="false">400*(LN(realtimedeflator!$F162)-LN(realtimedeflator!$F161))</f>
        <v>3.93265594986261</v>
      </c>
      <c r="F9" s="2" t="n">
        <v>6.22</v>
      </c>
    </row>
    <row r="10" customFormat="false" ht="12.75" hidden="false" customHeight="false" outlineLevel="0" collapsed="false">
      <c r="A10" s="0" t="n">
        <v>19872</v>
      </c>
      <c r="B10" s="0" t="n">
        <v>5</v>
      </c>
      <c r="C10" s="3" t="n">
        <f aca="false">C9+0.25</f>
        <v>1987.375</v>
      </c>
      <c r="D10" s="1" t="n">
        <f aca="false">400*(LN(realtimeoutput!$G163)-LN(realtimeoutput!$G162))</f>
        <v>2.44202938866565</v>
      </c>
      <c r="E10" s="1" t="n">
        <f aca="false">400*(LN(realtimedeflator!$G163)-LN(realtimedeflator!$G162))</f>
        <v>3.66952804664713</v>
      </c>
      <c r="F10" s="2" t="n">
        <v>6.65</v>
      </c>
    </row>
    <row r="11" customFormat="false" ht="12.75" hidden="false" customHeight="false" outlineLevel="0" collapsed="false">
      <c r="A11" s="0" t="n">
        <v>19873</v>
      </c>
      <c r="B11" s="0" t="n">
        <v>6</v>
      </c>
      <c r="C11" s="3" t="n">
        <f aca="false">C10+0.25</f>
        <v>1987.625</v>
      </c>
      <c r="D11" s="1" t="n">
        <f aca="false">400*(LN(realtimeoutput!$H164)-LN(realtimeoutput!$H163))</f>
        <v>4.25625150124276</v>
      </c>
      <c r="E11" s="1" t="n">
        <f aca="false">400*(LN(realtimedeflator!$H164)-LN(realtimedeflator!$H163))</f>
        <v>2.78142544004183</v>
      </c>
      <c r="F11" s="2" t="n">
        <v>6.84333333333333</v>
      </c>
    </row>
    <row r="12" customFormat="false" ht="12.75" hidden="false" customHeight="false" outlineLevel="0" collapsed="false">
      <c r="A12" s="0" t="n">
        <v>19874</v>
      </c>
      <c r="B12" s="0" t="n">
        <v>7</v>
      </c>
      <c r="C12" s="3" t="n">
        <f aca="false">C11+0.25</f>
        <v>1987.875</v>
      </c>
      <c r="D12" s="1" t="n">
        <f aca="false">400*(LN(realtimeoutput!$I165)-LN(realtimeoutput!$I164))</f>
        <v>4.65489203566634</v>
      </c>
      <c r="E12" s="1" t="n">
        <f aca="false">400*(LN(realtimedeflator!$I165)-LN(realtimedeflator!$I164))</f>
        <v>2.65196729575088</v>
      </c>
      <c r="F12" s="2" t="n">
        <v>6.91666666666667</v>
      </c>
    </row>
    <row r="13" customFormat="false" ht="12.75" hidden="false" customHeight="false" outlineLevel="0" collapsed="false">
      <c r="A13" s="0" t="n">
        <v>19881</v>
      </c>
      <c r="B13" s="0" t="n">
        <v>8</v>
      </c>
      <c r="C13" s="3" t="n">
        <f aca="false">C12+0.25</f>
        <v>1988.125</v>
      </c>
      <c r="D13" s="1" t="n">
        <f aca="false">400*(LN(realtimeoutput!$J166)-LN(realtimeoutput!$J165))</f>
        <v>3.36080970888446</v>
      </c>
      <c r="E13" s="1" t="n">
        <f aca="false">400*(LN(realtimedeflator!$J166)-LN(realtimedeflator!$J165))</f>
        <v>1.89743396191702</v>
      </c>
      <c r="F13" s="2" t="n">
        <v>6.66333333333333</v>
      </c>
    </row>
    <row r="14" customFormat="false" ht="12.75" hidden="false" customHeight="false" outlineLevel="0" collapsed="false">
      <c r="A14" s="0" t="n">
        <v>19882</v>
      </c>
      <c r="B14" s="0" t="n">
        <v>9</v>
      </c>
      <c r="C14" s="3" t="n">
        <f aca="false">C13+0.25</f>
        <v>1988.375</v>
      </c>
      <c r="D14" s="1" t="n">
        <f aca="false">400*(LN(realtimeoutput!$K167)-LN(realtimeoutput!$K166))</f>
        <v>2.93152307557563</v>
      </c>
      <c r="E14" s="1" t="n">
        <f aca="false">400*(LN(realtimedeflator!$K167)-LN(realtimedeflator!$K166))</f>
        <v>5.38858250644871</v>
      </c>
      <c r="F14" s="2" t="n">
        <v>7.15666666666667</v>
      </c>
    </row>
    <row r="15" customFormat="false" ht="12.75" hidden="false" customHeight="false" outlineLevel="0" collapsed="false">
      <c r="A15" s="0" t="n">
        <v>19883</v>
      </c>
      <c r="B15" s="0" t="n">
        <v>10</v>
      </c>
      <c r="C15" s="3" t="n">
        <f aca="false">C14+0.25</f>
        <v>1988.625</v>
      </c>
      <c r="D15" s="1" t="n">
        <f aca="false">400*(LN(realtimeoutput!$L168)-LN(realtimeoutput!$L167))</f>
        <v>2.42164199986945</v>
      </c>
      <c r="E15" s="1" t="n">
        <f aca="false">400*(LN(realtimedeflator!$L168)-LN(realtimedeflator!$L167))</f>
        <v>4.58166035225496</v>
      </c>
      <c r="F15" s="2" t="n">
        <v>7.98333333333333</v>
      </c>
    </row>
    <row r="16" customFormat="false" ht="12.75" hidden="false" customHeight="false" outlineLevel="0" collapsed="false">
      <c r="A16" s="0" t="n">
        <v>19884</v>
      </c>
      <c r="B16" s="0" t="n">
        <v>11</v>
      </c>
      <c r="C16" s="3" t="n">
        <f aca="false">C15+0.25</f>
        <v>1988.875</v>
      </c>
      <c r="D16" s="1" t="n">
        <f aca="false">400*(LN(realtimeoutput!$M169)-LN(realtimeoutput!$M168))</f>
        <v>2.38723541414601</v>
      </c>
      <c r="E16" s="1" t="n">
        <f aca="false">400*(LN(realtimedeflator!$M169)-LN(realtimedeflator!$M168))</f>
        <v>4.93582680909874</v>
      </c>
      <c r="F16" s="2" t="n">
        <v>8.47</v>
      </c>
    </row>
    <row r="17" customFormat="false" ht="12.75" hidden="false" customHeight="false" outlineLevel="0" collapsed="false">
      <c r="A17" s="0" t="n">
        <v>19891</v>
      </c>
      <c r="B17" s="0" t="n">
        <v>12</v>
      </c>
      <c r="C17" s="3" t="n">
        <f aca="false">C16+0.25</f>
        <v>1989.125</v>
      </c>
      <c r="D17" s="1" t="n">
        <f aca="false">400*(LN(realtimeoutput!$N170)-LN(realtimeoutput!$N169))</f>
        <v>3.65942720120245</v>
      </c>
      <c r="E17" s="1" t="n">
        <f aca="false">400*(LN(realtimedeflator!$N170)-LN(realtimedeflator!$N169))</f>
        <v>3.90614619496965</v>
      </c>
      <c r="F17" s="2" t="n">
        <v>9.44333333333333</v>
      </c>
    </row>
    <row r="18" customFormat="false" ht="12.75" hidden="false" customHeight="false" outlineLevel="0" collapsed="false">
      <c r="A18" s="0" t="n">
        <v>19892</v>
      </c>
      <c r="B18" s="0" t="n">
        <v>13</v>
      </c>
      <c r="C18" s="3" t="n">
        <f aca="false">C17+0.25</f>
        <v>1989.375</v>
      </c>
      <c r="D18" s="1" t="n">
        <f aca="false">400*(LN(realtimeoutput!$O171)-LN(realtimeoutput!$O170))</f>
        <v>2.49536570814826</v>
      </c>
      <c r="E18" s="1" t="n">
        <f aca="false">400*(LN(realtimedeflator!$O171)-LN(realtimedeflator!$O170))</f>
        <v>4.37648282807395</v>
      </c>
      <c r="F18" s="2" t="n">
        <v>9.72666666666667</v>
      </c>
    </row>
    <row r="19" customFormat="false" ht="12.75" hidden="false" customHeight="false" outlineLevel="0" collapsed="false">
      <c r="A19" s="0" t="n">
        <v>19893</v>
      </c>
      <c r="B19" s="0" t="n">
        <v>14</v>
      </c>
      <c r="C19" s="3" t="n">
        <f aca="false">C18+0.25</f>
        <v>1989.625</v>
      </c>
      <c r="D19" s="1" t="n">
        <f aca="false">400*(LN(realtimeoutput!$P172)-LN(realtimeoutput!$P171))</f>
        <v>2.93175842907232</v>
      </c>
      <c r="E19" s="1" t="n">
        <f aca="false">400*(LN(realtimedeflator!$P172)-LN(realtimedeflator!$P171))</f>
        <v>3.12023296620545</v>
      </c>
      <c r="F19" s="2" t="n">
        <v>9.08333333333333</v>
      </c>
    </row>
    <row r="20" customFormat="false" ht="12.75" hidden="false" customHeight="false" outlineLevel="0" collapsed="false">
      <c r="A20" s="0" t="n">
        <v>19894</v>
      </c>
      <c r="B20" s="0" t="n">
        <v>15</v>
      </c>
      <c r="C20" s="3" t="n">
        <f aca="false">C19+0.25</f>
        <v>1989.875</v>
      </c>
      <c r="D20" s="1" t="n">
        <f aca="false">400*(LN(realtimeoutput!$Q173)-LN(realtimeoutput!$Q172))</f>
        <v>1.07472776660487</v>
      </c>
      <c r="E20" s="1" t="n">
        <f aca="false">400*(LN(realtimedeflator!$Q173)-LN(realtimedeflator!$Q172))</f>
        <v>3.38432492518521</v>
      </c>
      <c r="F20" s="2" t="n">
        <v>8.61333333333333</v>
      </c>
    </row>
    <row r="21" customFormat="false" ht="12.75" hidden="false" customHeight="false" outlineLevel="0" collapsed="false">
      <c r="A21" s="0" t="n">
        <v>19901</v>
      </c>
      <c r="B21" s="0" t="n">
        <v>16</v>
      </c>
      <c r="C21" s="3" t="n">
        <f aca="false">C20+0.25</f>
        <v>1990.125</v>
      </c>
      <c r="D21" s="1" t="n">
        <f aca="false">400*(LN(realtimeoutput!$R174)-LN(realtimeoutput!$R173))</f>
        <v>1.68039069894377</v>
      </c>
      <c r="E21" s="1" t="n">
        <f aca="false">400*(LN(realtimedeflator!$R174)-LN(realtimedeflator!$R173))</f>
        <v>4.77844045176141</v>
      </c>
      <c r="F21" s="2" t="n">
        <v>8.25</v>
      </c>
    </row>
    <row r="22" customFormat="false" ht="12.75" hidden="false" customHeight="false" outlineLevel="0" collapsed="false">
      <c r="A22" s="0" t="n">
        <v>19902</v>
      </c>
      <c r="B22" s="0" t="n">
        <v>17</v>
      </c>
      <c r="C22" s="3" t="n">
        <f aca="false">C21+0.25</f>
        <v>1990.375</v>
      </c>
      <c r="D22" s="1" t="n">
        <f aca="false">400*(LN(realtimeoutput!$S175)-LN(realtimeoutput!$S174))</f>
        <v>0.433437320425156</v>
      </c>
      <c r="E22" s="1" t="n">
        <f aca="false">400*(LN(realtimedeflator!$S175)-LN(realtimedeflator!$S174))</f>
        <v>4.58756457851486</v>
      </c>
      <c r="F22" s="2" t="n">
        <v>8.24333333333333</v>
      </c>
    </row>
    <row r="23" customFormat="false" ht="12.75" hidden="false" customHeight="false" outlineLevel="0" collapsed="false">
      <c r="A23" s="0" t="n">
        <v>19903</v>
      </c>
      <c r="B23" s="0" t="n">
        <v>18</v>
      </c>
      <c r="C23" s="3" t="n">
        <f aca="false">C22+0.25</f>
        <v>1990.625</v>
      </c>
      <c r="D23" s="1" t="n">
        <f aca="false">400*(LN(realtimeoutput!$T176)-LN(realtimeoutput!$T175))</f>
        <v>1.43181616168988</v>
      </c>
      <c r="E23" s="1" t="n">
        <f aca="false">400*(LN(realtimedeflator!$T176)-LN(realtimedeflator!$T175))</f>
        <v>3.77363424358279</v>
      </c>
      <c r="F23" s="2" t="n">
        <v>8.16</v>
      </c>
    </row>
    <row r="24" customFormat="false" ht="12.75" hidden="false" customHeight="false" outlineLevel="0" collapsed="false">
      <c r="A24" s="0" t="n">
        <v>19904</v>
      </c>
      <c r="B24" s="0" t="n">
        <v>19</v>
      </c>
      <c r="C24" s="3" t="n">
        <f aca="false">C23+0.25</f>
        <v>1990.875</v>
      </c>
      <c r="D24" s="1" t="n">
        <f aca="false">400*(LN(realtimeoutput!$U177)-LN(realtimeoutput!$U176))</f>
        <v>-1.5955039535875</v>
      </c>
      <c r="E24" s="1" t="n">
        <f aca="false">400*(LN(realtimedeflator!$U177)-LN(realtimedeflator!$U176))</f>
        <v>2.51563585843613</v>
      </c>
      <c r="F24" s="2" t="n">
        <v>7.74333333333333</v>
      </c>
    </row>
    <row r="25" customFormat="false" ht="12.75" hidden="false" customHeight="false" outlineLevel="0" collapsed="false">
      <c r="A25" s="0" t="n">
        <v>19911</v>
      </c>
      <c r="B25" s="0" t="n">
        <v>20</v>
      </c>
      <c r="C25" s="3" t="n">
        <f aca="false">C24+0.25</f>
        <v>1991.125</v>
      </c>
      <c r="D25" s="1" t="n">
        <f aca="false">400*(LN(realtimeoutput!$V178)-LN(realtimeoutput!$V177))</f>
        <v>-2.83178470535788</v>
      </c>
      <c r="E25" s="1" t="n">
        <f aca="false">400*(LN(realtimedeflator!$V178)-LN(realtimedeflator!$V177))</f>
        <v>5.02574600175301</v>
      </c>
      <c r="F25" s="2" t="n">
        <v>6.42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3444.7</v>
      </c>
      <c r="C150" s="3" t="n">
        <v>3444.7</v>
      </c>
      <c r="D150" s="3" t="n">
        <v>3444.7</v>
      </c>
      <c r="E150" s="3" t="n">
        <v>3444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3487.1</v>
      </c>
      <c r="C151" s="3" t="n">
        <v>3487.1</v>
      </c>
      <c r="D151" s="3" t="n">
        <v>3487.1</v>
      </c>
      <c r="E151" s="3" t="n">
        <v>3487.1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3507.4</v>
      </c>
      <c r="C152" s="3" t="n">
        <v>3507.4</v>
      </c>
      <c r="D152" s="3" t="n">
        <v>3507.4</v>
      </c>
      <c r="E152" s="3" t="n">
        <v>3507.4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3520.4</v>
      </c>
      <c r="C153" s="3" t="n">
        <v>3520.4</v>
      </c>
      <c r="D153" s="3" t="n">
        <v>3520.4</v>
      </c>
      <c r="E153" s="3" t="n">
        <v>3520.4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3547</v>
      </c>
      <c r="C154" s="3" t="n">
        <v>3547</v>
      </c>
      <c r="D154" s="3" t="n">
        <v>3547</v>
      </c>
      <c r="E154" s="3" t="n">
        <v>3547</v>
      </c>
      <c r="F154" s="3" t="n">
        <v>3568.7</v>
      </c>
      <c r="G154" s="3" t="n">
        <v>3568.7</v>
      </c>
      <c r="H154" s="3" t="n">
        <v>3568.7</v>
      </c>
      <c r="I154" s="3" t="n">
        <v>3568.7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3567.6</v>
      </c>
      <c r="C155" s="3" t="n">
        <v>3567.6</v>
      </c>
      <c r="D155" s="3" t="n">
        <v>3567.6</v>
      </c>
      <c r="E155" s="3" t="n">
        <v>3567.6</v>
      </c>
      <c r="F155" s="3" t="n">
        <v>3587.1</v>
      </c>
      <c r="G155" s="3" t="n">
        <v>3587.1</v>
      </c>
      <c r="H155" s="3" t="n">
        <v>3587.1</v>
      </c>
      <c r="I155" s="3" t="n">
        <v>3587.1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3603.8</v>
      </c>
      <c r="C156" s="3" t="n">
        <v>3603.8</v>
      </c>
      <c r="D156" s="3" t="n">
        <v>3603.8</v>
      </c>
      <c r="E156" s="3" t="n">
        <v>3603.8</v>
      </c>
      <c r="F156" s="3" t="n">
        <v>3623</v>
      </c>
      <c r="G156" s="3" t="n">
        <v>3623</v>
      </c>
      <c r="H156" s="3" t="n">
        <v>3623</v>
      </c>
      <c r="I156" s="3" t="n">
        <v>3623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3622.3</v>
      </c>
      <c r="C157" s="3" t="n">
        <v>3622.3</v>
      </c>
      <c r="D157" s="3" t="n">
        <v>3622.3</v>
      </c>
      <c r="E157" s="3" t="n">
        <v>3622.3</v>
      </c>
      <c r="F157" s="3" t="n">
        <v>3650.9</v>
      </c>
      <c r="G157" s="3" t="n">
        <v>3650.9</v>
      </c>
      <c r="H157" s="3" t="n">
        <v>3650.9</v>
      </c>
      <c r="I157" s="3" t="n">
        <v>3650.9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3655.9</v>
      </c>
      <c r="C158" s="3" t="n">
        <v>3655.9</v>
      </c>
      <c r="D158" s="3" t="n">
        <v>3655.9</v>
      </c>
      <c r="E158" s="3" t="n">
        <v>3655.9</v>
      </c>
      <c r="F158" s="3" t="n">
        <v>3698.8</v>
      </c>
      <c r="G158" s="3" t="n">
        <v>3698.8</v>
      </c>
      <c r="H158" s="3" t="n">
        <v>3698.8</v>
      </c>
      <c r="I158" s="3" t="n">
        <v>3698.8</v>
      </c>
      <c r="J158" s="3" t="n">
        <v>3719.3</v>
      </c>
      <c r="K158" s="3" t="n">
        <v>3719.3</v>
      </c>
      <c r="L158" s="3" t="n">
        <v>3719.3</v>
      </c>
      <c r="M158" s="3" t="n">
        <v>3719.3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3665.7</v>
      </c>
      <c r="C159" s="3" t="n">
        <v>3661.4</v>
      </c>
      <c r="D159" s="3" t="n">
        <v>3661.4</v>
      </c>
      <c r="E159" s="3" t="n">
        <v>3661.4</v>
      </c>
      <c r="F159" s="3" t="n">
        <v>3704.7</v>
      </c>
      <c r="G159" s="3" t="n">
        <v>3704.7</v>
      </c>
      <c r="H159" s="3" t="n">
        <v>3704.7</v>
      </c>
      <c r="I159" s="3" t="n">
        <v>3704.7</v>
      </c>
      <c r="J159" s="3" t="n">
        <v>3711.6</v>
      </c>
      <c r="K159" s="3" t="n">
        <v>3711.6</v>
      </c>
      <c r="L159" s="3" t="n">
        <v>3711.6</v>
      </c>
      <c r="M159" s="3" t="n">
        <v>3711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3683.3</v>
      </c>
      <c r="D160" s="3" t="n">
        <v>3686.4</v>
      </c>
      <c r="E160" s="3" t="n">
        <v>3686.4</v>
      </c>
      <c r="F160" s="3" t="n">
        <v>3718</v>
      </c>
      <c r="G160" s="3" t="n">
        <v>3718</v>
      </c>
      <c r="H160" s="3" t="n">
        <v>3718</v>
      </c>
      <c r="I160" s="3" t="n">
        <v>3718</v>
      </c>
      <c r="J160" s="3" t="n">
        <v>3721.3</v>
      </c>
      <c r="K160" s="3" t="n">
        <v>3721.3</v>
      </c>
      <c r="L160" s="3" t="n">
        <v>3721.3</v>
      </c>
      <c r="M160" s="3" t="n">
        <v>3721.3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3702.4</v>
      </c>
      <c r="E161" s="3" t="n">
        <v>3696.1</v>
      </c>
      <c r="F161" s="3" t="n">
        <v>3731.5</v>
      </c>
      <c r="G161" s="3" t="n">
        <v>3731.5</v>
      </c>
      <c r="H161" s="3" t="n">
        <v>3731.5</v>
      </c>
      <c r="I161" s="3" t="n">
        <v>3731.5</v>
      </c>
      <c r="J161" s="3" t="n">
        <v>3734.7</v>
      </c>
      <c r="K161" s="3" t="n">
        <v>3734.7</v>
      </c>
      <c r="L161" s="3" t="n">
        <v>3734.7</v>
      </c>
      <c r="M161" s="3" t="n">
        <v>3734.7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3735.2</v>
      </c>
      <c r="F162" s="3" t="n">
        <v>3772.2</v>
      </c>
      <c r="G162" s="3" t="n">
        <v>3772.2</v>
      </c>
      <c r="H162" s="3" t="n">
        <v>3772.2</v>
      </c>
      <c r="I162" s="3" t="n">
        <v>3772.2</v>
      </c>
      <c r="J162" s="3" t="n">
        <v>3776.7</v>
      </c>
      <c r="K162" s="3" t="n">
        <v>3776.7</v>
      </c>
      <c r="L162" s="3" t="n">
        <v>3776.7</v>
      </c>
      <c r="M162" s="3" t="n">
        <v>3776.7</v>
      </c>
      <c r="N162" s="3" t="n">
        <v>3783</v>
      </c>
      <c r="O162" s="3" t="n">
        <v>3783</v>
      </c>
      <c r="P162" s="3" t="n">
        <v>3783</v>
      </c>
      <c r="Q162" s="3" t="n">
        <v>3783</v>
      </c>
      <c r="R162" s="3" t="n">
        <v>3781.2</v>
      </c>
      <c r="S162" s="3" t="n">
        <v>3781.2</v>
      </c>
      <c r="T162" s="3" t="n">
        <v>3781.2</v>
      </c>
      <c r="U162" s="3" t="n">
        <v>3781.2</v>
      </c>
      <c r="V162" s="3" t="n">
        <v>3781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3796.4</v>
      </c>
      <c r="G163" s="3" t="n">
        <v>3795.3</v>
      </c>
      <c r="H163" s="3" t="n">
        <v>3795.3</v>
      </c>
      <c r="I163" s="3" t="n">
        <v>3795.3</v>
      </c>
      <c r="J163" s="3" t="n">
        <v>3823</v>
      </c>
      <c r="K163" s="3" t="n">
        <v>3823</v>
      </c>
      <c r="L163" s="3" t="n">
        <v>3823</v>
      </c>
      <c r="M163" s="3" t="n">
        <v>3823</v>
      </c>
      <c r="N163" s="3" t="n">
        <v>3823.5</v>
      </c>
      <c r="O163" s="3" t="n">
        <v>3823.5</v>
      </c>
      <c r="P163" s="3" t="n">
        <v>3823.5</v>
      </c>
      <c r="Q163" s="3" t="n">
        <v>3823.5</v>
      </c>
      <c r="R163" s="3" t="n">
        <v>3820.3</v>
      </c>
      <c r="S163" s="3" t="n">
        <v>3820.3</v>
      </c>
      <c r="T163" s="3" t="n">
        <v>3820.3</v>
      </c>
      <c r="U163" s="3" t="n">
        <v>3820.3</v>
      </c>
      <c r="V163" s="3" t="n">
        <v>3820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3831.2</v>
      </c>
      <c r="H164" s="3" t="n">
        <v>3835.9</v>
      </c>
      <c r="I164" s="3" t="n">
        <v>3835.9</v>
      </c>
      <c r="J164" s="3" t="n">
        <v>3865.3</v>
      </c>
      <c r="K164" s="3" t="n">
        <v>3865.3</v>
      </c>
      <c r="L164" s="3" t="n">
        <v>3865.3</v>
      </c>
      <c r="M164" s="3" t="n">
        <v>3865.3</v>
      </c>
      <c r="N164" s="3" t="n">
        <v>3872.8</v>
      </c>
      <c r="O164" s="3" t="n">
        <v>3872.8</v>
      </c>
      <c r="P164" s="3" t="n">
        <v>3872.8</v>
      </c>
      <c r="Q164" s="3" t="n">
        <v>3872.8</v>
      </c>
      <c r="R164" s="3" t="n">
        <v>3858.9</v>
      </c>
      <c r="S164" s="3" t="n">
        <v>3858.9</v>
      </c>
      <c r="T164" s="3" t="n">
        <v>3858.9</v>
      </c>
      <c r="U164" s="3" t="n">
        <v>3858.9</v>
      </c>
      <c r="V164" s="3" t="n">
        <v>3858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3875.1</v>
      </c>
      <c r="I165" s="3" t="n">
        <v>3880.8</v>
      </c>
      <c r="J165" s="3" t="n">
        <v>3923</v>
      </c>
      <c r="K165" s="3" t="n">
        <v>3923</v>
      </c>
      <c r="L165" s="3" t="n">
        <v>3923</v>
      </c>
      <c r="M165" s="3" t="n">
        <v>3923</v>
      </c>
      <c r="N165" s="3" t="n">
        <v>3935.6</v>
      </c>
      <c r="O165" s="3" t="n">
        <v>3935.6</v>
      </c>
      <c r="P165" s="3" t="n">
        <v>3935.6</v>
      </c>
      <c r="Q165" s="3" t="n">
        <v>3935.6</v>
      </c>
      <c r="R165" s="3" t="n">
        <v>3920.7</v>
      </c>
      <c r="S165" s="3" t="n">
        <v>3920.7</v>
      </c>
      <c r="T165" s="3" t="n">
        <v>3920.7</v>
      </c>
      <c r="U165" s="3" t="n">
        <v>3920.7</v>
      </c>
      <c r="V165" s="3" t="n">
        <v>3920.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3902.6</v>
      </c>
      <c r="J166" s="3" t="n">
        <v>3956.1</v>
      </c>
      <c r="K166" s="3" t="n">
        <v>3956.1</v>
      </c>
      <c r="L166" s="3" t="n">
        <v>3956.1</v>
      </c>
      <c r="M166" s="3" t="n">
        <v>3956.1</v>
      </c>
      <c r="N166" s="3" t="n">
        <v>3974.8</v>
      </c>
      <c r="O166" s="3" t="n">
        <v>3974.8</v>
      </c>
      <c r="P166" s="3" t="n">
        <v>3974.8</v>
      </c>
      <c r="Q166" s="3" t="n">
        <v>3974.8</v>
      </c>
      <c r="R166" s="3" t="n">
        <v>3970.2</v>
      </c>
      <c r="S166" s="3" t="n">
        <v>3970.2</v>
      </c>
      <c r="T166" s="3" t="n">
        <v>3970.2</v>
      </c>
      <c r="U166" s="3" t="n">
        <v>3970.2</v>
      </c>
      <c r="V166" s="3" t="n">
        <v>3970.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3986.3</v>
      </c>
      <c r="K167" s="3" t="n">
        <v>3985.2</v>
      </c>
      <c r="L167" s="3" t="n">
        <v>3985.2</v>
      </c>
      <c r="M167" s="3" t="n">
        <v>3985.2</v>
      </c>
      <c r="N167" s="3" t="n">
        <v>4010.7</v>
      </c>
      <c r="O167" s="3" t="n">
        <v>4010.7</v>
      </c>
      <c r="P167" s="3" t="n">
        <v>4010.7</v>
      </c>
      <c r="Q167" s="3" t="n">
        <v>4010.7</v>
      </c>
      <c r="R167" s="3" t="n">
        <v>4005.8</v>
      </c>
      <c r="S167" s="3" t="n">
        <v>4005.8</v>
      </c>
      <c r="T167" s="3" t="n">
        <v>4005.8</v>
      </c>
      <c r="U167" s="3" t="n">
        <v>4005.8</v>
      </c>
      <c r="V167" s="3" t="n">
        <v>4005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4007.3</v>
      </c>
      <c r="L168" s="3" t="n">
        <v>4009.4</v>
      </c>
      <c r="M168" s="3" t="n">
        <v>4009.4</v>
      </c>
      <c r="N168" s="3" t="n">
        <v>4042.7</v>
      </c>
      <c r="O168" s="3" t="n">
        <v>4042.7</v>
      </c>
      <c r="P168" s="3" t="n">
        <v>4042.7</v>
      </c>
      <c r="Q168" s="3" t="n">
        <v>4042.7</v>
      </c>
      <c r="R168" s="3" t="n">
        <v>4032.1</v>
      </c>
      <c r="S168" s="3" t="n">
        <v>4032.1</v>
      </c>
      <c r="T168" s="3" t="n">
        <v>4032.1</v>
      </c>
      <c r="U168" s="3" t="n">
        <v>4032.1</v>
      </c>
      <c r="V168" s="3" t="n">
        <v>4032.1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4029.2</v>
      </c>
      <c r="M169" s="3" t="n">
        <v>4033.4</v>
      </c>
      <c r="N169" s="3" t="n">
        <v>4069.4</v>
      </c>
      <c r="O169" s="3" t="n">
        <v>4069.4</v>
      </c>
      <c r="P169" s="3" t="n">
        <v>4069.4</v>
      </c>
      <c r="Q169" s="3" t="n">
        <v>4069.4</v>
      </c>
      <c r="R169" s="3" t="n">
        <v>4059.3</v>
      </c>
      <c r="S169" s="3" t="n">
        <v>4059.3</v>
      </c>
      <c r="T169" s="3" t="n">
        <v>4059.3</v>
      </c>
      <c r="U169" s="3" t="n">
        <v>4059.3</v>
      </c>
      <c r="V169" s="3" t="n">
        <v>4059.3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4088.2</v>
      </c>
      <c r="N170" s="3" t="n">
        <v>4106.8</v>
      </c>
      <c r="O170" s="3" t="n">
        <v>4106.8</v>
      </c>
      <c r="P170" s="3" t="n">
        <v>4106.8</v>
      </c>
      <c r="Q170" s="3" t="n">
        <v>4106.8</v>
      </c>
      <c r="R170" s="3" t="n">
        <v>4095.7</v>
      </c>
      <c r="S170" s="3" t="n">
        <v>4095.7</v>
      </c>
      <c r="T170" s="3" t="n">
        <v>4095.7</v>
      </c>
      <c r="U170" s="3" t="n">
        <v>4095.7</v>
      </c>
      <c r="V170" s="3" t="n">
        <v>4095.7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4123.9</v>
      </c>
      <c r="O171" s="3" t="n">
        <v>4132.5</v>
      </c>
      <c r="P171" s="3" t="n">
        <v>4132.5</v>
      </c>
      <c r="Q171" s="3" t="n">
        <v>4132.5</v>
      </c>
      <c r="R171" s="3" t="n">
        <v>4112.2</v>
      </c>
      <c r="S171" s="3" t="n">
        <v>4112.2</v>
      </c>
      <c r="T171" s="3" t="n">
        <v>4112.2</v>
      </c>
      <c r="U171" s="3" t="n">
        <v>4112.2</v>
      </c>
      <c r="V171" s="3" t="n">
        <v>4112.2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4158.1</v>
      </c>
      <c r="P172" s="3" t="n">
        <v>4162.9</v>
      </c>
      <c r="Q172" s="3" t="n">
        <v>4162.9</v>
      </c>
      <c r="R172" s="3" t="n">
        <v>4129.7</v>
      </c>
      <c r="S172" s="3" t="n">
        <v>4129.7</v>
      </c>
      <c r="T172" s="3" t="n">
        <v>4129.7</v>
      </c>
      <c r="U172" s="3" t="n">
        <v>4129.7</v>
      </c>
      <c r="V172" s="3" t="n">
        <v>4129.7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4168.1</v>
      </c>
      <c r="Q173" s="3" t="n">
        <v>4174.1</v>
      </c>
      <c r="R173" s="3" t="n">
        <v>4133.2</v>
      </c>
      <c r="S173" s="3" t="n">
        <v>4133.2</v>
      </c>
      <c r="T173" s="3" t="n">
        <v>4133.2</v>
      </c>
      <c r="U173" s="3" t="n">
        <v>4133.2</v>
      </c>
      <c r="V173" s="3" t="n">
        <v>4133.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4195.8</v>
      </c>
      <c r="R174" s="3" t="n">
        <v>4150.6</v>
      </c>
      <c r="S174" s="3" t="n">
        <v>4150.6</v>
      </c>
      <c r="T174" s="3" t="n">
        <v>4150.6</v>
      </c>
      <c r="U174" s="3" t="n">
        <v>4150.6</v>
      </c>
      <c r="V174" s="3" t="n">
        <v>4150.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4163.2</v>
      </c>
      <c r="S175" s="3" t="n">
        <v>4155.1</v>
      </c>
      <c r="T175" s="3" t="n">
        <v>4155.1</v>
      </c>
      <c r="U175" s="3" t="n">
        <v>4155.1</v>
      </c>
      <c r="V175" s="3" t="n">
        <v>4155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4173.6</v>
      </c>
      <c r="T176" s="3" t="n">
        <v>4170</v>
      </c>
      <c r="U176" s="3" t="n">
        <v>4170</v>
      </c>
      <c r="V176" s="3" t="n">
        <v>4170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4147.6</v>
      </c>
      <c r="U177" s="3" t="n">
        <v>4153.4</v>
      </c>
      <c r="V177" s="3" t="n">
        <v>4153.4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4123.9</v>
      </c>
      <c r="V178" s="3" t="n">
        <v>4124.1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4128.4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106.566609574128</v>
      </c>
      <c r="C150" s="3" t="n">
        <v>106.566609574128</v>
      </c>
      <c r="D150" s="3" t="n">
        <v>106.566609574128</v>
      </c>
      <c r="E150" s="3" t="n">
        <v>106.566609574128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107.361417797023</v>
      </c>
      <c r="C151" s="3" t="n">
        <v>107.361417797023</v>
      </c>
      <c r="D151" s="3" t="n">
        <v>107.361417797023</v>
      </c>
      <c r="E151" s="3" t="n">
        <v>107.361417797023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108.333808519131</v>
      </c>
      <c r="C152" s="3" t="n">
        <v>108.333808519131</v>
      </c>
      <c r="D152" s="3" t="n">
        <v>108.333808519131</v>
      </c>
      <c r="E152" s="3" t="n">
        <v>108.333808519131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109.237586637882</v>
      </c>
      <c r="C153" s="3" t="n">
        <v>109.237586637882</v>
      </c>
      <c r="D153" s="3" t="n">
        <v>109.237586637882</v>
      </c>
      <c r="E153" s="3" t="n">
        <v>109.23758663788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110.214265576544</v>
      </c>
      <c r="C154" s="3" t="n">
        <v>110.214265576544</v>
      </c>
      <c r="D154" s="3" t="n">
        <v>110.214265576544</v>
      </c>
      <c r="E154" s="3" t="n">
        <v>110.214265576544</v>
      </c>
      <c r="F154" s="3" t="n">
        <v>109.874744304649</v>
      </c>
      <c r="G154" s="3" t="n">
        <v>109.874744304649</v>
      </c>
      <c r="H154" s="3" t="n">
        <v>109.874744304649</v>
      </c>
      <c r="I154" s="3" t="n">
        <v>109.874744304649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111.139141159323</v>
      </c>
      <c r="C155" s="3" t="n">
        <v>111.139141159323</v>
      </c>
      <c r="D155" s="3" t="n">
        <v>111.139141159323</v>
      </c>
      <c r="E155" s="3" t="n">
        <v>111.139141159323</v>
      </c>
      <c r="F155" s="3" t="n">
        <v>110.77472052633</v>
      </c>
      <c r="G155" s="3" t="n">
        <v>110.77472052633</v>
      </c>
      <c r="H155" s="3" t="n">
        <v>110.77472052633</v>
      </c>
      <c r="I155" s="3" t="n">
        <v>110.77472052633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111.840279704756</v>
      </c>
      <c r="C156" s="3" t="n">
        <v>111.840279704756</v>
      </c>
      <c r="D156" s="3" t="n">
        <v>111.840279704756</v>
      </c>
      <c r="E156" s="3" t="n">
        <v>111.840279704756</v>
      </c>
      <c r="F156" s="3" t="n">
        <v>111.565001380072</v>
      </c>
      <c r="G156" s="3" t="n">
        <v>111.565001380072</v>
      </c>
      <c r="H156" s="3" t="n">
        <v>111.565001380072</v>
      </c>
      <c r="I156" s="3" t="n">
        <v>111.565001380072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112.84819037628</v>
      </c>
      <c r="C157" s="3" t="n">
        <v>112.84819037628</v>
      </c>
      <c r="D157" s="3" t="n">
        <v>112.84819037628</v>
      </c>
      <c r="E157" s="3" t="n">
        <v>112.84819037628</v>
      </c>
      <c r="F157" s="3" t="n">
        <v>112.421594675286</v>
      </c>
      <c r="G157" s="3" t="n">
        <v>112.421594675286</v>
      </c>
      <c r="H157" s="3" t="n">
        <v>112.421594675286</v>
      </c>
      <c r="I157" s="3" t="n">
        <v>112.421594675286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113.49325747422</v>
      </c>
      <c r="C158" s="3" t="n">
        <v>113.49325747422</v>
      </c>
      <c r="D158" s="3" t="n">
        <v>113.49325747422</v>
      </c>
      <c r="E158" s="3" t="n">
        <v>113.49325747422</v>
      </c>
      <c r="F158" s="3" t="n">
        <v>112.858224288959</v>
      </c>
      <c r="G158" s="3" t="n">
        <v>112.858224288959</v>
      </c>
      <c r="H158" s="3" t="n">
        <v>112.858224288959</v>
      </c>
      <c r="I158" s="3" t="n">
        <v>112.858224288959</v>
      </c>
      <c r="J158" s="3" t="n">
        <v>112.397494152125</v>
      </c>
      <c r="K158" s="3" t="n">
        <v>112.397494152125</v>
      </c>
      <c r="L158" s="3" t="n">
        <v>112.397494152125</v>
      </c>
      <c r="M158" s="3" t="n">
        <v>112.397494152125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114.092806285293</v>
      </c>
      <c r="C159" s="3" t="n">
        <v>114.043808379308</v>
      </c>
      <c r="D159" s="3" t="n">
        <v>114.043808379308</v>
      </c>
      <c r="E159" s="3" t="n">
        <v>114.043808379308</v>
      </c>
      <c r="F159" s="3" t="n">
        <v>113.682619375388</v>
      </c>
      <c r="G159" s="3" t="n">
        <v>113.682619375388</v>
      </c>
      <c r="H159" s="3" t="n">
        <v>113.682619375388</v>
      </c>
      <c r="I159" s="3" t="n">
        <v>113.682619375388</v>
      </c>
      <c r="J159" s="3" t="n">
        <v>113.363508998815</v>
      </c>
      <c r="K159" s="3" t="n">
        <v>113.363508998815</v>
      </c>
      <c r="L159" s="3" t="n">
        <v>113.363508998815</v>
      </c>
      <c r="M159" s="3" t="n">
        <v>113.363508998815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114.959411397388</v>
      </c>
      <c r="D160" s="3" t="n">
        <v>115.036349826389</v>
      </c>
      <c r="E160" s="3" t="n">
        <v>115.036349826389</v>
      </c>
      <c r="F160" s="3" t="n">
        <v>114.736417428725</v>
      </c>
      <c r="G160" s="3" t="n">
        <v>114.736417428725</v>
      </c>
      <c r="H160" s="3" t="n">
        <v>114.736417428725</v>
      </c>
      <c r="I160" s="3" t="n">
        <v>114.736417428725</v>
      </c>
      <c r="J160" s="3" t="n">
        <v>114.701851503507</v>
      </c>
      <c r="K160" s="3" t="n">
        <v>114.701851503507</v>
      </c>
      <c r="L160" s="3" t="n">
        <v>114.701851503507</v>
      </c>
      <c r="M160" s="3" t="n">
        <v>114.701851503507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115.287381158168</v>
      </c>
      <c r="E161" s="3" t="n">
        <v>115.221449636103</v>
      </c>
      <c r="F161" s="3" t="n">
        <v>114.916253517352</v>
      </c>
      <c r="G161" s="3" t="n">
        <v>114.916253517352</v>
      </c>
      <c r="H161" s="3" t="n">
        <v>114.916253517352</v>
      </c>
      <c r="I161" s="3" t="n">
        <v>114.916253517352</v>
      </c>
      <c r="J161" s="3" t="n">
        <v>115.259592470613</v>
      </c>
      <c r="K161" s="3" t="n">
        <v>115.259592470613</v>
      </c>
      <c r="L161" s="3" t="n">
        <v>115.259592470613</v>
      </c>
      <c r="M161" s="3" t="n">
        <v>115.259592470613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116.170486185479</v>
      </c>
      <c r="F162" s="3" t="n">
        <v>116.051640952229</v>
      </c>
      <c r="G162" s="3" t="n">
        <v>116.051640952229</v>
      </c>
      <c r="H162" s="3" t="n">
        <v>116.051640952229</v>
      </c>
      <c r="I162" s="3" t="n">
        <v>116.051640952229</v>
      </c>
      <c r="J162" s="3" t="n">
        <v>116.286705324754</v>
      </c>
      <c r="K162" s="3" t="n">
        <v>116.286705324754</v>
      </c>
      <c r="L162" s="3" t="n">
        <v>116.286705324754</v>
      </c>
      <c r="M162" s="3" t="n">
        <v>116.286705324754</v>
      </c>
      <c r="N162" s="3" t="n">
        <v>116.013745704467</v>
      </c>
      <c r="O162" s="3" t="n">
        <v>116.013745704467</v>
      </c>
      <c r="P162" s="3" t="n">
        <v>116.013745704467</v>
      </c>
      <c r="Q162" s="3" t="n">
        <v>116.013745704467</v>
      </c>
      <c r="R162" s="3" t="n">
        <v>116.143023378822</v>
      </c>
      <c r="S162" s="3" t="n">
        <v>116.143023378822</v>
      </c>
      <c r="T162" s="3" t="n">
        <v>116.143023378822</v>
      </c>
      <c r="U162" s="3" t="n">
        <v>116.143023378822</v>
      </c>
      <c r="V162" s="3" t="n">
        <v>116.14302337882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117.184701295965</v>
      </c>
      <c r="G163" s="3" t="n">
        <v>117.121176191605</v>
      </c>
      <c r="H163" s="3" t="n">
        <v>117.121176191605</v>
      </c>
      <c r="I163" s="3" t="n">
        <v>117.121176191605</v>
      </c>
      <c r="J163" s="3" t="n">
        <v>117.295317813236</v>
      </c>
      <c r="K163" s="3" t="n">
        <v>117.295317813236</v>
      </c>
      <c r="L163" s="3" t="n">
        <v>117.295317813236</v>
      </c>
      <c r="M163" s="3" t="n">
        <v>117.295317813236</v>
      </c>
      <c r="N163" s="3" t="n">
        <v>117.06290048385</v>
      </c>
      <c r="O163" s="3" t="n">
        <v>117.06290048385</v>
      </c>
      <c r="P163" s="3" t="n">
        <v>117.06290048385</v>
      </c>
      <c r="Q163" s="3" t="n">
        <v>117.06290048385</v>
      </c>
      <c r="R163" s="3" t="n">
        <v>117.048399340366</v>
      </c>
      <c r="S163" s="3" t="n">
        <v>117.048399340366</v>
      </c>
      <c r="T163" s="3" t="n">
        <v>117.048399340366</v>
      </c>
      <c r="U163" s="3" t="n">
        <v>117.048399340366</v>
      </c>
      <c r="V163" s="3" t="n">
        <v>117.04839934036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117.769889329714</v>
      </c>
      <c r="H164" s="3" t="n">
        <v>117.938423837952</v>
      </c>
      <c r="I164" s="3" t="n">
        <v>117.938423837952</v>
      </c>
      <c r="J164" s="3" t="n">
        <v>118.179701446201</v>
      </c>
      <c r="K164" s="3" t="n">
        <v>118.179701446201</v>
      </c>
      <c r="L164" s="3" t="n">
        <v>118.179701446201</v>
      </c>
      <c r="M164" s="3" t="n">
        <v>118.179701446201</v>
      </c>
      <c r="N164" s="3" t="n">
        <v>117.914687048131</v>
      </c>
      <c r="O164" s="3" t="n">
        <v>117.914687048131</v>
      </c>
      <c r="P164" s="3" t="n">
        <v>117.914687048131</v>
      </c>
      <c r="Q164" s="3" t="n">
        <v>117.914687048131</v>
      </c>
      <c r="R164" s="3" t="n">
        <v>117.953302754671</v>
      </c>
      <c r="S164" s="3" t="n">
        <v>117.953302754671</v>
      </c>
      <c r="T164" s="3" t="n">
        <v>117.953302754671</v>
      </c>
      <c r="U164" s="3" t="n">
        <v>117.953302754671</v>
      </c>
      <c r="V164" s="3" t="n">
        <v>117.95330275467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118.65500245155</v>
      </c>
      <c r="I165" s="3" t="n">
        <v>118.722943722944</v>
      </c>
      <c r="J165" s="3" t="n">
        <v>118.858016823859</v>
      </c>
      <c r="K165" s="3" t="n">
        <v>118.858016823859</v>
      </c>
      <c r="L165" s="3" t="n">
        <v>118.858016823859</v>
      </c>
      <c r="M165" s="3" t="n">
        <v>118.858016823859</v>
      </c>
      <c r="N165" s="3" t="n">
        <v>118.553714808415</v>
      </c>
      <c r="O165" s="3" t="n">
        <v>118.553714808415</v>
      </c>
      <c r="P165" s="3" t="n">
        <v>118.553714808415</v>
      </c>
      <c r="Q165" s="3" t="n">
        <v>118.553714808415</v>
      </c>
      <c r="R165" s="3" t="n">
        <v>118.540056622542</v>
      </c>
      <c r="S165" s="3" t="n">
        <v>118.540056622542</v>
      </c>
      <c r="T165" s="3" t="n">
        <v>118.540056622542</v>
      </c>
      <c r="U165" s="3" t="n">
        <v>118.540056622542</v>
      </c>
      <c r="V165" s="3" t="n">
        <v>118.540056622542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119.430635986266</v>
      </c>
      <c r="J166" s="3" t="n">
        <v>119.42316928288</v>
      </c>
      <c r="K166" s="3" t="n">
        <v>119.42316928288</v>
      </c>
      <c r="L166" s="3" t="n">
        <v>119.42316928288</v>
      </c>
      <c r="M166" s="3" t="n">
        <v>119.42316928288</v>
      </c>
      <c r="N166" s="3" t="n">
        <v>119.246251383717</v>
      </c>
      <c r="O166" s="3" t="n">
        <v>119.246251383717</v>
      </c>
      <c r="P166" s="3" t="n">
        <v>119.246251383717</v>
      </c>
      <c r="Q166" s="3" t="n">
        <v>119.246251383717</v>
      </c>
      <c r="R166" s="3" t="n">
        <v>119.283663291522</v>
      </c>
      <c r="S166" s="3" t="n">
        <v>119.283663291522</v>
      </c>
      <c r="T166" s="3" t="n">
        <v>119.283663291522</v>
      </c>
      <c r="U166" s="3" t="n">
        <v>119.283663291522</v>
      </c>
      <c r="V166" s="3" t="n">
        <v>119.28366329152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120.585505355844</v>
      </c>
      <c r="K167" s="3" t="n">
        <v>121.042858576734</v>
      </c>
      <c r="L167" s="3" t="n">
        <v>121.042858576734</v>
      </c>
      <c r="M167" s="3" t="n">
        <v>121.042858576734</v>
      </c>
      <c r="N167" s="3" t="n">
        <v>120.639788565587</v>
      </c>
      <c r="O167" s="3" t="n">
        <v>120.639788565587</v>
      </c>
      <c r="P167" s="3" t="n">
        <v>120.639788565587</v>
      </c>
      <c r="Q167" s="3" t="n">
        <v>120.639788565587</v>
      </c>
      <c r="R167" s="3" t="n">
        <v>120.610115332767</v>
      </c>
      <c r="S167" s="3" t="n">
        <v>120.610115332767</v>
      </c>
      <c r="T167" s="3" t="n">
        <v>120.610115332767</v>
      </c>
      <c r="U167" s="3" t="n">
        <v>120.610115332767</v>
      </c>
      <c r="V167" s="3" t="n">
        <v>120.61011533276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122.264367529259</v>
      </c>
      <c r="L168" s="3" t="n">
        <v>122.437272409837</v>
      </c>
      <c r="M168" s="3" t="n">
        <v>122.437272409837</v>
      </c>
      <c r="N168" s="3" t="n">
        <v>121.871521507903</v>
      </c>
      <c r="O168" s="3" t="n">
        <v>121.871521507903</v>
      </c>
      <c r="P168" s="3" t="n">
        <v>121.871521507903</v>
      </c>
      <c r="Q168" s="3" t="n">
        <v>121.871521507903</v>
      </c>
      <c r="R168" s="3" t="n">
        <v>121.968701173086</v>
      </c>
      <c r="S168" s="3" t="n">
        <v>121.968701173086</v>
      </c>
      <c r="T168" s="3" t="n">
        <v>121.968701173086</v>
      </c>
      <c r="U168" s="3" t="n">
        <v>121.968701173086</v>
      </c>
      <c r="V168" s="3" t="n">
        <v>121.968701173086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123.84344286707</v>
      </c>
      <c r="M169" s="3" t="n">
        <v>123.957455248674</v>
      </c>
      <c r="N169" s="3" t="n">
        <v>123.293360200521</v>
      </c>
      <c r="O169" s="3" t="n">
        <v>123.293360200521</v>
      </c>
      <c r="P169" s="3" t="n">
        <v>123.293360200521</v>
      </c>
      <c r="Q169" s="3" t="n">
        <v>123.293360200521</v>
      </c>
      <c r="R169" s="3" t="n">
        <v>123.415367181534</v>
      </c>
      <c r="S169" s="3" t="n">
        <v>123.415367181534</v>
      </c>
      <c r="T169" s="3" t="n">
        <v>123.415367181534</v>
      </c>
      <c r="U169" s="3" t="n">
        <v>123.415367181534</v>
      </c>
      <c r="V169" s="3" t="n">
        <v>123.41536718153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125.160217210508</v>
      </c>
      <c r="N170" s="3" t="n">
        <v>124.503262881075</v>
      </c>
      <c r="O170" s="3" t="n">
        <v>124.503262881075</v>
      </c>
      <c r="P170" s="3" t="n">
        <v>124.503262881075</v>
      </c>
      <c r="Q170" s="3" t="n">
        <v>124.503262881075</v>
      </c>
      <c r="R170" s="3" t="n">
        <v>124.552579534634</v>
      </c>
      <c r="S170" s="3" t="n">
        <v>124.552579534634</v>
      </c>
      <c r="T170" s="3" t="n">
        <v>124.552579534634</v>
      </c>
      <c r="U170" s="3" t="n">
        <v>124.552579534634</v>
      </c>
      <c r="V170" s="3" t="n">
        <v>124.552579534634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125.970561846796</v>
      </c>
      <c r="O171" s="3" t="n">
        <v>125.872958257713</v>
      </c>
      <c r="P171" s="3" t="n">
        <v>125.872958257713</v>
      </c>
      <c r="Q171" s="3" t="n">
        <v>125.872958257713</v>
      </c>
      <c r="R171" s="3" t="n">
        <v>125.820728563786</v>
      </c>
      <c r="S171" s="3" t="n">
        <v>125.820728563786</v>
      </c>
      <c r="T171" s="3" t="n">
        <v>125.820728563786</v>
      </c>
      <c r="U171" s="3" t="n">
        <v>125.820728563786</v>
      </c>
      <c r="V171" s="3" t="n">
        <v>125.82072856378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126.817536855775</v>
      </c>
      <c r="P172" s="3" t="n">
        <v>126.858680246943</v>
      </c>
      <c r="Q172" s="3" t="n">
        <v>126.858680246943</v>
      </c>
      <c r="R172" s="3" t="n">
        <v>126.851829430709</v>
      </c>
      <c r="S172" s="3" t="n">
        <v>126.851829430709</v>
      </c>
      <c r="T172" s="3" t="n">
        <v>126.851829430709</v>
      </c>
      <c r="U172" s="3" t="n">
        <v>126.851829430709</v>
      </c>
      <c r="V172" s="3" t="n">
        <v>126.85182943070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128.043952880209</v>
      </c>
      <c r="Q173" s="3" t="n">
        <v>127.936561174864</v>
      </c>
      <c r="R173" s="3" t="n">
        <v>127.971063582696</v>
      </c>
      <c r="S173" s="3" t="n">
        <v>127.971063582696</v>
      </c>
      <c r="T173" s="3" t="n">
        <v>127.971063582696</v>
      </c>
      <c r="U173" s="3" t="n">
        <v>127.971063582696</v>
      </c>
      <c r="V173" s="3" t="n">
        <v>127.97106358269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129.682063015396</v>
      </c>
      <c r="R174" s="3" t="n">
        <v>129.508986652532</v>
      </c>
      <c r="S174" s="3" t="n">
        <v>129.508986652532</v>
      </c>
      <c r="T174" s="3" t="n">
        <v>129.508986652532</v>
      </c>
      <c r="U174" s="3" t="n">
        <v>129.508986652532</v>
      </c>
      <c r="V174" s="3" t="n">
        <v>129.508986652532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130.947348193697</v>
      </c>
      <c r="S175" s="3" t="n">
        <v>131.002863950326</v>
      </c>
      <c r="T175" s="3" t="n">
        <v>131.002863950326</v>
      </c>
      <c r="U175" s="3" t="n">
        <v>131.002863950326</v>
      </c>
      <c r="V175" s="3" t="n">
        <v>131.00286395032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132.125742764041</v>
      </c>
      <c r="T176" s="3" t="n">
        <v>132.244604316547</v>
      </c>
      <c r="U176" s="3" t="n">
        <v>132.244604316547</v>
      </c>
      <c r="V176" s="3" t="n">
        <v>132.24460431654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133.062493972418</v>
      </c>
      <c r="U177" s="3" t="n">
        <v>133.078923291761</v>
      </c>
      <c r="V177" s="3" t="n">
        <v>133.07892329176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134.879604258105</v>
      </c>
      <c r="V178" s="3" t="n">
        <v>134.76152372638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136.14233116946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2:12Z</dcterms:modified>
  <cp:revision>0</cp:revision>
  <dc:subject/>
  <dc:title/>
</cp:coreProperties>
</file>