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43</v>
      </c>
      <c r="B5" s="0" t="n">
        <v>0</v>
      </c>
      <c r="C5" s="0" t="n">
        <v>1984.625</v>
      </c>
      <c r="D5" s="1" t="n">
        <f aca="false">400*(LN(realtimeoutput!$B152)-LN(realtimeoutput!$B151))</f>
        <v>1.55907627342131</v>
      </c>
      <c r="E5" s="1" t="n">
        <f aca="false">400*(LN(realtimedeflator!$B152)-LN(realtimedeflator!$B151))</f>
        <v>3.88021836487091</v>
      </c>
      <c r="F5" s="2" t="n">
        <v>11.39</v>
      </c>
    </row>
    <row r="6" customFormat="false" ht="12.75" hidden="false" customHeight="false" outlineLevel="0" collapsed="false">
      <c r="A6" s="0" t="n">
        <v>19844</v>
      </c>
      <c r="B6" s="0" t="n">
        <v>1</v>
      </c>
      <c r="C6" s="3" t="n">
        <f aca="false">C5+0.25</f>
        <v>1984.875</v>
      </c>
      <c r="D6" s="1" t="n">
        <f aca="false">400*(LN(realtimeoutput!$C153)-LN(realtimeoutput!$C152))</f>
        <v>4.16015359547757</v>
      </c>
      <c r="E6" s="1" t="n">
        <f aca="false">400*(LN(realtimedeflator!$C153)-LN(realtimedeflator!$C152))</f>
        <v>2.72018992255454</v>
      </c>
      <c r="F6" s="2" t="n">
        <v>9.26666666666667</v>
      </c>
    </row>
    <row r="7" customFormat="false" ht="12.75" hidden="false" customHeight="false" outlineLevel="0" collapsed="false">
      <c r="A7" s="0" t="n">
        <v>19851</v>
      </c>
      <c r="B7" s="0" t="n">
        <v>2</v>
      </c>
      <c r="C7" s="3" t="n">
        <f aca="false">C6+0.25</f>
        <v>1985.125</v>
      </c>
      <c r="D7" s="1" t="n">
        <f aca="false">400*(LN(realtimeoutput!$D154)-LN(realtimeoutput!$D153))</f>
        <v>0.264590045427227</v>
      </c>
      <c r="E7" s="1" t="n">
        <f aca="false">400*(LN(realtimedeflator!$D154)-LN(realtimedeflator!$D153))</f>
        <v>5.22081160151942</v>
      </c>
      <c r="F7" s="2" t="n">
        <v>8.47666666666667</v>
      </c>
    </row>
    <row r="8" customFormat="false" ht="12.75" hidden="false" customHeight="false" outlineLevel="0" collapsed="false">
      <c r="A8" s="0" t="n">
        <v>19852</v>
      </c>
      <c r="B8" s="0" t="n">
        <v>3</v>
      </c>
      <c r="C8" s="3" t="n">
        <f aca="false">C7+0.25</f>
        <v>1985.375</v>
      </c>
      <c r="D8" s="1" t="n">
        <f aca="false">400*(LN(realtimeoutput!$E155)-LN(realtimeoutput!$E154))</f>
        <v>1.87118009453933</v>
      </c>
      <c r="E8" s="1" t="n">
        <f aca="false">400*(LN(realtimedeflator!$E155)-LN(realtimedeflator!$E154))</f>
        <v>2.56536472730531</v>
      </c>
      <c r="F8" s="2" t="n">
        <v>7.92333333333333</v>
      </c>
    </row>
    <row r="9" customFormat="false" ht="12.75" hidden="false" customHeight="false" outlineLevel="0" collapsed="false">
      <c r="A9" s="0" t="n">
        <v>19853</v>
      </c>
      <c r="B9" s="0" t="n">
        <v>4</v>
      </c>
      <c r="C9" s="3" t="n">
        <f aca="false">C8+0.25</f>
        <v>1985.625</v>
      </c>
      <c r="D9" s="1" t="n">
        <f aca="false">400*(LN(realtimeoutput!$F156)-LN(realtimeoutput!$F155))</f>
        <v>2.99098221996417</v>
      </c>
      <c r="E9" s="1" t="n">
        <f aca="false">400*(LN(realtimedeflator!$F156)-LN(realtimedeflator!$F155))</f>
        <v>2.65499055082969</v>
      </c>
      <c r="F9" s="2" t="n">
        <v>7.9</v>
      </c>
    </row>
    <row r="10" customFormat="false" ht="12.75" hidden="false" customHeight="false" outlineLevel="0" collapsed="false">
      <c r="A10" s="0" t="n">
        <v>19854</v>
      </c>
      <c r="B10" s="0" t="n">
        <v>5</v>
      </c>
      <c r="C10" s="3" t="n">
        <f aca="false">C9+0.25</f>
        <v>1985.875</v>
      </c>
      <c r="D10" s="1" t="n">
        <f aca="false">400*(LN(realtimeoutput!$G157)-LN(realtimeoutput!$G156))</f>
        <v>0.74704895649802</v>
      </c>
      <c r="E10" s="1" t="n">
        <f aca="false">400*(LN(realtimedeflator!$G157)-LN(realtimedeflator!$G156))</f>
        <v>3.45298467867892</v>
      </c>
      <c r="F10" s="2" t="n">
        <v>8.10333333333333</v>
      </c>
    </row>
    <row r="11" customFormat="false" ht="12.75" hidden="false" customHeight="false" outlineLevel="0" collapsed="false">
      <c r="A11" s="0" t="n">
        <v>19861</v>
      </c>
      <c r="B11" s="0" t="n">
        <v>6</v>
      </c>
      <c r="C11" s="3" t="n">
        <f aca="false">C10+0.25</f>
        <v>1986.125</v>
      </c>
      <c r="D11" s="1" t="n">
        <f aca="false">400*(LN(realtimeoutput!$H158)-LN(realtimeoutput!$H157))</f>
        <v>3.69324708867111</v>
      </c>
      <c r="E11" s="1" t="n">
        <f aca="false">400*(LN(realtimedeflator!$H158)-LN(realtimedeflator!$H157))</f>
        <v>2.27998486555769</v>
      </c>
      <c r="F11" s="2" t="n">
        <v>7.82666666666667</v>
      </c>
    </row>
    <row r="12" customFormat="false" ht="12.75" hidden="false" customHeight="false" outlineLevel="0" collapsed="false">
      <c r="A12" s="0" t="n">
        <v>19862</v>
      </c>
      <c r="B12" s="0" t="n">
        <v>7</v>
      </c>
      <c r="C12" s="3" t="n">
        <f aca="false">C11+0.25</f>
        <v>1986.375</v>
      </c>
      <c r="D12" s="1" t="n">
        <f aca="false">400*(LN(realtimeoutput!$I159)-LN(realtimeoutput!$I158))</f>
        <v>0.601314805818731</v>
      </c>
      <c r="E12" s="1" t="n">
        <f aca="false">400*(LN(realtimedeflator!$I159)-LN(realtimedeflator!$I158))</f>
        <v>1.93569158476947</v>
      </c>
      <c r="F12" s="2" t="n">
        <v>6.92</v>
      </c>
    </row>
    <row r="13" customFormat="false" ht="12.75" hidden="false" customHeight="false" outlineLevel="0" collapsed="false">
      <c r="A13" s="0" t="n">
        <v>19863</v>
      </c>
      <c r="B13" s="0" t="n">
        <v>8</v>
      </c>
      <c r="C13" s="3" t="n">
        <f aca="false">C12+0.25</f>
        <v>1986.625</v>
      </c>
      <c r="D13" s="1" t="n">
        <f aca="false">400*(LN(realtimeoutput!$J160)-LN(realtimeoutput!$J159))</f>
        <v>2.72191365784167</v>
      </c>
      <c r="E13" s="1" t="n">
        <f aca="false">400*(LN(realtimedeflator!$J160)-LN(realtimedeflator!$J159))</f>
        <v>3.46620210412354</v>
      </c>
      <c r="F13" s="2" t="n">
        <v>6.20666666666667</v>
      </c>
    </row>
    <row r="14" customFormat="false" ht="12.75" hidden="false" customHeight="false" outlineLevel="0" collapsed="false">
      <c r="A14" s="0" t="n">
        <v>19864</v>
      </c>
      <c r="B14" s="0" t="n">
        <v>9</v>
      </c>
      <c r="C14" s="3" t="n">
        <f aca="false">C13+0.25</f>
        <v>1986.875</v>
      </c>
      <c r="D14" s="1" t="n">
        <f aca="false">400*(LN(realtimeoutput!$K161)-LN(realtimeoutput!$K160))</f>
        <v>1.05113504443963</v>
      </c>
      <c r="E14" s="1" t="n">
        <f aca="false">400*(LN(realtimedeflator!$K161)-LN(realtimedeflator!$K160))</f>
        <v>0.643104728762722</v>
      </c>
      <c r="F14" s="2" t="n">
        <v>6.26666666666667</v>
      </c>
    </row>
    <row r="15" customFormat="false" ht="12.75" hidden="false" customHeight="false" outlineLevel="0" collapsed="false">
      <c r="A15" s="0" t="n">
        <v>19871</v>
      </c>
      <c r="B15" s="0" t="n">
        <v>10</v>
      </c>
      <c r="C15" s="3" t="n">
        <f aca="false">C14+0.25</f>
        <v>1987.125</v>
      </c>
      <c r="D15" s="1" t="n">
        <f aca="false">400*(LN(realtimeoutput!$L162)-LN(realtimeoutput!$L161))</f>
        <v>4.3392352182515</v>
      </c>
      <c r="E15" s="1" t="n">
        <f aca="false">400*(LN(realtimedeflator!$L162)-LN(realtimedeflator!$L161))</f>
        <v>3.93265594986261</v>
      </c>
      <c r="F15" s="2" t="n">
        <v>6.22</v>
      </c>
    </row>
    <row r="16" customFormat="false" ht="12.75" hidden="false" customHeight="false" outlineLevel="0" collapsed="false">
      <c r="A16" s="0" t="n">
        <v>19872</v>
      </c>
      <c r="B16" s="0" t="n">
        <v>11</v>
      </c>
      <c r="C16" s="3" t="n">
        <f aca="false">C15+0.25</f>
        <v>1987.375</v>
      </c>
      <c r="D16" s="1" t="n">
        <f aca="false">400*(LN(realtimeoutput!$M163)-LN(realtimeoutput!$M162))</f>
        <v>2.44202938866565</v>
      </c>
      <c r="E16" s="1" t="n">
        <f aca="false">400*(LN(realtimedeflator!$M163)-LN(realtimedeflator!$M162))</f>
        <v>3.66952804664713</v>
      </c>
      <c r="F16" s="2" t="n">
        <v>6.65</v>
      </c>
    </row>
    <row r="17" customFormat="false" ht="12.75" hidden="false" customHeight="false" outlineLevel="0" collapsed="false">
      <c r="A17" s="0" t="n">
        <v>19873</v>
      </c>
      <c r="B17" s="0" t="n">
        <v>12</v>
      </c>
      <c r="C17" s="3" t="n">
        <f aca="false">C16+0.25</f>
        <v>1987.625</v>
      </c>
      <c r="D17" s="1" t="n">
        <f aca="false">400*(LN(realtimeoutput!$N164)-LN(realtimeoutput!$N163))</f>
        <v>4.25625150124276</v>
      </c>
      <c r="E17" s="1" t="n">
        <f aca="false">400*(LN(realtimedeflator!$N164)-LN(realtimedeflator!$N163))</f>
        <v>2.78142544004183</v>
      </c>
      <c r="F17" s="2" t="n">
        <v>6.84333333333333</v>
      </c>
    </row>
    <row r="18" customFormat="false" ht="12.75" hidden="false" customHeight="false" outlineLevel="0" collapsed="false">
      <c r="A18" s="0" t="n">
        <v>19874</v>
      </c>
      <c r="B18" s="0" t="n">
        <v>13</v>
      </c>
      <c r="C18" s="3" t="n">
        <f aca="false">C17+0.25</f>
        <v>1987.875</v>
      </c>
      <c r="D18" s="1" t="n">
        <f aca="false">400*(LN(realtimeoutput!$O165)-LN(realtimeoutput!$O164))</f>
        <v>4.65489203566634</v>
      </c>
      <c r="E18" s="1" t="n">
        <f aca="false">400*(LN(realtimedeflator!$O165)-LN(realtimedeflator!$O164))</f>
        <v>2.65196729575088</v>
      </c>
      <c r="F18" s="2" t="n">
        <v>6.91666666666667</v>
      </c>
    </row>
    <row r="19" customFormat="false" ht="12.75" hidden="false" customHeight="false" outlineLevel="0" collapsed="false">
      <c r="A19" s="0" t="n">
        <v>19881</v>
      </c>
      <c r="B19" s="0" t="n">
        <v>14</v>
      </c>
      <c r="C19" s="3" t="n">
        <f aca="false">C18+0.25</f>
        <v>1988.125</v>
      </c>
      <c r="D19" s="1" t="n">
        <f aca="false">400*(LN(realtimeoutput!$P166)-LN(realtimeoutput!$P165))</f>
        <v>3.36080970888446</v>
      </c>
      <c r="E19" s="1" t="n">
        <f aca="false">400*(LN(realtimedeflator!$P166)-LN(realtimedeflator!$P165))</f>
        <v>1.89743396191702</v>
      </c>
      <c r="F19" s="2" t="n">
        <v>6.66333333333333</v>
      </c>
    </row>
    <row r="20" customFormat="false" ht="12.75" hidden="false" customHeight="false" outlineLevel="0" collapsed="false">
      <c r="A20" s="0" t="n">
        <v>19882</v>
      </c>
      <c r="B20" s="0" t="n">
        <v>15</v>
      </c>
      <c r="C20" s="3" t="n">
        <f aca="false">C19+0.25</f>
        <v>1988.375</v>
      </c>
      <c r="D20" s="1" t="n">
        <f aca="false">400*(LN(realtimeoutput!$Q167)-LN(realtimeoutput!$Q166))</f>
        <v>2.93152307557563</v>
      </c>
      <c r="E20" s="1" t="n">
        <f aca="false">400*(LN(realtimedeflator!$Q167)-LN(realtimedeflator!$Q166))</f>
        <v>5.38858250644871</v>
      </c>
      <c r="F20" s="2" t="n">
        <v>7.15666666666667</v>
      </c>
    </row>
    <row r="21" customFormat="false" ht="12.75" hidden="false" customHeight="false" outlineLevel="0" collapsed="false">
      <c r="A21" s="0" t="n">
        <v>19883</v>
      </c>
      <c r="B21" s="0" t="n">
        <v>16</v>
      </c>
      <c r="C21" s="3" t="n">
        <f aca="false">C20+0.25</f>
        <v>1988.625</v>
      </c>
      <c r="D21" s="1" t="n">
        <f aca="false">400*(LN(realtimeoutput!$R168)-LN(realtimeoutput!$R167))</f>
        <v>2.42164199986945</v>
      </c>
      <c r="E21" s="1" t="n">
        <f aca="false">400*(LN(realtimedeflator!$R168)-LN(realtimedeflator!$R167))</f>
        <v>4.58166035225496</v>
      </c>
      <c r="F21" s="2" t="n">
        <v>7.98333333333333</v>
      </c>
    </row>
    <row r="22" customFormat="false" ht="12.75" hidden="false" customHeight="false" outlineLevel="0" collapsed="false">
      <c r="A22" s="0" t="n">
        <v>19884</v>
      </c>
      <c r="B22" s="0" t="n">
        <v>17</v>
      </c>
      <c r="C22" s="3" t="n">
        <f aca="false">C21+0.25</f>
        <v>1988.875</v>
      </c>
      <c r="D22" s="1" t="n">
        <f aca="false">400*(LN(realtimeoutput!$S169)-LN(realtimeoutput!$S168))</f>
        <v>2.38723541414601</v>
      </c>
      <c r="E22" s="1" t="n">
        <f aca="false">400*(LN(realtimedeflator!$S169)-LN(realtimedeflator!$S168))</f>
        <v>4.93582680909874</v>
      </c>
      <c r="F22" s="2" t="n">
        <v>8.47</v>
      </c>
    </row>
    <row r="23" customFormat="false" ht="12.75" hidden="false" customHeight="false" outlineLevel="0" collapsed="false">
      <c r="A23" s="0" t="n">
        <v>19891</v>
      </c>
      <c r="B23" s="0" t="n">
        <v>18</v>
      </c>
      <c r="C23" s="3" t="n">
        <f aca="false">C22+0.25</f>
        <v>1989.125</v>
      </c>
      <c r="D23" s="1" t="n">
        <f aca="false">400*(LN(realtimeoutput!$T170)-LN(realtimeoutput!$T169))</f>
        <v>3.65942720120245</v>
      </c>
      <c r="E23" s="1" t="n">
        <f aca="false">400*(LN(realtimedeflator!$T170)-LN(realtimedeflator!$T169))</f>
        <v>3.90614619496965</v>
      </c>
      <c r="F23" s="2" t="n">
        <v>9.44333333333333</v>
      </c>
    </row>
    <row r="24" customFormat="false" ht="12.75" hidden="false" customHeight="false" outlineLevel="0" collapsed="false">
      <c r="A24" s="0" t="n">
        <v>19892</v>
      </c>
      <c r="B24" s="0" t="n">
        <v>19</v>
      </c>
      <c r="C24" s="3" t="n">
        <f aca="false">C23+0.25</f>
        <v>1989.375</v>
      </c>
      <c r="D24" s="1" t="n">
        <f aca="false">400*(LN(realtimeoutput!$U171)-LN(realtimeoutput!$U170))</f>
        <v>2.49536570814826</v>
      </c>
      <c r="E24" s="1" t="n">
        <f aca="false">400*(LN(realtimedeflator!$U171)-LN(realtimedeflator!$U170))</f>
        <v>4.37648282807395</v>
      </c>
      <c r="F24" s="2" t="n">
        <v>9.72666666666667</v>
      </c>
    </row>
    <row r="25" customFormat="false" ht="12.75" hidden="false" customHeight="false" outlineLevel="0" collapsed="false">
      <c r="A25" s="0" t="n">
        <v>19893</v>
      </c>
      <c r="B25" s="0" t="n">
        <v>20</v>
      </c>
      <c r="C25" s="3" t="n">
        <f aca="false">C24+0.25</f>
        <v>1989.625</v>
      </c>
      <c r="D25" s="1" t="n">
        <f aca="false">400*(LN(realtimeoutput!$V172)-LN(realtimeoutput!$V171))</f>
        <v>2.93175842907232</v>
      </c>
      <c r="E25" s="1" t="n">
        <f aca="false">400*(LN(realtimedeflator!$V172)-LN(realtimedeflator!$V171))</f>
        <v>3.12023296620545</v>
      </c>
      <c r="F25" s="2" t="n">
        <v>9.08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1513.5</v>
      </c>
      <c r="D138" s="3" t="n">
        <v>1513.5</v>
      </c>
      <c r="E138" s="3" t="n">
        <v>1513.5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1511.7</v>
      </c>
      <c r="D139" s="3" t="n">
        <v>1511.7</v>
      </c>
      <c r="E139" s="3" t="n">
        <v>1511.7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1522.1</v>
      </c>
      <c r="D140" s="3" t="n">
        <v>1522.1</v>
      </c>
      <c r="E140" s="3" t="n">
        <v>1522.1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1501.3</v>
      </c>
      <c r="D141" s="3" t="n">
        <v>1501.3</v>
      </c>
      <c r="E141" s="3" t="n">
        <v>1501.3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1483.5</v>
      </c>
      <c r="D142" s="3" t="n">
        <v>1483.5</v>
      </c>
      <c r="E142" s="3" t="n">
        <v>1483.5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1480.5</v>
      </c>
      <c r="D143" s="3" t="n">
        <v>1480.5</v>
      </c>
      <c r="E143" s="3" t="n">
        <v>1480.5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1477.1</v>
      </c>
      <c r="D144" s="3" t="n">
        <v>1477.1</v>
      </c>
      <c r="E144" s="3" t="n">
        <v>1477.1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1478.8</v>
      </c>
      <c r="D145" s="3" t="n">
        <v>1478.8</v>
      </c>
      <c r="E145" s="3" t="n">
        <v>1478.8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1491</v>
      </c>
      <c r="D146" s="3" t="n">
        <v>1491</v>
      </c>
      <c r="E146" s="3" t="n">
        <v>1491</v>
      </c>
      <c r="F146" s="3" t="n">
        <v>3190.6</v>
      </c>
      <c r="G146" s="3" t="n">
        <v>3190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1524.8</v>
      </c>
      <c r="D147" s="3" t="n">
        <v>1524.8</v>
      </c>
      <c r="E147" s="3" t="n">
        <v>1524.8</v>
      </c>
      <c r="F147" s="3" t="n">
        <v>3259.3</v>
      </c>
      <c r="G147" s="3" t="n">
        <v>3259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1550.2</v>
      </c>
      <c r="D148" s="3" t="n">
        <v>1550.2</v>
      </c>
      <c r="E148" s="3" t="n">
        <v>1550.2</v>
      </c>
      <c r="F148" s="3" t="n">
        <v>3303.4</v>
      </c>
      <c r="G148" s="3" t="n">
        <v>3303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1572.7</v>
      </c>
      <c r="D149" s="3" t="n">
        <v>1572.7</v>
      </c>
      <c r="E149" s="3" t="n">
        <v>1572.7</v>
      </c>
      <c r="F149" s="3" t="n">
        <v>3357.2</v>
      </c>
      <c r="G149" s="3" t="n">
        <v>3357.2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1610.9</v>
      </c>
      <c r="D150" s="3" t="n">
        <v>1610.9</v>
      </c>
      <c r="E150" s="3" t="n">
        <v>1610.9</v>
      </c>
      <c r="F150" s="3" t="n">
        <v>3449.4</v>
      </c>
      <c r="G150" s="3" t="n">
        <v>3449.4</v>
      </c>
      <c r="H150" s="3" t="n">
        <v>3444.7</v>
      </c>
      <c r="I150" s="3" t="n">
        <v>3444.7</v>
      </c>
      <c r="J150" s="3" t="n">
        <v>3444.7</v>
      </c>
      <c r="K150" s="3" t="n">
        <v>3444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38.8</v>
      </c>
      <c r="C151" s="3" t="n">
        <v>1638.8</v>
      </c>
      <c r="D151" s="3" t="n">
        <v>1638.8</v>
      </c>
      <c r="E151" s="3" t="n">
        <v>1638.8</v>
      </c>
      <c r="F151" s="3" t="n">
        <v>3492.6</v>
      </c>
      <c r="G151" s="3" t="n">
        <v>3492.6</v>
      </c>
      <c r="H151" s="3" t="n">
        <v>3487.1</v>
      </c>
      <c r="I151" s="3" t="n">
        <v>3487.1</v>
      </c>
      <c r="J151" s="3" t="n">
        <v>3487.1</v>
      </c>
      <c r="K151" s="3" t="n">
        <v>3487.1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1645.2</v>
      </c>
      <c r="C152" s="3" t="n">
        <v>1645.2</v>
      </c>
      <c r="D152" s="3" t="n">
        <v>1645.2</v>
      </c>
      <c r="E152" s="3" t="n">
        <v>1645.2</v>
      </c>
      <c r="F152" s="3" t="n">
        <v>3510.4</v>
      </c>
      <c r="G152" s="3" t="n">
        <v>3510.4</v>
      </c>
      <c r="H152" s="3" t="n">
        <v>3507.4</v>
      </c>
      <c r="I152" s="3" t="n">
        <v>3507.4</v>
      </c>
      <c r="J152" s="3" t="n">
        <v>3507.4</v>
      </c>
      <c r="K152" s="3" t="n">
        <v>3507.4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1661.1</v>
      </c>
      <c r="C153" s="3" t="n">
        <v>1662.4</v>
      </c>
      <c r="D153" s="3" t="n">
        <v>1662.4</v>
      </c>
      <c r="E153" s="3" t="n">
        <v>1662.4</v>
      </c>
      <c r="F153" s="3" t="n">
        <v>3515.6</v>
      </c>
      <c r="G153" s="3" t="n">
        <v>3515.6</v>
      </c>
      <c r="H153" s="3" t="n">
        <v>3520.4</v>
      </c>
      <c r="I153" s="3" t="n">
        <v>3520.4</v>
      </c>
      <c r="J153" s="3" t="n">
        <v>3520.4</v>
      </c>
      <c r="K153" s="3" t="n">
        <v>3520.4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1668</v>
      </c>
      <c r="D154" s="3" t="n">
        <v>1663.5</v>
      </c>
      <c r="E154" s="3" t="n">
        <v>1663.5</v>
      </c>
      <c r="F154" s="3" t="n">
        <v>3547.8</v>
      </c>
      <c r="G154" s="3" t="n">
        <v>3547.8</v>
      </c>
      <c r="H154" s="3" t="n">
        <v>3547</v>
      </c>
      <c r="I154" s="3" t="n">
        <v>3547</v>
      </c>
      <c r="J154" s="3" t="n">
        <v>3547</v>
      </c>
      <c r="K154" s="3" t="n">
        <v>3547</v>
      </c>
      <c r="L154" s="3" t="n">
        <v>3568.7</v>
      </c>
      <c r="M154" s="3" t="n">
        <v>3568.7</v>
      </c>
      <c r="N154" s="3" t="n">
        <v>3568.7</v>
      </c>
      <c r="O154" s="3" t="n">
        <v>3568.7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1670.7</v>
      </c>
      <c r="E155" s="3" t="n">
        <v>1671.3</v>
      </c>
      <c r="F155" s="3" t="n">
        <v>3557.4</v>
      </c>
      <c r="G155" s="3" t="n">
        <v>3557.4</v>
      </c>
      <c r="H155" s="3" t="n">
        <v>3567.6</v>
      </c>
      <c r="I155" s="3" t="n">
        <v>3567.6</v>
      </c>
      <c r="J155" s="3" t="n">
        <v>3567.6</v>
      </c>
      <c r="K155" s="3" t="n">
        <v>3567.6</v>
      </c>
      <c r="L155" s="3" t="n">
        <v>3587.1</v>
      </c>
      <c r="M155" s="3" t="n">
        <v>3587.1</v>
      </c>
      <c r="N155" s="3" t="n">
        <v>3587.1</v>
      </c>
      <c r="O155" s="3" t="n">
        <v>3587.1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1684.8</v>
      </c>
      <c r="F156" s="3" t="n">
        <v>3584.1</v>
      </c>
      <c r="G156" s="3" t="n">
        <v>3584.1</v>
      </c>
      <c r="H156" s="3" t="n">
        <v>3603.8</v>
      </c>
      <c r="I156" s="3" t="n">
        <v>3603.8</v>
      </c>
      <c r="J156" s="3" t="n">
        <v>3603.8</v>
      </c>
      <c r="K156" s="3" t="n">
        <v>3603.8</v>
      </c>
      <c r="L156" s="3" t="n">
        <v>3623</v>
      </c>
      <c r="M156" s="3" t="n">
        <v>3623</v>
      </c>
      <c r="N156" s="3" t="n">
        <v>3623</v>
      </c>
      <c r="O156" s="3" t="n">
        <v>3623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3605</v>
      </c>
      <c r="G157" s="3" t="n">
        <v>3590.8</v>
      </c>
      <c r="H157" s="3" t="n">
        <v>3622.3</v>
      </c>
      <c r="I157" s="3" t="n">
        <v>3622.3</v>
      </c>
      <c r="J157" s="3" t="n">
        <v>3622.3</v>
      </c>
      <c r="K157" s="3" t="n">
        <v>3622.3</v>
      </c>
      <c r="L157" s="3" t="n">
        <v>3650.9</v>
      </c>
      <c r="M157" s="3" t="n">
        <v>3650.9</v>
      </c>
      <c r="N157" s="3" t="n">
        <v>3650.9</v>
      </c>
      <c r="O157" s="3" t="n">
        <v>3650.9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3619.2</v>
      </c>
      <c r="H158" s="3" t="n">
        <v>3655.9</v>
      </c>
      <c r="I158" s="3" t="n">
        <v>3655.9</v>
      </c>
      <c r="J158" s="3" t="n">
        <v>3655.9</v>
      </c>
      <c r="K158" s="3" t="n">
        <v>3655.9</v>
      </c>
      <c r="L158" s="3" t="n">
        <v>3698.8</v>
      </c>
      <c r="M158" s="3" t="n">
        <v>3698.8</v>
      </c>
      <c r="N158" s="3" t="n">
        <v>3698.8</v>
      </c>
      <c r="O158" s="3" t="n">
        <v>3698.8</v>
      </c>
      <c r="P158" s="3" t="n">
        <v>3719.3</v>
      </c>
      <c r="Q158" s="3" t="n">
        <v>3719.3</v>
      </c>
      <c r="R158" s="3" t="n">
        <v>3719.3</v>
      </c>
      <c r="S158" s="3" t="n">
        <v>3719.3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3665.7</v>
      </c>
      <c r="I159" s="3" t="n">
        <v>3661.4</v>
      </c>
      <c r="J159" s="3" t="n">
        <v>3661.4</v>
      </c>
      <c r="K159" s="3" t="n">
        <v>3661.4</v>
      </c>
      <c r="L159" s="3" t="n">
        <v>3704.7</v>
      </c>
      <c r="M159" s="3" t="n">
        <v>3704.7</v>
      </c>
      <c r="N159" s="3" t="n">
        <v>3704.7</v>
      </c>
      <c r="O159" s="3" t="n">
        <v>3704.7</v>
      </c>
      <c r="P159" s="3" t="n">
        <v>3711.6</v>
      </c>
      <c r="Q159" s="3" t="n">
        <v>3711.6</v>
      </c>
      <c r="R159" s="3" t="n">
        <v>3711.6</v>
      </c>
      <c r="S159" s="3" t="n">
        <v>3711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3683.3</v>
      </c>
      <c r="J160" s="3" t="n">
        <v>3686.4</v>
      </c>
      <c r="K160" s="3" t="n">
        <v>3686.4</v>
      </c>
      <c r="L160" s="3" t="n">
        <v>3718</v>
      </c>
      <c r="M160" s="3" t="n">
        <v>3718</v>
      </c>
      <c r="N160" s="3" t="n">
        <v>3718</v>
      </c>
      <c r="O160" s="3" t="n">
        <v>3718</v>
      </c>
      <c r="P160" s="3" t="n">
        <v>3721.3</v>
      </c>
      <c r="Q160" s="3" t="n">
        <v>3721.3</v>
      </c>
      <c r="R160" s="3" t="n">
        <v>3721.3</v>
      </c>
      <c r="S160" s="3" t="n">
        <v>3721.3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3702.4</v>
      </c>
      <c r="K161" s="3" t="n">
        <v>3696.1</v>
      </c>
      <c r="L161" s="3" t="n">
        <v>3731.5</v>
      </c>
      <c r="M161" s="3" t="n">
        <v>3731.5</v>
      </c>
      <c r="N161" s="3" t="n">
        <v>3731.5</v>
      </c>
      <c r="O161" s="3" t="n">
        <v>3731.5</v>
      </c>
      <c r="P161" s="3" t="n">
        <v>3734.7</v>
      </c>
      <c r="Q161" s="3" t="n">
        <v>3734.7</v>
      </c>
      <c r="R161" s="3" t="n">
        <v>3734.7</v>
      </c>
      <c r="S161" s="3" t="n">
        <v>3734.7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3735.2</v>
      </c>
      <c r="L162" s="3" t="n">
        <v>3772.2</v>
      </c>
      <c r="M162" s="3" t="n">
        <v>3772.2</v>
      </c>
      <c r="N162" s="3" t="n">
        <v>3772.2</v>
      </c>
      <c r="O162" s="3" t="n">
        <v>3772.2</v>
      </c>
      <c r="P162" s="3" t="n">
        <v>3776.7</v>
      </c>
      <c r="Q162" s="3" t="n">
        <v>3776.7</v>
      </c>
      <c r="R162" s="3" t="n">
        <v>3776.7</v>
      </c>
      <c r="S162" s="3" t="n">
        <v>3776.7</v>
      </c>
      <c r="T162" s="3" t="n">
        <v>3783</v>
      </c>
      <c r="U162" s="3" t="n">
        <v>3783</v>
      </c>
      <c r="V162" s="3" t="n">
        <v>3783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3796.4</v>
      </c>
      <c r="M163" s="3" t="n">
        <v>3795.3</v>
      </c>
      <c r="N163" s="3" t="n">
        <v>3795.3</v>
      </c>
      <c r="O163" s="3" t="n">
        <v>3795.3</v>
      </c>
      <c r="P163" s="3" t="n">
        <v>3823</v>
      </c>
      <c r="Q163" s="3" t="n">
        <v>3823</v>
      </c>
      <c r="R163" s="3" t="n">
        <v>3823</v>
      </c>
      <c r="S163" s="3" t="n">
        <v>3823</v>
      </c>
      <c r="T163" s="3" t="n">
        <v>3823.5</v>
      </c>
      <c r="U163" s="3" t="n">
        <v>3823.5</v>
      </c>
      <c r="V163" s="3" t="n">
        <v>3823.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3831.2</v>
      </c>
      <c r="N164" s="3" t="n">
        <v>3835.9</v>
      </c>
      <c r="O164" s="3" t="n">
        <v>3835.9</v>
      </c>
      <c r="P164" s="3" t="n">
        <v>3865.3</v>
      </c>
      <c r="Q164" s="3" t="n">
        <v>3865.3</v>
      </c>
      <c r="R164" s="3" t="n">
        <v>3865.3</v>
      </c>
      <c r="S164" s="3" t="n">
        <v>3865.3</v>
      </c>
      <c r="T164" s="3" t="n">
        <v>3872.8</v>
      </c>
      <c r="U164" s="3" t="n">
        <v>3872.8</v>
      </c>
      <c r="V164" s="3" t="n">
        <v>3872.8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3875.1</v>
      </c>
      <c r="O165" s="3" t="n">
        <v>3880.8</v>
      </c>
      <c r="P165" s="3" t="n">
        <v>3923</v>
      </c>
      <c r="Q165" s="3" t="n">
        <v>3923</v>
      </c>
      <c r="R165" s="3" t="n">
        <v>3923</v>
      </c>
      <c r="S165" s="3" t="n">
        <v>3923</v>
      </c>
      <c r="T165" s="3" t="n">
        <v>3935.6</v>
      </c>
      <c r="U165" s="3" t="n">
        <v>3935.6</v>
      </c>
      <c r="V165" s="3" t="n">
        <v>3935.6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3902.6</v>
      </c>
      <c r="P166" s="3" t="n">
        <v>3956.1</v>
      </c>
      <c r="Q166" s="3" t="n">
        <v>3956.1</v>
      </c>
      <c r="R166" s="3" t="n">
        <v>3956.1</v>
      </c>
      <c r="S166" s="3" t="n">
        <v>3956.1</v>
      </c>
      <c r="T166" s="3" t="n">
        <v>3974.8</v>
      </c>
      <c r="U166" s="3" t="n">
        <v>3974.8</v>
      </c>
      <c r="V166" s="3" t="n">
        <v>3974.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3986.3</v>
      </c>
      <c r="Q167" s="3" t="n">
        <v>3985.2</v>
      </c>
      <c r="R167" s="3" t="n">
        <v>3985.2</v>
      </c>
      <c r="S167" s="3" t="n">
        <v>3985.2</v>
      </c>
      <c r="T167" s="3" t="n">
        <v>4010.7</v>
      </c>
      <c r="U167" s="3" t="n">
        <v>4010.7</v>
      </c>
      <c r="V167" s="3" t="n">
        <v>4010.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4007.3</v>
      </c>
      <c r="R168" s="3" t="n">
        <v>4009.4</v>
      </c>
      <c r="S168" s="3" t="n">
        <v>4009.4</v>
      </c>
      <c r="T168" s="3" t="n">
        <v>4042.7</v>
      </c>
      <c r="U168" s="3" t="n">
        <v>4042.7</v>
      </c>
      <c r="V168" s="3" t="n">
        <v>4042.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4029.2</v>
      </c>
      <c r="S169" s="3" t="n">
        <v>4033.4</v>
      </c>
      <c r="T169" s="3" t="n">
        <v>4069.4</v>
      </c>
      <c r="U169" s="3" t="n">
        <v>4069.4</v>
      </c>
      <c r="V169" s="3" t="n">
        <v>4069.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4088.2</v>
      </c>
      <c r="T170" s="3" t="n">
        <v>4106.8</v>
      </c>
      <c r="U170" s="3" t="n">
        <v>4106.8</v>
      </c>
      <c r="V170" s="3" t="n">
        <v>4106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4123.9</v>
      </c>
      <c r="U171" s="3" t="n">
        <v>4132.5</v>
      </c>
      <c r="V171" s="3" t="n">
        <v>4132.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4158.1</v>
      </c>
      <c r="V172" s="3" t="n">
        <v>4162.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4168.1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172" activeCellId="0" sqref="V1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190.009910802775</v>
      </c>
      <c r="D138" s="3" t="n">
        <v>190.009910802775</v>
      </c>
      <c r="E138" s="3" t="n">
        <v>190.009910802775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193.027717139644</v>
      </c>
      <c r="D139" s="3" t="n">
        <v>193.027717139644</v>
      </c>
      <c r="E139" s="3" t="n">
        <v>193.02771713964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197.707115169831</v>
      </c>
      <c r="D140" s="3" t="n">
        <v>197.707115169831</v>
      </c>
      <c r="E140" s="3" t="n">
        <v>197.707115169831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201.685206154666</v>
      </c>
      <c r="D141" s="3" t="n">
        <v>201.685206154666</v>
      </c>
      <c r="E141" s="3" t="n">
        <v>201.685206154666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203.977081226828</v>
      </c>
      <c r="D142" s="3" t="n">
        <v>203.977081226828</v>
      </c>
      <c r="E142" s="3" t="n">
        <v>203.977081226828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206.76798378926</v>
      </c>
      <c r="D143" s="3" t="n">
        <v>206.76798378926</v>
      </c>
      <c r="E143" s="3" t="n">
        <v>206.76798378926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208.523458127412</v>
      </c>
      <c r="D144" s="3" t="n">
        <v>208.523458127412</v>
      </c>
      <c r="E144" s="3" t="n">
        <v>208.523458127412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210.278604273735</v>
      </c>
      <c r="D145" s="3" t="n">
        <v>210.278604273735</v>
      </c>
      <c r="E145" s="3" t="n">
        <v>210.278604273735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212.863849765258</v>
      </c>
      <c r="D146" s="3" t="n">
        <v>212.863849765258</v>
      </c>
      <c r="E146" s="3" t="n">
        <v>212.863849765258</v>
      </c>
      <c r="F146" s="3" t="n">
        <v>102.447815457908</v>
      </c>
      <c r="G146" s="3" t="n">
        <v>102.447815457908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214.257607555089</v>
      </c>
      <c r="D147" s="3" t="n">
        <v>214.257607555089</v>
      </c>
      <c r="E147" s="3" t="n">
        <v>214.257607555089</v>
      </c>
      <c r="F147" s="3" t="n">
        <v>103.246095787439</v>
      </c>
      <c r="G147" s="3" t="n">
        <v>103.246095787439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215.881821700426</v>
      </c>
      <c r="D148" s="3" t="n">
        <v>215.881821700426</v>
      </c>
      <c r="E148" s="3" t="n">
        <v>215.881821700426</v>
      </c>
      <c r="F148" s="3" t="n">
        <v>104.059453895986</v>
      </c>
      <c r="G148" s="3" t="n">
        <v>104.059453895986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218.204361925351</v>
      </c>
      <c r="D149" s="3" t="n">
        <v>218.204361925351</v>
      </c>
      <c r="E149" s="3" t="n">
        <v>218.204361925351</v>
      </c>
      <c r="F149" s="3" t="n">
        <v>105.296080066722</v>
      </c>
      <c r="G149" s="3" t="n">
        <v>105.296080066722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220.578558569744</v>
      </c>
      <c r="D150" s="3" t="n">
        <v>220.578558569744</v>
      </c>
      <c r="E150" s="3" t="n">
        <v>220.578558569744</v>
      </c>
      <c r="F150" s="3" t="n">
        <v>106.583753696295</v>
      </c>
      <c r="G150" s="3" t="n">
        <v>106.583753696295</v>
      </c>
      <c r="H150" s="3" t="n">
        <v>106.566609574128</v>
      </c>
      <c r="I150" s="3" t="n">
        <v>106.566609574128</v>
      </c>
      <c r="J150" s="3" t="n">
        <v>106.566609574128</v>
      </c>
      <c r="K150" s="3" t="n">
        <v>106.566609574128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400536978277</v>
      </c>
      <c r="C151" s="3" t="n">
        <v>222.400536978277</v>
      </c>
      <c r="D151" s="3" t="n">
        <v>222.400536978277</v>
      </c>
      <c r="E151" s="3" t="n">
        <v>222.400536978277</v>
      </c>
      <c r="F151" s="3" t="n">
        <v>107.584607455764</v>
      </c>
      <c r="G151" s="3" t="n">
        <v>107.584607455764</v>
      </c>
      <c r="H151" s="3" t="n">
        <v>107.361417797023</v>
      </c>
      <c r="I151" s="3" t="n">
        <v>107.361417797023</v>
      </c>
      <c r="J151" s="3" t="n">
        <v>107.361417797023</v>
      </c>
      <c r="K151" s="3" t="n">
        <v>107.361417797023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224.568441526866</v>
      </c>
      <c r="C152" s="3" t="n">
        <v>224.568441526866</v>
      </c>
      <c r="D152" s="3" t="n">
        <v>224.568441526866</v>
      </c>
      <c r="E152" s="3" t="n">
        <v>224.568441526866</v>
      </c>
      <c r="F152" s="3" t="n">
        <v>108.597310847767</v>
      </c>
      <c r="G152" s="3" t="n">
        <v>108.597310847767</v>
      </c>
      <c r="H152" s="3" t="n">
        <v>108.333808519131</v>
      </c>
      <c r="I152" s="3" t="n">
        <v>108.333808519131</v>
      </c>
      <c r="J152" s="3" t="n">
        <v>108.333808519131</v>
      </c>
      <c r="K152" s="3" t="n">
        <v>108.333808519131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225.904521100476</v>
      </c>
      <c r="C153" s="3" t="n">
        <v>226.100818094321</v>
      </c>
      <c r="D153" s="3" t="n">
        <v>226.100818094321</v>
      </c>
      <c r="E153" s="3" t="n">
        <v>226.100818094321</v>
      </c>
      <c r="F153" s="3" t="n">
        <v>109.583001479122</v>
      </c>
      <c r="G153" s="3" t="n">
        <v>109.583001479122</v>
      </c>
      <c r="H153" s="3" t="n">
        <v>109.237586637882</v>
      </c>
      <c r="I153" s="3" t="n">
        <v>109.237586637882</v>
      </c>
      <c r="J153" s="3" t="n">
        <v>109.237586637882</v>
      </c>
      <c r="K153" s="3" t="n">
        <v>109.23758663788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229.010791366907</v>
      </c>
      <c r="D154" s="3" t="n">
        <v>229.07123534716</v>
      </c>
      <c r="E154" s="3" t="n">
        <v>229.07123534716</v>
      </c>
      <c r="F154" s="3" t="n">
        <v>110.420542307909</v>
      </c>
      <c r="G154" s="3" t="n">
        <v>110.420542307909</v>
      </c>
      <c r="H154" s="3" t="n">
        <v>110.214265576544</v>
      </c>
      <c r="I154" s="3" t="n">
        <v>110.214265576544</v>
      </c>
      <c r="J154" s="3" t="n">
        <v>110.214265576544</v>
      </c>
      <c r="K154" s="3" t="n">
        <v>110.214265576544</v>
      </c>
      <c r="L154" s="3" t="n">
        <v>109.874744304649</v>
      </c>
      <c r="M154" s="3" t="n">
        <v>109.874744304649</v>
      </c>
      <c r="N154" s="3" t="n">
        <v>109.874744304649</v>
      </c>
      <c r="O154" s="3" t="n">
        <v>109.874744304649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230.651822589334</v>
      </c>
      <c r="E155" s="3" t="n">
        <v>230.545084664632</v>
      </c>
      <c r="F155" s="3" t="n">
        <v>111.33412042503</v>
      </c>
      <c r="G155" s="3" t="n">
        <v>111.33412042503</v>
      </c>
      <c r="H155" s="3" t="n">
        <v>111.139141159323</v>
      </c>
      <c r="I155" s="3" t="n">
        <v>111.139141159323</v>
      </c>
      <c r="J155" s="3" t="n">
        <v>111.139141159323</v>
      </c>
      <c r="K155" s="3" t="n">
        <v>111.139141159323</v>
      </c>
      <c r="L155" s="3" t="n">
        <v>110.77472052633</v>
      </c>
      <c r="M155" s="3" t="n">
        <v>110.77472052633</v>
      </c>
      <c r="N155" s="3" t="n">
        <v>110.77472052633</v>
      </c>
      <c r="O155" s="3" t="n">
        <v>110.77472052633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232.437084520418</v>
      </c>
      <c r="F156" s="3" t="n">
        <v>112.075555927569</v>
      </c>
      <c r="G156" s="3" t="n">
        <v>112.075555927569</v>
      </c>
      <c r="H156" s="3" t="n">
        <v>111.840279704756</v>
      </c>
      <c r="I156" s="3" t="n">
        <v>111.840279704756</v>
      </c>
      <c r="J156" s="3" t="n">
        <v>111.840279704756</v>
      </c>
      <c r="K156" s="3" t="n">
        <v>111.840279704756</v>
      </c>
      <c r="L156" s="3" t="n">
        <v>111.565001380072</v>
      </c>
      <c r="M156" s="3" t="n">
        <v>111.565001380072</v>
      </c>
      <c r="N156" s="3" t="n">
        <v>111.565001380072</v>
      </c>
      <c r="O156" s="3" t="n">
        <v>111.565001380072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113.040221914008</v>
      </c>
      <c r="G157" s="3" t="n">
        <v>113.047231814637</v>
      </c>
      <c r="H157" s="3" t="n">
        <v>112.84819037628</v>
      </c>
      <c r="I157" s="3" t="n">
        <v>112.84819037628</v>
      </c>
      <c r="J157" s="3" t="n">
        <v>112.84819037628</v>
      </c>
      <c r="K157" s="3" t="n">
        <v>112.84819037628</v>
      </c>
      <c r="L157" s="3" t="n">
        <v>112.421594675286</v>
      </c>
      <c r="M157" s="3" t="n">
        <v>112.421594675286</v>
      </c>
      <c r="N157" s="3" t="n">
        <v>112.421594675286</v>
      </c>
      <c r="O157" s="3" t="n">
        <v>112.421594675286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113.746131741821</v>
      </c>
      <c r="H158" s="3" t="n">
        <v>113.49325747422</v>
      </c>
      <c r="I158" s="3" t="n">
        <v>113.49325747422</v>
      </c>
      <c r="J158" s="3" t="n">
        <v>113.49325747422</v>
      </c>
      <c r="K158" s="3" t="n">
        <v>113.49325747422</v>
      </c>
      <c r="L158" s="3" t="n">
        <v>112.858224288959</v>
      </c>
      <c r="M158" s="3" t="n">
        <v>112.858224288959</v>
      </c>
      <c r="N158" s="3" t="n">
        <v>112.858224288959</v>
      </c>
      <c r="O158" s="3" t="n">
        <v>112.858224288959</v>
      </c>
      <c r="P158" s="3" t="n">
        <v>112.397494152125</v>
      </c>
      <c r="Q158" s="3" t="n">
        <v>112.397494152125</v>
      </c>
      <c r="R158" s="3" t="n">
        <v>112.397494152125</v>
      </c>
      <c r="S158" s="3" t="n">
        <v>112.397494152125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114.092806285293</v>
      </c>
      <c r="I159" s="3" t="n">
        <v>114.043808379308</v>
      </c>
      <c r="J159" s="3" t="n">
        <v>114.043808379308</v>
      </c>
      <c r="K159" s="3" t="n">
        <v>114.043808379308</v>
      </c>
      <c r="L159" s="3" t="n">
        <v>113.682619375388</v>
      </c>
      <c r="M159" s="3" t="n">
        <v>113.682619375388</v>
      </c>
      <c r="N159" s="3" t="n">
        <v>113.682619375388</v>
      </c>
      <c r="O159" s="3" t="n">
        <v>113.682619375388</v>
      </c>
      <c r="P159" s="3" t="n">
        <v>113.363508998815</v>
      </c>
      <c r="Q159" s="3" t="n">
        <v>113.363508998815</v>
      </c>
      <c r="R159" s="3" t="n">
        <v>113.363508998815</v>
      </c>
      <c r="S159" s="3" t="n">
        <v>113.363508998815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114.959411397388</v>
      </c>
      <c r="J160" s="3" t="n">
        <v>115.036349826389</v>
      </c>
      <c r="K160" s="3" t="n">
        <v>115.036349826389</v>
      </c>
      <c r="L160" s="3" t="n">
        <v>114.736417428725</v>
      </c>
      <c r="M160" s="3" t="n">
        <v>114.736417428725</v>
      </c>
      <c r="N160" s="3" t="n">
        <v>114.736417428725</v>
      </c>
      <c r="O160" s="3" t="n">
        <v>114.736417428725</v>
      </c>
      <c r="P160" s="3" t="n">
        <v>114.701851503507</v>
      </c>
      <c r="Q160" s="3" t="n">
        <v>114.701851503507</v>
      </c>
      <c r="R160" s="3" t="n">
        <v>114.701851503507</v>
      </c>
      <c r="S160" s="3" t="n">
        <v>114.701851503507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115.287381158168</v>
      </c>
      <c r="K161" s="3" t="n">
        <v>115.221449636103</v>
      </c>
      <c r="L161" s="3" t="n">
        <v>114.916253517352</v>
      </c>
      <c r="M161" s="3" t="n">
        <v>114.916253517352</v>
      </c>
      <c r="N161" s="3" t="n">
        <v>114.916253517352</v>
      </c>
      <c r="O161" s="3" t="n">
        <v>114.916253517352</v>
      </c>
      <c r="P161" s="3" t="n">
        <v>115.259592470613</v>
      </c>
      <c r="Q161" s="3" t="n">
        <v>115.259592470613</v>
      </c>
      <c r="R161" s="3" t="n">
        <v>115.259592470613</v>
      </c>
      <c r="S161" s="3" t="n">
        <v>115.259592470613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116.170486185479</v>
      </c>
      <c r="L162" s="3" t="n">
        <v>116.051640952229</v>
      </c>
      <c r="M162" s="3" t="n">
        <v>116.051640952229</v>
      </c>
      <c r="N162" s="3" t="n">
        <v>116.051640952229</v>
      </c>
      <c r="O162" s="3" t="n">
        <v>116.051640952229</v>
      </c>
      <c r="P162" s="3" t="n">
        <v>116.286705324754</v>
      </c>
      <c r="Q162" s="3" t="n">
        <v>116.286705324754</v>
      </c>
      <c r="R162" s="3" t="n">
        <v>116.286705324754</v>
      </c>
      <c r="S162" s="3" t="n">
        <v>116.286705324754</v>
      </c>
      <c r="T162" s="3" t="n">
        <v>116.013745704467</v>
      </c>
      <c r="U162" s="3" t="n">
        <v>116.013745704467</v>
      </c>
      <c r="V162" s="3" t="n">
        <v>116.01374570446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117.184701295965</v>
      </c>
      <c r="M163" s="3" t="n">
        <v>117.121176191605</v>
      </c>
      <c r="N163" s="3" t="n">
        <v>117.121176191605</v>
      </c>
      <c r="O163" s="3" t="n">
        <v>117.121176191605</v>
      </c>
      <c r="P163" s="3" t="n">
        <v>117.295317813236</v>
      </c>
      <c r="Q163" s="3" t="n">
        <v>117.295317813236</v>
      </c>
      <c r="R163" s="3" t="n">
        <v>117.295317813236</v>
      </c>
      <c r="S163" s="3" t="n">
        <v>117.295317813236</v>
      </c>
      <c r="T163" s="3" t="n">
        <v>117.06290048385</v>
      </c>
      <c r="U163" s="3" t="n">
        <v>117.06290048385</v>
      </c>
      <c r="V163" s="3" t="n">
        <v>117.0629004838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117.769889329714</v>
      </c>
      <c r="N164" s="3" t="n">
        <v>117.938423837952</v>
      </c>
      <c r="O164" s="3" t="n">
        <v>117.938423837952</v>
      </c>
      <c r="P164" s="3" t="n">
        <v>118.179701446201</v>
      </c>
      <c r="Q164" s="3" t="n">
        <v>118.179701446201</v>
      </c>
      <c r="R164" s="3" t="n">
        <v>118.179701446201</v>
      </c>
      <c r="S164" s="3" t="n">
        <v>118.179701446201</v>
      </c>
      <c r="T164" s="3" t="n">
        <v>117.914687048131</v>
      </c>
      <c r="U164" s="3" t="n">
        <v>117.914687048131</v>
      </c>
      <c r="V164" s="3" t="n">
        <v>117.91468704813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118.65500245155</v>
      </c>
      <c r="O165" s="3" t="n">
        <v>118.722943722944</v>
      </c>
      <c r="P165" s="3" t="n">
        <v>118.858016823859</v>
      </c>
      <c r="Q165" s="3" t="n">
        <v>118.858016823859</v>
      </c>
      <c r="R165" s="3" t="n">
        <v>118.858016823859</v>
      </c>
      <c r="S165" s="3" t="n">
        <v>118.858016823859</v>
      </c>
      <c r="T165" s="3" t="n">
        <v>118.553714808415</v>
      </c>
      <c r="U165" s="3" t="n">
        <v>118.553714808415</v>
      </c>
      <c r="V165" s="3" t="n">
        <v>118.55371480841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119.430635986266</v>
      </c>
      <c r="P166" s="3" t="n">
        <v>119.42316928288</v>
      </c>
      <c r="Q166" s="3" t="n">
        <v>119.42316928288</v>
      </c>
      <c r="R166" s="3" t="n">
        <v>119.42316928288</v>
      </c>
      <c r="S166" s="3" t="n">
        <v>119.42316928288</v>
      </c>
      <c r="T166" s="3" t="n">
        <v>119.246251383717</v>
      </c>
      <c r="U166" s="3" t="n">
        <v>119.246251383717</v>
      </c>
      <c r="V166" s="3" t="n">
        <v>119.24625138371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120.585505355844</v>
      </c>
      <c r="Q167" s="3" t="n">
        <v>121.042858576734</v>
      </c>
      <c r="R167" s="3" t="n">
        <v>121.042858576734</v>
      </c>
      <c r="S167" s="3" t="n">
        <v>121.042858576734</v>
      </c>
      <c r="T167" s="3" t="n">
        <v>120.639788565587</v>
      </c>
      <c r="U167" s="3" t="n">
        <v>120.639788565587</v>
      </c>
      <c r="V167" s="3" t="n">
        <v>120.63978856558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122.264367529259</v>
      </c>
      <c r="R168" s="3" t="n">
        <v>122.437272409837</v>
      </c>
      <c r="S168" s="3" t="n">
        <v>122.437272409837</v>
      </c>
      <c r="T168" s="3" t="n">
        <v>121.871521507903</v>
      </c>
      <c r="U168" s="3" t="n">
        <v>121.871521507903</v>
      </c>
      <c r="V168" s="3" t="n">
        <v>121.871521507903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123.84344286707</v>
      </c>
      <c r="S169" s="3" t="n">
        <v>123.957455248674</v>
      </c>
      <c r="T169" s="3" t="n">
        <v>123.293360200521</v>
      </c>
      <c r="U169" s="3" t="n">
        <v>123.293360200521</v>
      </c>
      <c r="V169" s="3" t="n">
        <v>123.293360200521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125.160217210508</v>
      </c>
      <c r="T170" s="3" t="n">
        <v>124.503262881075</v>
      </c>
      <c r="U170" s="3" t="n">
        <v>124.503262881075</v>
      </c>
      <c r="V170" s="3" t="n">
        <v>124.503262881075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125.970561846796</v>
      </c>
      <c r="U171" s="3" t="n">
        <v>125.872958257713</v>
      </c>
      <c r="V171" s="3" t="n">
        <v>125.872958257713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126.817536855775</v>
      </c>
      <c r="V172" s="3" t="n">
        <v>126.85868024694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128.04395288020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9:50Z</dcterms:modified>
  <cp:revision>0</cp:revision>
  <dc:subject/>
  <dc:title/>
</cp:coreProperties>
</file>