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ROUTPUT89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  <si>
    <t xml:space="preserve">P89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42</v>
      </c>
      <c r="B5" s="0" t="n">
        <v>0</v>
      </c>
      <c r="C5" s="0" t="n">
        <v>1984.375</v>
      </c>
      <c r="D5" s="1" t="n">
        <f aca="false">400*(LN(realtimeoutput!$B151)-LN(realtimeoutput!$B150))</f>
        <v>6.86849506751841</v>
      </c>
      <c r="E5" s="1" t="n">
        <f aca="false">400*(LN(realtimedeflator!$B151)-LN(realtimedeflator!$B150))</f>
        <v>3.29042828612991</v>
      </c>
      <c r="F5" s="2" t="n">
        <v>10.5566666666667</v>
      </c>
    </row>
    <row r="6" customFormat="false" ht="12.75" hidden="false" customHeight="false" outlineLevel="0" collapsed="false">
      <c r="A6" s="0" t="n">
        <v>19843</v>
      </c>
      <c r="B6" s="0" t="n">
        <v>1</v>
      </c>
      <c r="C6" s="3" t="n">
        <f aca="false">C5+0.25</f>
        <v>1984.625</v>
      </c>
      <c r="D6" s="1" t="n">
        <f aca="false">400*(LN(realtimeoutput!$C152)-LN(realtimeoutput!$C151))</f>
        <v>1.55907627342131</v>
      </c>
      <c r="E6" s="1" t="n">
        <f aca="false">400*(LN(realtimedeflator!$C152)-LN(realtimedeflator!$C151))</f>
        <v>3.88021836487091</v>
      </c>
      <c r="F6" s="2" t="n">
        <v>11.39</v>
      </c>
    </row>
    <row r="7" customFormat="false" ht="12.75" hidden="false" customHeight="false" outlineLevel="0" collapsed="false">
      <c r="A7" s="0" t="n">
        <v>19844</v>
      </c>
      <c r="B7" s="0" t="n">
        <v>2</v>
      </c>
      <c r="C7" s="3" t="n">
        <f aca="false">C6+0.25</f>
        <v>1984.875</v>
      </c>
      <c r="D7" s="1" t="n">
        <f aca="false">400*(LN(realtimeoutput!$D153)-LN(realtimeoutput!$D152))</f>
        <v>4.16015359547757</v>
      </c>
      <c r="E7" s="1" t="n">
        <f aca="false">400*(LN(realtimedeflator!$D153)-LN(realtimedeflator!$D152))</f>
        <v>2.72018992255454</v>
      </c>
      <c r="F7" s="2" t="n">
        <v>9.26666666666667</v>
      </c>
    </row>
    <row r="8" customFormat="false" ht="12.75" hidden="false" customHeight="false" outlineLevel="0" collapsed="false">
      <c r="A8" s="0" t="n">
        <v>19851</v>
      </c>
      <c r="B8" s="0" t="n">
        <v>3</v>
      </c>
      <c r="C8" s="3" t="n">
        <f aca="false">C7+0.25</f>
        <v>1985.125</v>
      </c>
      <c r="D8" s="1" t="n">
        <f aca="false">400*(LN(realtimeoutput!$E154)-LN(realtimeoutput!$E153))</f>
        <v>0.264590045427227</v>
      </c>
      <c r="E8" s="1" t="n">
        <f aca="false">400*(LN(realtimedeflator!$E154)-LN(realtimedeflator!$E153))</f>
        <v>5.22081160151942</v>
      </c>
      <c r="F8" s="2" t="n">
        <v>8.47666666666667</v>
      </c>
    </row>
    <row r="9" customFormat="false" ht="12.75" hidden="false" customHeight="false" outlineLevel="0" collapsed="false">
      <c r="A9" s="0" t="n">
        <v>19852</v>
      </c>
      <c r="B9" s="0" t="n">
        <v>4</v>
      </c>
      <c r="C9" s="3" t="n">
        <f aca="false">C8+0.25</f>
        <v>1985.375</v>
      </c>
      <c r="D9" s="1" t="n">
        <f aca="false">400*(LN(realtimeoutput!$F155)-LN(realtimeoutput!$F154))</f>
        <v>1.87118009453933</v>
      </c>
      <c r="E9" s="1" t="n">
        <f aca="false">400*(LN(realtimedeflator!$F155)-LN(realtimedeflator!$F154))</f>
        <v>2.56536472730531</v>
      </c>
      <c r="F9" s="2" t="n">
        <v>7.92333333333333</v>
      </c>
    </row>
    <row r="10" customFormat="false" ht="12.75" hidden="false" customHeight="false" outlineLevel="0" collapsed="false">
      <c r="A10" s="0" t="n">
        <v>19853</v>
      </c>
      <c r="B10" s="0" t="n">
        <v>5</v>
      </c>
      <c r="C10" s="3" t="n">
        <f aca="false">C9+0.25</f>
        <v>1985.625</v>
      </c>
      <c r="D10" s="1" t="n">
        <f aca="false">400*(LN(realtimeoutput!$G156)-LN(realtimeoutput!$G155))</f>
        <v>2.99098221996417</v>
      </c>
      <c r="E10" s="1" t="n">
        <f aca="false">400*(LN(realtimedeflator!$G156)-LN(realtimedeflator!$G155))</f>
        <v>2.65499055082969</v>
      </c>
      <c r="F10" s="2" t="n">
        <v>7.9</v>
      </c>
    </row>
    <row r="11" customFormat="false" ht="12.75" hidden="false" customHeight="false" outlineLevel="0" collapsed="false">
      <c r="A11" s="0" t="n">
        <v>19854</v>
      </c>
      <c r="B11" s="0" t="n">
        <v>6</v>
      </c>
      <c r="C11" s="3" t="n">
        <f aca="false">C10+0.25</f>
        <v>1985.875</v>
      </c>
      <c r="D11" s="1" t="n">
        <f aca="false">400*(LN(realtimeoutput!$H157)-LN(realtimeoutput!$H156))</f>
        <v>0.74704895649802</v>
      </c>
      <c r="E11" s="1" t="n">
        <f aca="false">400*(LN(realtimedeflator!$H157)-LN(realtimedeflator!$H156))</f>
        <v>3.45298467867892</v>
      </c>
      <c r="F11" s="2" t="n">
        <v>8.10333333333333</v>
      </c>
    </row>
    <row r="12" customFormat="false" ht="12.75" hidden="false" customHeight="false" outlineLevel="0" collapsed="false">
      <c r="A12" s="0" t="n">
        <v>19861</v>
      </c>
      <c r="B12" s="0" t="n">
        <v>7</v>
      </c>
      <c r="C12" s="3" t="n">
        <f aca="false">C11+0.25</f>
        <v>1986.125</v>
      </c>
      <c r="D12" s="1" t="n">
        <f aca="false">400*(LN(realtimeoutput!$I158)-LN(realtimeoutput!$I157))</f>
        <v>3.69324708867111</v>
      </c>
      <c r="E12" s="1" t="n">
        <f aca="false">400*(LN(realtimedeflator!$I158)-LN(realtimedeflator!$I157))</f>
        <v>2.27998486555769</v>
      </c>
      <c r="F12" s="2" t="n">
        <v>7.82666666666667</v>
      </c>
    </row>
    <row r="13" customFormat="false" ht="12.75" hidden="false" customHeight="false" outlineLevel="0" collapsed="false">
      <c r="A13" s="0" t="n">
        <v>19862</v>
      </c>
      <c r="B13" s="0" t="n">
        <v>8</v>
      </c>
      <c r="C13" s="3" t="n">
        <f aca="false">C12+0.25</f>
        <v>1986.375</v>
      </c>
      <c r="D13" s="1" t="n">
        <f aca="false">400*(LN(realtimeoutput!$J159)-LN(realtimeoutput!$J158))</f>
        <v>0.601314805818731</v>
      </c>
      <c r="E13" s="1" t="n">
        <f aca="false">400*(LN(realtimedeflator!$J159)-LN(realtimedeflator!$J158))</f>
        <v>1.93569158476947</v>
      </c>
      <c r="F13" s="2" t="n">
        <v>6.92</v>
      </c>
    </row>
    <row r="14" customFormat="false" ht="12.75" hidden="false" customHeight="false" outlineLevel="0" collapsed="false">
      <c r="A14" s="0" t="n">
        <v>19863</v>
      </c>
      <c r="B14" s="0" t="n">
        <v>9</v>
      </c>
      <c r="C14" s="3" t="n">
        <f aca="false">C13+0.25</f>
        <v>1986.625</v>
      </c>
      <c r="D14" s="1" t="n">
        <f aca="false">400*(LN(realtimeoutput!$K160)-LN(realtimeoutput!$K159))</f>
        <v>2.72191365784167</v>
      </c>
      <c r="E14" s="1" t="n">
        <f aca="false">400*(LN(realtimedeflator!$K160)-LN(realtimedeflator!$K159))</f>
        <v>3.46620210412354</v>
      </c>
      <c r="F14" s="2" t="n">
        <v>6.20666666666667</v>
      </c>
    </row>
    <row r="15" customFormat="false" ht="12.75" hidden="false" customHeight="false" outlineLevel="0" collapsed="false">
      <c r="A15" s="0" t="n">
        <v>19864</v>
      </c>
      <c r="B15" s="0" t="n">
        <v>10</v>
      </c>
      <c r="C15" s="3" t="n">
        <f aca="false">C14+0.25</f>
        <v>1986.875</v>
      </c>
      <c r="D15" s="1" t="n">
        <f aca="false">400*(LN(realtimeoutput!$L161)-LN(realtimeoutput!$L160))</f>
        <v>1.05113504443963</v>
      </c>
      <c r="E15" s="1" t="n">
        <f aca="false">400*(LN(realtimedeflator!$L161)-LN(realtimedeflator!$L160))</f>
        <v>0.643104728762722</v>
      </c>
      <c r="F15" s="2" t="n">
        <v>6.26666666666667</v>
      </c>
    </row>
    <row r="16" customFormat="false" ht="12.75" hidden="false" customHeight="false" outlineLevel="0" collapsed="false">
      <c r="A16" s="0" t="n">
        <v>19871</v>
      </c>
      <c r="B16" s="0" t="n">
        <v>11</v>
      </c>
      <c r="C16" s="3" t="n">
        <f aca="false">C15+0.25</f>
        <v>1987.125</v>
      </c>
      <c r="D16" s="1" t="n">
        <f aca="false">400*(LN(realtimeoutput!$M162)-LN(realtimeoutput!$M161))</f>
        <v>4.3392352182515</v>
      </c>
      <c r="E16" s="1" t="n">
        <f aca="false">400*(LN(realtimedeflator!$M162)-LN(realtimedeflator!$M161))</f>
        <v>3.93265594986261</v>
      </c>
      <c r="F16" s="2" t="n">
        <v>6.22</v>
      </c>
    </row>
    <row r="17" customFormat="false" ht="12.75" hidden="false" customHeight="false" outlineLevel="0" collapsed="false">
      <c r="A17" s="0" t="n">
        <v>19872</v>
      </c>
      <c r="B17" s="0" t="n">
        <v>12</v>
      </c>
      <c r="C17" s="3" t="n">
        <f aca="false">C16+0.25</f>
        <v>1987.375</v>
      </c>
      <c r="D17" s="1" t="n">
        <f aca="false">400*(LN(realtimeoutput!$N163)-LN(realtimeoutput!$N162))</f>
        <v>2.44202938866565</v>
      </c>
      <c r="E17" s="1" t="n">
        <f aca="false">400*(LN(realtimedeflator!$N163)-LN(realtimedeflator!$N162))</f>
        <v>3.66952804664713</v>
      </c>
      <c r="F17" s="2" t="n">
        <v>6.65</v>
      </c>
    </row>
    <row r="18" customFormat="false" ht="12.75" hidden="false" customHeight="false" outlineLevel="0" collapsed="false">
      <c r="A18" s="0" t="n">
        <v>19873</v>
      </c>
      <c r="B18" s="0" t="n">
        <v>13</v>
      </c>
      <c r="C18" s="3" t="n">
        <f aca="false">C17+0.25</f>
        <v>1987.625</v>
      </c>
      <c r="D18" s="1" t="n">
        <f aca="false">400*(LN(realtimeoutput!$O164)-LN(realtimeoutput!$O163))</f>
        <v>4.25625150124276</v>
      </c>
      <c r="E18" s="1" t="n">
        <f aca="false">400*(LN(realtimedeflator!$O164)-LN(realtimedeflator!$O163))</f>
        <v>2.78142544004183</v>
      </c>
      <c r="F18" s="2" t="n">
        <v>6.84333333333333</v>
      </c>
    </row>
    <row r="19" customFormat="false" ht="12.75" hidden="false" customHeight="false" outlineLevel="0" collapsed="false">
      <c r="A19" s="0" t="n">
        <v>19874</v>
      </c>
      <c r="B19" s="0" t="n">
        <v>14</v>
      </c>
      <c r="C19" s="3" t="n">
        <f aca="false">C18+0.25</f>
        <v>1987.875</v>
      </c>
      <c r="D19" s="1" t="n">
        <f aca="false">400*(LN(realtimeoutput!$P165)-LN(realtimeoutput!$P164))</f>
        <v>4.65489203566634</v>
      </c>
      <c r="E19" s="1" t="n">
        <f aca="false">400*(LN(realtimedeflator!$P165)-LN(realtimedeflator!$P164))</f>
        <v>2.65196729575088</v>
      </c>
      <c r="F19" s="2" t="n">
        <v>6.91666666666667</v>
      </c>
    </row>
    <row r="20" customFormat="false" ht="12.75" hidden="false" customHeight="false" outlineLevel="0" collapsed="false">
      <c r="A20" s="0" t="n">
        <v>19881</v>
      </c>
      <c r="B20" s="0" t="n">
        <v>15</v>
      </c>
      <c r="C20" s="3" t="n">
        <f aca="false">C19+0.25</f>
        <v>1988.125</v>
      </c>
      <c r="D20" s="1" t="n">
        <f aca="false">400*(LN(realtimeoutput!$Q166)-LN(realtimeoutput!$Q165))</f>
        <v>3.36080970888446</v>
      </c>
      <c r="E20" s="1" t="n">
        <f aca="false">400*(LN(realtimedeflator!$Q166)-LN(realtimedeflator!$Q165))</f>
        <v>1.89743396191702</v>
      </c>
      <c r="F20" s="2" t="n">
        <v>6.66333333333333</v>
      </c>
    </row>
    <row r="21" customFormat="false" ht="12.75" hidden="false" customHeight="false" outlineLevel="0" collapsed="false">
      <c r="A21" s="0" t="n">
        <v>19882</v>
      </c>
      <c r="B21" s="0" t="n">
        <v>16</v>
      </c>
      <c r="C21" s="3" t="n">
        <f aca="false">C20+0.25</f>
        <v>1988.375</v>
      </c>
      <c r="D21" s="1" t="n">
        <f aca="false">400*(LN(realtimeoutput!$R167)-LN(realtimeoutput!$R166))</f>
        <v>2.93152307557563</v>
      </c>
      <c r="E21" s="1" t="n">
        <f aca="false">400*(LN(realtimedeflator!$R167)-LN(realtimedeflator!$R166))</f>
        <v>5.38858250644871</v>
      </c>
      <c r="F21" s="2" t="n">
        <v>7.15666666666667</v>
      </c>
    </row>
    <row r="22" customFormat="false" ht="12.75" hidden="false" customHeight="false" outlineLevel="0" collapsed="false">
      <c r="A22" s="0" t="n">
        <v>19883</v>
      </c>
      <c r="B22" s="0" t="n">
        <v>17</v>
      </c>
      <c r="C22" s="3" t="n">
        <f aca="false">C21+0.25</f>
        <v>1988.625</v>
      </c>
      <c r="D22" s="1" t="n">
        <f aca="false">400*(LN(realtimeoutput!$S168)-LN(realtimeoutput!$S167))</f>
        <v>2.42164199986945</v>
      </c>
      <c r="E22" s="1" t="n">
        <f aca="false">400*(LN(realtimedeflator!$S168)-LN(realtimedeflator!$S167))</f>
        <v>4.58166035225496</v>
      </c>
      <c r="F22" s="2" t="n">
        <v>7.98333333333333</v>
      </c>
    </row>
    <row r="23" customFormat="false" ht="12.75" hidden="false" customHeight="false" outlineLevel="0" collapsed="false">
      <c r="A23" s="0" t="n">
        <v>19884</v>
      </c>
      <c r="B23" s="0" t="n">
        <v>18</v>
      </c>
      <c r="C23" s="3" t="n">
        <f aca="false">C22+0.25</f>
        <v>1988.875</v>
      </c>
      <c r="D23" s="1" t="n">
        <f aca="false">400*(LN(realtimeoutput!$T169)-LN(realtimeoutput!$T168))</f>
        <v>2.38723541414601</v>
      </c>
      <c r="E23" s="1" t="n">
        <f aca="false">400*(LN(realtimedeflator!$T169)-LN(realtimedeflator!$T168))</f>
        <v>4.93582680909874</v>
      </c>
      <c r="F23" s="2" t="n">
        <v>8.47</v>
      </c>
    </row>
    <row r="24" customFormat="false" ht="12.75" hidden="false" customHeight="false" outlineLevel="0" collapsed="false">
      <c r="A24" s="0" t="n">
        <v>19891</v>
      </c>
      <c r="B24" s="0" t="n">
        <v>19</v>
      </c>
      <c r="C24" s="3" t="n">
        <f aca="false">C23+0.25</f>
        <v>1989.125</v>
      </c>
      <c r="D24" s="1" t="n">
        <f aca="false">400*(LN(realtimeoutput!$U170)-LN(realtimeoutput!$U169))</f>
        <v>3.65942720120245</v>
      </c>
      <c r="E24" s="1" t="n">
        <f aca="false">400*(LN(realtimedeflator!$U170)-LN(realtimedeflator!$U169))</f>
        <v>3.90614619496965</v>
      </c>
      <c r="F24" s="2" t="n">
        <v>9.44333333333333</v>
      </c>
    </row>
    <row r="25" customFormat="false" ht="12.75" hidden="false" customHeight="false" outlineLevel="0" collapsed="false">
      <c r="A25" s="0" t="n">
        <v>19892</v>
      </c>
      <c r="B25" s="0" t="n">
        <v>20</v>
      </c>
      <c r="C25" s="3" t="n">
        <f aca="false">C24+0.25</f>
        <v>1989.375</v>
      </c>
      <c r="D25" s="1" t="n">
        <f aca="false">400*(LN(realtimeoutput!$V171)-LN(realtimeoutput!$V170))</f>
        <v>2.49536570814826</v>
      </c>
      <c r="E25" s="1" t="n">
        <f aca="false">400*(LN(realtimedeflator!$V171)-LN(realtimedeflator!$V170))</f>
        <v>4.37648282807395</v>
      </c>
      <c r="F25" s="2" t="n">
        <v>9.72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1056.5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1063.2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1067.1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1080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1086.8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1106.1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1116.3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1125.5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1112.4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1105.9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1114.3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1103.3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1148.2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1181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1225.3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1260.2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1286.6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1320.4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1349.8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1356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1369.2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1365.9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1378.2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1406.8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1431.4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1444.9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1438.2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1426.6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1406.8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1401.2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1418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1438.8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1469.6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1485.7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1505.5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1518.7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1515.7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1522.6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1523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1540.6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1553.3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1552.4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1561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1537.3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1506.1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1514.2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1550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1586.7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1606.4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1637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1629.5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1643.4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1671.6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1666.8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1668.4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1654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1671.3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1692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1716.3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1754.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1777.9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1796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1813.1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1810.1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1834.6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1860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1892.5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1906.1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1948.7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1965.4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1985.2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1993.7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2036.9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2066.4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2099.3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2147.6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2190.1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2195.8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2218.3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2229.2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2241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2255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2287.7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2300.6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2327.3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2366.9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2385.3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2383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2416.5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2419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2433.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2423.5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2408.6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2406.5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2435.8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2413.8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2478.6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2478.4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2491.1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2491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2545.6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2595.1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2622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2671.3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2734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2741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2738.3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2762.8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2747.4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2755.2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2719.3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2695.4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2642.7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2669.6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2714.9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2752.7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2804.4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2816.9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2828.6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2856.8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2896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2942.7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3001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2994.1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3020.5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3115.9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3142.6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3181.6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3181.7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3178.7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3207.4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3201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1496.4</v>
      </c>
      <c r="G134" s="3" t="n">
        <v>3233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1461.4</v>
      </c>
      <c r="G135" s="3" t="n">
        <v>3157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1464.2</v>
      </c>
      <c r="G136" s="3" t="n">
        <v>3159.1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1477.9</v>
      </c>
      <c r="G137" s="3" t="n">
        <v>3199.2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3.5</v>
      </c>
      <c r="C138" s="3" t="n">
        <v>1513.5</v>
      </c>
      <c r="D138" s="3" t="n">
        <v>1513.5</v>
      </c>
      <c r="E138" s="3" t="n">
        <v>1513.5</v>
      </c>
      <c r="F138" s="3" t="n">
        <v>1513.5</v>
      </c>
      <c r="G138" s="3" t="n">
        <v>3261.1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1.7</v>
      </c>
      <c r="C139" s="3" t="n">
        <v>1511.7</v>
      </c>
      <c r="D139" s="3" t="n">
        <v>1511.7</v>
      </c>
      <c r="E139" s="3" t="n">
        <v>1511.7</v>
      </c>
      <c r="F139" s="3" t="n">
        <v>1511.7</v>
      </c>
      <c r="G139" s="3" t="n">
        <v>3250.2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2.1</v>
      </c>
      <c r="C140" s="3" t="n">
        <v>1522.1</v>
      </c>
      <c r="D140" s="3" t="n">
        <v>1522.1</v>
      </c>
      <c r="E140" s="3" t="n">
        <v>1522.1</v>
      </c>
      <c r="F140" s="3" t="n">
        <v>1522.1</v>
      </c>
      <c r="G140" s="3" t="n">
        <v>3264.6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1.3</v>
      </c>
      <c r="C141" s="3" t="n">
        <v>1501.3</v>
      </c>
      <c r="D141" s="3" t="n">
        <v>1501.3</v>
      </c>
      <c r="E141" s="3" t="n">
        <v>1501.3</v>
      </c>
      <c r="F141" s="3" t="n">
        <v>1501.3</v>
      </c>
      <c r="G141" s="3" t="n">
        <v>3219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3.5</v>
      </c>
      <c r="C142" s="3" t="n">
        <v>1483.5</v>
      </c>
      <c r="D142" s="3" t="n">
        <v>1483.5</v>
      </c>
      <c r="E142" s="3" t="n">
        <v>1483.5</v>
      </c>
      <c r="F142" s="3" t="n">
        <v>1483.5</v>
      </c>
      <c r="G142" s="3" t="n">
        <v>3170.4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0.5</v>
      </c>
      <c r="C143" s="3" t="n">
        <v>1480.5</v>
      </c>
      <c r="D143" s="3" t="n">
        <v>1480.5</v>
      </c>
      <c r="E143" s="3" t="n">
        <v>1480.5</v>
      </c>
      <c r="F143" s="3" t="n">
        <v>1480.5</v>
      </c>
      <c r="G143" s="3" t="n">
        <v>3179.9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77.1</v>
      </c>
      <c r="C144" s="3" t="n">
        <v>1477.1</v>
      </c>
      <c r="D144" s="3" t="n">
        <v>1477.1</v>
      </c>
      <c r="E144" s="3" t="n">
        <v>1477.1</v>
      </c>
      <c r="F144" s="3" t="n">
        <v>1477.1</v>
      </c>
      <c r="G144" s="3" t="n">
        <v>3154.5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8.8</v>
      </c>
      <c r="C145" s="3" t="n">
        <v>1478.8</v>
      </c>
      <c r="D145" s="3" t="n">
        <v>1478.8</v>
      </c>
      <c r="E145" s="3" t="n">
        <v>1478.8</v>
      </c>
      <c r="F145" s="3" t="n">
        <v>1478.8</v>
      </c>
      <c r="G145" s="3" t="n">
        <v>3159.3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1</v>
      </c>
      <c r="C146" s="3" t="n">
        <v>1491</v>
      </c>
      <c r="D146" s="3" t="n">
        <v>1491</v>
      </c>
      <c r="E146" s="3" t="n">
        <v>1491</v>
      </c>
      <c r="F146" s="3" t="n">
        <v>1491</v>
      </c>
      <c r="G146" s="3" t="n">
        <v>3190.6</v>
      </c>
      <c r="H146" s="3" t="n">
        <v>3190.6</v>
      </c>
      <c r="I146" s="3" t="n">
        <v>3186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4.8</v>
      </c>
      <c r="C147" s="3" t="n">
        <v>1524.8</v>
      </c>
      <c r="D147" s="3" t="n">
        <v>1524.8</v>
      </c>
      <c r="E147" s="3" t="n">
        <v>1524.8</v>
      </c>
      <c r="F147" s="3" t="n">
        <v>1524.8</v>
      </c>
      <c r="G147" s="3" t="n">
        <v>3259.3</v>
      </c>
      <c r="H147" s="3" t="n">
        <v>3259.3</v>
      </c>
      <c r="I147" s="3" t="n">
        <v>3258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0.2</v>
      </c>
      <c r="C148" s="3" t="n">
        <v>1550.2</v>
      </c>
      <c r="D148" s="3" t="n">
        <v>1550.2</v>
      </c>
      <c r="E148" s="3" t="n">
        <v>1550.2</v>
      </c>
      <c r="F148" s="3" t="n">
        <v>1550.2</v>
      </c>
      <c r="G148" s="3" t="n">
        <v>3303.4</v>
      </c>
      <c r="H148" s="3" t="n">
        <v>3303.4</v>
      </c>
      <c r="I148" s="3" t="n">
        <v>3306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2.7</v>
      </c>
      <c r="C149" s="3" t="n">
        <v>1572.7</v>
      </c>
      <c r="D149" s="3" t="n">
        <v>1572.7</v>
      </c>
      <c r="E149" s="3" t="n">
        <v>1572.7</v>
      </c>
      <c r="F149" s="3" t="n">
        <v>1572.7</v>
      </c>
      <c r="G149" s="3" t="n">
        <v>3357.2</v>
      </c>
      <c r="H149" s="3" t="n">
        <v>3357.2</v>
      </c>
      <c r="I149" s="3" t="n">
        <v>3365.1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1610.9</v>
      </c>
      <c r="C150" s="3" t="n">
        <v>1610.9</v>
      </c>
      <c r="D150" s="3" t="n">
        <v>1610.9</v>
      </c>
      <c r="E150" s="3" t="n">
        <v>1610.9</v>
      </c>
      <c r="F150" s="3" t="n">
        <v>1610.9</v>
      </c>
      <c r="G150" s="3" t="n">
        <v>3449.4</v>
      </c>
      <c r="H150" s="3" t="n">
        <v>3449.4</v>
      </c>
      <c r="I150" s="3" t="n">
        <v>3444.7</v>
      </c>
      <c r="J150" s="3" t="n">
        <v>3444.7</v>
      </c>
      <c r="K150" s="3" t="n">
        <v>3444.7</v>
      </c>
      <c r="L150" s="3" t="n">
        <v>3444.7</v>
      </c>
      <c r="M150" s="3" t="n">
        <v>3451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1638.8</v>
      </c>
      <c r="C151" s="3" t="n">
        <v>1638.8</v>
      </c>
      <c r="D151" s="3" t="n">
        <v>1638.8</v>
      </c>
      <c r="E151" s="3" t="n">
        <v>1638.8</v>
      </c>
      <c r="F151" s="3" t="n">
        <v>1638.8</v>
      </c>
      <c r="G151" s="3" t="n">
        <v>3492.6</v>
      </c>
      <c r="H151" s="3" t="n">
        <v>3492.6</v>
      </c>
      <c r="I151" s="3" t="n">
        <v>3487.1</v>
      </c>
      <c r="J151" s="3" t="n">
        <v>3487.1</v>
      </c>
      <c r="K151" s="3" t="n">
        <v>3487.1</v>
      </c>
      <c r="L151" s="3" t="n">
        <v>3487.1</v>
      </c>
      <c r="M151" s="3" t="n">
        <v>3498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1649.6</v>
      </c>
      <c r="C152" s="3" t="n">
        <v>1645.2</v>
      </c>
      <c r="D152" s="3" t="n">
        <v>1645.2</v>
      </c>
      <c r="E152" s="3" t="n">
        <v>1645.2</v>
      </c>
      <c r="F152" s="3" t="n">
        <v>1645.2</v>
      </c>
      <c r="G152" s="3" t="n">
        <v>3510.4</v>
      </c>
      <c r="H152" s="3" t="n">
        <v>3510.4</v>
      </c>
      <c r="I152" s="3" t="n">
        <v>3507.4</v>
      </c>
      <c r="J152" s="3" t="n">
        <v>3507.4</v>
      </c>
      <c r="K152" s="3" t="n">
        <v>3507.4</v>
      </c>
      <c r="L152" s="3" t="n">
        <v>3507.4</v>
      </c>
      <c r="M152" s="3" t="n">
        <v>3520.6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1661.1</v>
      </c>
      <c r="D153" s="3" t="n">
        <v>1662.4</v>
      </c>
      <c r="E153" s="3" t="n">
        <v>1662.4</v>
      </c>
      <c r="F153" s="3" t="n">
        <v>1662.4</v>
      </c>
      <c r="G153" s="3" t="n">
        <v>3515.6</v>
      </c>
      <c r="H153" s="3" t="n">
        <v>3515.6</v>
      </c>
      <c r="I153" s="3" t="n">
        <v>3520.4</v>
      </c>
      <c r="J153" s="3" t="n">
        <v>3520.4</v>
      </c>
      <c r="K153" s="3" t="n">
        <v>3520.4</v>
      </c>
      <c r="L153" s="3" t="n">
        <v>3520.4</v>
      </c>
      <c r="M153" s="3" t="n">
        <v>3535.2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1668</v>
      </c>
      <c r="E154" s="3" t="n">
        <v>1663.5</v>
      </c>
      <c r="F154" s="3" t="n">
        <v>1663.5</v>
      </c>
      <c r="G154" s="3" t="n">
        <v>3547.8</v>
      </c>
      <c r="H154" s="3" t="n">
        <v>3547.8</v>
      </c>
      <c r="I154" s="3" t="n">
        <v>3547</v>
      </c>
      <c r="J154" s="3" t="n">
        <v>3547</v>
      </c>
      <c r="K154" s="3" t="n">
        <v>3547</v>
      </c>
      <c r="L154" s="3" t="n">
        <v>3547</v>
      </c>
      <c r="M154" s="3" t="n">
        <v>3568.7</v>
      </c>
      <c r="N154" s="3" t="n">
        <v>3568.7</v>
      </c>
      <c r="O154" s="3" t="n">
        <v>3568.7</v>
      </c>
      <c r="P154" s="3" t="n">
        <v>3568.7</v>
      </c>
      <c r="Q154" s="3" t="n">
        <v>3577.5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1670.7</v>
      </c>
      <c r="F155" s="3" t="n">
        <v>1671.3</v>
      </c>
      <c r="G155" s="3" t="n">
        <v>3557.4</v>
      </c>
      <c r="H155" s="3" t="n">
        <v>3557.4</v>
      </c>
      <c r="I155" s="3" t="n">
        <v>3567.6</v>
      </c>
      <c r="J155" s="3" t="n">
        <v>3567.6</v>
      </c>
      <c r="K155" s="3" t="n">
        <v>3567.6</v>
      </c>
      <c r="L155" s="3" t="n">
        <v>3567.6</v>
      </c>
      <c r="M155" s="3" t="n">
        <v>3587.1</v>
      </c>
      <c r="N155" s="3" t="n">
        <v>3587.1</v>
      </c>
      <c r="O155" s="3" t="n">
        <v>3587.1</v>
      </c>
      <c r="P155" s="3" t="n">
        <v>3587.1</v>
      </c>
      <c r="Q155" s="3" t="n">
        <v>3599.2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1684.8</v>
      </c>
      <c r="G156" s="3" t="n">
        <v>3584.1</v>
      </c>
      <c r="H156" s="3" t="n">
        <v>3584.1</v>
      </c>
      <c r="I156" s="3" t="n">
        <v>3603.8</v>
      </c>
      <c r="J156" s="3" t="n">
        <v>3603.8</v>
      </c>
      <c r="K156" s="3" t="n">
        <v>3603.8</v>
      </c>
      <c r="L156" s="3" t="n">
        <v>3603.8</v>
      </c>
      <c r="M156" s="3" t="n">
        <v>3623</v>
      </c>
      <c r="N156" s="3" t="n">
        <v>3623</v>
      </c>
      <c r="O156" s="3" t="n">
        <v>3623</v>
      </c>
      <c r="P156" s="3" t="n">
        <v>3623</v>
      </c>
      <c r="Q156" s="3" t="n">
        <v>3635.8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3605</v>
      </c>
      <c r="H157" s="3" t="n">
        <v>3590.8</v>
      </c>
      <c r="I157" s="3" t="n">
        <v>3622.3</v>
      </c>
      <c r="J157" s="3" t="n">
        <v>3622.3</v>
      </c>
      <c r="K157" s="3" t="n">
        <v>3622.3</v>
      </c>
      <c r="L157" s="3" t="n">
        <v>3622.3</v>
      </c>
      <c r="M157" s="3" t="n">
        <v>3650.9</v>
      </c>
      <c r="N157" s="3" t="n">
        <v>3650.9</v>
      </c>
      <c r="O157" s="3" t="n">
        <v>3650.9</v>
      </c>
      <c r="P157" s="3" t="n">
        <v>3650.9</v>
      </c>
      <c r="Q157" s="3" t="n">
        <v>3662.4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3619.2</v>
      </c>
      <c r="I158" s="3" t="n">
        <v>3655.9</v>
      </c>
      <c r="J158" s="3" t="n">
        <v>3655.9</v>
      </c>
      <c r="K158" s="3" t="n">
        <v>3655.9</v>
      </c>
      <c r="L158" s="3" t="n">
        <v>3655.9</v>
      </c>
      <c r="M158" s="3" t="n">
        <v>3698.8</v>
      </c>
      <c r="N158" s="3" t="n">
        <v>3698.8</v>
      </c>
      <c r="O158" s="3" t="n">
        <v>3698.8</v>
      </c>
      <c r="P158" s="3" t="n">
        <v>3698.8</v>
      </c>
      <c r="Q158" s="3" t="n">
        <v>3719.3</v>
      </c>
      <c r="R158" s="3" t="n">
        <v>3719.3</v>
      </c>
      <c r="S158" s="3" t="n">
        <v>3719.3</v>
      </c>
      <c r="T158" s="3" t="n">
        <v>3719.3</v>
      </c>
      <c r="U158" s="3" t="n">
        <v>3721.1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3665.7</v>
      </c>
      <c r="J159" s="3" t="n">
        <v>3661.4</v>
      </c>
      <c r="K159" s="3" t="n">
        <v>3661.4</v>
      </c>
      <c r="L159" s="3" t="n">
        <v>3661.4</v>
      </c>
      <c r="M159" s="3" t="n">
        <v>3704.7</v>
      </c>
      <c r="N159" s="3" t="n">
        <v>3704.7</v>
      </c>
      <c r="O159" s="3" t="n">
        <v>3704.7</v>
      </c>
      <c r="P159" s="3" t="n">
        <v>3704.7</v>
      </c>
      <c r="Q159" s="3" t="n">
        <v>3711.6</v>
      </c>
      <c r="R159" s="3" t="n">
        <v>3711.6</v>
      </c>
      <c r="S159" s="3" t="n">
        <v>3711.6</v>
      </c>
      <c r="T159" s="3" t="n">
        <v>3711.6</v>
      </c>
      <c r="U159" s="3" t="n">
        <v>3704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3683.3</v>
      </c>
      <c r="K160" s="3" t="n">
        <v>3686.4</v>
      </c>
      <c r="L160" s="3" t="n">
        <v>3686.4</v>
      </c>
      <c r="M160" s="3" t="n">
        <v>3718</v>
      </c>
      <c r="N160" s="3" t="n">
        <v>3718</v>
      </c>
      <c r="O160" s="3" t="n">
        <v>3718</v>
      </c>
      <c r="P160" s="3" t="n">
        <v>3718</v>
      </c>
      <c r="Q160" s="3" t="n">
        <v>3721.3</v>
      </c>
      <c r="R160" s="3" t="n">
        <v>3721.3</v>
      </c>
      <c r="S160" s="3" t="n">
        <v>3721.3</v>
      </c>
      <c r="T160" s="3" t="n">
        <v>3721.3</v>
      </c>
      <c r="U160" s="3" t="n">
        <v>3712.4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3702.4</v>
      </c>
      <c r="L161" s="3" t="n">
        <v>3696.1</v>
      </c>
      <c r="M161" s="3" t="n">
        <v>3731.5</v>
      </c>
      <c r="N161" s="3" t="n">
        <v>3731.5</v>
      </c>
      <c r="O161" s="3" t="n">
        <v>3731.5</v>
      </c>
      <c r="P161" s="3" t="n">
        <v>3731.5</v>
      </c>
      <c r="Q161" s="3" t="n">
        <v>3734.7</v>
      </c>
      <c r="R161" s="3" t="n">
        <v>3734.7</v>
      </c>
      <c r="S161" s="3" t="n">
        <v>3734.7</v>
      </c>
      <c r="T161" s="3" t="n">
        <v>3734.7</v>
      </c>
      <c r="U161" s="3" t="n">
        <v>3733.6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3735.2</v>
      </c>
      <c r="M162" s="3" t="n">
        <v>3772.2</v>
      </c>
      <c r="N162" s="3" t="n">
        <v>3772.2</v>
      </c>
      <c r="O162" s="3" t="n">
        <v>3772.2</v>
      </c>
      <c r="P162" s="3" t="n">
        <v>3772.2</v>
      </c>
      <c r="Q162" s="3" t="n">
        <v>3776.7</v>
      </c>
      <c r="R162" s="3" t="n">
        <v>3776.7</v>
      </c>
      <c r="S162" s="3" t="n">
        <v>3776.7</v>
      </c>
      <c r="T162" s="3" t="n">
        <v>3776.7</v>
      </c>
      <c r="U162" s="3" t="n">
        <v>3783</v>
      </c>
      <c r="V162" s="3" t="n">
        <v>3783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3796.4</v>
      </c>
      <c r="N163" s="3" t="n">
        <v>3795.3</v>
      </c>
      <c r="O163" s="3" t="n">
        <v>3795.3</v>
      </c>
      <c r="P163" s="3" t="n">
        <v>3795.3</v>
      </c>
      <c r="Q163" s="3" t="n">
        <v>3823</v>
      </c>
      <c r="R163" s="3" t="n">
        <v>3823</v>
      </c>
      <c r="S163" s="3" t="n">
        <v>3823</v>
      </c>
      <c r="T163" s="3" t="n">
        <v>3823</v>
      </c>
      <c r="U163" s="3" t="n">
        <v>3823.5</v>
      </c>
      <c r="V163" s="3" t="n">
        <v>3823.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3831.2</v>
      </c>
      <c r="O164" s="3" t="n">
        <v>3835.9</v>
      </c>
      <c r="P164" s="3" t="n">
        <v>3835.9</v>
      </c>
      <c r="Q164" s="3" t="n">
        <v>3865.3</v>
      </c>
      <c r="R164" s="3" t="n">
        <v>3865.3</v>
      </c>
      <c r="S164" s="3" t="n">
        <v>3865.3</v>
      </c>
      <c r="T164" s="3" t="n">
        <v>3865.3</v>
      </c>
      <c r="U164" s="3" t="n">
        <v>3872.8</v>
      </c>
      <c r="V164" s="3" t="n">
        <v>3872.8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3875.1</v>
      </c>
      <c r="P165" s="3" t="n">
        <v>3880.8</v>
      </c>
      <c r="Q165" s="3" t="n">
        <v>3923</v>
      </c>
      <c r="R165" s="3" t="n">
        <v>3923</v>
      </c>
      <c r="S165" s="3" t="n">
        <v>3923</v>
      </c>
      <c r="T165" s="3" t="n">
        <v>3923</v>
      </c>
      <c r="U165" s="3" t="n">
        <v>3935.6</v>
      </c>
      <c r="V165" s="3" t="n">
        <v>3935.6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3902.6</v>
      </c>
      <c r="Q166" s="3" t="n">
        <v>3956.1</v>
      </c>
      <c r="R166" s="3" t="n">
        <v>3956.1</v>
      </c>
      <c r="S166" s="3" t="n">
        <v>3956.1</v>
      </c>
      <c r="T166" s="3" t="n">
        <v>3956.1</v>
      </c>
      <c r="U166" s="3" t="n">
        <v>3974.8</v>
      </c>
      <c r="V166" s="3" t="n">
        <v>3974.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3986.3</v>
      </c>
      <c r="R167" s="3" t="n">
        <v>3985.2</v>
      </c>
      <c r="S167" s="3" t="n">
        <v>3985.2</v>
      </c>
      <c r="T167" s="3" t="n">
        <v>3985.2</v>
      </c>
      <c r="U167" s="3" t="n">
        <v>4010.7</v>
      </c>
      <c r="V167" s="3" t="n">
        <v>4010.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4007.3</v>
      </c>
      <c r="S168" s="3" t="n">
        <v>4009.4</v>
      </c>
      <c r="T168" s="3" t="n">
        <v>4009.4</v>
      </c>
      <c r="U168" s="3" t="n">
        <v>4042.7</v>
      </c>
      <c r="V168" s="3" t="n">
        <v>4042.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4029.2</v>
      </c>
      <c r="T169" s="3" t="n">
        <v>4033.4</v>
      </c>
      <c r="U169" s="3" t="n">
        <v>4069.4</v>
      </c>
      <c r="V169" s="3" t="n">
        <v>4069.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4088.2</v>
      </c>
      <c r="U170" s="3" t="n">
        <v>4106.8</v>
      </c>
      <c r="V170" s="3" t="n">
        <v>4106.8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4123.9</v>
      </c>
      <c r="V171" s="3" t="n">
        <v>4132.5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4158.1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21.5333648840511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21.7738901429646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22.1066441758036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22.787037037037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23.224144276775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23.4788897929663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23.8824688703754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23.8027543314083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23.6156058971593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23.4379238629171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23.4138023871489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23.4387745853349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23.4541020728096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23.615580016934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24.2144780869991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24.4485002380575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25.0971552930204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25.0605877006968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25.0185212624092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25.2286135693215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25.211802512416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25.3093198623618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25.5115367871136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25.8743247085584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25.8977225094313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25.8910651256142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25.9560561813378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25.809617271835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26.1515496161501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26.270339708821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26.2905500705219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26.4943008062274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26.8100163309744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27.0781449821633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27.2666888077051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27.4511095015474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27.6769809329023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27.9193484828583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28.2142153967316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28.4499545631572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28.796755295178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28.9487245555269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29.2347102145373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29.3306446367007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29.4734745368833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29.579976225069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29.741935483871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29.8859267662444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30.1979581673307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30.40928527794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30.5615219392452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30.5707679201655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30.8746111509931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30.8675305975522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31.029729081755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31.0138443866755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30.9579369353198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31.1979197446959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31.3756336304842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31.4262920964158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31.7453175094212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31.852594077043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31.9452870773813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32.1971161814264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32.2740651913224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32.2741935483871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32.3963011889036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32.637322281097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32.6833273464361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32.8482751602727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33.0445295184364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33.1343732758188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33.5166183906917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33.6333720480062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33.8541418568094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34.0845595082883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34.4641797178211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34.8210219509974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35.0583780372357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35.4790956396914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35.6722276741904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35.7351897836112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35.9706255190803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36.3861601321394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37.0772998753921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37.4625036968186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37.8820274179349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38.497691984893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38.953031243534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39.4908670138028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40.0871280618116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40.581803177223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41.2770904259736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41.9239559526283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42.1996879875195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42.708592261165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43.3793270394578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44.1534861200775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44.7151860623821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45.2549177037334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45.8241671904463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46.1330969904821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46.6763281339385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47.2990678695766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47.9736649597659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48.993068223276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50.0091297520359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51.1546257420009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51.9108975758899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52.9580429732869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54.7604162836024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56.2736514060993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57.69099784311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58.5668264908601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59.9432759954326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60.9655974134486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61.720867208672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62.5439312719656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63.448349006575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64.5372444693363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65.5766574585636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66.907941686206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67.6793923645813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68.882134865235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69.902334050653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71.5780352386149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72.8536880290206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74.415388483781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76.0756828110758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77.8462893635763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79.382054000124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80.951488457814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82.6683985897198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84.6436490338929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86.5436358456523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89.0410102525631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9910802775</v>
      </c>
      <c r="C138" s="3" t="n">
        <v>190.009910802775</v>
      </c>
      <c r="D138" s="3" t="n">
        <v>190.009910802775</v>
      </c>
      <c r="E138" s="3" t="n">
        <v>190.009910802775</v>
      </c>
      <c r="F138" s="3" t="n">
        <v>190.009910802775</v>
      </c>
      <c r="G138" s="3" t="n">
        <v>91.3434117322376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027717139644</v>
      </c>
      <c r="C139" s="3" t="n">
        <v>193.027717139644</v>
      </c>
      <c r="D139" s="3" t="n">
        <v>193.027717139644</v>
      </c>
      <c r="E139" s="3" t="n">
        <v>193.027717139644</v>
      </c>
      <c r="F139" s="3" t="n">
        <v>193.027717139644</v>
      </c>
      <c r="G139" s="3" t="n">
        <v>92.846594055750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707115169831</v>
      </c>
      <c r="C140" s="3" t="n">
        <v>197.707115169831</v>
      </c>
      <c r="D140" s="3" t="n">
        <v>197.707115169831</v>
      </c>
      <c r="E140" s="3" t="n">
        <v>197.707115169831</v>
      </c>
      <c r="F140" s="3" t="n">
        <v>197.707115169831</v>
      </c>
      <c r="G140" s="3" t="n">
        <v>94.945782025363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685206154666</v>
      </c>
      <c r="C141" s="3" t="n">
        <v>201.685206154666</v>
      </c>
      <c r="D141" s="3" t="n">
        <v>201.685206154666</v>
      </c>
      <c r="E141" s="3" t="n">
        <v>201.685206154666</v>
      </c>
      <c r="F141" s="3" t="n">
        <v>201.685206154666</v>
      </c>
      <c r="G141" s="3" t="n">
        <v>96.7505436470954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977081226828</v>
      </c>
      <c r="C142" s="3" t="n">
        <v>203.977081226828</v>
      </c>
      <c r="D142" s="3" t="n">
        <v>203.977081226828</v>
      </c>
      <c r="E142" s="3" t="n">
        <v>203.977081226828</v>
      </c>
      <c r="F142" s="3" t="n">
        <v>203.977081226828</v>
      </c>
      <c r="G142" s="3" t="n">
        <v>98.1768861973253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76798378926</v>
      </c>
      <c r="C143" s="3" t="n">
        <v>206.76798378926</v>
      </c>
      <c r="D143" s="3" t="n">
        <v>206.76798378926</v>
      </c>
      <c r="E143" s="3" t="n">
        <v>206.76798378926</v>
      </c>
      <c r="F143" s="3" t="n">
        <v>206.76798378926</v>
      </c>
      <c r="G143" s="3" t="n">
        <v>99.3584703921507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23458127412</v>
      </c>
      <c r="C144" s="3" t="n">
        <v>208.523458127412</v>
      </c>
      <c r="D144" s="3" t="n">
        <v>208.523458127412</v>
      </c>
      <c r="E144" s="3" t="n">
        <v>208.523458127412</v>
      </c>
      <c r="F144" s="3" t="n">
        <v>208.523458127412</v>
      </c>
      <c r="G144" s="3" t="n">
        <v>100.789348549691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278604273735</v>
      </c>
      <c r="C145" s="3" t="n">
        <v>210.278604273735</v>
      </c>
      <c r="D145" s="3" t="n">
        <v>210.278604273735</v>
      </c>
      <c r="E145" s="3" t="n">
        <v>210.278604273735</v>
      </c>
      <c r="F145" s="3" t="n">
        <v>210.278604273735</v>
      </c>
      <c r="G145" s="3" t="n">
        <v>101.683917323458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63849765258</v>
      </c>
      <c r="C146" s="3" t="n">
        <v>212.863849765258</v>
      </c>
      <c r="D146" s="3" t="n">
        <v>212.863849765258</v>
      </c>
      <c r="E146" s="3" t="n">
        <v>212.863849765258</v>
      </c>
      <c r="F146" s="3" t="n">
        <v>212.863849765258</v>
      </c>
      <c r="G146" s="3" t="n">
        <v>102.447815457908</v>
      </c>
      <c r="H146" s="3" t="n">
        <v>102.447815457908</v>
      </c>
      <c r="I146" s="3" t="n">
        <v>102.485407644511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257607555089</v>
      </c>
      <c r="C147" s="3" t="n">
        <v>214.257607555089</v>
      </c>
      <c r="D147" s="3" t="n">
        <v>214.257607555089</v>
      </c>
      <c r="E147" s="3" t="n">
        <v>214.257607555089</v>
      </c>
      <c r="F147" s="3" t="n">
        <v>214.257607555089</v>
      </c>
      <c r="G147" s="3" t="n">
        <v>103.246095787439</v>
      </c>
      <c r="H147" s="3" t="n">
        <v>103.246095787439</v>
      </c>
      <c r="I147" s="3" t="n">
        <v>103.348371850351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5.881821700426</v>
      </c>
      <c r="C148" s="3" t="n">
        <v>215.881821700426</v>
      </c>
      <c r="D148" s="3" t="n">
        <v>215.881821700426</v>
      </c>
      <c r="E148" s="3" t="n">
        <v>215.881821700426</v>
      </c>
      <c r="F148" s="3" t="n">
        <v>215.881821700426</v>
      </c>
      <c r="G148" s="3" t="n">
        <v>104.059453895986</v>
      </c>
      <c r="H148" s="3" t="n">
        <v>104.059453895986</v>
      </c>
      <c r="I148" s="3" t="n">
        <v>104.158601500121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204361925351</v>
      </c>
      <c r="C149" s="3" t="n">
        <v>218.204361925351</v>
      </c>
      <c r="D149" s="3" t="n">
        <v>218.204361925351</v>
      </c>
      <c r="E149" s="3" t="n">
        <v>218.204361925351</v>
      </c>
      <c r="F149" s="3" t="n">
        <v>218.204361925351</v>
      </c>
      <c r="G149" s="3" t="n">
        <v>105.296080066722</v>
      </c>
      <c r="H149" s="3" t="n">
        <v>105.296080066722</v>
      </c>
      <c r="I149" s="3" t="n">
        <v>105.36982556239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220.578558569744</v>
      </c>
      <c r="C150" s="3" t="n">
        <v>220.578558569744</v>
      </c>
      <c r="D150" s="3" t="n">
        <v>220.578558569744</v>
      </c>
      <c r="E150" s="3" t="n">
        <v>220.578558569744</v>
      </c>
      <c r="F150" s="3" t="n">
        <v>220.578558569744</v>
      </c>
      <c r="G150" s="3" t="n">
        <v>106.583753696295</v>
      </c>
      <c r="H150" s="3" t="n">
        <v>106.583753696295</v>
      </c>
      <c r="I150" s="3" t="n">
        <v>106.566609574128</v>
      </c>
      <c r="J150" s="3" t="n">
        <v>106.566609574128</v>
      </c>
      <c r="K150" s="3" t="n">
        <v>106.566609574128</v>
      </c>
      <c r="L150" s="3" t="n">
        <v>106.566609574128</v>
      </c>
      <c r="M150" s="3" t="n">
        <v>106.466378885766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222.400536978277</v>
      </c>
      <c r="C151" s="3" t="n">
        <v>222.400536978277</v>
      </c>
      <c r="D151" s="3" t="n">
        <v>222.400536978277</v>
      </c>
      <c r="E151" s="3" t="n">
        <v>222.400536978277</v>
      </c>
      <c r="F151" s="3" t="n">
        <v>222.400536978277</v>
      </c>
      <c r="G151" s="3" t="n">
        <v>107.584607455764</v>
      </c>
      <c r="H151" s="3" t="n">
        <v>107.584607455764</v>
      </c>
      <c r="I151" s="3" t="n">
        <v>107.361417797023</v>
      </c>
      <c r="J151" s="3" t="n">
        <v>107.361417797023</v>
      </c>
      <c r="K151" s="3" t="n">
        <v>107.361417797023</v>
      </c>
      <c r="L151" s="3" t="n">
        <v>107.361417797023</v>
      </c>
      <c r="M151" s="3" t="n">
        <v>107.324185248714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224.369544131911</v>
      </c>
      <c r="C152" s="3" t="n">
        <v>224.568441526866</v>
      </c>
      <c r="D152" s="3" t="n">
        <v>224.568441526866</v>
      </c>
      <c r="E152" s="3" t="n">
        <v>224.568441526866</v>
      </c>
      <c r="F152" s="3" t="n">
        <v>224.568441526866</v>
      </c>
      <c r="G152" s="3" t="n">
        <v>108.597310847767</v>
      </c>
      <c r="H152" s="3" t="n">
        <v>108.597310847767</v>
      </c>
      <c r="I152" s="3" t="n">
        <v>108.333808519131</v>
      </c>
      <c r="J152" s="3" t="n">
        <v>108.333808519131</v>
      </c>
      <c r="K152" s="3" t="n">
        <v>108.333808519131</v>
      </c>
      <c r="L152" s="3" t="n">
        <v>108.333808519131</v>
      </c>
      <c r="M152" s="3" t="n">
        <v>108.160540816906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225.904521100476</v>
      </c>
      <c r="D153" s="3" t="n">
        <v>226.100818094321</v>
      </c>
      <c r="E153" s="3" t="n">
        <v>226.100818094321</v>
      </c>
      <c r="F153" s="3" t="n">
        <v>226.100818094321</v>
      </c>
      <c r="G153" s="3" t="n">
        <v>109.583001479122</v>
      </c>
      <c r="H153" s="3" t="n">
        <v>109.583001479122</v>
      </c>
      <c r="I153" s="3" t="n">
        <v>109.237586637882</v>
      </c>
      <c r="J153" s="3" t="n">
        <v>109.237586637882</v>
      </c>
      <c r="K153" s="3" t="n">
        <v>109.237586637882</v>
      </c>
      <c r="L153" s="3" t="n">
        <v>109.237586637882</v>
      </c>
      <c r="M153" s="3" t="n">
        <v>108.95564607377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229.010791366907</v>
      </c>
      <c r="E154" s="3" t="n">
        <v>229.07123534716</v>
      </c>
      <c r="F154" s="3" t="n">
        <v>229.07123534716</v>
      </c>
      <c r="G154" s="3" t="n">
        <v>110.420542307909</v>
      </c>
      <c r="H154" s="3" t="n">
        <v>110.420542307909</v>
      </c>
      <c r="I154" s="3" t="n">
        <v>110.214265576544</v>
      </c>
      <c r="J154" s="3" t="n">
        <v>110.214265576544</v>
      </c>
      <c r="K154" s="3" t="n">
        <v>110.214265576544</v>
      </c>
      <c r="L154" s="3" t="n">
        <v>110.214265576544</v>
      </c>
      <c r="M154" s="3" t="n">
        <v>109.874744304649</v>
      </c>
      <c r="N154" s="3" t="n">
        <v>109.874744304649</v>
      </c>
      <c r="O154" s="3" t="n">
        <v>109.874744304649</v>
      </c>
      <c r="P154" s="3" t="n">
        <v>109.874744304649</v>
      </c>
      <c r="Q154" s="3" t="n">
        <v>109.730258560447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230.651822589334</v>
      </c>
      <c r="F155" s="3" t="n">
        <v>230.545084664632</v>
      </c>
      <c r="G155" s="3" t="n">
        <v>111.33412042503</v>
      </c>
      <c r="H155" s="3" t="n">
        <v>111.33412042503</v>
      </c>
      <c r="I155" s="3" t="n">
        <v>111.139141159323</v>
      </c>
      <c r="J155" s="3" t="n">
        <v>111.139141159323</v>
      </c>
      <c r="K155" s="3" t="n">
        <v>111.139141159323</v>
      </c>
      <c r="L155" s="3" t="n">
        <v>111.139141159323</v>
      </c>
      <c r="M155" s="3" t="n">
        <v>110.77472052633</v>
      </c>
      <c r="N155" s="3" t="n">
        <v>110.77472052633</v>
      </c>
      <c r="O155" s="3" t="n">
        <v>110.77472052633</v>
      </c>
      <c r="P155" s="3" t="n">
        <v>110.77472052633</v>
      </c>
      <c r="Q155" s="3" t="n">
        <v>110.552344965548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232.437084520418</v>
      </c>
      <c r="G156" s="3" t="n">
        <v>112.075555927569</v>
      </c>
      <c r="H156" s="3" t="n">
        <v>112.075555927569</v>
      </c>
      <c r="I156" s="3" t="n">
        <v>111.840279704756</v>
      </c>
      <c r="J156" s="3" t="n">
        <v>111.840279704756</v>
      </c>
      <c r="K156" s="3" t="n">
        <v>111.840279704756</v>
      </c>
      <c r="L156" s="3" t="n">
        <v>111.840279704756</v>
      </c>
      <c r="M156" s="3" t="n">
        <v>111.565001380072</v>
      </c>
      <c r="N156" s="3" t="n">
        <v>111.565001380072</v>
      </c>
      <c r="O156" s="3" t="n">
        <v>111.565001380072</v>
      </c>
      <c r="P156" s="3" t="n">
        <v>111.565001380072</v>
      </c>
      <c r="Q156" s="3" t="n">
        <v>111.309753011717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113.040221914008</v>
      </c>
      <c r="H157" s="3" t="n">
        <v>113.047231814637</v>
      </c>
      <c r="I157" s="3" t="n">
        <v>112.84819037628</v>
      </c>
      <c r="J157" s="3" t="n">
        <v>112.84819037628</v>
      </c>
      <c r="K157" s="3" t="n">
        <v>112.84819037628</v>
      </c>
      <c r="L157" s="3" t="n">
        <v>112.84819037628</v>
      </c>
      <c r="M157" s="3" t="n">
        <v>112.421594675286</v>
      </c>
      <c r="N157" s="3" t="n">
        <v>112.421594675286</v>
      </c>
      <c r="O157" s="3" t="n">
        <v>112.421594675286</v>
      </c>
      <c r="P157" s="3" t="n">
        <v>112.421594675286</v>
      </c>
      <c r="Q157" s="3" t="n">
        <v>112.164154652687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113.746131741821</v>
      </c>
      <c r="I158" s="3" t="n">
        <v>113.49325747422</v>
      </c>
      <c r="J158" s="3" t="n">
        <v>113.49325747422</v>
      </c>
      <c r="K158" s="3" t="n">
        <v>113.49325747422</v>
      </c>
      <c r="L158" s="3" t="n">
        <v>113.49325747422</v>
      </c>
      <c r="M158" s="3" t="n">
        <v>112.858224288959</v>
      </c>
      <c r="N158" s="3" t="n">
        <v>112.858224288959</v>
      </c>
      <c r="O158" s="3" t="n">
        <v>112.858224288959</v>
      </c>
      <c r="P158" s="3" t="n">
        <v>112.858224288959</v>
      </c>
      <c r="Q158" s="3" t="n">
        <v>112.397494152125</v>
      </c>
      <c r="R158" s="3" t="n">
        <v>112.397494152125</v>
      </c>
      <c r="S158" s="3" t="n">
        <v>112.397494152125</v>
      </c>
      <c r="T158" s="3" t="n">
        <v>112.397494152125</v>
      </c>
      <c r="U158" s="3" t="n">
        <v>112.367310741447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114.092806285293</v>
      </c>
      <c r="J159" s="3" t="n">
        <v>114.043808379308</v>
      </c>
      <c r="K159" s="3" t="n">
        <v>114.043808379308</v>
      </c>
      <c r="L159" s="3" t="n">
        <v>114.043808379308</v>
      </c>
      <c r="M159" s="3" t="n">
        <v>113.682619375388</v>
      </c>
      <c r="N159" s="3" t="n">
        <v>113.682619375388</v>
      </c>
      <c r="O159" s="3" t="n">
        <v>113.682619375388</v>
      </c>
      <c r="P159" s="3" t="n">
        <v>113.682619375388</v>
      </c>
      <c r="Q159" s="3" t="n">
        <v>113.363508998815</v>
      </c>
      <c r="R159" s="3" t="n">
        <v>113.363508998815</v>
      </c>
      <c r="S159" s="3" t="n">
        <v>113.363508998815</v>
      </c>
      <c r="T159" s="3" t="n">
        <v>113.363508998815</v>
      </c>
      <c r="U159" s="3" t="n">
        <v>113.229498461372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114.959411397388</v>
      </c>
      <c r="K160" s="3" t="n">
        <v>115.036349826389</v>
      </c>
      <c r="L160" s="3" t="n">
        <v>115.036349826389</v>
      </c>
      <c r="M160" s="3" t="n">
        <v>114.736417428725</v>
      </c>
      <c r="N160" s="3" t="n">
        <v>114.736417428725</v>
      </c>
      <c r="O160" s="3" t="n">
        <v>114.736417428725</v>
      </c>
      <c r="P160" s="3" t="n">
        <v>114.736417428725</v>
      </c>
      <c r="Q160" s="3" t="n">
        <v>114.701851503507</v>
      </c>
      <c r="R160" s="3" t="n">
        <v>114.701851503507</v>
      </c>
      <c r="S160" s="3" t="n">
        <v>114.701851503507</v>
      </c>
      <c r="T160" s="3" t="n">
        <v>114.701851503507</v>
      </c>
      <c r="U160" s="3" t="n">
        <v>114.570089430018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115.287381158168</v>
      </c>
      <c r="L161" s="3" t="n">
        <v>115.221449636103</v>
      </c>
      <c r="M161" s="3" t="n">
        <v>114.916253517352</v>
      </c>
      <c r="N161" s="3" t="n">
        <v>114.916253517352</v>
      </c>
      <c r="O161" s="3" t="n">
        <v>114.916253517352</v>
      </c>
      <c r="P161" s="3" t="n">
        <v>114.916253517352</v>
      </c>
      <c r="Q161" s="3" t="n">
        <v>115.259592470613</v>
      </c>
      <c r="R161" s="3" t="n">
        <v>115.259592470613</v>
      </c>
      <c r="S161" s="3" t="n">
        <v>115.259592470613</v>
      </c>
      <c r="T161" s="3" t="n">
        <v>115.259592470613</v>
      </c>
      <c r="U161" s="3" t="n">
        <v>115.098028712235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116.170486185479</v>
      </c>
      <c r="M162" s="3" t="n">
        <v>116.051640952229</v>
      </c>
      <c r="N162" s="3" t="n">
        <v>116.051640952229</v>
      </c>
      <c r="O162" s="3" t="n">
        <v>116.051640952229</v>
      </c>
      <c r="P162" s="3" t="n">
        <v>116.051640952229</v>
      </c>
      <c r="Q162" s="3" t="n">
        <v>116.286705324754</v>
      </c>
      <c r="R162" s="3" t="n">
        <v>116.286705324754</v>
      </c>
      <c r="S162" s="3" t="n">
        <v>116.286705324754</v>
      </c>
      <c r="T162" s="3" t="n">
        <v>116.286705324754</v>
      </c>
      <c r="U162" s="3" t="n">
        <v>116.013745704467</v>
      </c>
      <c r="V162" s="3" t="n">
        <v>116.01374570446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117.184701295965</v>
      </c>
      <c r="N163" s="3" t="n">
        <v>117.121176191605</v>
      </c>
      <c r="O163" s="3" t="n">
        <v>117.121176191605</v>
      </c>
      <c r="P163" s="3" t="n">
        <v>117.121176191605</v>
      </c>
      <c r="Q163" s="3" t="n">
        <v>117.295317813236</v>
      </c>
      <c r="R163" s="3" t="n">
        <v>117.295317813236</v>
      </c>
      <c r="S163" s="3" t="n">
        <v>117.295317813236</v>
      </c>
      <c r="T163" s="3" t="n">
        <v>117.295317813236</v>
      </c>
      <c r="U163" s="3" t="n">
        <v>117.06290048385</v>
      </c>
      <c r="V163" s="3" t="n">
        <v>117.0629004838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117.769889329714</v>
      </c>
      <c r="O164" s="3" t="n">
        <v>117.938423837952</v>
      </c>
      <c r="P164" s="3" t="n">
        <v>117.938423837952</v>
      </c>
      <c r="Q164" s="3" t="n">
        <v>118.179701446201</v>
      </c>
      <c r="R164" s="3" t="n">
        <v>118.179701446201</v>
      </c>
      <c r="S164" s="3" t="n">
        <v>118.179701446201</v>
      </c>
      <c r="T164" s="3" t="n">
        <v>118.179701446201</v>
      </c>
      <c r="U164" s="3" t="n">
        <v>117.914687048131</v>
      </c>
      <c r="V164" s="3" t="n">
        <v>117.91468704813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118.65500245155</v>
      </c>
      <c r="P165" s="3" t="n">
        <v>118.722943722944</v>
      </c>
      <c r="Q165" s="3" t="n">
        <v>118.858016823859</v>
      </c>
      <c r="R165" s="3" t="n">
        <v>118.858016823859</v>
      </c>
      <c r="S165" s="3" t="n">
        <v>118.858016823859</v>
      </c>
      <c r="T165" s="3" t="n">
        <v>118.858016823859</v>
      </c>
      <c r="U165" s="3" t="n">
        <v>118.553714808415</v>
      </c>
      <c r="V165" s="3" t="n">
        <v>118.55371480841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119.430635986266</v>
      </c>
      <c r="Q166" s="3" t="n">
        <v>119.42316928288</v>
      </c>
      <c r="R166" s="3" t="n">
        <v>119.42316928288</v>
      </c>
      <c r="S166" s="3" t="n">
        <v>119.42316928288</v>
      </c>
      <c r="T166" s="3" t="n">
        <v>119.42316928288</v>
      </c>
      <c r="U166" s="3" t="n">
        <v>119.246251383717</v>
      </c>
      <c r="V166" s="3" t="n">
        <v>119.24625138371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120.585505355844</v>
      </c>
      <c r="R167" s="3" t="n">
        <v>121.042858576734</v>
      </c>
      <c r="S167" s="3" t="n">
        <v>121.042858576734</v>
      </c>
      <c r="T167" s="3" t="n">
        <v>121.042858576734</v>
      </c>
      <c r="U167" s="3" t="n">
        <v>120.639788565587</v>
      </c>
      <c r="V167" s="3" t="n">
        <v>120.63978856558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122.264367529259</v>
      </c>
      <c r="S168" s="3" t="n">
        <v>122.437272409837</v>
      </c>
      <c r="T168" s="3" t="n">
        <v>122.437272409837</v>
      </c>
      <c r="U168" s="3" t="n">
        <v>121.871521507903</v>
      </c>
      <c r="V168" s="3" t="n">
        <v>121.871521507903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123.84344286707</v>
      </c>
      <c r="T169" s="3" t="n">
        <v>123.957455248674</v>
      </c>
      <c r="U169" s="3" t="n">
        <v>123.293360200521</v>
      </c>
      <c r="V169" s="3" t="n">
        <v>123.293360200521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125.160217210508</v>
      </c>
      <c r="U170" s="3" t="n">
        <v>124.503262881075</v>
      </c>
      <c r="V170" s="3" t="n">
        <v>124.503262881075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125.970561846796</v>
      </c>
      <c r="V171" s="3" t="n">
        <v>125.872958257713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126.817536855775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9:09Z</dcterms:modified>
  <cp:revision>0</cp:revision>
  <dc:subject/>
  <dc:title/>
</cp:coreProperties>
</file>