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ROUTPUT88Q2</t>
  </si>
  <si>
    <t xml:space="preserve">ROUTPUT88Q3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  <si>
    <t xml:space="preserve">P88Q2</t>
  </si>
  <si>
    <t xml:space="preserve">P88Q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31</v>
      </c>
      <c r="B5" s="0" t="n">
        <v>0</v>
      </c>
      <c r="C5" s="0" t="n">
        <v>1983.125</v>
      </c>
      <c r="D5" s="1" t="n">
        <f aca="false">400*(LN(realtimeoutput!$B146)-LN(realtimeoutput!$B145))</f>
        <v>2.53131314669659</v>
      </c>
      <c r="E5" s="1" t="n">
        <f aca="false">400*(LN(realtimedeflator!$B146)-LN(realtimedeflator!$B145))</f>
        <v>5.35291146767882</v>
      </c>
      <c r="F5" s="2" t="n">
        <v>8.65333333333333</v>
      </c>
    </row>
    <row r="6" customFormat="false" ht="12.75" hidden="false" customHeight="false" outlineLevel="0" collapsed="false">
      <c r="A6" s="0" t="n">
        <v>19832</v>
      </c>
      <c r="B6" s="0" t="n">
        <v>1</v>
      </c>
      <c r="C6" s="3" t="n">
        <f aca="false">C5+0.25</f>
        <v>1983.375</v>
      </c>
      <c r="D6" s="1" t="n">
        <f aca="false">400*(LN(realtimeoutput!$C147)-LN(realtimeoutput!$C146))</f>
        <v>9.28669995228937</v>
      </c>
      <c r="E6" s="1" t="n">
        <f aca="false">400*(LN(realtimedeflator!$C147)-LN(realtimedeflator!$C146))</f>
        <v>3.19200270718518</v>
      </c>
      <c r="F6" s="2" t="n">
        <v>8.80333333333333</v>
      </c>
    </row>
    <row r="7" customFormat="false" ht="12.75" hidden="false" customHeight="false" outlineLevel="0" collapsed="false">
      <c r="A7" s="0" t="n">
        <v>19833</v>
      </c>
      <c r="B7" s="0" t="n">
        <v>2</v>
      </c>
      <c r="C7" s="3" t="n">
        <f aca="false">C6+0.25</f>
        <v>1983.625</v>
      </c>
      <c r="D7" s="1" t="n">
        <f aca="false">400*(LN(realtimeoutput!$D148)-LN(realtimeoutput!$D147))</f>
        <v>7.35443812936367</v>
      </c>
      <c r="E7" s="1" t="n">
        <f aca="false">400*(LN(realtimedeflator!$D148)-LN(realtimedeflator!$D147))</f>
        <v>3.52320302116453</v>
      </c>
      <c r="F7" s="2" t="n">
        <v>9.46</v>
      </c>
    </row>
    <row r="8" customFormat="false" ht="12.75" hidden="false" customHeight="false" outlineLevel="0" collapsed="false">
      <c r="A8" s="0" t="n">
        <v>19834</v>
      </c>
      <c r="B8" s="0" t="n">
        <v>3</v>
      </c>
      <c r="C8" s="3" t="n">
        <f aca="false">C7+0.25</f>
        <v>1983.875</v>
      </c>
      <c r="D8" s="1" t="n">
        <f aca="false">400*(LN(realtimeoutput!$E149)-LN(realtimeoutput!$E148))</f>
        <v>4.88825303561917</v>
      </c>
      <c r="E8" s="1" t="n">
        <f aca="false">400*(LN(realtimedeflator!$E149)-LN(realtimedeflator!$E148))</f>
        <v>3.8200221759439</v>
      </c>
      <c r="F8" s="2" t="n">
        <v>9.43</v>
      </c>
    </row>
    <row r="9" customFormat="false" ht="12.75" hidden="false" customHeight="false" outlineLevel="0" collapsed="false">
      <c r="A9" s="0" t="n">
        <v>19841</v>
      </c>
      <c r="B9" s="0" t="n">
        <v>4</v>
      </c>
      <c r="C9" s="3" t="n">
        <f aca="false">C8+0.25</f>
        <v>1984.125</v>
      </c>
      <c r="D9" s="1" t="n">
        <f aca="false">400*(LN(realtimeoutput!$F150)-LN(realtimeoutput!$F149))</f>
        <v>9.59965660289583</v>
      </c>
      <c r="E9" s="1" t="n">
        <f aca="false">400*(LN(realtimedeflator!$F150)-LN(realtimedeflator!$F149))</f>
        <v>4.3287369750832</v>
      </c>
      <c r="F9" s="2" t="n">
        <v>9.68666666666667</v>
      </c>
    </row>
    <row r="10" customFormat="false" ht="12.75" hidden="false" customHeight="false" outlineLevel="0" collapsed="false">
      <c r="A10" s="0" t="n">
        <v>19842</v>
      </c>
      <c r="B10" s="0" t="n">
        <v>5</v>
      </c>
      <c r="C10" s="3" t="n">
        <f aca="false">C9+0.25</f>
        <v>1984.375</v>
      </c>
      <c r="D10" s="1" t="n">
        <f aca="false">400*(LN(realtimeoutput!$G151)-LN(realtimeoutput!$G150))</f>
        <v>6.86849506751841</v>
      </c>
      <c r="E10" s="1" t="n">
        <f aca="false">400*(LN(realtimedeflator!$G151)-LN(realtimedeflator!$G150))</f>
        <v>3.29042828612991</v>
      </c>
      <c r="F10" s="2" t="n">
        <v>10.5566666666667</v>
      </c>
    </row>
    <row r="11" customFormat="false" ht="12.75" hidden="false" customHeight="false" outlineLevel="0" collapsed="false">
      <c r="A11" s="0" t="n">
        <v>19843</v>
      </c>
      <c r="B11" s="0" t="n">
        <v>6</v>
      </c>
      <c r="C11" s="3" t="n">
        <f aca="false">C10+0.25</f>
        <v>1984.625</v>
      </c>
      <c r="D11" s="1" t="n">
        <f aca="false">400*(LN(realtimeoutput!$H152)-LN(realtimeoutput!$H151))</f>
        <v>1.55907627342131</v>
      </c>
      <c r="E11" s="1" t="n">
        <f aca="false">400*(LN(realtimedeflator!$H152)-LN(realtimedeflator!$H151))</f>
        <v>3.88021836487091</v>
      </c>
      <c r="F11" s="2" t="n">
        <v>11.39</v>
      </c>
    </row>
    <row r="12" customFormat="false" ht="12.75" hidden="false" customHeight="false" outlineLevel="0" collapsed="false">
      <c r="A12" s="0" t="n">
        <v>19844</v>
      </c>
      <c r="B12" s="0" t="n">
        <v>7</v>
      </c>
      <c r="C12" s="3" t="n">
        <f aca="false">C11+0.25</f>
        <v>1984.875</v>
      </c>
      <c r="D12" s="1" t="n">
        <f aca="false">400*(LN(realtimeoutput!$I153)-LN(realtimeoutput!$I152))</f>
        <v>4.16015359547757</v>
      </c>
      <c r="E12" s="1" t="n">
        <f aca="false">400*(LN(realtimedeflator!$I153)-LN(realtimedeflator!$I152))</f>
        <v>2.72018992255454</v>
      </c>
      <c r="F12" s="2" t="n">
        <v>9.26666666666667</v>
      </c>
    </row>
    <row r="13" customFormat="false" ht="12.75" hidden="false" customHeight="false" outlineLevel="0" collapsed="false">
      <c r="A13" s="0" t="n">
        <v>19851</v>
      </c>
      <c r="B13" s="0" t="n">
        <v>8</v>
      </c>
      <c r="C13" s="3" t="n">
        <f aca="false">C12+0.25</f>
        <v>1985.125</v>
      </c>
      <c r="D13" s="1" t="n">
        <f aca="false">400*(LN(realtimeoutput!$J154)-LN(realtimeoutput!$J153))</f>
        <v>0.264590045427227</v>
      </c>
      <c r="E13" s="1" t="n">
        <f aca="false">400*(LN(realtimedeflator!$J154)-LN(realtimedeflator!$J153))</f>
        <v>5.22081160151942</v>
      </c>
      <c r="F13" s="2" t="n">
        <v>8.47666666666667</v>
      </c>
    </row>
    <row r="14" customFormat="false" ht="12.75" hidden="false" customHeight="false" outlineLevel="0" collapsed="false">
      <c r="A14" s="0" t="n">
        <v>19852</v>
      </c>
      <c r="B14" s="0" t="n">
        <v>9</v>
      </c>
      <c r="C14" s="3" t="n">
        <f aca="false">C13+0.25</f>
        <v>1985.375</v>
      </c>
      <c r="D14" s="1" t="n">
        <f aca="false">400*(LN(realtimeoutput!$K155)-LN(realtimeoutput!$K154))</f>
        <v>1.87118009453933</v>
      </c>
      <c r="E14" s="1" t="n">
        <f aca="false">400*(LN(realtimedeflator!$K155)-LN(realtimedeflator!$K154))</f>
        <v>2.56536472730531</v>
      </c>
      <c r="F14" s="2" t="n">
        <v>7.92333333333333</v>
      </c>
    </row>
    <row r="15" customFormat="false" ht="12.75" hidden="false" customHeight="false" outlineLevel="0" collapsed="false">
      <c r="A15" s="0" t="n">
        <v>19853</v>
      </c>
      <c r="B15" s="0" t="n">
        <v>10</v>
      </c>
      <c r="C15" s="3" t="n">
        <f aca="false">C14+0.25</f>
        <v>1985.625</v>
      </c>
      <c r="D15" s="1" t="n">
        <f aca="false">400*(LN(realtimeoutput!$L156)-LN(realtimeoutput!$L155))</f>
        <v>2.99098221996417</v>
      </c>
      <c r="E15" s="1" t="n">
        <f aca="false">400*(LN(realtimedeflator!$L156)-LN(realtimedeflator!$L155))</f>
        <v>2.65499055082969</v>
      </c>
      <c r="F15" s="2" t="n">
        <v>7.9</v>
      </c>
    </row>
    <row r="16" customFormat="false" ht="12.75" hidden="false" customHeight="false" outlineLevel="0" collapsed="false">
      <c r="A16" s="0" t="n">
        <v>19854</v>
      </c>
      <c r="B16" s="0" t="n">
        <v>11</v>
      </c>
      <c r="C16" s="3" t="n">
        <f aca="false">C15+0.25</f>
        <v>1985.875</v>
      </c>
      <c r="D16" s="1" t="n">
        <f aca="false">400*(LN(realtimeoutput!$M157)-LN(realtimeoutput!$M156))</f>
        <v>0.74704895649802</v>
      </c>
      <c r="E16" s="1" t="n">
        <f aca="false">400*(LN(realtimedeflator!$M157)-LN(realtimedeflator!$M156))</f>
        <v>3.45298467867892</v>
      </c>
      <c r="F16" s="2" t="n">
        <v>8.10333333333333</v>
      </c>
    </row>
    <row r="17" customFormat="false" ht="12.75" hidden="false" customHeight="false" outlineLevel="0" collapsed="false">
      <c r="A17" s="0" t="n">
        <v>19861</v>
      </c>
      <c r="B17" s="0" t="n">
        <v>12</v>
      </c>
      <c r="C17" s="3" t="n">
        <f aca="false">C16+0.25</f>
        <v>1986.125</v>
      </c>
      <c r="D17" s="1" t="n">
        <f aca="false">400*(LN(realtimeoutput!$N158)-LN(realtimeoutput!$N157))</f>
        <v>3.69324708867111</v>
      </c>
      <c r="E17" s="1" t="n">
        <f aca="false">400*(LN(realtimedeflator!$N158)-LN(realtimedeflator!$N157))</f>
        <v>2.27998486555769</v>
      </c>
      <c r="F17" s="2" t="n">
        <v>7.82666666666667</v>
      </c>
    </row>
    <row r="18" customFormat="false" ht="12.75" hidden="false" customHeight="false" outlineLevel="0" collapsed="false">
      <c r="A18" s="0" t="n">
        <v>19862</v>
      </c>
      <c r="B18" s="0" t="n">
        <v>13</v>
      </c>
      <c r="C18" s="3" t="n">
        <f aca="false">C17+0.25</f>
        <v>1986.375</v>
      </c>
      <c r="D18" s="1" t="n">
        <f aca="false">400*(LN(realtimeoutput!$O159)-LN(realtimeoutput!$O158))</f>
        <v>0.601314805818731</v>
      </c>
      <c r="E18" s="1" t="n">
        <f aca="false">400*(LN(realtimedeflator!$O159)-LN(realtimedeflator!$O158))</f>
        <v>1.93569158476947</v>
      </c>
      <c r="F18" s="2" t="n">
        <v>6.92</v>
      </c>
    </row>
    <row r="19" customFormat="false" ht="12.75" hidden="false" customHeight="false" outlineLevel="0" collapsed="false">
      <c r="A19" s="0" t="n">
        <v>19863</v>
      </c>
      <c r="B19" s="0" t="n">
        <v>14</v>
      </c>
      <c r="C19" s="3" t="n">
        <f aca="false">C18+0.25</f>
        <v>1986.625</v>
      </c>
      <c r="D19" s="1" t="n">
        <f aca="false">400*(LN(realtimeoutput!$P160)-LN(realtimeoutput!$P159))</f>
        <v>2.72191365784167</v>
      </c>
      <c r="E19" s="1" t="n">
        <f aca="false">400*(LN(realtimedeflator!$P160)-LN(realtimedeflator!$P159))</f>
        <v>3.46620210412354</v>
      </c>
      <c r="F19" s="2" t="n">
        <v>6.20666666666667</v>
      </c>
    </row>
    <row r="20" customFormat="false" ht="12.75" hidden="false" customHeight="false" outlineLevel="0" collapsed="false">
      <c r="A20" s="0" t="n">
        <v>19864</v>
      </c>
      <c r="B20" s="0" t="n">
        <v>15</v>
      </c>
      <c r="C20" s="3" t="n">
        <f aca="false">C19+0.25</f>
        <v>1986.875</v>
      </c>
      <c r="D20" s="1" t="n">
        <f aca="false">400*(LN(realtimeoutput!$Q161)-LN(realtimeoutput!$Q160))</f>
        <v>1.05113504443963</v>
      </c>
      <c r="E20" s="1" t="n">
        <f aca="false">400*(LN(realtimedeflator!$Q161)-LN(realtimedeflator!$Q160))</f>
        <v>0.643104728762722</v>
      </c>
      <c r="F20" s="2" t="n">
        <v>6.26666666666667</v>
      </c>
    </row>
    <row r="21" customFormat="false" ht="12.75" hidden="false" customHeight="false" outlineLevel="0" collapsed="false">
      <c r="A21" s="0" t="n">
        <v>19871</v>
      </c>
      <c r="B21" s="0" t="n">
        <v>16</v>
      </c>
      <c r="C21" s="3" t="n">
        <f aca="false">C20+0.25</f>
        <v>1987.125</v>
      </c>
      <c r="D21" s="1" t="n">
        <f aca="false">400*(LN(realtimeoutput!$R162)-LN(realtimeoutput!$R161))</f>
        <v>4.3392352182515</v>
      </c>
      <c r="E21" s="1" t="n">
        <f aca="false">400*(LN(realtimedeflator!$R162)-LN(realtimedeflator!$R161))</f>
        <v>3.93265594986261</v>
      </c>
      <c r="F21" s="2" t="n">
        <v>6.22</v>
      </c>
    </row>
    <row r="22" customFormat="false" ht="12.75" hidden="false" customHeight="false" outlineLevel="0" collapsed="false">
      <c r="A22" s="0" t="n">
        <v>19872</v>
      </c>
      <c r="B22" s="0" t="n">
        <v>17</v>
      </c>
      <c r="C22" s="3" t="n">
        <f aca="false">C21+0.25</f>
        <v>1987.375</v>
      </c>
      <c r="D22" s="1" t="n">
        <f aca="false">400*(LN(realtimeoutput!$S163)-LN(realtimeoutput!$S162))</f>
        <v>2.44202938866565</v>
      </c>
      <c r="E22" s="1" t="n">
        <f aca="false">400*(LN(realtimedeflator!$S163)-LN(realtimedeflator!$S162))</f>
        <v>3.66952804664713</v>
      </c>
      <c r="F22" s="2" t="n">
        <v>6.65</v>
      </c>
    </row>
    <row r="23" customFormat="false" ht="12.75" hidden="false" customHeight="false" outlineLevel="0" collapsed="false">
      <c r="A23" s="0" t="n">
        <v>19873</v>
      </c>
      <c r="B23" s="0" t="n">
        <v>18</v>
      </c>
      <c r="C23" s="3" t="n">
        <f aca="false">C22+0.25</f>
        <v>1987.625</v>
      </c>
      <c r="D23" s="1" t="n">
        <f aca="false">400*(LN(realtimeoutput!$T164)-LN(realtimeoutput!$T163))</f>
        <v>4.25625150124276</v>
      </c>
      <c r="E23" s="1" t="n">
        <f aca="false">400*(LN(realtimedeflator!$T164)-LN(realtimedeflator!$T163))</f>
        <v>2.78142544004183</v>
      </c>
      <c r="F23" s="2" t="n">
        <v>6.84333333333333</v>
      </c>
    </row>
    <row r="24" customFormat="false" ht="12.75" hidden="false" customHeight="false" outlineLevel="0" collapsed="false">
      <c r="A24" s="0" t="n">
        <v>19874</v>
      </c>
      <c r="B24" s="0" t="n">
        <v>19</v>
      </c>
      <c r="C24" s="3" t="n">
        <f aca="false">C23+0.25</f>
        <v>1987.875</v>
      </c>
      <c r="D24" s="1" t="n">
        <f aca="false">400*(LN(realtimeoutput!$U165)-LN(realtimeoutput!$U164))</f>
        <v>4.65489203566634</v>
      </c>
      <c r="E24" s="1" t="n">
        <f aca="false">400*(LN(realtimedeflator!$U165)-LN(realtimedeflator!$U164))</f>
        <v>2.65196729575088</v>
      </c>
      <c r="F24" s="2" t="n">
        <v>6.91666666666667</v>
      </c>
    </row>
    <row r="25" customFormat="false" ht="12.75" hidden="false" customHeight="false" outlineLevel="0" collapsed="false">
      <c r="A25" s="0" t="n">
        <v>19881</v>
      </c>
      <c r="B25" s="0" t="n">
        <v>20</v>
      </c>
      <c r="C25" s="3" t="n">
        <f aca="false">C24+0.25</f>
        <v>1988.125</v>
      </c>
      <c r="D25" s="1" t="n">
        <f aca="false">400*(LN(realtimeoutput!$V166)-LN(realtimeoutput!$V165))</f>
        <v>3.36080970888446</v>
      </c>
      <c r="E25" s="1" t="n">
        <f aca="false">400*(LN(realtimedeflator!$V166)-LN(realtimedeflator!$V165))</f>
        <v>1.89743396191702</v>
      </c>
      <c r="F25" s="2" t="n">
        <v>6.66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1056.5</v>
      </c>
      <c r="M2" s="3" t="n">
        <v>1056.5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1063.2</v>
      </c>
      <c r="M3" s="3" t="n">
        <v>1063.2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1067.1</v>
      </c>
      <c r="M4" s="3" t="n">
        <v>1067.1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1080</v>
      </c>
      <c r="M5" s="3" t="n">
        <v>1080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1086.8</v>
      </c>
      <c r="M6" s="3" t="n">
        <v>1086.8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1106.1</v>
      </c>
      <c r="M7" s="3" t="n">
        <v>1106.1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1116.3</v>
      </c>
      <c r="M8" s="3" t="n">
        <v>1116.3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1125.5</v>
      </c>
      <c r="M9" s="3" t="n">
        <v>1125.5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1112.4</v>
      </c>
      <c r="M10" s="3" t="n">
        <v>1112.4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1105.9</v>
      </c>
      <c r="M11" s="3" t="n">
        <v>1105.9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1114.3</v>
      </c>
      <c r="M12" s="3" t="n">
        <v>1114.3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1103.3</v>
      </c>
      <c r="M13" s="3" t="n">
        <v>1103.3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1148.2</v>
      </c>
      <c r="M14" s="3" t="n">
        <v>1148.2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1181</v>
      </c>
      <c r="M15" s="3" t="n">
        <v>1181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1225.3</v>
      </c>
      <c r="M16" s="3" t="n">
        <v>1225.3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1260.2</v>
      </c>
      <c r="M17" s="3" t="n">
        <v>1260.2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1286.6</v>
      </c>
      <c r="M18" s="3" t="n">
        <v>1286.6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1320.4</v>
      </c>
      <c r="M19" s="3" t="n">
        <v>1320.4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1349.8</v>
      </c>
      <c r="M20" s="3" t="n">
        <v>1349.8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1356</v>
      </c>
      <c r="M21" s="3" t="n">
        <v>1356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1369.2</v>
      </c>
      <c r="M22" s="3" t="n">
        <v>1369.2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1365.9</v>
      </c>
      <c r="M23" s="3" t="n">
        <v>1365.9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1378.2</v>
      </c>
      <c r="M24" s="3" t="n">
        <v>1378.2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1406.8</v>
      </c>
      <c r="M25" s="3" t="n">
        <v>1406.8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1431.4</v>
      </c>
      <c r="M26" s="3" t="n">
        <v>1431.4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1444.9</v>
      </c>
      <c r="M27" s="3" t="n">
        <v>1444.9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1438.2</v>
      </c>
      <c r="M28" s="3" t="n">
        <v>1438.2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1426.6</v>
      </c>
      <c r="M29" s="3" t="n">
        <v>1426.6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1406.8</v>
      </c>
      <c r="M30" s="3" t="n">
        <v>1406.8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1401.2</v>
      </c>
      <c r="M31" s="3" t="n">
        <v>1401.2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1418</v>
      </c>
      <c r="M32" s="3" t="n">
        <v>1418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1438.8</v>
      </c>
      <c r="M33" s="3" t="n">
        <v>1438.8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1469.6</v>
      </c>
      <c r="M34" s="3" t="n">
        <v>1469.6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1485.7</v>
      </c>
      <c r="M35" s="3" t="n">
        <v>1485.7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1505.5</v>
      </c>
      <c r="M36" s="3" t="n">
        <v>1505.5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1518.7</v>
      </c>
      <c r="M37" s="3" t="n">
        <v>1518.7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1515.7</v>
      </c>
      <c r="M38" s="3" t="n">
        <v>1515.7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1522.6</v>
      </c>
      <c r="M39" s="3" t="n">
        <v>1522.6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1523.7</v>
      </c>
      <c r="M40" s="3" t="n">
        <v>1523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1540.6</v>
      </c>
      <c r="M41" s="3" t="n">
        <v>1540.6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1553.3</v>
      </c>
      <c r="M42" s="3" t="n">
        <v>1553.3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1552.4</v>
      </c>
      <c r="M43" s="3" t="n">
        <v>1552.4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1561.5</v>
      </c>
      <c r="M44" s="3" t="n">
        <v>1561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1537.3</v>
      </c>
      <c r="M45" s="3" t="n">
        <v>1537.3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1506.1</v>
      </c>
      <c r="M46" s="3" t="n">
        <v>1506.1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1514.2</v>
      </c>
      <c r="M47" s="3" t="n">
        <v>1514.2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1550</v>
      </c>
      <c r="M48" s="3" t="n">
        <v>1550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1586.7</v>
      </c>
      <c r="M49" s="3" t="n">
        <v>1586.7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1606.4</v>
      </c>
      <c r="M50" s="3" t="n">
        <v>1606.4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1637</v>
      </c>
      <c r="M51" s="3" t="n">
        <v>1637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1629.5</v>
      </c>
      <c r="M52" s="3" t="n">
        <v>1629.5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1643.4</v>
      </c>
      <c r="M53" s="3" t="n">
        <v>1643.4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1671.6</v>
      </c>
      <c r="M54" s="3" t="n">
        <v>1671.6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1666.8</v>
      </c>
      <c r="M55" s="3" t="n">
        <v>1666.8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1668.4</v>
      </c>
      <c r="M56" s="3" t="n">
        <v>1668.4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1654.1</v>
      </c>
      <c r="M57" s="3" t="n">
        <v>1654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1671.3</v>
      </c>
      <c r="M58" s="3" t="n">
        <v>1671.3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1692.1</v>
      </c>
      <c r="M59" s="3" t="n">
        <v>1692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1716.3</v>
      </c>
      <c r="M60" s="3" t="n">
        <v>1716.3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1754.9</v>
      </c>
      <c r="M61" s="3" t="n">
        <v>1754.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1777.9</v>
      </c>
      <c r="M62" s="3" t="n">
        <v>1777.9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1796.4</v>
      </c>
      <c r="M63" s="3" t="n">
        <v>1796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1813.1</v>
      </c>
      <c r="M64" s="3" t="n">
        <v>1813.1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1810.1</v>
      </c>
      <c r="M65" s="3" t="n">
        <v>1810.1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1834.6</v>
      </c>
      <c r="M66" s="3" t="n">
        <v>1834.6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1860</v>
      </c>
      <c r="M67" s="3" t="n">
        <v>1860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1892.5</v>
      </c>
      <c r="M68" s="3" t="n">
        <v>1892.5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1906.1</v>
      </c>
      <c r="M69" s="3" t="n">
        <v>1906.1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1948.7</v>
      </c>
      <c r="M70" s="3" t="n">
        <v>1948.7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1965.4</v>
      </c>
      <c r="M71" s="3" t="n">
        <v>1965.4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1985.2</v>
      </c>
      <c r="M72" s="3" t="n">
        <v>1985.2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1993.7</v>
      </c>
      <c r="M73" s="3" t="n">
        <v>1993.7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2036.9</v>
      </c>
      <c r="M74" s="3" t="n">
        <v>2036.9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2066.4</v>
      </c>
      <c r="M75" s="3" t="n">
        <v>2066.4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2099.3</v>
      </c>
      <c r="M76" s="3" t="n">
        <v>2099.3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2147.6</v>
      </c>
      <c r="M77" s="3" t="n">
        <v>2147.6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2190.1</v>
      </c>
      <c r="M78" s="3" t="n">
        <v>2190.1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2195.8</v>
      </c>
      <c r="M79" s="3" t="n">
        <v>2195.8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2218.3</v>
      </c>
      <c r="M80" s="3" t="n">
        <v>2218.3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2229.2</v>
      </c>
      <c r="M81" s="3" t="n">
        <v>2229.2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2241.8</v>
      </c>
      <c r="M82" s="3" t="n">
        <v>2241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2255.2</v>
      </c>
      <c r="M83" s="3" t="n">
        <v>2255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2287.7</v>
      </c>
      <c r="M84" s="3" t="n">
        <v>2287.7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2300.6</v>
      </c>
      <c r="M85" s="3" t="n">
        <v>2300.6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2327.3</v>
      </c>
      <c r="M86" s="3" t="n">
        <v>2327.3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2366.9</v>
      </c>
      <c r="M87" s="3" t="n">
        <v>2366.9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2385.3</v>
      </c>
      <c r="M88" s="3" t="n">
        <v>2385.3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2383</v>
      </c>
      <c r="M89" s="3" t="n">
        <v>2383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2416.5</v>
      </c>
      <c r="M90" s="3" t="n">
        <v>2416.5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2419.8</v>
      </c>
      <c r="M91" s="3" t="n">
        <v>2419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2433.2</v>
      </c>
      <c r="M92" s="3" t="n">
        <v>2433.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2423.5</v>
      </c>
      <c r="M93" s="3" t="n">
        <v>2423.5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2408.6</v>
      </c>
      <c r="M94" s="3" t="n">
        <v>2408.6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2406.5</v>
      </c>
      <c r="M95" s="3" t="n">
        <v>2406.5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2435.8</v>
      </c>
      <c r="M96" s="3" t="n">
        <v>2435.8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2413.8</v>
      </c>
      <c r="M97" s="3" t="n">
        <v>2413.8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2478.6</v>
      </c>
      <c r="M98" s="3" t="n">
        <v>2478.6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2478.4</v>
      </c>
      <c r="M99" s="3" t="n">
        <v>2478.4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2491.1</v>
      </c>
      <c r="M100" s="3" t="n">
        <v>2491.1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2491</v>
      </c>
      <c r="M101" s="3" t="n">
        <v>2491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2545.6</v>
      </c>
      <c r="M102" s="3" t="n">
        <v>2545.6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2595.1</v>
      </c>
      <c r="M103" s="3" t="n">
        <v>2595.1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2622.1</v>
      </c>
      <c r="M104" s="3" t="n">
        <v>2622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2671.3</v>
      </c>
      <c r="M105" s="3" t="n">
        <v>2671.3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2734</v>
      </c>
      <c r="M106" s="3" t="n">
        <v>2734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2741</v>
      </c>
      <c r="M107" s="3" t="n">
        <v>2741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2738.3</v>
      </c>
      <c r="M108" s="3" t="n">
        <v>2738.3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2762.8</v>
      </c>
      <c r="M109" s="3" t="n">
        <v>2762.8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2747.4</v>
      </c>
      <c r="M110" s="3" t="n">
        <v>2747.4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2755.2</v>
      </c>
      <c r="M111" s="3" t="n">
        <v>2755.2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2719.3</v>
      </c>
      <c r="M112" s="3" t="n">
        <v>2719.3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2695.4</v>
      </c>
      <c r="M113" s="3" t="n">
        <v>2695.4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2642.7</v>
      </c>
      <c r="M114" s="3" t="n">
        <v>2642.7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2669.6</v>
      </c>
      <c r="M115" s="3" t="n">
        <v>2669.6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2714.9</v>
      </c>
      <c r="M116" s="3" t="n">
        <v>2714.9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2752.7</v>
      </c>
      <c r="M117" s="3" t="n">
        <v>2752.7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2804.4</v>
      </c>
      <c r="M118" s="3" t="n">
        <v>2804.4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2816.9</v>
      </c>
      <c r="M119" s="3" t="n">
        <v>2816.9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2828.6</v>
      </c>
      <c r="M120" s="3" t="n">
        <v>2828.6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2856.8</v>
      </c>
      <c r="M121" s="3" t="n">
        <v>2856.8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2896</v>
      </c>
      <c r="M122" s="3" t="n">
        <v>2896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2942.7</v>
      </c>
      <c r="M123" s="3" t="n">
        <v>2942.7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3001.8</v>
      </c>
      <c r="M124" s="3" t="n">
        <v>3001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2994.1</v>
      </c>
      <c r="M125" s="3" t="n">
        <v>2994.1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3020.5</v>
      </c>
      <c r="M126" s="3" t="n">
        <v>3020.5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3115.9</v>
      </c>
      <c r="M127" s="3" t="n">
        <v>3115.9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3142.6</v>
      </c>
      <c r="M128" s="3" t="n">
        <v>3142.6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3181.6</v>
      </c>
      <c r="M129" s="3" t="n">
        <v>3181.6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3181.7</v>
      </c>
      <c r="M130" s="3" t="n">
        <v>3181.7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3178.7</v>
      </c>
      <c r="M131" s="3" t="n">
        <v>3178.7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3207.4</v>
      </c>
      <c r="M132" s="3" t="n">
        <v>3207.4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3201.3</v>
      </c>
      <c r="M133" s="3" t="n">
        <v>3201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6.4</v>
      </c>
      <c r="C134" s="3" t="n">
        <v>1496.4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3233.4</v>
      </c>
      <c r="M134" s="3" t="n">
        <v>3233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61.4</v>
      </c>
      <c r="C135" s="3" t="n">
        <v>1461.4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3157</v>
      </c>
      <c r="M135" s="3" t="n">
        <v>3157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4.2</v>
      </c>
      <c r="C136" s="3" t="n">
        <v>1464.2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3159.1</v>
      </c>
      <c r="M136" s="3" t="n">
        <v>3159.1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7.9</v>
      </c>
      <c r="C137" s="3" t="n">
        <v>1477.9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3199.2</v>
      </c>
      <c r="M137" s="3" t="n">
        <v>3199.2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10.1</v>
      </c>
      <c r="C138" s="3" t="n">
        <v>1510.1</v>
      </c>
      <c r="D138" s="3" t="n">
        <v>1510.1</v>
      </c>
      <c r="E138" s="3" t="n">
        <v>1510.1</v>
      </c>
      <c r="F138" s="3" t="n">
        <v>1513.5</v>
      </c>
      <c r="G138" s="3" t="n">
        <v>1513.5</v>
      </c>
      <c r="H138" s="3" t="n">
        <v>1513.5</v>
      </c>
      <c r="I138" s="3" t="n">
        <v>1513.5</v>
      </c>
      <c r="J138" s="3" t="n">
        <v>1513.5</v>
      </c>
      <c r="K138" s="3" t="n">
        <v>1513.5</v>
      </c>
      <c r="L138" s="3" t="n">
        <v>3261.1</v>
      </c>
      <c r="M138" s="3" t="n">
        <v>3261.1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12.5</v>
      </c>
      <c r="C139" s="3" t="n">
        <v>1512.5</v>
      </c>
      <c r="D139" s="3" t="n">
        <v>1512.5</v>
      </c>
      <c r="E139" s="3" t="n">
        <v>1512.5</v>
      </c>
      <c r="F139" s="3" t="n">
        <v>1511.7</v>
      </c>
      <c r="G139" s="3" t="n">
        <v>1511.7</v>
      </c>
      <c r="H139" s="3" t="n">
        <v>1511.7</v>
      </c>
      <c r="I139" s="3" t="n">
        <v>1511.7</v>
      </c>
      <c r="J139" s="3" t="n">
        <v>1511.7</v>
      </c>
      <c r="K139" s="3" t="n">
        <v>1511.7</v>
      </c>
      <c r="L139" s="3" t="n">
        <v>3250.2</v>
      </c>
      <c r="M139" s="3" t="n">
        <v>3250.2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25.8</v>
      </c>
      <c r="C140" s="3" t="n">
        <v>1525.8</v>
      </c>
      <c r="D140" s="3" t="n">
        <v>1525.8</v>
      </c>
      <c r="E140" s="3" t="n">
        <v>1525.8</v>
      </c>
      <c r="F140" s="3" t="n">
        <v>1522.1</v>
      </c>
      <c r="G140" s="3" t="n">
        <v>1522.1</v>
      </c>
      <c r="H140" s="3" t="n">
        <v>1522.1</v>
      </c>
      <c r="I140" s="3" t="n">
        <v>1522.1</v>
      </c>
      <c r="J140" s="3" t="n">
        <v>1522.1</v>
      </c>
      <c r="K140" s="3" t="n">
        <v>1522.1</v>
      </c>
      <c r="L140" s="3" t="n">
        <v>3264.6</v>
      </c>
      <c r="M140" s="3" t="n">
        <v>3264.6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506.9</v>
      </c>
      <c r="C141" s="3" t="n">
        <v>1506.9</v>
      </c>
      <c r="D141" s="3" t="n">
        <v>1506.9</v>
      </c>
      <c r="E141" s="3" t="n">
        <v>1506.9</v>
      </c>
      <c r="F141" s="3" t="n">
        <v>1501.3</v>
      </c>
      <c r="G141" s="3" t="n">
        <v>1501.3</v>
      </c>
      <c r="H141" s="3" t="n">
        <v>1501.3</v>
      </c>
      <c r="I141" s="3" t="n">
        <v>1501.3</v>
      </c>
      <c r="J141" s="3" t="n">
        <v>1501.3</v>
      </c>
      <c r="K141" s="3" t="n">
        <v>1501.3</v>
      </c>
      <c r="L141" s="3" t="n">
        <v>3219</v>
      </c>
      <c r="M141" s="3" t="n">
        <v>3219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85.8</v>
      </c>
      <c r="C142" s="3" t="n">
        <v>1485.8</v>
      </c>
      <c r="D142" s="3" t="n">
        <v>1485.8</v>
      </c>
      <c r="E142" s="3" t="n">
        <v>1485.8</v>
      </c>
      <c r="F142" s="3" t="n">
        <v>1483.5</v>
      </c>
      <c r="G142" s="3" t="n">
        <v>1483.5</v>
      </c>
      <c r="H142" s="3" t="n">
        <v>1483.5</v>
      </c>
      <c r="I142" s="3" t="n">
        <v>1483.5</v>
      </c>
      <c r="J142" s="3" t="n">
        <v>1483.5</v>
      </c>
      <c r="K142" s="3" t="n">
        <v>1483.5</v>
      </c>
      <c r="L142" s="3" t="n">
        <v>3170.4</v>
      </c>
      <c r="M142" s="3" t="n">
        <v>3170.4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89.3</v>
      </c>
      <c r="C143" s="3" t="n">
        <v>1489.3</v>
      </c>
      <c r="D143" s="3" t="n">
        <v>1489.3</v>
      </c>
      <c r="E143" s="3" t="n">
        <v>1489.3</v>
      </c>
      <c r="F143" s="3" t="n">
        <v>1480.5</v>
      </c>
      <c r="G143" s="3" t="n">
        <v>1480.5</v>
      </c>
      <c r="H143" s="3" t="n">
        <v>1480.5</v>
      </c>
      <c r="I143" s="3" t="n">
        <v>1480.5</v>
      </c>
      <c r="J143" s="3" t="n">
        <v>1480.5</v>
      </c>
      <c r="K143" s="3" t="n">
        <v>1480.5</v>
      </c>
      <c r="L143" s="3" t="n">
        <v>3179.9</v>
      </c>
      <c r="M143" s="3" t="n">
        <v>3179.9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5.7</v>
      </c>
      <c r="C144" s="3" t="n">
        <v>1485.7</v>
      </c>
      <c r="D144" s="3" t="n">
        <v>1485.7</v>
      </c>
      <c r="E144" s="3" t="n">
        <v>1485.7</v>
      </c>
      <c r="F144" s="3" t="n">
        <v>1477.1</v>
      </c>
      <c r="G144" s="3" t="n">
        <v>1477.1</v>
      </c>
      <c r="H144" s="3" t="n">
        <v>1477.1</v>
      </c>
      <c r="I144" s="3" t="n">
        <v>1477.1</v>
      </c>
      <c r="J144" s="3" t="n">
        <v>1477.1</v>
      </c>
      <c r="K144" s="3" t="n">
        <v>1477.1</v>
      </c>
      <c r="L144" s="3" t="n">
        <v>3154.5</v>
      </c>
      <c r="M144" s="3" t="n">
        <v>3154.5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80.7</v>
      </c>
      <c r="C145" s="3" t="n">
        <v>1480.7</v>
      </c>
      <c r="D145" s="3" t="n">
        <v>1480.7</v>
      </c>
      <c r="E145" s="3" t="n">
        <v>1480.7</v>
      </c>
      <c r="F145" s="3" t="n">
        <v>1478.8</v>
      </c>
      <c r="G145" s="3" t="n">
        <v>1478.8</v>
      </c>
      <c r="H145" s="3" t="n">
        <v>1478.8</v>
      </c>
      <c r="I145" s="3" t="n">
        <v>1478.8</v>
      </c>
      <c r="J145" s="3" t="n">
        <v>1478.8</v>
      </c>
      <c r="K145" s="3" t="n">
        <v>1478.8</v>
      </c>
      <c r="L145" s="3" t="n">
        <v>3159.3</v>
      </c>
      <c r="M145" s="3" t="n">
        <v>3159.3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1490.1</v>
      </c>
      <c r="C146" s="3" t="n">
        <v>1490.1</v>
      </c>
      <c r="D146" s="3" t="n">
        <v>1490.1</v>
      </c>
      <c r="E146" s="3" t="n">
        <v>1490.1</v>
      </c>
      <c r="F146" s="3" t="n">
        <v>1491</v>
      </c>
      <c r="G146" s="3" t="n">
        <v>1491</v>
      </c>
      <c r="H146" s="3" t="n">
        <v>1491</v>
      </c>
      <c r="I146" s="3" t="n">
        <v>1491</v>
      </c>
      <c r="J146" s="3" t="n">
        <v>1491</v>
      </c>
      <c r="K146" s="3" t="n">
        <v>1491</v>
      </c>
      <c r="L146" s="3" t="n">
        <v>3190.6</v>
      </c>
      <c r="M146" s="3" t="n">
        <v>3190.6</v>
      </c>
      <c r="N146" s="3" t="n">
        <v>3186.6</v>
      </c>
      <c r="O146" s="3" t="n">
        <v>3186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1521.4</v>
      </c>
      <c r="C147" s="3" t="n">
        <v>1525.1</v>
      </c>
      <c r="D147" s="3" t="n">
        <v>1525.1</v>
      </c>
      <c r="E147" s="3" t="n">
        <v>1525.1</v>
      </c>
      <c r="F147" s="3" t="n">
        <v>1524.8</v>
      </c>
      <c r="G147" s="3" t="n">
        <v>1524.8</v>
      </c>
      <c r="H147" s="3" t="n">
        <v>1524.8</v>
      </c>
      <c r="I147" s="3" t="n">
        <v>1524.8</v>
      </c>
      <c r="J147" s="3" t="n">
        <v>1524.8</v>
      </c>
      <c r="K147" s="3" t="n">
        <v>1524.8</v>
      </c>
      <c r="L147" s="3" t="n">
        <v>3259.3</v>
      </c>
      <c r="M147" s="3" t="n">
        <v>3259.3</v>
      </c>
      <c r="N147" s="3" t="n">
        <v>3258.3</v>
      </c>
      <c r="O147" s="3" t="n">
        <v>3258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1554.4</v>
      </c>
      <c r="D148" s="3" t="n">
        <v>1553.4</v>
      </c>
      <c r="E148" s="3" t="n">
        <v>1553.4</v>
      </c>
      <c r="F148" s="3" t="n">
        <v>1550.2</v>
      </c>
      <c r="G148" s="3" t="n">
        <v>1550.2</v>
      </c>
      <c r="H148" s="3" t="n">
        <v>1550.2</v>
      </c>
      <c r="I148" s="3" t="n">
        <v>1550.2</v>
      </c>
      <c r="J148" s="3" t="n">
        <v>1550.2</v>
      </c>
      <c r="K148" s="3" t="n">
        <v>1550.2</v>
      </c>
      <c r="L148" s="3" t="n">
        <v>3303.4</v>
      </c>
      <c r="M148" s="3" t="n">
        <v>3303.4</v>
      </c>
      <c r="N148" s="3" t="n">
        <v>3306.4</v>
      </c>
      <c r="O148" s="3" t="n">
        <v>3306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1570.5</v>
      </c>
      <c r="E149" s="3" t="n">
        <v>1572.5</v>
      </c>
      <c r="F149" s="3" t="n">
        <v>1572.7</v>
      </c>
      <c r="G149" s="3" t="n">
        <v>1572.7</v>
      </c>
      <c r="H149" s="3" t="n">
        <v>1572.7</v>
      </c>
      <c r="I149" s="3" t="n">
        <v>1572.7</v>
      </c>
      <c r="J149" s="3" t="n">
        <v>1572.7</v>
      </c>
      <c r="K149" s="3" t="n">
        <v>1572.7</v>
      </c>
      <c r="L149" s="3" t="n">
        <v>3357.2</v>
      </c>
      <c r="M149" s="3" t="n">
        <v>3357.2</v>
      </c>
      <c r="N149" s="3" t="n">
        <v>3365.1</v>
      </c>
      <c r="O149" s="3" t="n">
        <v>3365.1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1604.3</v>
      </c>
      <c r="F150" s="3" t="n">
        <v>1610.9</v>
      </c>
      <c r="G150" s="3" t="n">
        <v>1610.9</v>
      </c>
      <c r="H150" s="3" t="n">
        <v>1610.9</v>
      </c>
      <c r="I150" s="3" t="n">
        <v>1610.9</v>
      </c>
      <c r="J150" s="3" t="n">
        <v>1610.9</v>
      </c>
      <c r="K150" s="3" t="n">
        <v>1610.9</v>
      </c>
      <c r="L150" s="3" t="n">
        <v>3449.4</v>
      </c>
      <c r="M150" s="3" t="n">
        <v>3449.4</v>
      </c>
      <c r="N150" s="3" t="n">
        <v>3444.7</v>
      </c>
      <c r="O150" s="3" t="n">
        <v>3444.7</v>
      </c>
      <c r="P150" s="3" t="n">
        <v>3444.7</v>
      </c>
      <c r="Q150" s="3" t="n">
        <v>3444.7</v>
      </c>
      <c r="R150" s="3" t="n">
        <v>3451.7</v>
      </c>
      <c r="S150" s="3" t="n">
        <v>3451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1640.2</v>
      </c>
      <c r="G151" s="3" t="n">
        <v>1638.8</v>
      </c>
      <c r="H151" s="3" t="n">
        <v>1638.8</v>
      </c>
      <c r="I151" s="3" t="n">
        <v>1638.8</v>
      </c>
      <c r="J151" s="3" t="n">
        <v>1638.8</v>
      </c>
      <c r="K151" s="3" t="n">
        <v>1638.8</v>
      </c>
      <c r="L151" s="3" t="n">
        <v>3492.6</v>
      </c>
      <c r="M151" s="3" t="n">
        <v>3492.6</v>
      </c>
      <c r="N151" s="3" t="n">
        <v>3487.1</v>
      </c>
      <c r="O151" s="3" t="n">
        <v>3487.1</v>
      </c>
      <c r="P151" s="3" t="n">
        <v>3487.1</v>
      </c>
      <c r="Q151" s="3" t="n">
        <v>3487.1</v>
      </c>
      <c r="R151" s="3" t="n">
        <v>3498</v>
      </c>
      <c r="S151" s="3" t="n">
        <v>3498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1649.6</v>
      </c>
      <c r="H152" s="3" t="n">
        <v>1645.2</v>
      </c>
      <c r="I152" s="3" t="n">
        <v>1645.2</v>
      </c>
      <c r="J152" s="3" t="n">
        <v>1645.2</v>
      </c>
      <c r="K152" s="3" t="n">
        <v>1645.2</v>
      </c>
      <c r="L152" s="3" t="n">
        <v>3510.4</v>
      </c>
      <c r="M152" s="3" t="n">
        <v>3510.4</v>
      </c>
      <c r="N152" s="3" t="n">
        <v>3507.4</v>
      </c>
      <c r="O152" s="3" t="n">
        <v>3507.4</v>
      </c>
      <c r="P152" s="3" t="n">
        <v>3507.4</v>
      </c>
      <c r="Q152" s="3" t="n">
        <v>3507.4</v>
      </c>
      <c r="R152" s="3" t="n">
        <v>3520.6</v>
      </c>
      <c r="S152" s="3" t="n">
        <v>3520.6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1661.1</v>
      </c>
      <c r="I153" s="3" t="n">
        <v>1662.4</v>
      </c>
      <c r="J153" s="3" t="n">
        <v>1662.4</v>
      </c>
      <c r="K153" s="3" t="n">
        <v>1662.4</v>
      </c>
      <c r="L153" s="3" t="n">
        <v>3515.6</v>
      </c>
      <c r="M153" s="3" t="n">
        <v>3515.6</v>
      </c>
      <c r="N153" s="3" t="n">
        <v>3520.4</v>
      </c>
      <c r="O153" s="3" t="n">
        <v>3520.4</v>
      </c>
      <c r="P153" s="3" t="n">
        <v>3520.4</v>
      </c>
      <c r="Q153" s="3" t="n">
        <v>3520.4</v>
      </c>
      <c r="R153" s="3" t="n">
        <v>3535.2</v>
      </c>
      <c r="S153" s="3" t="n">
        <v>3535.2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1668</v>
      </c>
      <c r="J154" s="3" t="n">
        <v>1663.5</v>
      </c>
      <c r="K154" s="3" t="n">
        <v>1663.5</v>
      </c>
      <c r="L154" s="3" t="n">
        <v>3547.8</v>
      </c>
      <c r="M154" s="3" t="n">
        <v>3547.8</v>
      </c>
      <c r="N154" s="3" t="n">
        <v>3547</v>
      </c>
      <c r="O154" s="3" t="n">
        <v>3547</v>
      </c>
      <c r="P154" s="3" t="n">
        <v>3547</v>
      </c>
      <c r="Q154" s="3" t="n">
        <v>3547</v>
      </c>
      <c r="R154" s="3" t="n">
        <v>3568.7</v>
      </c>
      <c r="S154" s="3" t="n">
        <v>3568.7</v>
      </c>
      <c r="T154" s="3" t="n">
        <v>3568.7</v>
      </c>
      <c r="U154" s="3" t="n">
        <v>3568.7</v>
      </c>
      <c r="V154" s="3" t="n">
        <v>3577.5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1670.7</v>
      </c>
      <c r="K155" s="3" t="n">
        <v>1671.3</v>
      </c>
      <c r="L155" s="3" t="n">
        <v>3557.4</v>
      </c>
      <c r="M155" s="3" t="n">
        <v>3557.4</v>
      </c>
      <c r="N155" s="3" t="n">
        <v>3567.6</v>
      </c>
      <c r="O155" s="3" t="n">
        <v>3567.6</v>
      </c>
      <c r="P155" s="3" t="n">
        <v>3567.6</v>
      </c>
      <c r="Q155" s="3" t="n">
        <v>3567.6</v>
      </c>
      <c r="R155" s="3" t="n">
        <v>3587.1</v>
      </c>
      <c r="S155" s="3" t="n">
        <v>3587.1</v>
      </c>
      <c r="T155" s="3" t="n">
        <v>3587.1</v>
      </c>
      <c r="U155" s="3" t="n">
        <v>3587.1</v>
      </c>
      <c r="V155" s="3" t="n">
        <v>3599.2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1684.8</v>
      </c>
      <c r="L156" s="3" t="n">
        <v>3584.1</v>
      </c>
      <c r="M156" s="3" t="n">
        <v>3584.1</v>
      </c>
      <c r="N156" s="3" t="n">
        <v>3603.8</v>
      </c>
      <c r="O156" s="3" t="n">
        <v>3603.8</v>
      </c>
      <c r="P156" s="3" t="n">
        <v>3603.8</v>
      </c>
      <c r="Q156" s="3" t="n">
        <v>3603.8</v>
      </c>
      <c r="R156" s="3" t="n">
        <v>3623</v>
      </c>
      <c r="S156" s="3" t="n">
        <v>3623</v>
      </c>
      <c r="T156" s="3" t="n">
        <v>3623</v>
      </c>
      <c r="U156" s="3" t="n">
        <v>3623</v>
      </c>
      <c r="V156" s="3" t="n">
        <v>3635.8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3605</v>
      </c>
      <c r="M157" s="3" t="n">
        <v>3590.8</v>
      </c>
      <c r="N157" s="3" t="n">
        <v>3622.3</v>
      </c>
      <c r="O157" s="3" t="n">
        <v>3622.3</v>
      </c>
      <c r="P157" s="3" t="n">
        <v>3622.3</v>
      </c>
      <c r="Q157" s="3" t="n">
        <v>3622.3</v>
      </c>
      <c r="R157" s="3" t="n">
        <v>3650.9</v>
      </c>
      <c r="S157" s="3" t="n">
        <v>3650.9</v>
      </c>
      <c r="T157" s="3" t="n">
        <v>3650.9</v>
      </c>
      <c r="U157" s="3" t="n">
        <v>3650.9</v>
      </c>
      <c r="V157" s="3" t="n">
        <v>3662.4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3619.2</v>
      </c>
      <c r="N158" s="3" t="n">
        <v>3655.9</v>
      </c>
      <c r="O158" s="3" t="n">
        <v>3655.9</v>
      </c>
      <c r="P158" s="3" t="n">
        <v>3655.9</v>
      </c>
      <c r="Q158" s="3" t="n">
        <v>3655.9</v>
      </c>
      <c r="R158" s="3" t="n">
        <v>3698.8</v>
      </c>
      <c r="S158" s="3" t="n">
        <v>3698.8</v>
      </c>
      <c r="T158" s="3" t="n">
        <v>3698.8</v>
      </c>
      <c r="U158" s="3" t="n">
        <v>3698.8</v>
      </c>
      <c r="V158" s="3" t="n">
        <v>3719.3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3665.7</v>
      </c>
      <c r="O159" s="3" t="n">
        <v>3661.4</v>
      </c>
      <c r="P159" s="3" t="n">
        <v>3661.4</v>
      </c>
      <c r="Q159" s="3" t="n">
        <v>3661.4</v>
      </c>
      <c r="R159" s="3" t="n">
        <v>3704.7</v>
      </c>
      <c r="S159" s="3" t="n">
        <v>3704.7</v>
      </c>
      <c r="T159" s="3" t="n">
        <v>3704.7</v>
      </c>
      <c r="U159" s="3" t="n">
        <v>3704.7</v>
      </c>
      <c r="V159" s="3" t="n">
        <v>3711.6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3683.3</v>
      </c>
      <c r="P160" s="3" t="n">
        <v>3686.4</v>
      </c>
      <c r="Q160" s="3" t="n">
        <v>3686.4</v>
      </c>
      <c r="R160" s="3" t="n">
        <v>3718</v>
      </c>
      <c r="S160" s="3" t="n">
        <v>3718</v>
      </c>
      <c r="T160" s="3" t="n">
        <v>3718</v>
      </c>
      <c r="U160" s="3" t="n">
        <v>3718</v>
      </c>
      <c r="V160" s="3" t="n">
        <v>3721.3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3702.4</v>
      </c>
      <c r="Q161" s="3" t="n">
        <v>3696.1</v>
      </c>
      <c r="R161" s="3" t="n">
        <v>3731.5</v>
      </c>
      <c r="S161" s="3" t="n">
        <v>3731.5</v>
      </c>
      <c r="T161" s="3" t="n">
        <v>3731.5</v>
      </c>
      <c r="U161" s="3" t="n">
        <v>3731.5</v>
      </c>
      <c r="V161" s="3" t="n">
        <v>3734.7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3735.2</v>
      </c>
      <c r="R162" s="3" t="n">
        <v>3772.2</v>
      </c>
      <c r="S162" s="3" t="n">
        <v>3772.2</v>
      </c>
      <c r="T162" s="3" t="n">
        <v>3772.2</v>
      </c>
      <c r="U162" s="3" t="n">
        <v>3772.2</v>
      </c>
      <c r="V162" s="3" t="n">
        <v>3776.7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3796.4</v>
      </c>
      <c r="S163" s="3" t="n">
        <v>3795.3</v>
      </c>
      <c r="T163" s="3" t="n">
        <v>3795.3</v>
      </c>
      <c r="U163" s="3" t="n">
        <v>3795.3</v>
      </c>
      <c r="V163" s="3" t="n">
        <v>382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3831.2</v>
      </c>
      <c r="T164" s="3" t="n">
        <v>3835.9</v>
      </c>
      <c r="U164" s="3" t="n">
        <v>3835.9</v>
      </c>
      <c r="V164" s="3" t="n">
        <v>3865.3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3875.1</v>
      </c>
      <c r="U165" s="3" t="n">
        <v>3880.8</v>
      </c>
      <c r="V165" s="3" t="n">
        <v>3923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3902.6</v>
      </c>
      <c r="V166" s="3" t="n">
        <v>3956.1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3986.3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21.5333648840511</v>
      </c>
      <c r="M2" s="3" t="n">
        <v>21.5333648840511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21.7738901429646</v>
      </c>
      <c r="M3" s="3" t="n">
        <v>21.7738901429646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22.1066441758036</v>
      </c>
      <c r="M4" s="3" t="n">
        <v>22.1066441758036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22.787037037037</v>
      </c>
      <c r="M5" s="3" t="n">
        <v>22.787037037037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23.2241442767759</v>
      </c>
      <c r="M6" s="3" t="n">
        <v>23.224144276775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23.4788897929663</v>
      </c>
      <c r="M7" s="3" t="n">
        <v>23.4788897929663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23.8824688703754</v>
      </c>
      <c r="M8" s="3" t="n">
        <v>23.8824688703754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23.8027543314083</v>
      </c>
      <c r="M9" s="3" t="n">
        <v>23.8027543314083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23.6156058971593</v>
      </c>
      <c r="M10" s="3" t="n">
        <v>23.6156058971593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23.4379238629171</v>
      </c>
      <c r="M11" s="3" t="n">
        <v>23.4379238629171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23.4138023871489</v>
      </c>
      <c r="M12" s="3" t="n">
        <v>23.4138023871489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23.4387745853349</v>
      </c>
      <c r="M13" s="3" t="n">
        <v>23.4387745853349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23.4541020728096</v>
      </c>
      <c r="M14" s="3" t="n">
        <v>23.4541020728096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23.6155800169348</v>
      </c>
      <c r="M15" s="3" t="n">
        <v>23.615580016934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24.2144780869991</v>
      </c>
      <c r="M16" s="3" t="n">
        <v>24.2144780869991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24.4485002380575</v>
      </c>
      <c r="M17" s="3" t="n">
        <v>24.4485002380575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25.0971552930204</v>
      </c>
      <c r="M18" s="3" t="n">
        <v>25.0971552930204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25.0605877006968</v>
      </c>
      <c r="M19" s="3" t="n">
        <v>25.0605877006968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25.0185212624092</v>
      </c>
      <c r="M20" s="3" t="n">
        <v>25.0185212624092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25.2286135693215</v>
      </c>
      <c r="M21" s="3" t="n">
        <v>25.2286135693215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25.211802512416</v>
      </c>
      <c r="M22" s="3" t="n">
        <v>25.211802512416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25.3093198623618</v>
      </c>
      <c r="M23" s="3" t="n">
        <v>25.3093198623618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25.5115367871136</v>
      </c>
      <c r="M24" s="3" t="n">
        <v>25.5115367871136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25.8743247085584</v>
      </c>
      <c r="M25" s="3" t="n">
        <v>25.8743247085584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25.8977225094313</v>
      </c>
      <c r="M26" s="3" t="n">
        <v>25.8977225094313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25.8910651256142</v>
      </c>
      <c r="M27" s="3" t="n">
        <v>25.8910651256142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25.9560561813378</v>
      </c>
      <c r="M28" s="3" t="n">
        <v>25.9560561813378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25.8096172718351</v>
      </c>
      <c r="M29" s="3" t="n">
        <v>25.809617271835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26.1515496161501</v>
      </c>
      <c r="M30" s="3" t="n">
        <v>26.1515496161501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26.270339708821</v>
      </c>
      <c r="M31" s="3" t="n">
        <v>26.270339708821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26.2905500705219</v>
      </c>
      <c r="M32" s="3" t="n">
        <v>26.2905500705219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26.4943008062274</v>
      </c>
      <c r="M33" s="3" t="n">
        <v>26.4943008062274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26.8100163309744</v>
      </c>
      <c r="M34" s="3" t="n">
        <v>26.8100163309744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27.0781449821633</v>
      </c>
      <c r="M35" s="3" t="n">
        <v>27.0781449821633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27.2666888077051</v>
      </c>
      <c r="M36" s="3" t="n">
        <v>27.2666888077051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27.4511095015474</v>
      </c>
      <c r="M37" s="3" t="n">
        <v>27.4511095015474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27.6769809329023</v>
      </c>
      <c r="M38" s="3" t="n">
        <v>27.6769809329023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27.9193484828583</v>
      </c>
      <c r="M39" s="3" t="n">
        <v>27.9193484828583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28.2142153967316</v>
      </c>
      <c r="M40" s="3" t="n">
        <v>28.2142153967316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28.4499545631572</v>
      </c>
      <c r="M41" s="3" t="n">
        <v>28.4499545631572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28.796755295178</v>
      </c>
      <c r="M42" s="3" t="n">
        <v>28.796755295178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28.9487245555269</v>
      </c>
      <c r="M43" s="3" t="n">
        <v>28.9487245555269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29.2347102145373</v>
      </c>
      <c r="M44" s="3" t="n">
        <v>29.2347102145373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29.3306446367007</v>
      </c>
      <c r="M45" s="3" t="n">
        <v>29.3306446367007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29.4734745368833</v>
      </c>
      <c r="M46" s="3" t="n">
        <v>29.4734745368833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29.5799762250693</v>
      </c>
      <c r="M47" s="3" t="n">
        <v>29.579976225069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29.741935483871</v>
      </c>
      <c r="M48" s="3" t="n">
        <v>29.741935483871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29.8859267662444</v>
      </c>
      <c r="M49" s="3" t="n">
        <v>29.8859267662444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30.1979581673307</v>
      </c>
      <c r="M50" s="3" t="n">
        <v>30.1979581673307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30.4092852779475</v>
      </c>
      <c r="M51" s="3" t="n">
        <v>30.40928527794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30.5615219392452</v>
      </c>
      <c r="M52" s="3" t="n">
        <v>30.5615219392452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30.5707679201655</v>
      </c>
      <c r="M53" s="3" t="n">
        <v>30.5707679201655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30.8746111509931</v>
      </c>
      <c r="M54" s="3" t="n">
        <v>30.8746111509931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30.8675305975522</v>
      </c>
      <c r="M55" s="3" t="n">
        <v>30.8675305975522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31.029729081755</v>
      </c>
      <c r="M56" s="3" t="n">
        <v>31.029729081755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31.0138443866755</v>
      </c>
      <c r="M57" s="3" t="n">
        <v>31.0138443866755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30.9579369353198</v>
      </c>
      <c r="M58" s="3" t="n">
        <v>30.9579369353198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31.1979197446959</v>
      </c>
      <c r="M59" s="3" t="n">
        <v>31.1979197446959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31.3756336304842</v>
      </c>
      <c r="M60" s="3" t="n">
        <v>31.3756336304842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31.4262920964158</v>
      </c>
      <c r="M61" s="3" t="n">
        <v>31.4262920964158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31.7453175094212</v>
      </c>
      <c r="M62" s="3" t="n">
        <v>31.7453175094212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31.852594077043</v>
      </c>
      <c r="M63" s="3" t="n">
        <v>31.852594077043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31.9452870773813</v>
      </c>
      <c r="M64" s="3" t="n">
        <v>31.9452870773813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32.1971161814264</v>
      </c>
      <c r="M65" s="3" t="n">
        <v>32.1971161814264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32.2740651913224</v>
      </c>
      <c r="M66" s="3" t="n">
        <v>32.2740651913224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32.2741935483871</v>
      </c>
      <c r="M67" s="3" t="n">
        <v>32.2741935483871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32.3963011889036</v>
      </c>
      <c r="M68" s="3" t="n">
        <v>32.3963011889036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32.6373222810975</v>
      </c>
      <c r="M69" s="3" t="n">
        <v>32.637322281097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32.6833273464361</v>
      </c>
      <c r="M70" s="3" t="n">
        <v>32.6833273464361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32.8482751602727</v>
      </c>
      <c r="M71" s="3" t="n">
        <v>32.8482751602727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33.0445295184364</v>
      </c>
      <c r="M72" s="3" t="n">
        <v>33.0445295184364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33.1343732758188</v>
      </c>
      <c r="M73" s="3" t="n">
        <v>33.1343732758188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33.5166183906917</v>
      </c>
      <c r="M74" s="3" t="n">
        <v>33.5166183906917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33.6333720480062</v>
      </c>
      <c r="M75" s="3" t="n">
        <v>33.6333720480062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33.8541418568094</v>
      </c>
      <c r="M76" s="3" t="n">
        <v>33.8541418568094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34.0845595082883</v>
      </c>
      <c r="M77" s="3" t="n">
        <v>34.0845595082883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34.4641797178211</v>
      </c>
      <c r="M78" s="3" t="n">
        <v>34.4641797178211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34.8210219509974</v>
      </c>
      <c r="M79" s="3" t="n">
        <v>34.8210219509974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35.0583780372357</v>
      </c>
      <c r="M80" s="3" t="n">
        <v>35.0583780372357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35.4790956396914</v>
      </c>
      <c r="M81" s="3" t="n">
        <v>35.4790956396914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35.6722276741904</v>
      </c>
      <c r="M82" s="3" t="n">
        <v>35.6722276741904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35.7351897836112</v>
      </c>
      <c r="M83" s="3" t="n">
        <v>35.7351897836112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35.9706255190803</v>
      </c>
      <c r="M84" s="3" t="n">
        <v>35.9706255190803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36.3861601321394</v>
      </c>
      <c r="M85" s="3" t="n">
        <v>36.3861601321394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37.0772998753921</v>
      </c>
      <c r="M86" s="3" t="n">
        <v>37.0772998753921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37.4625036968186</v>
      </c>
      <c r="M87" s="3" t="n">
        <v>37.4625036968186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37.8820274179349</v>
      </c>
      <c r="M88" s="3" t="n">
        <v>37.8820274179349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38.497691984893</v>
      </c>
      <c r="M89" s="3" t="n">
        <v>38.497691984893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38.953031243534</v>
      </c>
      <c r="M90" s="3" t="n">
        <v>38.953031243534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39.4908670138028</v>
      </c>
      <c r="M91" s="3" t="n">
        <v>39.4908670138028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40.0871280618116</v>
      </c>
      <c r="M92" s="3" t="n">
        <v>40.0871280618116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40.581803177223</v>
      </c>
      <c r="M93" s="3" t="n">
        <v>40.581803177223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41.2770904259736</v>
      </c>
      <c r="M94" s="3" t="n">
        <v>41.2770904259736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41.9239559526283</v>
      </c>
      <c r="M95" s="3" t="n">
        <v>41.9239559526283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42.1996879875195</v>
      </c>
      <c r="M96" s="3" t="n">
        <v>42.1996879875195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42.708592261165</v>
      </c>
      <c r="M97" s="3" t="n">
        <v>42.708592261165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43.3793270394578</v>
      </c>
      <c r="M98" s="3" t="n">
        <v>43.3793270394578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44.1534861200775</v>
      </c>
      <c r="M99" s="3" t="n">
        <v>44.1534861200775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44.7151860623821</v>
      </c>
      <c r="M100" s="3" t="n">
        <v>44.7151860623821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45.2549177037334</v>
      </c>
      <c r="M101" s="3" t="n">
        <v>45.2549177037334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45.8241671904463</v>
      </c>
      <c r="M102" s="3" t="n">
        <v>45.8241671904463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46.1330969904821</v>
      </c>
      <c r="M103" s="3" t="n">
        <v>46.1330969904821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46.6763281339385</v>
      </c>
      <c r="M104" s="3" t="n">
        <v>46.6763281339385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47.2990678695766</v>
      </c>
      <c r="M105" s="3" t="n">
        <v>47.2990678695766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47.9736649597659</v>
      </c>
      <c r="M106" s="3" t="n">
        <v>47.9736649597659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48.9930682232762</v>
      </c>
      <c r="M107" s="3" t="n">
        <v>48.993068223276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50.0091297520359</v>
      </c>
      <c r="M108" s="3" t="n">
        <v>50.0091297520359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51.1546257420009</v>
      </c>
      <c r="M109" s="3" t="n">
        <v>51.1546257420009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51.9108975758899</v>
      </c>
      <c r="M110" s="3" t="n">
        <v>51.9108975758899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52.9580429732869</v>
      </c>
      <c r="M111" s="3" t="n">
        <v>52.9580429732869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54.7604162836024</v>
      </c>
      <c r="M112" s="3" t="n">
        <v>54.7604162836024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56.2736514060993</v>
      </c>
      <c r="M113" s="3" t="n">
        <v>56.2736514060993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57.690997843115</v>
      </c>
      <c r="M114" s="3" t="n">
        <v>57.69099784311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58.5668264908601</v>
      </c>
      <c r="M115" s="3" t="n">
        <v>58.5668264908601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59.9432759954326</v>
      </c>
      <c r="M116" s="3" t="n">
        <v>59.9432759954326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60.9655974134486</v>
      </c>
      <c r="M117" s="3" t="n">
        <v>60.9655974134486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61.7208672086721</v>
      </c>
      <c r="M118" s="3" t="n">
        <v>61.720867208672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62.5439312719656</v>
      </c>
      <c r="M119" s="3" t="n">
        <v>62.5439312719656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63.4483490065757</v>
      </c>
      <c r="M120" s="3" t="n">
        <v>63.448349006575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64.5372444693363</v>
      </c>
      <c r="M121" s="3" t="n">
        <v>64.5372444693363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65.5766574585636</v>
      </c>
      <c r="M122" s="3" t="n">
        <v>65.5766574585636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66.9079416862065</v>
      </c>
      <c r="M123" s="3" t="n">
        <v>66.907941686206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67.6793923645813</v>
      </c>
      <c r="M124" s="3" t="n">
        <v>67.6793923645813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68.882134865235</v>
      </c>
      <c r="M125" s="3" t="n">
        <v>68.882134865235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69.9023340506539</v>
      </c>
      <c r="M126" s="3" t="n">
        <v>69.902334050653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71.5780352386149</v>
      </c>
      <c r="M127" s="3" t="n">
        <v>71.5780352386149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72.8536880290206</v>
      </c>
      <c r="M128" s="3" t="n">
        <v>72.8536880290206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74.4153884837817</v>
      </c>
      <c r="M129" s="3" t="n">
        <v>74.415388483781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76.0756828110758</v>
      </c>
      <c r="M130" s="3" t="n">
        <v>76.0756828110758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77.8462893635763</v>
      </c>
      <c r="M131" s="3" t="n">
        <v>77.8462893635763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79.3820540001247</v>
      </c>
      <c r="M132" s="3" t="n">
        <v>79.382054000124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80.951488457814</v>
      </c>
      <c r="M133" s="3" t="n">
        <v>80.951488457814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1.939321037156</v>
      </c>
      <c r="C134" s="3" t="n">
        <v>171.939321037156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82.6683985897198</v>
      </c>
      <c r="M134" s="3" t="n">
        <v>82.6683985897198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460927877378</v>
      </c>
      <c r="C135" s="3" t="n">
        <v>176.460927877378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84.6436490338929</v>
      </c>
      <c r="M135" s="3" t="n">
        <v>84.6436490338929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241770249966</v>
      </c>
      <c r="C136" s="3" t="n">
        <v>180.241770249966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86.5436358456523</v>
      </c>
      <c r="M136" s="3" t="n">
        <v>86.5436358456523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27545842073</v>
      </c>
      <c r="C137" s="3" t="n">
        <v>185.127545842073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89.0410102525631</v>
      </c>
      <c r="M137" s="3" t="n">
        <v>89.0410102525631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89.828488179591</v>
      </c>
      <c r="C138" s="3" t="n">
        <v>189.828488179591</v>
      </c>
      <c r="D138" s="3" t="n">
        <v>189.828488179591</v>
      </c>
      <c r="E138" s="3" t="n">
        <v>189.828488179591</v>
      </c>
      <c r="F138" s="3" t="n">
        <v>190.009910802775</v>
      </c>
      <c r="G138" s="3" t="n">
        <v>190.009910802775</v>
      </c>
      <c r="H138" s="3" t="n">
        <v>190.009910802775</v>
      </c>
      <c r="I138" s="3" t="n">
        <v>190.009910802775</v>
      </c>
      <c r="J138" s="3" t="n">
        <v>190.009910802775</v>
      </c>
      <c r="K138" s="3" t="n">
        <v>190.009910802775</v>
      </c>
      <c r="L138" s="3" t="n">
        <v>91.3434117322376</v>
      </c>
      <c r="M138" s="3" t="n">
        <v>91.3434117322376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2.561983471074</v>
      </c>
      <c r="C139" s="3" t="n">
        <v>192.561983471074</v>
      </c>
      <c r="D139" s="3" t="n">
        <v>192.561983471074</v>
      </c>
      <c r="E139" s="3" t="n">
        <v>192.561983471074</v>
      </c>
      <c r="F139" s="3" t="n">
        <v>193.027717139644</v>
      </c>
      <c r="G139" s="3" t="n">
        <v>193.027717139644</v>
      </c>
      <c r="H139" s="3" t="n">
        <v>193.027717139644</v>
      </c>
      <c r="I139" s="3" t="n">
        <v>193.027717139644</v>
      </c>
      <c r="J139" s="3" t="n">
        <v>193.027717139644</v>
      </c>
      <c r="K139" s="3" t="n">
        <v>193.027717139644</v>
      </c>
      <c r="L139" s="3" t="n">
        <v>92.8465940557504</v>
      </c>
      <c r="M139" s="3" t="n">
        <v>92.846594055750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6.939310525626</v>
      </c>
      <c r="C140" s="3" t="n">
        <v>196.939310525626</v>
      </c>
      <c r="D140" s="3" t="n">
        <v>196.939310525626</v>
      </c>
      <c r="E140" s="3" t="n">
        <v>196.939310525626</v>
      </c>
      <c r="F140" s="3" t="n">
        <v>197.707115169831</v>
      </c>
      <c r="G140" s="3" t="n">
        <v>197.707115169831</v>
      </c>
      <c r="H140" s="3" t="n">
        <v>197.707115169831</v>
      </c>
      <c r="I140" s="3" t="n">
        <v>197.707115169831</v>
      </c>
      <c r="J140" s="3" t="n">
        <v>197.707115169831</v>
      </c>
      <c r="K140" s="3" t="n">
        <v>197.707115169831</v>
      </c>
      <c r="L140" s="3" t="n">
        <v>94.945782025363</v>
      </c>
      <c r="M140" s="3" t="n">
        <v>94.945782025363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221049837415</v>
      </c>
      <c r="C141" s="3" t="n">
        <v>201.221049837415</v>
      </c>
      <c r="D141" s="3" t="n">
        <v>201.221049837415</v>
      </c>
      <c r="E141" s="3" t="n">
        <v>201.221049837415</v>
      </c>
      <c r="F141" s="3" t="n">
        <v>201.685206154666</v>
      </c>
      <c r="G141" s="3" t="n">
        <v>201.685206154666</v>
      </c>
      <c r="H141" s="3" t="n">
        <v>201.685206154666</v>
      </c>
      <c r="I141" s="3" t="n">
        <v>201.685206154666</v>
      </c>
      <c r="J141" s="3" t="n">
        <v>201.685206154666</v>
      </c>
      <c r="K141" s="3" t="n">
        <v>201.685206154666</v>
      </c>
      <c r="L141" s="3" t="n">
        <v>96.7505436470954</v>
      </c>
      <c r="M141" s="3" t="n">
        <v>96.7505436470954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351729707901</v>
      </c>
      <c r="C142" s="3" t="n">
        <v>203.351729707901</v>
      </c>
      <c r="D142" s="3" t="n">
        <v>203.351729707901</v>
      </c>
      <c r="E142" s="3" t="n">
        <v>203.351729707901</v>
      </c>
      <c r="F142" s="3" t="n">
        <v>203.977081226828</v>
      </c>
      <c r="G142" s="3" t="n">
        <v>203.977081226828</v>
      </c>
      <c r="H142" s="3" t="n">
        <v>203.977081226828</v>
      </c>
      <c r="I142" s="3" t="n">
        <v>203.977081226828</v>
      </c>
      <c r="J142" s="3" t="n">
        <v>203.977081226828</v>
      </c>
      <c r="K142" s="3" t="n">
        <v>203.977081226828</v>
      </c>
      <c r="L142" s="3" t="n">
        <v>98.1768861973253</v>
      </c>
      <c r="M142" s="3" t="n">
        <v>98.1768861973253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6.150540522393</v>
      </c>
      <c r="C143" s="3" t="n">
        <v>206.150540522393</v>
      </c>
      <c r="D143" s="3" t="n">
        <v>206.150540522393</v>
      </c>
      <c r="E143" s="3" t="n">
        <v>206.150540522393</v>
      </c>
      <c r="F143" s="3" t="n">
        <v>206.76798378926</v>
      </c>
      <c r="G143" s="3" t="n">
        <v>206.76798378926</v>
      </c>
      <c r="H143" s="3" t="n">
        <v>206.76798378926</v>
      </c>
      <c r="I143" s="3" t="n">
        <v>206.76798378926</v>
      </c>
      <c r="J143" s="3" t="n">
        <v>206.76798378926</v>
      </c>
      <c r="K143" s="3" t="n">
        <v>206.76798378926</v>
      </c>
      <c r="L143" s="3" t="n">
        <v>99.3584703921507</v>
      </c>
      <c r="M143" s="3" t="n">
        <v>99.3584703921507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029884902739</v>
      </c>
      <c r="C144" s="3" t="n">
        <v>208.029884902739</v>
      </c>
      <c r="D144" s="3" t="n">
        <v>208.029884902739</v>
      </c>
      <c r="E144" s="3" t="n">
        <v>208.029884902739</v>
      </c>
      <c r="F144" s="3" t="n">
        <v>208.523458127412</v>
      </c>
      <c r="G144" s="3" t="n">
        <v>208.523458127412</v>
      </c>
      <c r="H144" s="3" t="n">
        <v>208.523458127412</v>
      </c>
      <c r="I144" s="3" t="n">
        <v>208.523458127412</v>
      </c>
      <c r="J144" s="3" t="n">
        <v>208.523458127412</v>
      </c>
      <c r="K144" s="3" t="n">
        <v>208.523458127412</v>
      </c>
      <c r="L144" s="3" t="n">
        <v>100.789348549691</v>
      </c>
      <c r="M144" s="3" t="n">
        <v>100.789348549691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008779631255</v>
      </c>
      <c r="C145" s="3" t="n">
        <v>210.008779631255</v>
      </c>
      <c r="D145" s="3" t="n">
        <v>210.008779631255</v>
      </c>
      <c r="E145" s="3" t="n">
        <v>210.008779631255</v>
      </c>
      <c r="F145" s="3" t="n">
        <v>210.278604273735</v>
      </c>
      <c r="G145" s="3" t="n">
        <v>210.278604273735</v>
      </c>
      <c r="H145" s="3" t="n">
        <v>210.278604273735</v>
      </c>
      <c r="I145" s="3" t="n">
        <v>210.278604273735</v>
      </c>
      <c r="J145" s="3" t="n">
        <v>210.278604273735</v>
      </c>
      <c r="K145" s="3" t="n">
        <v>210.278604273735</v>
      </c>
      <c r="L145" s="3" t="n">
        <v>101.683917323458</v>
      </c>
      <c r="M145" s="3" t="n">
        <v>101.683917323458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212.838064559426</v>
      </c>
      <c r="C146" s="3" t="n">
        <v>212.838064559426</v>
      </c>
      <c r="D146" s="3" t="n">
        <v>212.838064559426</v>
      </c>
      <c r="E146" s="3" t="n">
        <v>212.838064559426</v>
      </c>
      <c r="F146" s="3" t="n">
        <v>212.863849765258</v>
      </c>
      <c r="G146" s="3" t="n">
        <v>212.863849765258</v>
      </c>
      <c r="H146" s="3" t="n">
        <v>212.863849765258</v>
      </c>
      <c r="I146" s="3" t="n">
        <v>212.863849765258</v>
      </c>
      <c r="J146" s="3" t="n">
        <v>212.863849765258</v>
      </c>
      <c r="K146" s="3" t="n">
        <v>212.863849765258</v>
      </c>
      <c r="L146" s="3" t="n">
        <v>102.447815457908</v>
      </c>
      <c r="M146" s="3" t="n">
        <v>102.447815457908</v>
      </c>
      <c r="N146" s="3" t="n">
        <v>102.485407644511</v>
      </c>
      <c r="O146" s="3" t="n">
        <v>102.485407644511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215.176810832128</v>
      </c>
      <c r="C147" s="3" t="n">
        <v>214.543308635499</v>
      </c>
      <c r="D147" s="3" t="n">
        <v>214.543308635499</v>
      </c>
      <c r="E147" s="3" t="n">
        <v>214.543308635499</v>
      </c>
      <c r="F147" s="3" t="n">
        <v>214.257607555089</v>
      </c>
      <c r="G147" s="3" t="n">
        <v>214.257607555089</v>
      </c>
      <c r="H147" s="3" t="n">
        <v>214.257607555089</v>
      </c>
      <c r="I147" s="3" t="n">
        <v>214.257607555089</v>
      </c>
      <c r="J147" s="3" t="n">
        <v>214.257607555089</v>
      </c>
      <c r="K147" s="3" t="n">
        <v>214.257607555089</v>
      </c>
      <c r="L147" s="3" t="n">
        <v>103.246095787439</v>
      </c>
      <c r="M147" s="3" t="n">
        <v>103.246095787439</v>
      </c>
      <c r="N147" s="3" t="n">
        <v>103.348371850351</v>
      </c>
      <c r="O147" s="3" t="n">
        <v>103.348371850351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216.372876994339</v>
      </c>
      <c r="D148" s="3" t="n">
        <v>216.441354448307</v>
      </c>
      <c r="E148" s="3" t="n">
        <v>216.441354448307</v>
      </c>
      <c r="F148" s="3" t="n">
        <v>215.881821700426</v>
      </c>
      <c r="G148" s="3" t="n">
        <v>215.881821700426</v>
      </c>
      <c r="H148" s="3" t="n">
        <v>215.881821700426</v>
      </c>
      <c r="I148" s="3" t="n">
        <v>215.881821700426</v>
      </c>
      <c r="J148" s="3" t="n">
        <v>215.881821700426</v>
      </c>
      <c r="K148" s="3" t="n">
        <v>215.881821700426</v>
      </c>
      <c r="L148" s="3" t="n">
        <v>104.059453895986</v>
      </c>
      <c r="M148" s="3" t="n">
        <v>104.059453895986</v>
      </c>
      <c r="N148" s="3" t="n">
        <v>104.158601500121</v>
      </c>
      <c r="O148" s="3" t="n">
        <v>104.158601500121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218.529130850048</v>
      </c>
      <c r="E149" s="3" t="n">
        <v>218.518282988871</v>
      </c>
      <c r="F149" s="3" t="n">
        <v>218.204361925351</v>
      </c>
      <c r="G149" s="3" t="n">
        <v>218.204361925351</v>
      </c>
      <c r="H149" s="3" t="n">
        <v>218.204361925351</v>
      </c>
      <c r="I149" s="3" t="n">
        <v>218.204361925351</v>
      </c>
      <c r="J149" s="3" t="n">
        <v>218.204361925351</v>
      </c>
      <c r="K149" s="3" t="n">
        <v>218.204361925351</v>
      </c>
      <c r="L149" s="3" t="n">
        <v>105.296080066722</v>
      </c>
      <c r="M149" s="3" t="n">
        <v>105.296080066722</v>
      </c>
      <c r="N149" s="3" t="n">
        <v>105.36982556239</v>
      </c>
      <c r="O149" s="3" t="n">
        <v>105.36982556239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220.731783332294</v>
      </c>
      <c r="F150" s="3" t="n">
        <v>220.578558569744</v>
      </c>
      <c r="G150" s="3" t="n">
        <v>220.578558569744</v>
      </c>
      <c r="H150" s="3" t="n">
        <v>220.578558569744</v>
      </c>
      <c r="I150" s="3" t="n">
        <v>220.578558569744</v>
      </c>
      <c r="J150" s="3" t="n">
        <v>220.578558569744</v>
      </c>
      <c r="K150" s="3" t="n">
        <v>220.578558569744</v>
      </c>
      <c r="L150" s="3" t="n">
        <v>106.583753696295</v>
      </c>
      <c r="M150" s="3" t="n">
        <v>106.583753696295</v>
      </c>
      <c r="N150" s="3" t="n">
        <v>106.566609574128</v>
      </c>
      <c r="O150" s="3" t="n">
        <v>106.566609574128</v>
      </c>
      <c r="P150" s="3" t="n">
        <v>106.566609574128</v>
      </c>
      <c r="Q150" s="3" t="n">
        <v>106.566609574128</v>
      </c>
      <c r="R150" s="3" t="n">
        <v>106.466378885766</v>
      </c>
      <c r="S150" s="3" t="n">
        <v>106.466378885766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222.314351908304</v>
      </c>
      <c r="G151" s="3" t="n">
        <v>222.400536978277</v>
      </c>
      <c r="H151" s="3" t="n">
        <v>222.400536978277</v>
      </c>
      <c r="I151" s="3" t="n">
        <v>222.400536978277</v>
      </c>
      <c r="J151" s="3" t="n">
        <v>222.400536978277</v>
      </c>
      <c r="K151" s="3" t="n">
        <v>222.400536978277</v>
      </c>
      <c r="L151" s="3" t="n">
        <v>107.584607455764</v>
      </c>
      <c r="M151" s="3" t="n">
        <v>107.584607455764</v>
      </c>
      <c r="N151" s="3" t="n">
        <v>107.361417797023</v>
      </c>
      <c r="O151" s="3" t="n">
        <v>107.361417797023</v>
      </c>
      <c r="P151" s="3" t="n">
        <v>107.361417797023</v>
      </c>
      <c r="Q151" s="3" t="n">
        <v>107.361417797023</v>
      </c>
      <c r="R151" s="3" t="n">
        <v>107.324185248714</v>
      </c>
      <c r="S151" s="3" t="n">
        <v>107.324185248714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224.369544131911</v>
      </c>
      <c r="H152" s="3" t="n">
        <v>224.568441526866</v>
      </c>
      <c r="I152" s="3" t="n">
        <v>224.568441526866</v>
      </c>
      <c r="J152" s="3" t="n">
        <v>224.568441526866</v>
      </c>
      <c r="K152" s="3" t="n">
        <v>224.568441526866</v>
      </c>
      <c r="L152" s="3" t="n">
        <v>108.597310847767</v>
      </c>
      <c r="M152" s="3" t="n">
        <v>108.597310847767</v>
      </c>
      <c r="N152" s="3" t="n">
        <v>108.333808519131</v>
      </c>
      <c r="O152" s="3" t="n">
        <v>108.333808519131</v>
      </c>
      <c r="P152" s="3" t="n">
        <v>108.333808519131</v>
      </c>
      <c r="Q152" s="3" t="n">
        <v>108.333808519131</v>
      </c>
      <c r="R152" s="3" t="n">
        <v>108.160540816906</v>
      </c>
      <c r="S152" s="3" t="n">
        <v>108.160540816906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225.904521100476</v>
      </c>
      <c r="I153" s="3" t="n">
        <v>226.100818094321</v>
      </c>
      <c r="J153" s="3" t="n">
        <v>226.100818094321</v>
      </c>
      <c r="K153" s="3" t="n">
        <v>226.100818094321</v>
      </c>
      <c r="L153" s="3" t="n">
        <v>109.583001479122</v>
      </c>
      <c r="M153" s="3" t="n">
        <v>109.583001479122</v>
      </c>
      <c r="N153" s="3" t="n">
        <v>109.237586637882</v>
      </c>
      <c r="O153" s="3" t="n">
        <v>109.237586637882</v>
      </c>
      <c r="P153" s="3" t="n">
        <v>109.237586637882</v>
      </c>
      <c r="Q153" s="3" t="n">
        <v>109.237586637882</v>
      </c>
      <c r="R153" s="3" t="n">
        <v>108.955646073772</v>
      </c>
      <c r="S153" s="3" t="n">
        <v>108.95564607377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229.010791366907</v>
      </c>
      <c r="J154" s="3" t="n">
        <v>229.07123534716</v>
      </c>
      <c r="K154" s="3" t="n">
        <v>229.07123534716</v>
      </c>
      <c r="L154" s="3" t="n">
        <v>110.420542307909</v>
      </c>
      <c r="M154" s="3" t="n">
        <v>110.420542307909</v>
      </c>
      <c r="N154" s="3" t="n">
        <v>110.214265576544</v>
      </c>
      <c r="O154" s="3" t="n">
        <v>110.214265576544</v>
      </c>
      <c r="P154" s="3" t="n">
        <v>110.214265576544</v>
      </c>
      <c r="Q154" s="3" t="n">
        <v>110.214265576544</v>
      </c>
      <c r="R154" s="3" t="n">
        <v>109.874744304649</v>
      </c>
      <c r="S154" s="3" t="n">
        <v>109.874744304649</v>
      </c>
      <c r="T154" s="3" t="n">
        <v>109.874744304649</v>
      </c>
      <c r="U154" s="3" t="n">
        <v>109.874744304649</v>
      </c>
      <c r="V154" s="3" t="n">
        <v>109.73025856044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230.651822589334</v>
      </c>
      <c r="K155" s="3" t="n">
        <v>230.545084664632</v>
      </c>
      <c r="L155" s="3" t="n">
        <v>111.33412042503</v>
      </c>
      <c r="M155" s="3" t="n">
        <v>111.33412042503</v>
      </c>
      <c r="N155" s="3" t="n">
        <v>111.139141159323</v>
      </c>
      <c r="O155" s="3" t="n">
        <v>111.139141159323</v>
      </c>
      <c r="P155" s="3" t="n">
        <v>111.139141159323</v>
      </c>
      <c r="Q155" s="3" t="n">
        <v>111.139141159323</v>
      </c>
      <c r="R155" s="3" t="n">
        <v>110.77472052633</v>
      </c>
      <c r="S155" s="3" t="n">
        <v>110.77472052633</v>
      </c>
      <c r="T155" s="3" t="n">
        <v>110.77472052633</v>
      </c>
      <c r="U155" s="3" t="n">
        <v>110.77472052633</v>
      </c>
      <c r="V155" s="3" t="n">
        <v>110.552344965548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232.437084520418</v>
      </c>
      <c r="L156" s="3" t="n">
        <v>112.075555927569</v>
      </c>
      <c r="M156" s="3" t="n">
        <v>112.075555927569</v>
      </c>
      <c r="N156" s="3" t="n">
        <v>111.840279704756</v>
      </c>
      <c r="O156" s="3" t="n">
        <v>111.840279704756</v>
      </c>
      <c r="P156" s="3" t="n">
        <v>111.840279704756</v>
      </c>
      <c r="Q156" s="3" t="n">
        <v>111.840279704756</v>
      </c>
      <c r="R156" s="3" t="n">
        <v>111.565001380072</v>
      </c>
      <c r="S156" s="3" t="n">
        <v>111.565001380072</v>
      </c>
      <c r="T156" s="3" t="n">
        <v>111.565001380072</v>
      </c>
      <c r="U156" s="3" t="n">
        <v>111.565001380072</v>
      </c>
      <c r="V156" s="3" t="n">
        <v>111.309753011717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113.040221914008</v>
      </c>
      <c r="M157" s="3" t="n">
        <v>113.047231814637</v>
      </c>
      <c r="N157" s="3" t="n">
        <v>112.84819037628</v>
      </c>
      <c r="O157" s="3" t="n">
        <v>112.84819037628</v>
      </c>
      <c r="P157" s="3" t="n">
        <v>112.84819037628</v>
      </c>
      <c r="Q157" s="3" t="n">
        <v>112.84819037628</v>
      </c>
      <c r="R157" s="3" t="n">
        <v>112.421594675286</v>
      </c>
      <c r="S157" s="3" t="n">
        <v>112.421594675286</v>
      </c>
      <c r="T157" s="3" t="n">
        <v>112.421594675286</v>
      </c>
      <c r="U157" s="3" t="n">
        <v>112.421594675286</v>
      </c>
      <c r="V157" s="3" t="n">
        <v>112.164154652687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113.746131741821</v>
      </c>
      <c r="N158" s="3" t="n">
        <v>113.49325747422</v>
      </c>
      <c r="O158" s="3" t="n">
        <v>113.49325747422</v>
      </c>
      <c r="P158" s="3" t="n">
        <v>113.49325747422</v>
      </c>
      <c r="Q158" s="3" t="n">
        <v>113.49325747422</v>
      </c>
      <c r="R158" s="3" t="n">
        <v>112.858224288959</v>
      </c>
      <c r="S158" s="3" t="n">
        <v>112.858224288959</v>
      </c>
      <c r="T158" s="3" t="n">
        <v>112.858224288959</v>
      </c>
      <c r="U158" s="3" t="n">
        <v>112.858224288959</v>
      </c>
      <c r="V158" s="3" t="n">
        <v>112.397494152125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114.092806285293</v>
      </c>
      <c r="O159" s="3" t="n">
        <v>114.043808379308</v>
      </c>
      <c r="P159" s="3" t="n">
        <v>114.043808379308</v>
      </c>
      <c r="Q159" s="3" t="n">
        <v>114.043808379308</v>
      </c>
      <c r="R159" s="3" t="n">
        <v>113.682619375388</v>
      </c>
      <c r="S159" s="3" t="n">
        <v>113.682619375388</v>
      </c>
      <c r="T159" s="3" t="n">
        <v>113.682619375388</v>
      </c>
      <c r="U159" s="3" t="n">
        <v>113.682619375388</v>
      </c>
      <c r="V159" s="3" t="n">
        <v>113.363508998815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114.959411397388</v>
      </c>
      <c r="P160" s="3" t="n">
        <v>115.036349826389</v>
      </c>
      <c r="Q160" s="3" t="n">
        <v>115.036349826389</v>
      </c>
      <c r="R160" s="3" t="n">
        <v>114.736417428725</v>
      </c>
      <c r="S160" s="3" t="n">
        <v>114.736417428725</v>
      </c>
      <c r="T160" s="3" t="n">
        <v>114.736417428725</v>
      </c>
      <c r="U160" s="3" t="n">
        <v>114.736417428725</v>
      </c>
      <c r="V160" s="3" t="n">
        <v>114.701851503507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115.287381158168</v>
      </c>
      <c r="Q161" s="3" t="n">
        <v>115.221449636103</v>
      </c>
      <c r="R161" s="3" t="n">
        <v>114.916253517352</v>
      </c>
      <c r="S161" s="3" t="n">
        <v>114.916253517352</v>
      </c>
      <c r="T161" s="3" t="n">
        <v>114.916253517352</v>
      </c>
      <c r="U161" s="3" t="n">
        <v>114.916253517352</v>
      </c>
      <c r="V161" s="3" t="n">
        <v>115.259592470613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116.170486185479</v>
      </c>
      <c r="R162" s="3" t="n">
        <v>116.051640952229</v>
      </c>
      <c r="S162" s="3" t="n">
        <v>116.051640952229</v>
      </c>
      <c r="T162" s="3" t="n">
        <v>116.051640952229</v>
      </c>
      <c r="U162" s="3" t="n">
        <v>116.051640952229</v>
      </c>
      <c r="V162" s="3" t="n">
        <v>116.286705324754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117.184701295965</v>
      </c>
      <c r="S163" s="3" t="n">
        <v>117.121176191605</v>
      </c>
      <c r="T163" s="3" t="n">
        <v>117.121176191605</v>
      </c>
      <c r="U163" s="3" t="n">
        <v>117.121176191605</v>
      </c>
      <c r="V163" s="3" t="n">
        <v>117.295317813236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117.769889329714</v>
      </c>
      <c r="T164" s="3" t="n">
        <v>117.938423837952</v>
      </c>
      <c r="U164" s="3" t="n">
        <v>117.938423837952</v>
      </c>
      <c r="V164" s="3" t="n">
        <v>118.179701446201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118.65500245155</v>
      </c>
      <c r="U165" s="3" t="n">
        <v>118.722943722944</v>
      </c>
      <c r="V165" s="3" t="n">
        <v>118.858016823859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119.430635986266</v>
      </c>
      <c r="V166" s="3" t="n">
        <v>119.42316928288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120.585505355844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3:17Z</dcterms:modified>
  <cp:revision>0</cp:revision>
  <dc:subject/>
  <dc:title/>
</cp:coreProperties>
</file>