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3</v>
      </c>
      <c r="B5" s="0" t="n">
        <v>0</v>
      </c>
      <c r="C5" s="0" t="n">
        <v>1981.625</v>
      </c>
      <c r="D5" s="1" t="n">
        <f aca="false">400*(LN(realtimeoutput!$B140)-LN(realtimeoutput!$B139))</f>
        <v>1.42753439467711</v>
      </c>
      <c r="E5" s="1" t="n">
        <f aca="false">400*(LN(realtimedeflator!$B140)-LN(realtimedeflator!$B139))</f>
        <v>9.40241543279115</v>
      </c>
      <c r="F5" s="2" t="n">
        <v>17.5766666666667</v>
      </c>
    </row>
    <row r="6" customFormat="false" ht="12.75" hidden="false" customHeight="false" outlineLevel="0" collapsed="false">
      <c r="A6" s="0" t="n">
        <v>19814</v>
      </c>
      <c r="B6" s="0" t="n">
        <v>1</v>
      </c>
      <c r="C6" s="3" t="n">
        <f aca="false">C5+0.25</f>
        <v>1981.875</v>
      </c>
      <c r="D6" s="1" t="n">
        <f aca="false">400*(LN(realtimeoutput!$C141)-LN(realtimeoutput!$C140))</f>
        <v>-4.61819209922005</v>
      </c>
      <c r="E6" s="1" t="n">
        <f aca="false">400*(LN(realtimedeflator!$C141)-LN(realtimedeflator!$C140))</f>
        <v>9.08556367342754</v>
      </c>
      <c r="F6" s="2" t="n">
        <v>13.5866666666667</v>
      </c>
    </row>
    <row r="7" customFormat="false" ht="12.75" hidden="false" customHeight="false" outlineLevel="0" collapsed="false">
      <c r="A7" s="0" t="n">
        <v>19821</v>
      </c>
      <c r="B7" s="0" t="n">
        <v>2</v>
      </c>
      <c r="C7" s="3" t="n">
        <f aca="false">C6+0.25</f>
        <v>1982.125</v>
      </c>
      <c r="D7" s="1" t="n">
        <f aca="false">400*(LN(realtimeoutput!$D142)-LN(realtimeoutput!$D141))</f>
        <v>-5.24190155005861</v>
      </c>
      <c r="E7" s="1" t="n">
        <f aca="false">400*(LN(realtimedeflator!$D142)-LN(realtimedeflator!$D141))</f>
        <v>4.2150118267525</v>
      </c>
      <c r="F7" s="2" t="n">
        <v>14.2266666666667</v>
      </c>
    </row>
    <row r="8" customFormat="false" ht="12.75" hidden="false" customHeight="false" outlineLevel="0" collapsed="false">
      <c r="A8" s="0" t="n">
        <v>19822</v>
      </c>
      <c r="B8" s="0" t="n">
        <v>3</v>
      </c>
      <c r="C8" s="3" t="n">
        <f aca="false">C7+0.25</f>
        <v>1982.375</v>
      </c>
      <c r="D8" s="1" t="n">
        <f aca="false">400*(LN(realtimeoutput!$E143)-LN(realtimeoutput!$E142))</f>
        <v>2.08877759246064</v>
      </c>
      <c r="E8" s="1" t="n">
        <f aca="false">400*(LN(realtimedeflator!$E143)-LN(realtimedeflator!$E142))</f>
        <v>4.49338957077075</v>
      </c>
      <c r="F8" s="2" t="n">
        <v>14.5133333333333</v>
      </c>
    </row>
    <row r="9" customFormat="false" ht="12.75" hidden="false" customHeight="false" outlineLevel="0" collapsed="false">
      <c r="A9" s="0" t="n">
        <v>19823</v>
      </c>
      <c r="B9" s="0" t="n">
        <v>4</v>
      </c>
      <c r="C9" s="3" t="n">
        <f aca="false">C8+0.25</f>
        <v>1982.625</v>
      </c>
      <c r="D9" s="1" t="n">
        <f aca="false">400*(LN(realtimeoutput!$F144)-LN(realtimeoutput!$F143))</f>
        <v>0.729853218202692</v>
      </c>
      <c r="E9" s="1" t="n">
        <f aca="false">400*(LN(realtimedeflator!$F144)-LN(realtimedeflator!$F143))</f>
        <v>4.8788733636794</v>
      </c>
      <c r="F9" s="2" t="n">
        <v>11.0066666666667</v>
      </c>
    </row>
    <row r="10" customFormat="false" ht="12.75" hidden="false" customHeight="false" outlineLevel="0" collapsed="false">
      <c r="A10" s="0" t="n">
        <v>19824</v>
      </c>
      <c r="B10" s="0" t="n">
        <v>5</v>
      </c>
      <c r="C10" s="3" t="n">
        <f aca="false">C9+0.25</f>
        <v>1982.875</v>
      </c>
      <c r="D10" s="1" t="n">
        <f aca="false">400*(LN(realtimeoutput!$G145)-LN(realtimeoutput!$G144))</f>
        <v>-1.05466038180744</v>
      </c>
      <c r="E10" s="1" t="n">
        <f aca="false">400*(LN(realtimedeflator!$G145)-LN(realtimedeflator!$G144))</f>
        <v>3.63681381970657</v>
      </c>
      <c r="F10" s="2" t="n">
        <v>9.28666666666667</v>
      </c>
    </row>
    <row r="11" customFormat="false" ht="12.75" hidden="false" customHeight="false" outlineLevel="0" collapsed="false">
      <c r="A11" s="0" t="n">
        <v>19831</v>
      </c>
      <c r="B11" s="0" t="n">
        <v>6</v>
      </c>
      <c r="C11" s="3" t="n">
        <f aca="false">C10+0.25</f>
        <v>1983.125</v>
      </c>
      <c r="D11" s="1" t="n">
        <f aca="false">400*(LN(realtimeoutput!$H146)-LN(realtimeoutput!$H145))</f>
        <v>2.53131314669659</v>
      </c>
      <c r="E11" s="1" t="n">
        <f aca="false">400*(LN(realtimedeflator!$H146)-LN(realtimedeflator!$H145))</f>
        <v>5.35291146767882</v>
      </c>
      <c r="F11" s="2" t="n">
        <v>8.65333333333333</v>
      </c>
    </row>
    <row r="12" customFormat="false" ht="12.75" hidden="false" customHeight="false" outlineLevel="0" collapsed="false">
      <c r="A12" s="0" t="n">
        <v>19832</v>
      </c>
      <c r="B12" s="0" t="n">
        <v>7</v>
      </c>
      <c r="C12" s="3" t="n">
        <f aca="false">C11+0.25</f>
        <v>1983.375</v>
      </c>
      <c r="D12" s="1" t="n">
        <f aca="false">400*(LN(realtimeoutput!$I147)-LN(realtimeoutput!$I146))</f>
        <v>9.28669995228937</v>
      </c>
      <c r="E12" s="1" t="n">
        <f aca="false">400*(LN(realtimedeflator!$I147)-LN(realtimedeflator!$I146))</f>
        <v>3.19200270718518</v>
      </c>
      <c r="F12" s="2" t="n">
        <v>8.80333333333333</v>
      </c>
    </row>
    <row r="13" customFormat="false" ht="12.75" hidden="false" customHeight="false" outlineLevel="0" collapsed="false">
      <c r="A13" s="0" t="n">
        <v>19833</v>
      </c>
      <c r="B13" s="0" t="n">
        <v>8</v>
      </c>
      <c r="C13" s="3" t="n">
        <f aca="false">C12+0.25</f>
        <v>1983.625</v>
      </c>
      <c r="D13" s="1" t="n">
        <f aca="false">400*(LN(realtimeoutput!$J148)-LN(realtimeoutput!$J147))</f>
        <v>7.35443812936367</v>
      </c>
      <c r="E13" s="1" t="n">
        <f aca="false">400*(LN(realtimedeflator!$J148)-LN(realtimedeflator!$J147))</f>
        <v>3.52320302116453</v>
      </c>
      <c r="F13" s="2" t="n">
        <v>9.46</v>
      </c>
    </row>
    <row r="14" customFormat="false" ht="12.75" hidden="false" customHeight="false" outlineLevel="0" collapsed="false">
      <c r="A14" s="0" t="n">
        <v>19834</v>
      </c>
      <c r="B14" s="0" t="n">
        <v>9</v>
      </c>
      <c r="C14" s="3" t="n">
        <f aca="false">C13+0.25</f>
        <v>1983.875</v>
      </c>
      <c r="D14" s="1" t="n">
        <f aca="false">400*(LN(realtimeoutput!$K149)-LN(realtimeoutput!$K148))</f>
        <v>4.88825303561917</v>
      </c>
      <c r="E14" s="1" t="n">
        <f aca="false">400*(LN(realtimedeflator!$K149)-LN(realtimedeflator!$K148))</f>
        <v>3.8200221759439</v>
      </c>
      <c r="F14" s="2" t="n">
        <v>9.43</v>
      </c>
    </row>
    <row r="15" customFormat="false" ht="12.75" hidden="false" customHeight="false" outlineLevel="0" collapsed="false">
      <c r="A15" s="0" t="n">
        <v>19841</v>
      </c>
      <c r="B15" s="0" t="n">
        <v>10</v>
      </c>
      <c r="C15" s="3" t="n">
        <f aca="false">C14+0.25</f>
        <v>1984.125</v>
      </c>
      <c r="D15" s="1" t="n">
        <f aca="false">400*(LN(realtimeoutput!$L150)-LN(realtimeoutput!$L149))</f>
        <v>9.59965660289583</v>
      </c>
      <c r="E15" s="1" t="n">
        <f aca="false">400*(LN(realtimedeflator!$L150)-LN(realtimedeflator!$L149))</f>
        <v>4.3287369750832</v>
      </c>
      <c r="F15" s="2" t="n">
        <v>9.68666666666667</v>
      </c>
    </row>
    <row r="16" customFormat="false" ht="12.75" hidden="false" customHeight="false" outlineLevel="0" collapsed="false">
      <c r="A16" s="0" t="n">
        <v>19842</v>
      </c>
      <c r="B16" s="0" t="n">
        <v>11</v>
      </c>
      <c r="C16" s="3" t="n">
        <f aca="false">C15+0.25</f>
        <v>1984.375</v>
      </c>
      <c r="D16" s="1" t="n">
        <f aca="false">400*(LN(realtimeoutput!$M151)-LN(realtimeoutput!$M150))</f>
        <v>6.86849506751841</v>
      </c>
      <c r="E16" s="1" t="n">
        <f aca="false">400*(LN(realtimedeflator!$M151)-LN(realtimedeflator!$M150))</f>
        <v>3.29042828612991</v>
      </c>
      <c r="F16" s="2" t="n">
        <v>10.5566666666667</v>
      </c>
    </row>
    <row r="17" customFormat="false" ht="12.75" hidden="false" customHeight="false" outlineLevel="0" collapsed="false">
      <c r="A17" s="0" t="n">
        <v>19843</v>
      </c>
      <c r="B17" s="0" t="n">
        <v>12</v>
      </c>
      <c r="C17" s="3" t="n">
        <f aca="false">C16+0.25</f>
        <v>1984.625</v>
      </c>
      <c r="D17" s="1" t="n">
        <f aca="false">400*(LN(realtimeoutput!$N152)-LN(realtimeoutput!$N151))</f>
        <v>1.55907627342131</v>
      </c>
      <c r="E17" s="1" t="n">
        <f aca="false">400*(LN(realtimedeflator!$N152)-LN(realtimedeflator!$N151))</f>
        <v>3.88021836487091</v>
      </c>
      <c r="F17" s="2" t="n">
        <v>11.39</v>
      </c>
    </row>
    <row r="18" customFormat="false" ht="12.75" hidden="false" customHeight="false" outlineLevel="0" collapsed="false">
      <c r="A18" s="0" t="n">
        <v>19844</v>
      </c>
      <c r="B18" s="0" t="n">
        <v>13</v>
      </c>
      <c r="C18" s="3" t="n">
        <f aca="false">C17+0.25</f>
        <v>1984.875</v>
      </c>
      <c r="D18" s="1" t="n">
        <f aca="false">400*(LN(realtimeoutput!$O153)-LN(realtimeoutput!$O152))</f>
        <v>4.16015359547757</v>
      </c>
      <c r="E18" s="1" t="n">
        <f aca="false">400*(LN(realtimedeflator!$O153)-LN(realtimedeflator!$O152))</f>
        <v>2.72018992255454</v>
      </c>
      <c r="F18" s="2" t="n">
        <v>9.26666666666667</v>
      </c>
    </row>
    <row r="19" customFormat="false" ht="12.75" hidden="false" customHeight="false" outlineLevel="0" collapsed="false">
      <c r="A19" s="0" t="n">
        <v>19851</v>
      </c>
      <c r="B19" s="0" t="n">
        <v>14</v>
      </c>
      <c r="C19" s="3" t="n">
        <f aca="false">C18+0.25</f>
        <v>1985.125</v>
      </c>
      <c r="D19" s="1" t="n">
        <f aca="false">400*(LN(realtimeoutput!$P154)-LN(realtimeoutput!$P153))</f>
        <v>0.264590045427227</v>
      </c>
      <c r="E19" s="1" t="n">
        <f aca="false">400*(LN(realtimedeflator!$P154)-LN(realtimedeflator!$P153))</f>
        <v>5.22081160151942</v>
      </c>
      <c r="F19" s="2" t="n">
        <v>8.47666666666667</v>
      </c>
    </row>
    <row r="20" customFormat="false" ht="12.75" hidden="false" customHeight="false" outlineLevel="0" collapsed="false">
      <c r="A20" s="0" t="n">
        <v>19852</v>
      </c>
      <c r="B20" s="0" t="n">
        <v>15</v>
      </c>
      <c r="C20" s="3" t="n">
        <f aca="false">C19+0.25</f>
        <v>1985.375</v>
      </c>
      <c r="D20" s="1" t="n">
        <f aca="false">400*(LN(realtimeoutput!$Q155)-LN(realtimeoutput!$Q154))</f>
        <v>1.87118009453933</v>
      </c>
      <c r="E20" s="1" t="n">
        <f aca="false">400*(LN(realtimedeflator!$Q155)-LN(realtimedeflator!$Q154))</f>
        <v>2.56536472730531</v>
      </c>
      <c r="F20" s="2" t="n">
        <v>7.92333333333333</v>
      </c>
    </row>
    <row r="21" customFormat="false" ht="12.75" hidden="false" customHeight="false" outlineLevel="0" collapsed="false">
      <c r="A21" s="0" t="n">
        <v>19853</v>
      </c>
      <c r="B21" s="0" t="n">
        <v>16</v>
      </c>
      <c r="C21" s="3" t="n">
        <f aca="false">C20+0.25</f>
        <v>1985.625</v>
      </c>
      <c r="D21" s="1" t="n">
        <f aca="false">400*(LN(realtimeoutput!$R156)-LN(realtimeoutput!$R155))</f>
        <v>2.99098221996417</v>
      </c>
      <c r="E21" s="1" t="n">
        <f aca="false">400*(LN(realtimedeflator!$R156)-LN(realtimedeflator!$R155))</f>
        <v>2.65499055082969</v>
      </c>
      <c r="F21" s="2" t="n">
        <v>7.9</v>
      </c>
    </row>
    <row r="22" customFormat="false" ht="12.75" hidden="false" customHeight="false" outlineLevel="0" collapsed="false">
      <c r="A22" s="0" t="n">
        <v>19854</v>
      </c>
      <c r="B22" s="0" t="n">
        <v>17</v>
      </c>
      <c r="C22" s="3" t="n">
        <f aca="false">C21+0.25</f>
        <v>1985.875</v>
      </c>
      <c r="D22" s="1" t="n">
        <f aca="false">400*(LN(realtimeoutput!$S157)-LN(realtimeoutput!$S156))</f>
        <v>0.74704895649802</v>
      </c>
      <c r="E22" s="1" t="n">
        <f aca="false">400*(LN(realtimedeflator!$S157)-LN(realtimedeflator!$S156))</f>
        <v>3.45298467867892</v>
      </c>
      <c r="F22" s="2" t="n">
        <v>8.10333333333333</v>
      </c>
    </row>
    <row r="23" customFormat="false" ht="12.75" hidden="false" customHeight="false" outlineLevel="0" collapsed="false">
      <c r="A23" s="0" t="n">
        <v>19861</v>
      </c>
      <c r="B23" s="0" t="n">
        <v>18</v>
      </c>
      <c r="C23" s="3" t="n">
        <f aca="false">C22+0.25</f>
        <v>1986.125</v>
      </c>
      <c r="D23" s="1" t="n">
        <f aca="false">400*(LN(realtimeoutput!$T158)-LN(realtimeoutput!$T157))</f>
        <v>3.69324708867111</v>
      </c>
      <c r="E23" s="1" t="n">
        <f aca="false">400*(LN(realtimedeflator!$T158)-LN(realtimedeflator!$T157))</f>
        <v>2.27998486555769</v>
      </c>
      <c r="F23" s="2" t="n">
        <v>7.82666666666667</v>
      </c>
    </row>
    <row r="24" customFormat="false" ht="12.75" hidden="false" customHeight="false" outlineLevel="0" collapsed="false">
      <c r="A24" s="0" t="n">
        <v>19862</v>
      </c>
      <c r="B24" s="0" t="n">
        <v>19</v>
      </c>
      <c r="C24" s="3" t="n">
        <f aca="false">C23+0.25</f>
        <v>1986.375</v>
      </c>
      <c r="D24" s="1" t="n">
        <f aca="false">400*(LN(realtimeoutput!$U159)-LN(realtimeoutput!$U158))</f>
        <v>0.601314805818731</v>
      </c>
      <c r="E24" s="1" t="n">
        <f aca="false">400*(LN(realtimedeflator!$U159)-LN(realtimedeflator!$U158))</f>
        <v>1.93569158476947</v>
      </c>
      <c r="F24" s="2" t="n">
        <v>6.92</v>
      </c>
    </row>
    <row r="25" customFormat="false" ht="12.75" hidden="false" customHeight="false" outlineLevel="0" collapsed="false">
      <c r="A25" s="0" t="n">
        <v>19863</v>
      </c>
      <c r="B25" s="0" t="n">
        <v>20</v>
      </c>
      <c r="C25" s="3" t="n">
        <f aca="false">C24+0.25</f>
        <v>1986.625</v>
      </c>
      <c r="D25" s="1" t="n">
        <f aca="false">400*(LN(realtimeoutput!$V160)-LN(realtimeoutput!$V159))</f>
        <v>2.72191365784167</v>
      </c>
      <c r="E25" s="1" t="n">
        <f aca="false">400*(LN(realtimedeflator!$V160)-LN(realtimedeflator!$V159))</f>
        <v>3.46620210412354</v>
      </c>
      <c r="F25" s="2" t="n">
        <v>6.2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494.9</v>
      </c>
      <c r="E134" s="3" t="n">
        <v>1494.9</v>
      </c>
      <c r="F134" s="3" t="n">
        <v>1494.9</v>
      </c>
      <c r="G134" s="3" t="n">
        <v>1494.9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57.8</v>
      </c>
      <c r="E135" s="3" t="n">
        <v>1457.8</v>
      </c>
      <c r="F135" s="3" t="n">
        <v>1457.8</v>
      </c>
      <c r="G135" s="3" t="n">
        <v>1457.8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63.8</v>
      </c>
      <c r="E136" s="3" t="n">
        <v>1463.8</v>
      </c>
      <c r="F136" s="3" t="n">
        <v>1463.8</v>
      </c>
      <c r="G136" s="3" t="n">
        <v>1463.8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79.4</v>
      </c>
      <c r="E137" s="3" t="n">
        <v>1479.4</v>
      </c>
      <c r="F137" s="3" t="n">
        <v>1479.4</v>
      </c>
      <c r="G137" s="3" t="n">
        <v>1479.4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07.8</v>
      </c>
      <c r="E138" s="3" t="n">
        <v>1507.8</v>
      </c>
      <c r="F138" s="3" t="n">
        <v>1507.8</v>
      </c>
      <c r="G138" s="3" t="n">
        <v>1507.8</v>
      </c>
      <c r="H138" s="3" t="n">
        <v>1510.1</v>
      </c>
      <c r="I138" s="3" t="n">
        <v>1510.1</v>
      </c>
      <c r="J138" s="3" t="n">
        <v>1510.1</v>
      </c>
      <c r="K138" s="3" t="n">
        <v>1510.1</v>
      </c>
      <c r="L138" s="3" t="n">
        <v>1513.5</v>
      </c>
      <c r="M138" s="3" t="n">
        <v>1513.5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0.4</v>
      </c>
      <c r="C139" s="3" t="n">
        <v>1510.4</v>
      </c>
      <c r="D139" s="3" t="n">
        <v>1502.2</v>
      </c>
      <c r="E139" s="3" t="n">
        <v>1502.2</v>
      </c>
      <c r="F139" s="3" t="n">
        <v>1502.2</v>
      </c>
      <c r="G139" s="3" t="n">
        <v>1502.2</v>
      </c>
      <c r="H139" s="3" t="n">
        <v>1512.5</v>
      </c>
      <c r="I139" s="3" t="n">
        <v>1512.5</v>
      </c>
      <c r="J139" s="3" t="n">
        <v>1512.5</v>
      </c>
      <c r="K139" s="3" t="n">
        <v>1512.5</v>
      </c>
      <c r="L139" s="3" t="n">
        <v>1511.7</v>
      </c>
      <c r="M139" s="3" t="n">
        <v>1511.7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5.8</v>
      </c>
      <c r="C140" s="3" t="n">
        <v>1515.8</v>
      </c>
      <c r="D140" s="3" t="n">
        <v>1510.4</v>
      </c>
      <c r="E140" s="3" t="n">
        <v>1510.4</v>
      </c>
      <c r="F140" s="3" t="n">
        <v>1510.4</v>
      </c>
      <c r="G140" s="3" t="n">
        <v>1510.4</v>
      </c>
      <c r="H140" s="3" t="n">
        <v>1525.8</v>
      </c>
      <c r="I140" s="3" t="n">
        <v>1525.8</v>
      </c>
      <c r="J140" s="3" t="n">
        <v>1525.8</v>
      </c>
      <c r="K140" s="3" t="n">
        <v>1525.8</v>
      </c>
      <c r="L140" s="3" t="n">
        <v>1522.1</v>
      </c>
      <c r="M140" s="3" t="n">
        <v>1522.1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5.6</v>
      </c>
      <c r="C141" s="3" t="n">
        <v>1498.4</v>
      </c>
      <c r="D141" s="3" t="n">
        <v>1490.1</v>
      </c>
      <c r="E141" s="3" t="n">
        <v>1490.1</v>
      </c>
      <c r="F141" s="3" t="n">
        <v>1490.1</v>
      </c>
      <c r="G141" s="3" t="n">
        <v>1490.1</v>
      </c>
      <c r="H141" s="3" t="n">
        <v>1506.9</v>
      </c>
      <c r="I141" s="3" t="n">
        <v>1506.9</v>
      </c>
      <c r="J141" s="3" t="n">
        <v>1506.9</v>
      </c>
      <c r="K141" s="3" t="n">
        <v>1506.9</v>
      </c>
      <c r="L141" s="3" t="n">
        <v>1501.3</v>
      </c>
      <c r="M141" s="3" t="n">
        <v>1501.3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1483.6</v>
      </c>
      <c r="D142" s="3" t="n">
        <v>1470.7</v>
      </c>
      <c r="E142" s="3" t="n">
        <v>1470.7</v>
      </c>
      <c r="F142" s="3" t="n">
        <v>1470.7</v>
      </c>
      <c r="G142" s="3" t="n">
        <v>1470.7</v>
      </c>
      <c r="H142" s="3" t="n">
        <v>1485.8</v>
      </c>
      <c r="I142" s="3" t="n">
        <v>1485.8</v>
      </c>
      <c r="J142" s="3" t="n">
        <v>1485.8</v>
      </c>
      <c r="K142" s="3" t="n">
        <v>1485.8</v>
      </c>
      <c r="L142" s="3" t="n">
        <v>1483.5</v>
      </c>
      <c r="M142" s="3" t="n">
        <v>1483.5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1476.8</v>
      </c>
      <c r="E143" s="3" t="n">
        <v>1478.4</v>
      </c>
      <c r="F143" s="3" t="n">
        <v>1478.4</v>
      </c>
      <c r="G143" s="3" t="n">
        <v>1478.4</v>
      </c>
      <c r="H143" s="3" t="n">
        <v>1489.3</v>
      </c>
      <c r="I143" s="3" t="n">
        <v>1489.3</v>
      </c>
      <c r="J143" s="3" t="n">
        <v>1489.3</v>
      </c>
      <c r="K143" s="3" t="n">
        <v>1489.3</v>
      </c>
      <c r="L143" s="3" t="n">
        <v>1480.5</v>
      </c>
      <c r="M143" s="3" t="n">
        <v>1480.5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1481.2</v>
      </c>
      <c r="F144" s="3" t="n">
        <v>1481.1</v>
      </c>
      <c r="G144" s="3" t="n">
        <v>1481.1</v>
      </c>
      <c r="H144" s="3" t="n">
        <v>1485.7</v>
      </c>
      <c r="I144" s="3" t="n">
        <v>1485.7</v>
      </c>
      <c r="J144" s="3" t="n">
        <v>1485.7</v>
      </c>
      <c r="K144" s="3" t="n">
        <v>1485.7</v>
      </c>
      <c r="L144" s="3" t="n">
        <v>1477.1</v>
      </c>
      <c r="M144" s="3" t="n">
        <v>1477.1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1471.7</v>
      </c>
      <c r="G145" s="3" t="n">
        <v>1477.2</v>
      </c>
      <c r="H145" s="3" t="n">
        <v>1480.7</v>
      </c>
      <c r="I145" s="3" t="n">
        <v>1480.7</v>
      </c>
      <c r="J145" s="3" t="n">
        <v>1480.7</v>
      </c>
      <c r="K145" s="3" t="n">
        <v>1480.7</v>
      </c>
      <c r="L145" s="3" t="n">
        <v>1478.8</v>
      </c>
      <c r="M145" s="3" t="n">
        <v>1478.8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1488.5</v>
      </c>
      <c r="H146" s="3" t="n">
        <v>1490.1</v>
      </c>
      <c r="I146" s="3" t="n">
        <v>1490.1</v>
      </c>
      <c r="J146" s="3" t="n">
        <v>1490.1</v>
      </c>
      <c r="K146" s="3" t="n">
        <v>1490.1</v>
      </c>
      <c r="L146" s="3" t="n">
        <v>1491</v>
      </c>
      <c r="M146" s="3" t="n">
        <v>149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3190.6</v>
      </c>
      <c r="S146" s="3" t="n">
        <v>3190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1521.4</v>
      </c>
      <c r="I147" s="3" t="n">
        <v>1525.1</v>
      </c>
      <c r="J147" s="3" t="n">
        <v>1525.1</v>
      </c>
      <c r="K147" s="3" t="n">
        <v>1525.1</v>
      </c>
      <c r="L147" s="3" t="n">
        <v>1524.8</v>
      </c>
      <c r="M147" s="3" t="n">
        <v>1524.8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3259.3</v>
      </c>
      <c r="S147" s="3" t="n">
        <v>3259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1554.4</v>
      </c>
      <c r="J148" s="3" t="n">
        <v>1553.4</v>
      </c>
      <c r="K148" s="3" t="n">
        <v>1553.4</v>
      </c>
      <c r="L148" s="3" t="n">
        <v>1550.2</v>
      </c>
      <c r="M148" s="3" t="n">
        <v>1550.2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3303.4</v>
      </c>
      <c r="S148" s="3" t="n">
        <v>3303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1570.5</v>
      </c>
      <c r="K149" s="3" t="n">
        <v>1572.5</v>
      </c>
      <c r="L149" s="3" t="n">
        <v>1572.7</v>
      </c>
      <c r="M149" s="3" t="n">
        <v>1572.7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3357.2</v>
      </c>
      <c r="S149" s="3" t="n">
        <v>3357.2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1604.3</v>
      </c>
      <c r="L150" s="3" t="n">
        <v>1610.9</v>
      </c>
      <c r="M150" s="3" t="n">
        <v>1610.9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3449.4</v>
      </c>
      <c r="S150" s="3" t="n">
        <v>3449.4</v>
      </c>
      <c r="T150" s="3" t="n">
        <v>3444.7</v>
      </c>
      <c r="U150" s="3" t="n">
        <v>3444.7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1640.2</v>
      </c>
      <c r="M151" s="3" t="n">
        <v>1638.8</v>
      </c>
      <c r="N151" s="3" t="n">
        <v>1638.8</v>
      </c>
      <c r="O151" s="3" t="n">
        <v>1638.8</v>
      </c>
      <c r="P151" s="3" t="n">
        <v>1638.8</v>
      </c>
      <c r="Q151" s="3" t="n">
        <v>1638.8</v>
      </c>
      <c r="R151" s="3" t="n">
        <v>3492.6</v>
      </c>
      <c r="S151" s="3" t="n">
        <v>3492.6</v>
      </c>
      <c r="T151" s="3" t="n">
        <v>3487.1</v>
      </c>
      <c r="U151" s="3" t="n">
        <v>3487.1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1649.6</v>
      </c>
      <c r="N152" s="3" t="n">
        <v>1645.2</v>
      </c>
      <c r="O152" s="3" t="n">
        <v>1645.2</v>
      </c>
      <c r="P152" s="3" t="n">
        <v>1645.2</v>
      </c>
      <c r="Q152" s="3" t="n">
        <v>1645.2</v>
      </c>
      <c r="R152" s="3" t="n">
        <v>3510.4</v>
      </c>
      <c r="S152" s="3" t="n">
        <v>3510.4</v>
      </c>
      <c r="T152" s="3" t="n">
        <v>3507.4</v>
      </c>
      <c r="U152" s="3" t="n">
        <v>3507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1661.1</v>
      </c>
      <c r="O153" s="3" t="n">
        <v>1662.4</v>
      </c>
      <c r="P153" s="3" t="n">
        <v>1662.4</v>
      </c>
      <c r="Q153" s="3" t="n">
        <v>1662.4</v>
      </c>
      <c r="R153" s="3" t="n">
        <v>3515.6</v>
      </c>
      <c r="S153" s="3" t="n">
        <v>3515.6</v>
      </c>
      <c r="T153" s="3" t="n">
        <v>3520.4</v>
      </c>
      <c r="U153" s="3" t="n">
        <v>3520.4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1668</v>
      </c>
      <c r="P154" s="3" t="n">
        <v>1663.5</v>
      </c>
      <c r="Q154" s="3" t="n">
        <v>1663.5</v>
      </c>
      <c r="R154" s="3" t="n">
        <v>3547.8</v>
      </c>
      <c r="S154" s="3" t="n">
        <v>3547.8</v>
      </c>
      <c r="T154" s="3" t="n">
        <v>3547</v>
      </c>
      <c r="U154" s="3" t="n">
        <v>3547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1670.7</v>
      </c>
      <c r="Q155" s="3" t="n">
        <v>1671.3</v>
      </c>
      <c r="R155" s="3" t="n">
        <v>3557.4</v>
      </c>
      <c r="S155" s="3" t="n">
        <v>3557.4</v>
      </c>
      <c r="T155" s="3" t="n">
        <v>3567.6</v>
      </c>
      <c r="U155" s="3" t="n">
        <v>3567.6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1684.8</v>
      </c>
      <c r="R156" s="3" t="n">
        <v>3584.1</v>
      </c>
      <c r="S156" s="3" t="n">
        <v>3584.1</v>
      </c>
      <c r="T156" s="3" t="n">
        <v>3603.8</v>
      </c>
      <c r="U156" s="3" t="n">
        <v>3603.8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3605</v>
      </c>
      <c r="S157" s="3" t="n">
        <v>3590.8</v>
      </c>
      <c r="T157" s="3" t="n">
        <v>3622.3</v>
      </c>
      <c r="U157" s="3" t="n">
        <v>3622.3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3619.2</v>
      </c>
      <c r="T158" s="3" t="n">
        <v>3655.9</v>
      </c>
      <c r="U158" s="3" t="n">
        <v>3655.9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3665.7</v>
      </c>
      <c r="U159" s="3" t="n">
        <v>3661.4</v>
      </c>
      <c r="V159" s="3" t="n">
        <v>3661.4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3683.3</v>
      </c>
      <c r="V160" s="3" t="n">
        <v>3686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3702.4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2.312529266172</v>
      </c>
      <c r="E134" s="3" t="n">
        <v>172.312529266172</v>
      </c>
      <c r="F134" s="3" t="n">
        <v>172.312529266172</v>
      </c>
      <c r="G134" s="3" t="n">
        <v>172.312529266172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6.526272465359</v>
      </c>
      <c r="E135" s="3" t="n">
        <v>176.526272465359</v>
      </c>
      <c r="F135" s="3" t="n">
        <v>176.526272465359</v>
      </c>
      <c r="G135" s="3" t="n">
        <v>176.526272465359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80.605273944528</v>
      </c>
      <c r="E136" s="3" t="n">
        <v>180.605273944528</v>
      </c>
      <c r="F136" s="3" t="n">
        <v>180.605273944528</v>
      </c>
      <c r="G136" s="3" t="n">
        <v>180.605273944528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5.169663377045</v>
      </c>
      <c r="E137" s="3" t="n">
        <v>185.169663377045</v>
      </c>
      <c r="F137" s="3" t="n">
        <v>185.169663377045</v>
      </c>
      <c r="G137" s="3" t="n">
        <v>185.169663377045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90.005305743467</v>
      </c>
      <c r="E138" s="3" t="n">
        <v>190.005305743467</v>
      </c>
      <c r="F138" s="3" t="n">
        <v>190.005305743467</v>
      </c>
      <c r="G138" s="3" t="n">
        <v>190.005305743467</v>
      </c>
      <c r="H138" s="3" t="n">
        <v>189.828488179591</v>
      </c>
      <c r="I138" s="3" t="n">
        <v>189.828488179591</v>
      </c>
      <c r="J138" s="3" t="n">
        <v>189.828488179591</v>
      </c>
      <c r="K138" s="3" t="n">
        <v>189.828488179591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1.061970338983</v>
      </c>
      <c r="C139" s="3" t="n">
        <v>191.061970338983</v>
      </c>
      <c r="D139" s="3" t="n">
        <v>193.170017307948</v>
      </c>
      <c r="E139" s="3" t="n">
        <v>193.170017307948</v>
      </c>
      <c r="F139" s="3" t="n">
        <v>193.170017307948</v>
      </c>
      <c r="G139" s="3" t="n">
        <v>193.170017307948</v>
      </c>
      <c r="H139" s="3" t="n">
        <v>192.561983471074</v>
      </c>
      <c r="I139" s="3" t="n">
        <v>192.561983471074</v>
      </c>
      <c r="J139" s="3" t="n">
        <v>192.561983471074</v>
      </c>
      <c r="K139" s="3" t="n">
        <v>192.56198347107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5.606280511941</v>
      </c>
      <c r="C140" s="3" t="n">
        <v>195.606280511941</v>
      </c>
      <c r="D140" s="3" t="n">
        <v>197.358315677966</v>
      </c>
      <c r="E140" s="3" t="n">
        <v>197.358315677966</v>
      </c>
      <c r="F140" s="3" t="n">
        <v>197.358315677966</v>
      </c>
      <c r="G140" s="3" t="n">
        <v>197.358315677966</v>
      </c>
      <c r="H140" s="3" t="n">
        <v>196.939310525626</v>
      </c>
      <c r="I140" s="3" t="n">
        <v>196.939310525626</v>
      </c>
      <c r="J140" s="3" t="n">
        <v>196.939310525626</v>
      </c>
      <c r="K140" s="3" t="n">
        <v>196.939310525626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199.578764375501</v>
      </c>
      <c r="C141" s="3" t="n">
        <v>200.100106780566</v>
      </c>
      <c r="D141" s="3" t="n">
        <v>201.543520569089</v>
      </c>
      <c r="E141" s="3" t="n">
        <v>201.543520569089</v>
      </c>
      <c r="F141" s="3" t="n">
        <v>201.543520569089</v>
      </c>
      <c r="G141" s="3" t="n">
        <v>201.543520569089</v>
      </c>
      <c r="H141" s="3" t="n">
        <v>201.221049837415</v>
      </c>
      <c r="I141" s="3" t="n">
        <v>201.221049837415</v>
      </c>
      <c r="J141" s="3" t="n">
        <v>201.221049837415</v>
      </c>
      <c r="K141" s="3" t="n">
        <v>201.221049837415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201.880560798059</v>
      </c>
      <c r="D142" s="3" t="n">
        <v>203.678520432447</v>
      </c>
      <c r="E142" s="3" t="n">
        <v>203.678520432447</v>
      </c>
      <c r="F142" s="3" t="n">
        <v>203.678520432447</v>
      </c>
      <c r="G142" s="3" t="n">
        <v>203.678520432447</v>
      </c>
      <c r="H142" s="3" t="n">
        <v>203.351729707901</v>
      </c>
      <c r="I142" s="3" t="n">
        <v>203.351729707901</v>
      </c>
      <c r="J142" s="3" t="n">
        <v>203.351729707901</v>
      </c>
      <c r="K142" s="3" t="n">
        <v>203.351729707901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206.351570964247</v>
      </c>
      <c r="E143" s="3" t="n">
        <v>205.979437229437</v>
      </c>
      <c r="F143" s="3" t="n">
        <v>205.979437229437</v>
      </c>
      <c r="G143" s="3" t="n">
        <v>205.979437229437</v>
      </c>
      <c r="H143" s="3" t="n">
        <v>206.150540522393</v>
      </c>
      <c r="I143" s="3" t="n">
        <v>206.150540522393</v>
      </c>
      <c r="J143" s="3" t="n">
        <v>206.150540522393</v>
      </c>
      <c r="K143" s="3" t="n">
        <v>206.150540522393</v>
      </c>
      <c r="L143" s="3" t="n">
        <v>206.76798378926</v>
      </c>
      <c r="M143" s="3" t="n">
        <v>206.76798378926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208.7091547394</v>
      </c>
      <c r="F144" s="3" t="n">
        <v>208.50719060158</v>
      </c>
      <c r="G144" s="3" t="n">
        <v>208.50719060158</v>
      </c>
      <c r="H144" s="3" t="n">
        <v>208.029884902739</v>
      </c>
      <c r="I144" s="3" t="n">
        <v>208.029884902739</v>
      </c>
      <c r="J144" s="3" t="n">
        <v>208.029884902739</v>
      </c>
      <c r="K144" s="3" t="n">
        <v>208.029884902739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210.729088808861</v>
      </c>
      <c r="G145" s="3" t="n">
        <v>210.411589493637</v>
      </c>
      <c r="H145" s="3" t="n">
        <v>210.008779631255</v>
      </c>
      <c r="I145" s="3" t="n">
        <v>210.008779631255</v>
      </c>
      <c r="J145" s="3" t="n">
        <v>210.008779631255</v>
      </c>
      <c r="K145" s="3" t="n">
        <v>210.00877963125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213.416190796103</v>
      </c>
      <c r="H146" s="3" t="n">
        <v>212.838064559426</v>
      </c>
      <c r="I146" s="3" t="n">
        <v>212.838064559426</v>
      </c>
      <c r="J146" s="3" t="n">
        <v>212.838064559426</v>
      </c>
      <c r="K146" s="3" t="n">
        <v>212.838064559426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102.447815457908</v>
      </c>
      <c r="S146" s="3" t="n">
        <v>102.447815457908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215.176810832128</v>
      </c>
      <c r="I147" s="3" t="n">
        <v>214.543308635499</v>
      </c>
      <c r="J147" s="3" t="n">
        <v>214.543308635499</v>
      </c>
      <c r="K147" s="3" t="n">
        <v>214.54330863549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103.246095787439</v>
      </c>
      <c r="S147" s="3" t="n">
        <v>103.246095787439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216.372876994339</v>
      </c>
      <c r="J148" s="3" t="n">
        <v>216.441354448307</v>
      </c>
      <c r="K148" s="3" t="n">
        <v>216.441354448307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104.059453895986</v>
      </c>
      <c r="S148" s="3" t="n">
        <v>104.059453895986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218.529130850048</v>
      </c>
      <c r="K149" s="3" t="n">
        <v>218.51828298887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105.296080066722</v>
      </c>
      <c r="S149" s="3" t="n">
        <v>105.296080066722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220.73178333229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106.583753696295</v>
      </c>
      <c r="S150" s="3" t="n">
        <v>106.583753696295</v>
      </c>
      <c r="T150" s="3" t="n">
        <v>106.566609574128</v>
      </c>
      <c r="U150" s="3" t="n">
        <v>106.566609574128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222.314351908304</v>
      </c>
      <c r="M151" s="3" t="n">
        <v>222.400536978277</v>
      </c>
      <c r="N151" s="3" t="n">
        <v>222.400536978277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107.584607455764</v>
      </c>
      <c r="S151" s="3" t="n">
        <v>107.584607455764</v>
      </c>
      <c r="T151" s="3" t="n">
        <v>107.361417797023</v>
      </c>
      <c r="U151" s="3" t="n">
        <v>107.361417797023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224.369544131911</v>
      </c>
      <c r="N152" s="3" t="n">
        <v>224.568441526866</v>
      </c>
      <c r="O152" s="3" t="n">
        <v>224.568441526866</v>
      </c>
      <c r="P152" s="3" t="n">
        <v>224.568441526866</v>
      </c>
      <c r="Q152" s="3" t="n">
        <v>224.568441526866</v>
      </c>
      <c r="R152" s="3" t="n">
        <v>108.597310847767</v>
      </c>
      <c r="S152" s="3" t="n">
        <v>108.597310847767</v>
      </c>
      <c r="T152" s="3" t="n">
        <v>108.333808519131</v>
      </c>
      <c r="U152" s="3" t="n">
        <v>108.333808519131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225.904521100476</v>
      </c>
      <c r="O153" s="3" t="n">
        <v>226.100818094321</v>
      </c>
      <c r="P153" s="3" t="n">
        <v>226.100818094321</v>
      </c>
      <c r="Q153" s="3" t="n">
        <v>226.100818094321</v>
      </c>
      <c r="R153" s="3" t="n">
        <v>109.583001479122</v>
      </c>
      <c r="S153" s="3" t="n">
        <v>109.583001479122</v>
      </c>
      <c r="T153" s="3" t="n">
        <v>109.237586637882</v>
      </c>
      <c r="U153" s="3" t="n">
        <v>109.23758663788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229.010791366907</v>
      </c>
      <c r="P154" s="3" t="n">
        <v>229.07123534716</v>
      </c>
      <c r="Q154" s="3" t="n">
        <v>229.07123534716</v>
      </c>
      <c r="R154" s="3" t="n">
        <v>110.420542307909</v>
      </c>
      <c r="S154" s="3" t="n">
        <v>110.420542307909</v>
      </c>
      <c r="T154" s="3" t="n">
        <v>110.214265576544</v>
      </c>
      <c r="U154" s="3" t="n">
        <v>110.214265576544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230.651822589334</v>
      </c>
      <c r="Q155" s="3" t="n">
        <v>230.545084664632</v>
      </c>
      <c r="R155" s="3" t="n">
        <v>111.33412042503</v>
      </c>
      <c r="S155" s="3" t="n">
        <v>111.33412042503</v>
      </c>
      <c r="T155" s="3" t="n">
        <v>111.139141159323</v>
      </c>
      <c r="U155" s="3" t="n">
        <v>111.13914115932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232.437084520418</v>
      </c>
      <c r="R156" s="3" t="n">
        <v>112.075555927569</v>
      </c>
      <c r="S156" s="3" t="n">
        <v>112.075555927569</v>
      </c>
      <c r="T156" s="3" t="n">
        <v>111.840279704756</v>
      </c>
      <c r="U156" s="3" t="n">
        <v>111.840279704756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113.040221914008</v>
      </c>
      <c r="S157" s="3" t="n">
        <v>113.047231814637</v>
      </c>
      <c r="T157" s="3" t="n">
        <v>112.84819037628</v>
      </c>
      <c r="U157" s="3" t="n">
        <v>112.84819037628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113.746131741821</v>
      </c>
      <c r="T158" s="3" t="n">
        <v>113.49325747422</v>
      </c>
      <c r="U158" s="3" t="n">
        <v>113.49325747422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114.092806285293</v>
      </c>
      <c r="U159" s="3" t="n">
        <v>114.043808379308</v>
      </c>
      <c r="V159" s="3" t="n">
        <v>114.04380837930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114.959411397388</v>
      </c>
      <c r="V160" s="3" t="n">
        <v>115.03634982638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115.28738115816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1:11Z</dcterms:modified>
  <cp:revision>0</cp:revision>
  <dc:subject/>
  <dc:title/>
</cp:coreProperties>
</file>