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1Q2</t>
  </si>
  <si>
    <t xml:space="preserve">ROUTPUT81Q3</t>
  </si>
  <si>
    <t xml:space="preserve">ROUTPUT81Q4</t>
  </si>
  <si>
    <t xml:space="preserve">ROUTPUT82Q1</t>
  </si>
  <si>
    <t xml:space="preserve">ROUTPUT82Q2</t>
  </si>
  <si>
    <t xml:space="preserve">ROUTPUT82Q3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1Q2</t>
  </si>
  <si>
    <t xml:space="preserve">P81Q3</t>
  </si>
  <si>
    <t xml:space="preserve">P81Q4</t>
  </si>
  <si>
    <t xml:space="preserve">P82Q1</t>
  </si>
  <si>
    <t xml:space="preserve">P82Q2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24" activeCellId="0" sqref="C24:C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04</v>
      </c>
      <c r="B5" s="0" t="n">
        <v>0</v>
      </c>
      <c r="C5" s="0" t="n">
        <v>1980.875</v>
      </c>
      <c r="D5" s="1" t="n">
        <f aca="false">400*(LN(realtimeoutput!$B137)-LN(realtimeoutput!$B136))</f>
        <v>3.70585913598198</v>
      </c>
      <c r="E5" s="1" t="n">
        <f aca="false">400*(LN(realtimedeflator!$B137)-LN(realtimedeflator!$B136))</f>
        <v>10.2004203541814</v>
      </c>
      <c r="F5" s="2" t="n">
        <v>15.8533333333333</v>
      </c>
    </row>
    <row r="6" customFormat="false" ht="12.75" hidden="false" customHeight="false" outlineLevel="0" collapsed="false">
      <c r="A6" s="0" t="n">
        <v>19811</v>
      </c>
      <c r="B6" s="0" t="n">
        <v>1</v>
      </c>
      <c r="C6" s="3" t="n">
        <f aca="false">C5+0.25</f>
        <v>1981.125</v>
      </c>
      <c r="D6" s="1" t="n">
        <f aca="false">400*(LN(realtimeoutput!$C138)-LN(realtimeoutput!$C137))</f>
        <v>8.20814944147372</v>
      </c>
      <c r="E6" s="1" t="n">
        <f aca="false">400*(LN(realtimedeflator!$C138)-LN(realtimedeflator!$C137))</f>
        <v>9.33173334366586</v>
      </c>
      <c r="F6" s="2" t="n">
        <v>16.57</v>
      </c>
    </row>
    <row r="7" customFormat="false" ht="12.75" hidden="false" customHeight="false" outlineLevel="0" collapsed="false">
      <c r="A7" s="0" t="n">
        <v>19812</v>
      </c>
      <c r="B7" s="0" t="n">
        <v>2</v>
      </c>
      <c r="C7" s="3" t="n">
        <f aca="false">C6+0.25</f>
        <v>1981.375</v>
      </c>
      <c r="D7" s="1" t="n">
        <f aca="false">400*(LN(realtimeoutput!$D139)-LN(realtimeoutput!$D138))</f>
        <v>-1.58583530037753</v>
      </c>
      <c r="E7" s="1" t="n">
        <f aca="false">400*(LN(realtimedeflator!$D139)-LN(realtimedeflator!$D138))</f>
        <v>6.15826956023966</v>
      </c>
      <c r="F7" s="2" t="n">
        <v>17.78</v>
      </c>
    </row>
    <row r="8" customFormat="false" ht="12.75" hidden="false" customHeight="false" outlineLevel="0" collapsed="false">
      <c r="A8" s="0" t="n">
        <v>19813</v>
      </c>
      <c r="B8" s="0" t="n">
        <v>3</v>
      </c>
      <c r="C8" s="3" t="n">
        <f aca="false">C7+0.25</f>
        <v>1981.625</v>
      </c>
      <c r="D8" s="1" t="n">
        <f aca="false">400*(LN(realtimeoutput!$E140)-LN(realtimeoutput!$E139))</f>
        <v>1.42753439467711</v>
      </c>
      <c r="E8" s="1" t="n">
        <f aca="false">400*(LN(realtimedeflator!$E140)-LN(realtimedeflator!$E139))</f>
        <v>9.40241543279115</v>
      </c>
      <c r="F8" s="2" t="n">
        <v>17.5766666666667</v>
      </c>
    </row>
    <row r="9" customFormat="false" ht="12.75" hidden="false" customHeight="false" outlineLevel="0" collapsed="false">
      <c r="A9" s="0" t="n">
        <v>19814</v>
      </c>
      <c r="B9" s="0" t="n">
        <v>4</v>
      </c>
      <c r="C9" s="3" t="n">
        <f aca="false">C8+0.25</f>
        <v>1981.875</v>
      </c>
      <c r="D9" s="1" t="n">
        <f aca="false">400*(LN(realtimeoutput!$F141)-LN(realtimeoutput!$F140))</f>
        <v>-4.61819209922005</v>
      </c>
      <c r="E9" s="1" t="n">
        <f aca="false">400*(LN(realtimedeflator!$F141)-LN(realtimedeflator!$F140))</f>
        <v>9.08556367342754</v>
      </c>
      <c r="F9" s="2" t="n">
        <v>13.5866666666667</v>
      </c>
    </row>
    <row r="10" customFormat="false" ht="12.75" hidden="false" customHeight="false" outlineLevel="0" collapsed="false">
      <c r="A10" s="0" t="n">
        <v>19821</v>
      </c>
      <c r="B10" s="0" t="n">
        <v>5</v>
      </c>
      <c r="C10" s="3" t="n">
        <f aca="false">C9+0.25</f>
        <v>1982.125</v>
      </c>
      <c r="D10" s="1" t="n">
        <f aca="false">400*(LN(realtimeoutput!$G142)-LN(realtimeoutput!$G141))</f>
        <v>-5.24190155005861</v>
      </c>
      <c r="E10" s="1" t="n">
        <f aca="false">400*(LN(realtimedeflator!$G142)-LN(realtimedeflator!$G141))</f>
        <v>4.2150118267525</v>
      </c>
      <c r="F10" s="2" t="n">
        <v>14.2266666666667</v>
      </c>
    </row>
    <row r="11" customFormat="false" ht="12.75" hidden="false" customHeight="false" outlineLevel="0" collapsed="false">
      <c r="A11" s="0" t="n">
        <v>19822</v>
      </c>
      <c r="B11" s="0" t="n">
        <v>6</v>
      </c>
      <c r="C11" s="3" t="n">
        <f aca="false">C10+0.25</f>
        <v>1982.375</v>
      </c>
      <c r="D11" s="1" t="n">
        <f aca="false">400*(LN(realtimeoutput!$H143)-LN(realtimeoutput!$H142))</f>
        <v>2.08877759246064</v>
      </c>
      <c r="E11" s="1" t="n">
        <f aca="false">400*(LN(realtimedeflator!$H143)-LN(realtimedeflator!$H142))</f>
        <v>4.49338957077075</v>
      </c>
      <c r="F11" s="2" t="n">
        <v>14.5133333333333</v>
      </c>
    </row>
    <row r="12" customFormat="false" ht="12.75" hidden="false" customHeight="false" outlineLevel="0" collapsed="false">
      <c r="A12" s="0" t="n">
        <v>19823</v>
      </c>
      <c r="B12" s="0" t="n">
        <v>7</v>
      </c>
      <c r="C12" s="3" t="n">
        <f aca="false">C11+0.25</f>
        <v>1982.625</v>
      </c>
      <c r="D12" s="1" t="n">
        <f aca="false">400*(LN(realtimeoutput!$I144)-LN(realtimeoutput!$I143))</f>
        <v>0.729853218202692</v>
      </c>
      <c r="E12" s="1" t="n">
        <f aca="false">400*(LN(realtimedeflator!$I144)-LN(realtimedeflator!$I143))</f>
        <v>4.8788733636794</v>
      </c>
      <c r="F12" s="2" t="n">
        <v>11.0066666666667</v>
      </c>
    </row>
    <row r="13" customFormat="false" ht="12.75" hidden="false" customHeight="false" outlineLevel="0" collapsed="false">
      <c r="A13" s="0" t="n">
        <v>19824</v>
      </c>
      <c r="B13" s="0" t="n">
        <v>8</v>
      </c>
      <c r="C13" s="3" t="n">
        <f aca="false">C12+0.25</f>
        <v>1982.875</v>
      </c>
      <c r="D13" s="1" t="n">
        <f aca="false">400*(LN(realtimeoutput!$J145)-LN(realtimeoutput!$J144))</f>
        <v>-1.05466038180744</v>
      </c>
      <c r="E13" s="1" t="n">
        <f aca="false">400*(LN(realtimedeflator!$J145)-LN(realtimedeflator!$J144))</f>
        <v>3.63681381970657</v>
      </c>
      <c r="F13" s="2" t="n">
        <v>9.28666666666667</v>
      </c>
    </row>
    <row r="14" customFormat="false" ht="12.75" hidden="false" customHeight="false" outlineLevel="0" collapsed="false">
      <c r="A14" s="0" t="n">
        <v>19831</v>
      </c>
      <c r="B14" s="0" t="n">
        <v>9</v>
      </c>
      <c r="C14" s="3" t="n">
        <f aca="false">C13+0.25</f>
        <v>1983.125</v>
      </c>
      <c r="D14" s="1" t="n">
        <f aca="false">400*(LN(realtimeoutput!$K146)-LN(realtimeoutput!$K145))</f>
        <v>2.53131314669659</v>
      </c>
      <c r="E14" s="1" t="n">
        <f aca="false">400*(LN(realtimedeflator!$K146)-LN(realtimedeflator!$K145))</f>
        <v>5.35291146767882</v>
      </c>
      <c r="F14" s="2" t="n">
        <v>8.65333333333333</v>
      </c>
    </row>
    <row r="15" customFormat="false" ht="12.75" hidden="false" customHeight="false" outlineLevel="0" collapsed="false">
      <c r="A15" s="0" t="n">
        <v>19832</v>
      </c>
      <c r="B15" s="0" t="n">
        <v>10</v>
      </c>
      <c r="C15" s="3" t="n">
        <f aca="false">C14+0.25</f>
        <v>1983.375</v>
      </c>
      <c r="D15" s="1" t="n">
        <f aca="false">400*(LN(realtimeoutput!$L147)-LN(realtimeoutput!$L146))</f>
        <v>9.28669995228937</v>
      </c>
      <c r="E15" s="1" t="n">
        <f aca="false">400*(LN(realtimedeflator!$L147)-LN(realtimedeflator!$L146))</f>
        <v>3.19200270718518</v>
      </c>
      <c r="F15" s="2" t="n">
        <v>8.80333333333333</v>
      </c>
    </row>
    <row r="16" customFormat="false" ht="12.75" hidden="false" customHeight="false" outlineLevel="0" collapsed="false">
      <c r="A16" s="0" t="n">
        <v>19833</v>
      </c>
      <c r="B16" s="0" t="n">
        <v>11</v>
      </c>
      <c r="C16" s="3" t="n">
        <f aca="false">C15+0.25</f>
        <v>1983.625</v>
      </c>
      <c r="D16" s="1" t="n">
        <f aca="false">400*(LN(realtimeoutput!$M148)-LN(realtimeoutput!$M147))</f>
        <v>7.35443812936367</v>
      </c>
      <c r="E16" s="1" t="n">
        <f aca="false">400*(LN(realtimedeflator!$M148)-LN(realtimedeflator!$M147))</f>
        <v>3.52320302116453</v>
      </c>
      <c r="F16" s="2" t="n">
        <v>9.46</v>
      </c>
    </row>
    <row r="17" customFormat="false" ht="12.75" hidden="false" customHeight="false" outlineLevel="0" collapsed="false">
      <c r="A17" s="0" t="n">
        <v>19834</v>
      </c>
      <c r="B17" s="0" t="n">
        <v>12</v>
      </c>
      <c r="C17" s="3" t="n">
        <f aca="false">C16+0.25</f>
        <v>1983.875</v>
      </c>
      <c r="D17" s="1" t="n">
        <f aca="false">400*(LN(realtimeoutput!$N149)-LN(realtimeoutput!$N148))</f>
        <v>4.88825303561917</v>
      </c>
      <c r="E17" s="1" t="n">
        <f aca="false">400*(LN(realtimedeflator!$N149)-LN(realtimedeflator!$N148))</f>
        <v>3.8200221759439</v>
      </c>
      <c r="F17" s="2" t="n">
        <v>9.43</v>
      </c>
    </row>
    <row r="18" customFormat="false" ht="12.75" hidden="false" customHeight="false" outlineLevel="0" collapsed="false">
      <c r="A18" s="0" t="n">
        <v>19841</v>
      </c>
      <c r="B18" s="0" t="n">
        <v>13</v>
      </c>
      <c r="C18" s="3" t="n">
        <f aca="false">C17+0.25</f>
        <v>1984.125</v>
      </c>
      <c r="D18" s="1" t="n">
        <f aca="false">400*(LN(realtimeoutput!$O150)-LN(realtimeoutput!$O149))</f>
        <v>9.59965660289583</v>
      </c>
      <c r="E18" s="1" t="n">
        <f aca="false">400*(LN(realtimedeflator!$O150)-LN(realtimedeflator!$O149))</f>
        <v>4.3287369750832</v>
      </c>
      <c r="F18" s="2" t="n">
        <v>9.68666666666667</v>
      </c>
    </row>
    <row r="19" customFormat="false" ht="12.75" hidden="false" customHeight="false" outlineLevel="0" collapsed="false">
      <c r="A19" s="0" t="n">
        <v>19842</v>
      </c>
      <c r="B19" s="0" t="n">
        <v>14</v>
      </c>
      <c r="C19" s="3" t="n">
        <f aca="false">C18+0.25</f>
        <v>1984.375</v>
      </c>
      <c r="D19" s="1" t="n">
        <f aca="false">400*(LN(realtimeoutput!$P151)-LN(realtimeoutput!$P150))</f>
        <v>6.86849506751841</v>
      </c>
      <c r="E19" s="1" t="n">
        <f aca="false">400*(LN(realtimedeflator!$P151)-LN(realtimedeflator!$P150))</f>
        <v>3.29042828612991</v>
      </c>
      <c r="F19" s="2" t="n">
        <v>10.5566666666667</v>
      </c>
    </row>
    <row r="20" customFormat="false" ht="12.75" hidden="false" customHeight="false" outlineLevel="0" collapsed="false">
      <c r="A20" s="0" t="n">
        <v>19843</v>
      </c>
      <c r="B20" s="0" t="n">
        <v>15</v>
      </c>
      <c r="C20" s="3" t="n">
        <f aca="false">C19+0.25</f>
        <v>1984.625</v>
      </c>
      <c r="D20" s="1" t="n">
        <f aca="false">400*(LN(realtimeoutput!$Q152)-LN(realtimeoutput!$Q151))</f>
        <v>1.55907627342131</v>
      </c>
      <c r="E20" s="1" t="n">
        <f aca="false">400*(LN(realtimedeflator!$Q152)-LN(realtimedeflator!$Q151))</f>
        <v>3.88021836487091</v>
      </c>
      <c r="F20" s="2" t="n">
        <v>11.39</v>
      </c>
    </row>
    <row r="21" customFormat="false" ht="12.75" hidden="false" customHeight="false" outlineLevel="0" collapsed="false">
      <c r="A21" s="0" t="n">
        <v>19844</v>
      </c>
      <c r="B21" s="0" t="n">
        <v>16</v>
      </c>
      <c r="C21" s="3" t="n">
        <f aca="false">C20+0.25</f>
        <v>1984.875</v>
      </c>
      <c r="D21" s="1" t="n">
        <f aca="false">400*(LN(realtimeoutput!$R153)-LN(realtimeoutput!$R152))</f>
        <v>4.16015359547757</v>
      </c>
      <c r="E21" s="1" t="n">
        <f aca="false">400*(LN(realtimedeflator!$R153)-LN(realtimedeflator!$R152))</f>
        <v>2.72018992255454</v>
      </c>
      <c r="F21" s="2" t="n">
        <v>9.26666666666667</v>
      </c>
    </row>
    <row r="22" customFormat="false" ht="12.75" hidden="false" customHeight="false" outlineLevel="0" collapsed="false">
      <c r="A22" s="0" t="n">
        <v>19851</v>
      </c>
      <c r="B22" s="0" t="n">
        <v>17</v>
      </c>
      <c r="C22" s="3" t="n">
        <f aca="false">C21+0.25</f>
        <v>1985.125</v>
      </c>
      <c r="D22" s="1" t="n">
        <f aca="false">400*(LN(realtimeoutput!$S154)-LN(realtimeoutput!$S153))</f>
        <v>0.264590045427227</v>
      </c>
      <c r="E22" s="1" t="n">
        <f aca="false">400*(LN(realtimedeflator!$S154)-LN(realtimedeflator!$S153))</f>
        <v>5.22081160151942</v>
      </c>
      <c r="F22" s="2" t="n">
        <v>8.47666666666667</v>
      </c>
    </row>
    <row r="23" customFormat="false" ht="12.75" hidden="false" customHeight="false" outlineLevel="0" collapsed="false">
      <c r="A23" s="0" t="n">
        <v>19852</v>
      </c>
      <c r="B23" s="0" t="n">
        <v>18</v>
      </c>
      <c r="C23" s="3" t="n">
        <f aca="false">C22+0.25</f>
        <v>1985.375</v>
      </c>
      <c r="D23" s="1" t="n">
        <f aca="false">400*(LN(realtimeoutput!$T155)-LN(realtimeoutput!$T154))</f>
        <v>1.87118009453933</v>
      </c>
      <c r="E23" s="1" t="n">
        <f aca="false">400*(LN(realtimedeflator!$T155)-LN(realtimedeflator!$T154))</f>
        <v>2.56536472730531</v>
      </c>
      <c r="F23" s="2" t="n">
        <v>7.92333333333333</v>
      </c>
    </row>
    <row r="24" customFormat="false" ht="12.75" hidden="false" customHeight="false" outlineLevel="0" collapsed="false">
      <c r="A24" s="0" t="n">
        <v>19853</v>
      </c>
      <c r="B24" s="0" t="n">
        <v>19</v>
      </c>
      <c r="C24" s="3" t="n">
        <f aca="false">C23+0.25</f>
        <v>1985.625</v>
      </c>
      <c r="D24" s="1" t="n">
        <f aca="false">400*(LN(realtimeoutput!$U156)-LN(realtimeoutput!$U155))</f>
        <v>2.99098221996417</v>
      </c>
      <c r="E24" s="1" t="n">
        <f aca="false">400*(LN(realtimedeflator!$U156)-LN(realtimedeflator!$U155))</f>
        <v>2.65499055082969</v>
      </c>
      <c r="F24" s="2" t="n">
        <v>7.9</v>
      </c>
    </row>
    <row r="25" customFormat="false" ht="12.75" hidden="false" customHeight="false" outlineLevel="0" collapsed="false">
      <c r="A25" s="0" t="n">
        <v>19854</v>
      </c>
      <c r="B25" s="0" t="n">
        <v>20</v>
      </c>
      <c r="C25" s="3" t="n">
        <f aca="false">C24+0.25</f>
        <v>1985.875</v>
      </c>
      <c r="D25" s="1" t="n">
        <f aca="false">400*(LN(realtimeoutput!$V157)-LN(realtimeoutput!$V156))</f>
        <v>0.74704895649802</v>
      </c>
      <c r="E25" s="1" t="n">
        <f aca="false">400*(LN(realtimedeflator!$V157)-LN(realtimedeflator!$V156))</f>
        <v>3.45298467867892</v>
      </c>
      <c r="F25" s="2" t="n">
        <v>8.10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B137" activeCellId="0" sqref="B1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466</v>
      </c>
      <c r="M2" s="3" t="n">
        <v>466</v>
      </c>
      <c r="N2" s="3" t="n">
        <v>466</v>
      </c>
      <c r="O2" s="3" t="n">
        <v>466</v>
      </c>
      <c r="P2" s="3" t="n">
        <v>466</v>
      </c>
      <c r="Q2" s="3" t="n">
        <v>466</v>
      </c>
      <c r="R2" s="3" t="n">
        <v>466</v>
      </c>
      <c r="S2" s="3" t="n">
        <v>466</v>
      </c>
      <c r="T2" s="3" t="n">
        <v>466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469.5</v>
      </c>
      <c r="M3" s="3" t="n">
        <v>469.5</v>
      </c>
      <c r="N3" s="3" t="n">
        <v>469.5</v>
      </c>
      <c r="O3" s="3" t="n">
        <v>469.5</v>
      </c>
      <c r="P3" s="3" t="n">
        <v>469.5</v>
      </c>
      <c r="Q3" s="3" t="n">
        <v>469.5</v>
      </c>
      <c r="R3" s="3" t="n">
        <v>469.5</v>
      </c>
      <c r="S3" s="3" t="n">
        <v>469.5</v>
      </c>
      <c r="T3" s="3" t="n">
        <v>469.5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470.2</v>
      </c>
      <c r="M4" s="3" t="n">
        <v>470.2</v>
      </c>
      <c r="N4" s="3" t="n">
        <v>470.2</v>
      </c>
      <c r="O4" s="3" t="n">
        <v>470.2</v>
      </c>
      <c r="P4" s="3" t="n">
        <v>470.2</v>
      </c>
      <c r="Q4" s="3" t="n">
        <v>470.2</v>
      </c>
      <c r="R4" s="3" t="n">
        <v>470.2</v>
      </c>
      <c r="S4" s="3" t="n">
        <v>470.2</v>
      </c>
      <c r="T4" s="3" t="n">
        <v>470.2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475.7</v>
      </c>
      <c r="M5" s="3" t="n">
        <v>475.7</v>
      </c>
      <c r="N5" s="3" t="n">
        <v>475.7</v>
      </c>
      <c r="O5" s="3" t="n">
        <v>475.7</v>
      </c>
      <c r="P5" s="3" t="n">
        <v>475.7</v>
      </c>
      <c r="Q5" s="3" t="n">
        <v>475.7</v>
      </c>
      <c r="R5" s="3" t="n">
        <v>475.7</v>
      </c>
      <c r="S5" s="3" t="n">
        <v>475.7</v>
      </c>
      <c r="T5" s="3" t="n">
        <v>475.7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479.4</v>
      </c>
      <c r="M6" s="3" t="n">
        <v>479.4</v>
      </c>
      <c r="N6" s="3" t="n">
        <v>479.4</v>
      </c>
      <c r="O6" s="3" t="n">
        <v>479.4</v>
      </c>
      <c r="P6" s="3" t="n">
        <v>479.4</v>
      </c>
      <c r="Q6" s="3" t="n">
        <v>479.4</v>
      </c>
      <c r="R6" s="3" t="n">
        <v>479.4</v>
      </c>
      <c r="S6" s="3" t="n">
        <v>479.4</v>
      </c>
      <c r="T6" s="3" t="n">
        <v>479.4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488.3</v>
      </c>
      <c r="M7" s="3" t="n">
        <v>488.3</v>
      </c>
      <c r="N7" s="3" t="n">
        <v>488.3</v>
      </c>
      <c r="O7" s="3" t="n">
        <v>488.3</v>
      </c>
      <c r="P7" s="3" t="n">
        <v>488.3</v>
      </c>
      <c r="Q7" s="3" t="n">
        <v>488.3</v>
      </c>
      <c r="R7" s="3" t="n">
        <v>488.3</v>
      </c>
      <c r="S7" s="3" t="n">
        <v>488.3</v>
      </c>
      <c r="T7" s="3" t="n">
        <v>488.3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492.9</v>
      </c>
      <c r="M8" s="3" t="n">
        <v>492.9</v>
      </c>
      <c r="N8" s="3" t="n">
        <v>492.9</v>
      </c>
      <c r="O8" s="3" t="n">
        <v>492.9</v>
      </c>
      <c r="P8" s="3" t="n">
        <v>492.9</v>
      </c>
      <c r="Q8" s="3" t="n">
        <v>492.9</v>
      </c>
      <c r="R8" s="3" t="n">
        <v>492.9</v>
      </c>
      <c r="S8" s="3" t="n">
        <v>492.9</v>
      </c>
      <c r="T8" s="3" t="n">
        <v>492.9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497.9</v>
      </c>
      <c r="M9" s="3" t="n">
        <v>497.9</v>
      </c>
      <c r="N9" s="3" t="n">
        <v>497.9</v>
      </c>
      <c r="O9" s="3" t="n">
        <v>497.9</v>
      </c>
      <c r="P9" s="3" t="n">
        <v>497.9</v>
      </c>
      <c r="Q9" s="3" t="n">
        <v>497.9</v>
      </c>
      <c r="R9" s="3" t="n">
        <v>497.9</v>
      </c>
      <c r="S9" s="3" t="n">
        <v>497.9</v>
      </c>
      <c r="T9" s="3" t="n">
        <v>497.9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492.6</v>
      </c>
      <c r="M10" s="3" t="n">
        <v>492.6</v>
      </c>
      <c r="N10" s="3" t="n">
        <v>492.6</v>
      </c>
      <c r="O10" s="3" t="n">
        <v>492.6</v>
      </c>
      <c r="P10" s="3" t="n">
        <v>492.6</v>
      </c>
      <c r="Q10" s="3" t="n">
        <v>492.6</v>
      </c>
      <c r="R10" s="3" t="n">
        <v>492.6</v>
      </c>
      <c r="S10" s="3" t="n">
        <v>492.6</v>
      </c>
      <c r="T10" s="3" t="n">
        <v>492.6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490.3</v>
      </c>
      <c r="M11" s="3" t="n">
        <v>490.3</v>
      </c>
      <c r="N11" s="3" t="n">
        <v>490.3</v>
      </c>
      <c r="O11" s="3" t="n">
        <v>490.3</v>
      </c>
      <c r="P11" s="3" t="n">
        <v>490.3</v>
      </c>
      <c r="Q11" s="3" t="n">
        <v>490.3</v>
      </c>
      <c r="R11" s="3" t="n">
        <v>490.3</v>
      </c>
      <c r="S11" s="3" t="n">
        <v>490.3</v>
      </c>
      <c r="T11" s="3" t="n">
        <v>490.3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494.8</v>
      </c>
      <c r="M12" s="3" t="n">
        <v>494.8</v>
      </c>
      <c r="N12" s="3" t="n">
        <v>494.8</v>
      </c>
      <c r="O12" s="3" t="n">
        <v>494.8</v>
      </c>
      <c r="P12" s="3" t="n">
        <v>494.8</v>
      </c>
      <c r="Q12" s="3" t="n">
        <v>494.8</v>
      </c>
      <c r="R12" s="3" t="n">
        <v>494.8</v>
      </c>
      <c r="S12" s="3" t="n">
        <v>494.8</v>
      </c>
      <c r="T12" s="3" t="n">
        <v>494.8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490.8</v>
      </c>
      <c r="M13" s="3" t="n">
        <v>490.8</v>
      </c>
      <c r="N13" s="3" t="n">
        <v>490.8</v>
      </c>
      <c r="O13" s="3" t="n">
        <v>490.8</v>
      </c>
      <c r="P13" s="3" t="n">
        <v>490.8</v>
      </c>
      <c r="Q13" s="3" t="n">
        <v>490.8</v>
      </c>
      <c r="R13" s="3" t="n">
        <v>490.8</v>
      </c>
      <c r="S13" s="3" t="n">
        <v>490.8</v>
      </c>
      <c r="T13" s="3" t="n">
        <v>490.8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512.6</v>
      </c>
      <c r="M14" s="3" t="n">
        <v>512.6</v>
      </c>
      <c r="N14" s="3" t="n">
        <v>512.6</v>
      </c>
      <c r="O14" s="3" t="n">
        <v>512.6</v>
      </c>
      <c r="P14" s="3" t="n">
        <v>512.6</v>
      </c>
      <c r="Q14" s="3" t="n">
        <v>512.6</v>
      </c>
      <c r="R14" s="3" t="n">
        <v>512.6</v>
      </c>
      <c r="S14" s="3" t="n">
        <v>512.6</v>
      </c>
      <c r="T14" s="3" t="n">
        <v>512.6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526.4</v>
      </c>
      <c r="M15" s="3" t="n">
        <v>526.4</v>
      </c>
      <c r="N15" s="3" t="n">
        <v>526.4</v>
      </c>
      <c r="O15" s="3" t="n">
        <v>526.4</v>
      </c>
      <c r="P15" s="3" t="n">
        <v>526.4</v>
      </c>
      <c r="Q15" s="3" t="n">
        <v>526.4</v>
      </c>
      <c r="R15" s="3" t="n">
        <v>526.4</v>
      </c>
      <c r="S15" s="3" t="n">
        <v>526.4</v>
      </c>
      <c r="T15" s="3" t="n">
        <v>526.4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543.8</v>
      </c>
      <c r="M16" s="3" t="n">
        <v>543.8</v>
      </c>
      <c r="N16" s="3" t="n">
        <v>543.8</v>
      </c>
      <c r="O16" s="3" t="n">
        <v>543.8</v>
      </c>
      <c r="P16" s="3" t="n">
        <v>543.8</v>
      </c>
      <c r="Q16" s="3" t="n">
        <v>543.8</v>
      </c>
      <c r="R16" s="3" t="n">
        <v>543.8</v>
      </c>
      <c r="S16" s="3" t="n">
        <v>543.8</v>
      </c>
      <c r="T16" s="3" t="n">
        <v>543.8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556.3</v>
      </c>
      <c r="M17" s="3" t="n">
        <v>556.3</v>
      </c>
      <c r="N17" s="3" t="n">
        <v>556.3</v>
      </c>
      <c r="O17" s="3" t="n">
        <v>556.3</v>
      </c>
      <c r="P17" s="3" t="n">
        <v>556.3</v>
      </c>
      <c r="Q17" s="3" t="n">
        <v>556.3</v>
      </c>
      <c r="R17" s="3" t="n">
        <v>556.3</v>
      </c>
      <c r="S17" s="3" t="n">
        <v>556.3</v>
      </c>
      <c r="T17" s="3" t="n">
        <v>556.3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564.4</v>
      </c>
      <c r="M18" s="3" t="n">
        <v>564.4</v>
      </c>
      <c r="N18" s="3" t="n">
        <v>564.4</v>
      </c>
      <c r="O18" s="3" t="n">
        <v>564.4</v>
      </c>
      <c r="P18" s="3" t="n">
        <v>564.4</v>
      </c>
      <c r="Q18" s="3" t="n">
        <v>564.4</v>
      </c>
      <c r="R18" s="3" t="n">
        <v>564.4</v>
      </c>
      <c r="S18" s="3" t="n">
        <v>564.4</v>
      </c>
      <c r="T18" s="3" t="n">
        <v>564.4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575.9</v>
      </c>
      <c r="M19" s="3" t="n">
        <v>575.9</v>
      </c>
      <c r="N19" s="3" t="n">
        <v>575.9</v>
      </c>
      <c r="O19" s="3" t="n">
        <v>575.9</v>
      </c>
      <c r="P19" s="3" t="n">
        <v>575.9</v>
      </c>
      <c r="Q19" s="3" t="n">
        <v>575.9</v>
      </c>
      <c r="R19" s="3" t="n">
        <v>575.9</v>
      </c>
      <c r="S19" s="3" t="n">
        <v>575.9</v>
      </c>
      <c r="T19" s="3" t="n">
        <v>575.9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587.9</v>
      </c>
      <c r="M20" s="3" t="n">
        <v>587.9</v>
      </c>
      <c r="N20" s="3" t="n">
        <v>587.9</v>
      </c>
      <c r="O20" s="3" t="n">
        <v>587.9</v>
      </c>
      <c r="P20" s="3" t="n">
        <v>587.9</v>
      </c>
      <c r="Q20" s="3" t="n">
        <v>587.9</v>
      </c>
      <c r="R20" s="3" t="n">
        <v>587.9</v>
      </c>
      <c r="S20" s="3" t="n">
        <v>587.9</v>
      </c>
      <c r="T20" s="3" t="n">
        <v>587.9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589.1</v>
      </c>
      <c r="M21" s="3" t="n">
        <v>589.1</v>
      </c>
      <c r="N21" s="3" t="n">
        <v>589.1</v>
      </c>
      <c r="O21" s="3" t="n">
        <v>589.1</v>
      </c>
      <c r="P21" s="3" t="n">
        <v>589.1</v>
      </c>
      <c r="Q21" s="3" t="n">
        <v>589.1</v>
      </c>
      <c r="R21" s="3" t="n">
        <v>589.1</v>
      </c>
      <c r="S21" s="3" t="n">
        <v>589.1</v>
      </c>
      <c r="T21" s="3" t="n">
        <v>589.1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593.7</v>
      </c>
      <c r="M22" s="3" t="n">
        <v>593.7</v>
      </c>
      <c r="N22" s="3" t="n">
        <v>593.7</v>
      </c>
      <c r="O22" s="3" t="n">
        <v>593.7</v>
      </c>
      <c r="P22" s="3" t="n">
        <v>593.7</v>
      </c>
      <c r="Q22" s="3" t="n">
        <v>593.7</v>
      </c>
      <c r="R22" s="3" t="n">
        <v>593.7</v>
      </c>
      <c r="S22" s="3" t="n">
        <v>593.7</v>
      </c>
      <c r="T22" s="3" t="n">
        <v>593.7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594.3</v>
      </c>
      <c r="M23" s="3" t="n">
        <v>594.3</v>
      </c>
      <c r="N23" s="3" t="n">
        <v>594.3</v>
      </c>
      <c r="O23" s="3" t="n">
        <v>594.3</v>
      </c>
      <c r="P23" s="3" t="n">
        <v>594.3</v>
      </c>
      <c r="Q23" s="3" t="n">
        <v>594.3</v>
      </c>
      <c r="R23" s="3" t="n">
        <v>594.3</v>
      </c>
      <c r="S23" s="3" t="n">
        <v>594.3</v>
      </c>
      <c r="T23" s="3" t="n">
        <v>594.3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600.5</v>
      </c>
      <c r="M24" s="3" t="n">
        <v>600.5</v>
      </c>
      <c r="N24" s="3" t="n">
        <v>600.5</v>
      </c>
      <c r="O24" s="3" t="n">
        <v>600.5</v>
      </c>
      <c r="P24" s="3" t="n">
        <v>600.5</v>
      </c>
      <c r="Q24" s="3" t="n">
        <v>600.5</v>
      </c>
      <c r="R24" s="3" t="n">
        <v>600.5</v>
      </c>
      <c r="S24" s="3" t="n">
        <v>600.5</v>
      </c>
      <c r="T24" s="3" t="n">
        <v>600.5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614.6</v>
      </c>
      <c r="M25" s="3" t="n">
        <v>614.6</v>
      </c>
      <c r="N25" s="3" t="n">
        <v>614.6</v>
      </c>
      <c r="O25" s="3" t="n">
        <v>614.6</v>
      </c>
      <c r="P25" s="3" t="n">
        <v>614.6</v>
      </c>
      <c r="Q25" s="3" t="n">
        <v>614.6</v>
      </c>
      <c r="R25" s="3" t="n">
        <v>614.6</v>
      </c>
      <c r="S25" s="3" t="n">
        <v>614.6</v>
      </c>
      <c r="T25" s="3" t="n">
        <v>614.6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623.2</v>
      </c>
      <c r="M26" s="3" t="n">
        <v>623.2</v>
      </c>
      <c r="N26" s="3" t="n">
        <v>623.2</v>
      </c>
      <c r="O26" s="3" t="n">
        <v>623.2</v>
      </c>
      <c r="P26" s="3" t="n">
        <v>623.2</v>
      </c>
      <c r="Q26" s="3" t="n">
        <v>623.2</v>
      </c>
      <c r="R26" s="3" t="n">
        <v>623.2</v>
      </c>
      <c r="S26" s="3" t="n">
        <v>623.2</v>
      </c>
      <c r="T26" s="3" t="n">
        <v>623.2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628.3</v>
      </c>
      <c r="M27" s="3" t="n">
        <v>628.3</v>
      </c>
      <c r="N27" s="3" t="n">
        <v>628.3</v>
      </c>
      <c r="O27" s="3" t="n">
        <v>628.3</v>
      </c>
      <c r="P27" s="3" t="n">
        <v>628.3</v>
      </c>
      <c r="Q27" s="3" t="n">
        <v>628.3</v>
      </c>
      <c r="R27" s="3" t="n">
        <v>628.3</v>
      </c>
      <c r="S27" s="3" t="n">
        <v>628.3</v>
      </c>
      <c r="T27" s="3" t="n">
        <v>628.3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624.4</v>
      </c>
      <c r="M28" s="3" t="n">
        <v>624.4</v>
      </c>
      <c r="N28" s="3" t="n">
        <v>624.4</v>
      </c>
      <c r="O28" s="3" t="n">
        <v>624.4</v>
      </c>
      <c r="P28" s="3" t="n">
        <v>624.4</v>
      </c>
      <c r="Q28" s="3" t="n">
        <v>624.4</v>
      </c>
      <c r="R28" s="3" t="n">
        <v>624.4</v>
      </c>
      <c r="S28" s="3" t="n">
        <v>624.4</v>
      </c>
      <c r="T28" s="3" t="n">
        <v>624.4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618.2</v>
      </c>
      <c r="M29" s="3" t="n">
        <v>618.2</v>
      </c>
      <c r="N29" s="3" t="n">
        <v>618.2</v>
      </c>
      <c r="O29" s="3" t="n">
        <v>618.2</v>
      </c>
      <c r="P29" s="3" t="n">
        <v>618.2</v>
      </c>
      <c r="Q29" s="3" t="n">
        <v>618.2</v>
      </c>
      <c r="R29" s="3" t="n">
        <v>618.2</v>
      </c>
      <c r="S29" s="3" t="n">
        <v>618.2</v>
      </c>
      <c r="T29" s="3" t="n">
        <v>618.2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610.5</v>
      </c>
      <c r="M30" s="3" t="n">
        <v>610.5</v>
      </c>
      <c r="N30" s="3" t="n">
        <v>610.5</v>
      </c>
      <c r="O30" s="3" t="n">
        <v>610.5</v>
      </c>
      <c r="P30" s="3" t="n">
        <v>610.5</v>
      </c>
      <c r="Q30" s="3" t="n">
        <v>610.5</v>
      </c>
      <c r="R30" s="3" t="n">
        <v>610.5</v>
      </c>
      <c r="S30" s="3" t="n">
        <v>610.5</v>
      </c>
      <c r="T30" s="3" t="n">
        <v>610.5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608.1</v>
      </c>
      <c r="M31" s="3" t="n">
        <v>608.1</v>
      </c>
      <c r="N31" s="3" t="n">
        <v>608.1</v>
      </c>
      <c r="O31" s="3" t="n">
        <v>608.1</v>
      </c>
      <c r="P31" s="3" t="n">
        <v>608.1</v>
      </c>
      <c r="Q31" s="3" t="n">
        <v>608.1</v>
      </c>
      <c r="R31" s="3" t="n">
        <v>608.1</v>
      </c>
      <c r="S31" s="3" t="n">
        <v>608.1</v>
      </c>
      <c r="T31" s="3" t="n">
        <v>608.1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616.9</v>
      </c>
      <c r="M32" s="3" t="n">
        <v>616.9</v>
      </c>
      <c r="N32" s="3" t="n">
        <v>616.9</v>
      </c>
      <c r="O32" s="3" t="n">
        <v>616.9</v>
      </c>
      <c r="P32" s="3" t="n">
        <v>616.9</v>
      </c>
      <c r="Q32" s="3" t="n">
        <v>616.9</v>
      </c>
      <c r="R32" s="3" t="n">
        <v>616.9</v>
      </c>
      <c r="S32" s="3" t="n">
        <v>616.9</v>
      </c>
      <c r="T32" s="3" t="n">
        <v>616.9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628.4</v>
      </c>
      <c r="M33" s="3" t="n">
        <v>628.4</v>
      </c>
      <c r="N33" s="3" t="n">
        <v>628.4</v>
      </c>
      <c r="O33" s="3" t="n">
        <v>628.4</v>
      </c>
      <c r="P33" s="3" t="n">
        <v>628.4</v>
      </c>
      <c r="Q33" s="3" t="n">
        <v>628.4</v>
      </c>
      <c r="R33" s="3" t="n">
        <v>628.4</v>
      </c>
      <c r="S33" s="3" t="n">
        <v>628.4</v>
      </c>
      <c r="T33" s="3" t="n">
        <v>628.4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644.1</v>
      </c>
      <c r="M34" s="3" t="n">
        <v>644.1</v>
      </c>
      <c r="N34" s="3" t="n">
        <v>644.1</v>
      </c>
      <c r="O34" s="3" t="n">
        <v>644.1</v>
      </c>
      <c r="P34" s="3" t="n">
        <v>644.1</v>
      </c>
      <c r="Q34" s="3" t="n">
        <v>644.1</v>
      </c>
      <c r="R34" s="3" t="n">
        <v>644.1</v>
      </c>
      <c r="S34" s="3" t="n">
        <v>644.1</v>
      </c>
      <c r="T34" s="3" t="n">
        <v>644.1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653.2</v>
      </c>
      <c r="M35" s="3" t="n">
        <v>653.2</v>
      </c>
      <c r="N35" s="3" t="n">
        <v>653.2</v>
      </c>
      <c r="O35" s="3" t="n">
        <v>653.2</v>
      </c>
      <c r="P35" s="3" t="n">
        <v>653.2</v>
      </c>
      <c r="Q35" s="3" t="n">
        <v>653.2</v>
      </c>
      <c r="R35" s="3" t="n">
        <v>653.2</v>
      </c>
      <c r="S35" s="3" t="n">
        <v>653.2</v>
      </c>
      <c r="T35" s="3" t="n">
        <v>653.2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663.2</v>
      </c>
      <c r="M36" s="3" t="n">
        <v>663.2</v>
      </c>
      <c r="N36" s="3" t="n">
        <v>663.2</v>
      </c>
      <c r="O36" s="3" t="n">
        <v>663.2</v>
      </c>
      <c r="P36" s="3" t="n">
        <v>663.2</v>
      </c>
      <c r="Q36" s="3" t="n">
        <v>663.2</v>
      </c>
      <c r="R36" s="3" t="n">
        <v>663.2</v>
      </c>
      <c r="S36" s="3" t="n">
        <v>663.2</v>
      </c>
      <c r="T36" s="3" t="n">
        <v>663.2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669.5</v>
      </c>
      <c r="M37" s="3" t="n">
        <v>669.5</v>
      </c>
      <c r="N37" s="3" t="n">
        <v>669.5</v>
      </c>
      <c r="O37" s="3" t="n">
        <v>669.5</v>
      </c>
      <c r="P37" s="3" t="n">
        <v>669.5</v>
      </c>
      <c r="Q37" s="3" t="n">
        <v>669.5</v>
      </c>
      <c r="R37" s="3" t="n">
        <v>669.5</v>
      </c>
      <c r="S37" s="3" t="n">
        <v>669.5</v>
      </c>
      <c r="T37" s="3" t="n">
        <v>669.5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666.8</v>
      </c>
      <c r="M38" s="3" t="n">
        <v>666.8</v>
      </c>
      <c r="N38" s="3" t="n">
        <v>666.8</v>
      </c>
      <c r="O38" s="3" t="n">
        <v>666.8</v>
      </c>
      <c r="P38" s="3" t="n">
        <v>666.8</v>
      </c>
      <c r="Q38" s="3" t="n">
        <v>666.8</v>
      </c>
      <c r="R38" s="3" t="n">
        <v>666.8</v>
      </c>
      <c r="S38" s="3" t="n">
        <v>666.8</v>
      </c>
      <c r="T38" s="3" t="n">
        <v>666.8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670.2</v>
      </c>
      <c r="M39" s="3" t="n">
        <v>670.2</v>
      </c>
      <c r="N39" s="3" t="n">
        <v>670.2</v>
      </c>
      <c r="O39" s="3" t="n">
        <v>670.2</v>
      </c>
      <c r="P39" s="3" t="n">
        <v>670.2</v>
      </c>
      <c r="Q39" s="3" t="n">
        <v>670.2</v>
      </c>
      <c r="R39" s="3" t="n">
        <v>670.2</v>
      </c>
      <c r="S39" s="3" t="n">
        <v>670.2</v>
      </c>
      <c r="T39" s="3" t="n">
        <v>670.2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670.7</v>
      </c>
      <c r="M40" s="3" t="n">
        <v>670.7</v>
      </c>
      <c r="N40" s="3" t="n">
        <v>670.7</v>
      </c>
      <c r="O40" s="3" t="n">
        <v>670.7</v>
      </c>
      <c r="P40" s="3" t="n">
        <v>670.7</v>
      </c>
      <c r="Q40" s="3" t="n">
        <v>670.7</v>
      </c>
      <c r="R40" s="3" t="n">
        <v>670.7</v>
      </c>
      <c r="S40" s="3" t="n">
        <v>670.7</v>
      </c>
      <c r="T40" s="3" t="n">
        <v>670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678.4</v>
      </c>
      <c r="M41" s="3" t="n">
        <v>678.4</v>
      </c>
      <c r="N41" s="3" t="n">
        <v>678.4</v>
      </c>
      <c r="O41" s="3" t="n">
        <v>678.4</v>
      </c>
      <c r="P41" s="3" t="n">
        <v>678.4</v>
      </c>
      <c r="Q41" s="3" t="n">
        <v>678.4</v>
      </c>
      <c r="R41" s="3" t="n">
        <v>678.4</v>
      </c>
      <c r="S41" s="3" t="n">
        <v>678.4</v>
      </c>
      <c r="T41" s="3" t="n">
        <v>678.4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683.5</v>
      </c>
      <c r="M42" s="3" t="n">
        <v>683.5</v>
      </c>
      <c r="N42" s="3" t="n">
        <v>683.5</v>
      </c>
      <c r="O42" s="3" t="n">
        <v>683.5</v>
      </c>
      <c r="P42" s="3" t="n">
        <v>683.5</v>
      </c>
      <c r="Q42" s="3" t="n">
        <v>683.5</v>
      </c>
      <c r="R42" s="3" t="n">
        <v>683.5</v>
      </c>
      <c r="S42" s="3" t="n">
        <v>683.5</v>
      </c>
      <c r="T42" s="3" t="n">
        <v>683.5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684.1</v>
      </c>
      <c r="M43" s="3" t="n">
        <v>684.1</v>
      </c>
      <c r="N43" s="3" t="n">
        <v>684.1</v>
      </c>
      <c r="O43" s="3" t="n">
        <v>684.1</v>
      </c>
      <c r="P43" s="3" t="n">
        <v>684.1</v>
      </c>
      <c r="Q43" s="3" t="n">
        <v>684.1</v>
      </c>
      <c r="R43" s="3" t="n">
        <v>684.1</v>
      </c>
      <c r="S43" s="3" t="n">
        <v>684.1</v>
      </c>
      <c r="T43" s="3" t="n">
        <v>684.1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688.5</v>
      </c>
      <c r="M44" s="3" t="n">
        <v>688.5</v>
      </c>
      <c r="N44" s="3" t="n">
        <v>688.5</v>
      </c>
      <c r="O44" s="3" t="n">
        <v>688.5</v>
      </c>
      <c r="P44" s="3" t="n">
        <v>688.5</v>
      </c>
      <c r="Q44" s="3" t="n">
        <v>688.5</v>
      </c>
      <c r="R44" s="3" t="n">
        <v>688.5</v>
      </c>
      <c r="S44" s="3" t="n">
        <v>688.5</v>
      </c>
      <c r="T44" s="3" t="n">
        <v>688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679.1</v>
      </c>
      <c r="M45" s="3" t="n">
        <v>679.1</v>
      </c>
      <c r="N45" s="3" t="n">
        <v>679.1</v>
      </c>
      <c r="O45" s="3" t="n">
        <v>679.1</v>
      </c>
      <c r="P45" s="3" t="n">
        <v>679.1</v>
      </c>
      <c r="Q45" s="3" t="n">
        <v>679.1</v>
      </c>
      <c r="R45" s="3" t="n">
        <v>679.1</v>
      </c>
      <c r="S45" s="3" t="n">
        <v>679.1</v>
      </c>
      <c r="T45" s="3" t="n">
        <v>679.1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665.5</v>
      </c>
      <c r="M46" s="3" t="n">
        <v>665.5</v>
      </c>
      <c r="N46" s="3" t="n">
        <v>665.5</v>
      </c>
      <c r="O46" s="3" t="n">
        <v>665.5</v>
      </c>
      <c r="P46" s="3" t="n">
        <v>665.5</v>
      </c>
      <c r="Q46" s="3" t="n">
        <v>665.5</v>
      </c>
      <c r="R46" s="3" t="n">
        <v>665.5</v>
      </c>
      <c r="S46" s="3" t="n">
        <v>665.5</v>
      </c>
      <c r="T46" s="3" t="n">
        <v>665.5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669.9</v>
      </c>
      <c r="M47" s="3" t="n">
        <v>669.9</v>
      </c>
      <c r="N47" s="3" t="n">
        <v>669.9</v>
      </c>
      <c r="O47" s="3" t="n">
        <v>669.9</v>
      </c>
      <c r="P47" s="3" t="n">
        <v>669.9</v>
      </c>
      <c r="Q47" s="3" t="n">
        <v>669.9</v>
      </c>
      <c r="R47" s="3" t="n">
        <v>669.9</v>
      </c>
      <c r="S47" s="3" t="n">
        <v>669.9</v>
      </c>
      <c r="T47" s="3" t="n">
        <v>669.9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685.9</v>
      </c>
      <c r="M48" s="3" t="n">
        <v>685.9</v>
      </c>
      <c r="N48" s="3" t="n">
        <v>685.9</v>
      </c>
      <c r="O48" s="3" t="n">
        <v>685.9</v>
      </c>
      <c r="P48" s="3" t="n">
        <v>685.9</v>
      </c>
      <c r="Q48" s="3" t="n">
        <v>685.9</v>
      </c>
      <c r="R48" s="3" t="n">
        <v>685.9</v>
      </c>
      <c r="S48" s="3" t="n">
        <v>685.9</v>
      </c>
      <c r="T48" s="3" t="n">
        <v>685.9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702.5</v>
      </c>
      <c r="M49" s="3" t="n">
        <v>702.5</v>
      </c>
      <c r="N49" s="3" t="n">
        <v>702.5</v>
      </c>
      <c r="O49" s="3" t="n">
        <v>702.5</v>
      </c>
      <c r="P49" s="3" t="n">
        <v>702.5</v>
      </c>
      <c r="Q49" s="3" t="n">
        <v>702.5</v>
      </c>
      <c r="R49" s="3" t="n">
        <v>702.5</v>
      </c>
      <c r="S49" s="3" t="n">
        <v>702.5</v>
      </c>
      <c r="T49" s="3" t="n">
        <v>702.5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711.5</v>
      </c>
      <c r="M50" s="3" t="n">
        <v>711.5</v>
      </c>
      <c r="N50" s="3" t="n">
        <v>711.5</v>
      </c>
      <c r="O50" s="3" t="n">
        <v>711.5</v>
      </c>
      <c r="P50" s="3" t="n">
        <v>711.5</v>
      </c>
      <c r="Q50" s="3" t="n">
        <v>711.5</v>
      </c>
      <c r="R50" s="3" t="n">
        <v>711.5</v>
      </c>
      <c r="S50" s="3" t="n">
        <v>711.5</v>
      </c>
      <c r="T50" s="3" t="n">
        <v>711.5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726.2</v>
      </c>
      <c r="M51" s="3" t="n">
        <v>726.2</v>
      </c>
      <c r="N51" s="3" t="n">
        <v>726.2</v>
      </c>
      <c r="O51" s="3" t="n">
        <v>726.2</v>
      </c>
      <c r="P51" s="3" t="n">
        <v>726.2</v>
      </c>
      <c r="Q51" s="3" t="n">
        <v>726.2</v>
      </c>
      <c r="R51" s="3" t="n">
        <v>726.2</v>
      </c>
      <c r="S51" s="3" t="n">
        <v>726.2</v>
      </c>
      <c r="T51" s="3" t="n">
        <v>726.2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721.2</v>
      </c>
      <c r="M52" s="3" t="n">
        <v>721.2</v>
      </c>
      <c r="N52" s="3" t="n">
        <v>721.2</v>
      </c>
      <c r="O52" s="3" t="n">
        <v>721.2</v>
      </c>
      <c r="P52" s="3" t="n">
        <v>721.2</v>
      </c>
      <c r="Q52" s="3" t="n">
        <v>721.2</v>
      </c>
      <c r="R52" s="3" t="n">
        <v>721.2</v>
      </c>
      <c r="S52" s="3" t="n">
        <v>721.2</v>
      </c>
      <c r="T52" s="3" t="n">
        <v>721.2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727.9</v>
      </c>
      <c r="M53" s="3" t="n">
        <v>727.9</v>
      </c>
      <c r="N53" s="3" t="n">
        <v>727.9</v>
      </c>
      <c r="O53" s="3" t="n">
        <v>727.9</v>
      </c>
      <c r="P53" s="3" t="n">
        <v>727.9</v>
      </c>
      <c r="Q53" s="3" t="n">
        <v>727.9</v>
      </c>
      <c r="R53" s="3" t="n">
        <v>727.9</v>
      </c>
      <c r="S53" s="3" t="n">
        <v>727.9</v>
      </c>
      <c r="T53" s="3" t="n">
        <v>727.9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740.7</v>
      </c>
      <c r="M54" s="3" t="n">
        <v>740.7</v>
      </c>
      <c r="N54" s="3" t="n">
        <v>740.7</v>
      </c>
      <c r="O54" s="3" t="n">
        <v>740.7</v>
      </c>
      <c r="P54" s="3" t="n">
        <v>740.7</v>
      </c>
      <c r="Q54" s="3" t="n">
        <v>740.7</v>
      </c>
      <c r="R54" s="3" t="n">
        <v>740.7</v>
      </c>
      <c r="S54" s="3" t="n">
        <v>740.7</v>
      </c>
      <c r="T54" s="3" t="n">
        <v>740.7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738.4</v>
      </c>
      <c r="M55" s="3" t="n">
        <v>738.4</v>
      </c>
      <c r="N55" s="3" t="n">
        <v>738.4</v>
      </c>
      <c r="O55" s="3" t="n">
        <v>738.4</v>
      </c>
      <c r="P55" s="3" t="n">
        <v>738.4</v>
      </c>
      <c r="Q55" s="3" t="n">
        <v>738.4</v>
      </c>
      <c r="R55" s="3" t="n">
        <v>738.4</v>
      </c>
      <c r="S55" s="3" t="n">
        <v>738.4</v>
      </c>
      <c r="T55" s="3" t="n">
        <v>738.4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737.7</v>
      </c>
      <c r="M56" s="3" t="n">
        <v>737.7</v>
      </c>
      <c r="N56" s="3" t="n">
        <v>737.7</v>
      </c>
      <c r="O56" s="3" t="n">
        <v>737.7</v>
      </c>
      <c r="P56" s="3" t="n">
        <v>737.7</v>
      </c>
      <c r="Q56" s="3" t="n">
        <v>737.7</v>
      </c>
      <c r="R56" s="3" t="n">
        <v>737.7</v>
      </c>
      <c r="S56" s="3" t="n">
        <v>737.7</v>
      </c>
      <c r="T56" s="3" t="n">
        <v>737.7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732.1</v>
      </c>
      <c r="M57" s="3" t="n">
        <v>732.1</v>
      </c>
      <c r="N57" s="3" t="n">
        <v>732.1</v>
      </c>
      <c r="O57" s="3" t="n">
        <v>732.1</v>
      </c>
      <c r="P57" s="3" t="n">
        <v>732.1</v>
      </c>
      <c r="Q57" s="3" t="n">
        <v>732.1</v>
      </c>
      <c r="R57" s="3" t="n">
        <v>732.1</v>
      </c>
      <c r="S57" s="3" t="n">
        <v>732.1</v>
      </c>
      <c r="T57" s="3" t="n">
        <v>732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737.7</v>
      </c>
      <c r="M58" s="3" t="n">
        <v>737.7</v>
      </c>
      <c r="N58" s="3" t="n">
        <v>737.7</v>
      </c>
      <c r="O58" s="3" t="n">
        <v>737.7</v>
      </c>
      <c r="P58" s="3" t="n">
        <v>737.7</v>
      </c>
      <c r="Q58" s="3" t="n">
        <v>737.7</v>
      </c>
      <c r="R58" s="3" t="n">
        <v>737.7</v>
      </c>
      <c r="S58" s="3" t="n">
        <v>737.7</v>
      </c>
      <c r="T58" s="3" t="n">
        <v>737.7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750.1</v>
      </c>
      <c r="M59" s="3" t="n">
        <v>750.1</v>
      </c>
      <c r="N59" s="3" t="n">
        <v>750.1</v>
      </c>
      <c r="O59" s="3" t="n">
        <v>750.1</v>
      </c>
      <c r="P59" s="3" t="n">
        <v>750.1</v>
      </c>
      <c r="Q59" s="3" t="n">
        <v>750.1</v>
      </c>
      <c r="R59" s="3" t="n">
        <v>750.1</v>
      </c>
      <c r="S59" s="3" t="n">
        <v>750.1</v>
      </c>
      <c r="T59" s="3" t="n">
        <v>750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759.6</v>
      </c>
      <c r="M60" s="3" t="n">
        <v>759.6</v>
      </c>
      <c r="N60" s="3" t="n">
        <v>759.6</v>
      </c>
      <c r="O60" s="3" t="n">
        <v>759.6</v>
      </c>
      <c r="P60" s="3" t="n">
        <v>759.6</v>
      </c>
      <c r="Q60" s="3" t="n">
        <v>759.6</v>
      </c>
      <c r="R60" s="3" t="n">
        <v>759.6</v>
      </c>
      <c r="S60" s="3" t="n">
        <v>759.6</v>
      </c>
      <c r="T60" s="3" t="n">
        <v>759.6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779</v>
      </c>
      <c r="M61" s="3" t="n">
        <v>779</v>
      </c>
      <c r="N61" s="3" t="n">
        <v>779</v>
      </c>
      <c r="O61" s="3" t="n">
        <v>779</v>
      </c>
      <c r="P61" s="3" t="n">
        <v>779</v>
      </c>
      <c r="Q61" s="3" t="n">
        <v>779</v>
      </c>
      <c r="R61" s="3" t="n">
        <v>779</v>
      </c>
      <c r="S61" s="3" t="n">
        <v>779</v>
      </c>
      <c r="T61" s="3" t="n">
        <v>77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789.2</v>
      </c>
      <c r="M62" s="3" t="n">
        <v>789.2</v>
      </c>
      <c r="N62" s="3" t="n">
        <v>789.2</v>
      </c>
      <c r="O62" s="3" t="n">
        <v>789.2</v>
      </c>
      <c r="P62" s="3" t="n">
        <v>789.2</v>
      </c>
      <c r="Q62" s="3" t="n">
        <v>789.2</v>
      </c>
      <c r="R62" s="3" t="n">
        <v>789.2</v>
      </c>
      <c r="S62" s="3" t="n">
        <v>789.2</v>
      </c>
      <c r="T62" s="3" t="n">
        <v>789.2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798.4</v>
      </c>
      <c r="M63" s="3" t="n">
        <v>798.4</v>
      </c>
      <c r="N63" s="3" t="n">
        <v>798.4</v>
      </c>
      <c r="O63" s="3" t="n">
        <v>798.4</v>
      </c>
      <c r="P63" s="3" t="n">
        <v>798.4</v>
      </c>
      <c r="Q63" s="3" t="n">
        <v>798.4</v>
      </c>
      <c r="R63" s="3" t="n">
        <v>798.4</v>
      </c>
      <c r="S63" s="3" t="n">
        <v>798.4</v>
      </c>
      <c r="T63" s="3" t="n">
        <v>798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805.5</v>
      </c>
      <c r="M64" s="3" t="n">
        <v>805.5</v>
      </c>
      <c r="N64" s="3" t="n">
        <v>805.5</v>
      </c>
      <c r="O64" s="3" t="n">
        <v>805.5</v>
      </c>
      <c r="P64" s="3" t="n">
        <v>805.5</v>
      </c>
      <c r="Q64" s="3" t="n">
        <v>805.5</v>
      </c>
      <c r="R64" s="3" t="n">
        <v>805.5</v>
      </c>
      <c r="S64" s="3" t="n">
        <v>805.5</v>
      </c>
      <c r="T64" s="3" t="n">
        <v>805.5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808</v>
      </c>
      <c r="M65" s="3" t="n">
        <v>808</v>
      </c>
      <c r="N65" s="3" t="n">
        <v>808</v>
      </c>
      <c r="O65" s="3" t="n">
        <v>808</v>
      </c>
      <c r="P65" s="3" t="n">
        <v>808</v>
      </c>
      <c r="Q65" s="3" t="n">
        <v>808</v>
      </c>
      <c r="R65" s="3" t="n">
        <v>808</v>
      </c>
      <c r="S65" s="3" t="n">
        <v>808</v>
      </c>
      <c r="T65" s="3" t="n">
        <v>808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815</v>
      </c>
      <c r="M66" s="3" t="n">
        <v>815</v>
      </c>
      <c r="N66" s="3" t="n">
        <v>815</v>
      </c>
      <c r="O66" s="3" t="n">
        <v>815</v>
      </c>
      <c r="P66" s="3" t="n">
        <v>815</v>
      </c>
      <c r="Q66" s="3" t="n">
        <v>815</v>
      </c>
      <c r="R66" s="3" t="n">
        <v>815</v>
      </c>
      <c r="S66" s="3" t="n">
        <v>815</v>
      </c>
      <c r="T66" s="3" t="n">
        <v>815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826.7</v>
      </c>
      <c r="M67" s="3" t="n">
        <v>826.7</v>
      </c>
      <c r="N67" s="3" t="n">
        <v>826.7</v>
      </c>
      <c r="O67" s="3" t="n">
        <v>826.7</v>
      </c>
      <c r="P67" s="3" t="n">
        <v>826.7</v>
      </c>
      <c r="Q67" s="3" t="n">
        <v>826.7</v>
      </c>
      <c r="R67" s="3" t="n">
        <v>826.7</v>
      </c>
      <c r="S67" s="3" t="n">
        <v>826.7</v>
      </c>
      <c r="T67" s="3" t="n">
        <v>826.7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839.8</v>
      </c>
      <c r="M68" s="3" t="n">
        <v>839.8</v>
      </c>
      <c r="N68" s="3" t="n">
        <v>839.8</v>
      </c>
      <c r="O68" s="3" t="n">
        <v>839.8</v>
      </c>
      <c r="P68" s="3" t="n">
        <v>839.8</v>
      </c>
      <c r="Q68" s="3" t="n">
        <v>839.8</v>
      </c>
      <c r="R68" s="3" t="n">
        <v>839.8</v>
      </c>
      <c r="S68" s="3" t="n">
        <v>839.8</v>
      </c>
      <c r="T68" s="3" t="n">
        <v>839.8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848.6</v>
      </c>
      <c r="M69" s="3" t="n">
        <v>848.6</v>
      </c>
      <c r="N69" s="3" t="n">
        <v>848.6</v>
      </c>
      <c r="O69" s="3" t="n">
        <v>848.6</v>
      </c>
      <c r="P69" s="3" t="n">
        <v>848.6</v>
      </c>
      <c r="Q69" s="3" t="n">
        <v>848.6</v>
      </c>
      <c r="R69" s="3" t="n">
        <v>848.6</v>
      </c>
      <c r="S69" s="3" t="n">
        <v>848.6</v>
      </c>
      <c r="T69" s="3" t="n">
        <v>848.6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864.2</v>
      </c>
      <c r="M70" s="3" t="n">
        <v>864.2</v>
      </c>
      <c r="N70" s="3" t="n">
        <v>864.2</v>
      </c>
      <c r="O70" s="3" t="n">
        <v>864.2</v>
      </c>
      <c r="P70" s="3" t="n">
        <v>864.2</v>
      </c>
      <c r="Q70" s="3" t="n">
        <v>864.2</v>
      </c>
      <c r="R70" s="3" t="n">
        <v>864.2</v>
      </c>
      <c r="S70" s="3" t="n">
        <v>864.2</v>
      </c>
      <c r="T70" s="3" t="n">
        <v>864.2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873.7</v>
      </c>
      <c r="M71" s="3" t="n">
        <v>873.7</v>
      </c>
      <c r="N71" s="3" t="n">
        <v>873.7</v>
      </c>
      <c r="O71" s="3" t="n">
        <v>873.7</v>
      </c>
      <c r="P71" s="3" t="n">
        <v>873.7</v>
      </c>
      <c r="Q71" s="3" t="n">
        <v>873.7</v>
      </c>
      <c r="R71" s="3" t="n">
        <v>873.7</v>
      </c>
      <c r="S71" s="3" t="n">
        <v>873.7</v>
      </c>
      <c r="T71" s="3" t="n">
        <v>873.7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880.9</v>
      </c>
      <c r="M72" s="3" t="n">
        <v>880.9</v>
      </c>
      <c r="N72" s="3" t="n">
        <v>880.9</v>
      </c>
      <c r="O72" s="3" t="n">
        <v>880.9</v>
      </c>
      <c r="P72" s="3" t="n">
        <v>880.9</v>
      </c>
      <c r="Q72" s="3" t="n">
        <v>880.9</v>
      </c>
      <c r="R72" s="3" t="n">
        <v>880.9</v>
      </c>
      <c r="S72" s="3" t="n">
        <v>880.9</v>
      </c>
      <c r="T72" s="3" t="n">
        <v>880.9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886.8</v>
      </c>
      <c r="M73" s="3" t="n">
        <v>886.8</v>
      </c>
      <c r="N73" s="3" t="n">
        <v>886.8</v>
      </c>
      <c r="O73" s="3" t="n">
        <v>886.8</v>
      </c>
      <c r="P73" s="3" t="n">
        <v>886.8</v>
      </c>
      <c r="Q73" s="3" t="n">
        <v>886.8</v>
      </c>
      <c r="R73" s="3" t="n">
        <v>886.8</v>
      </c>
      <c r="S73" s="3" t="n">
        <v>886.8</v>
      </c>
      <c r="T73" s="3" t="n">
        <v>886.8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906.7</v>
      </c>
      <c r="M74" s="3" t="n">
        <v>906.7</v>
      </c>
      <c r="N74" s="3" t="n">
        <v>906.7</v>
      </c>
      <c r="O74" s="3" t="n">
        <v>906.7</v>
      </c>
      <c r="P74" s="3" t="n">
        <v>906.7</v>
      </c>
      <c r="Q74" s="3" t="n">
        <v>906.7</v>
      </c>
      <c r="R74" s="3" t="n">
        <v>906.7</v>
      </c>
      <c r="S74" s="3" t="n">
        <v>906.7</v>
      </c>
      <c r="T74" s="3" t="n">
        <v>906.7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919.7</v>
      </c>
      <c r="M75" s="3" t="n">
        <v>919.7</v>
      </c>
      <c r="N75" s="3" t="n">
        <v>919.7</v>
      </c>
      <c r="O75" s="3" t="n">
        <v>919.7</v>
      </c>
      <c r="P75" s="3" t="n">
        <v>919.7</v>
      </c>
      <c r="Q75" s="3" t="n">
        <v>919.7</v>
      </c>
      <c r="R75" s="3" t="n">
        <v>919.7</v>
      </c>
      <c r="S75" s="3" t="n">
        <v>919.7</v>
      </c>
      <c r="T75" s="3" t="n">
        <v>919.7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934.1</v>
      </c>
      <c r="M76" s="3" t="n">
        <v>934.1</v>
      </c>
      <c r="N76" s="3" t="n">
        <v>934.1</v>
      </c>
      <c r="O76" s="3" t="n">
        <v>934.1</v>
      </c>
      <c r="P76" s="3" t="n">
        <v>934.1</v>
      </c>
      <c r="Q76" s="3" t="n">
        <v>934.1</v>
      </c>
      <c r="R76" s="3" t="n">
        <v>934.1</v>
      </c>
      <c r="S76" s="3" t="n">
        <v>934.1</v>
      </c>
      <c r="T76" s="3" t="n">
        <v>934.1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956.8</v>
      </c>
      <c r="M77" s="3" t="n">
        <v>956.8</v>
      </c>
      <c r="N77" s="3" t="n">
        <v>956.8</v>
      </c>
      <c r="O77" s="3" t="n">
        <v>956.8</v>
      </c>
      <c r="P77" s="3" t="n">
        <v>956.8</v>
      </c>
      <c r="Q77" s="3" t="n">
        <v>956.8</v>
      </c>
      <c r="R77" s="3" t="n">
        <v>956.8</v>
      </c>
      <c r="S77" s="3" t="n">
        <v>956.8</v>
      </c>
      <c r="T77" s="3" t="n">
        <v>956.8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975.4</v>
      </c>
      <c r="M78" s="3" t="n">
        <v>975.4</v>
      </c>
      <c r="N78" s="3" t="n">
        <v>975.4</v>
      </c>
      <c r="O78" s="3" t="n">
        <v>975.4</v>
      </c>
      <c r="P78" s="3" t="n">
        <v>975.4</v>
      </c>
      <c r="Q78" s="3" t="n">
        <v>975.4</v>
      </c>
      <c r="R78" s="3" t="n">
        <v>975.4</v>
      </c>
      <c r="S78" s="3" t="n">
        <v>975.4</v>
      </c>
      <c r="T78" s="3" t="n">
        <v>975.4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979.3</v>
      </c>
      <c r="M79" s="3" t="n">
        <v>979.3</v>
      </c>
      <c r="N79" s="3" t="n">
        <v>979.3</v>
      </c>
      <c r="O79" s="3" t="n">
        <v>979.3</v>
      </c>
      <c r="P79" s="3" t="n">
        <v>979.3</v>
      </c>
      <c r="Q79" s="3" t="n">
        <v>979.3</v>
      </c>
      <c r="R79" s="3" t="n">
        <v>979.3</v>
      </c>
      <c r="S79" s="3" t="n">
        <v>979.3</v>
      </c>
      <c r="T79" s="3" t="n">
        <v>979.3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987.9</v>
      </c>
      <c r="M80" s="3" t="n">
        <v>987.9</v>
      </c>
      <c r="N80" s="3" t="n">
        <v>987.9</v>
      </c>
      <c r="O80" s="3" t="n">
        <v>987.9</v>
      </c>
      <c r="P80" s="3" t="n">
        <v>987.9</v>
      </c>
      <c r="Q80" s="3" t="n">
        <v>987.9</v>
      </c>
      <c r="R80" s="3" t="n">
        <v>987.9</v>
      </c>
      <c r="S80" s="3" t="n">
        <v>987.9</v>
      </c>
      <c r="T80" s="3" t="n">
        <v>987.9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996.6</v>
      </c>
      <c r="M81" s="3" t="n">
        <v>996.6</v>
      </c>
      <c r="N81" s="3" t="n">
        <v>996.6</v>
      </c>
      <c r="O81" s="3" t="n">
        <v>996.6</v>
      </c>
      <c r="P81" s="3" t="n">
        <v>996.6</v>
      </c>
      <c r="Q81" s="3" t="n">
        <v>996.6</v>
      </c>
      <c r="R81" s="3" t="n">
        <v>996.6</v>
      </c>
      <c r="S81" s="3" t="n">
        <v>996.6</v>
      </c>
      <c r="T81" s="3" t="n">
        <v>996.6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997.8</v>
      </c>
      <c r="M82" s="3" t="n">
        <v>997.8</v>
      </c>
      <c r="N82" s="3" t="n">
        <v>997.8</v>
      </c>
      <c r="O82" s="3" t="n">
        <v>997.8</v>
      </c>
      <c r="P82" s="3" t="n">
        <v>997.8</v>
      </c>
      <c r="Q82" s="3" t="n">
        <v>997.8</v>
      </c>
      <c r="R82" s="3" t="n">
        <v>997.8</v>
      </c>
      <c r="S82" s="3" t="n">
        <v>997.8</v>
      </c>
      <c r="T82" s="3" t="n">
        <v>997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1004.2</v>
      </c>
      <c r="M83" s="3" t="n">
        <v>1004.2</v>
      </c>
      <c r="N83" s="3" t="n">
        <v>1004.2</v>
      </c>
      <c r="O83" s="3" t="n">
        <v>1004.2</v>
      </c>
      <c r="P83" s="3" t="n">
        <v>1004.2</v>
      </c>
      <c r="Q83" s="3" t="n">
        <v>1004.2</v>
      </c>
      <c r="R83" s="3" t="n">
        <v>1004.2</v>
      </c>
      <c r="S83" s="3" t="n">
        <v>1004.2</v>
      </c>
      <c r="T83" s="3" t="n">
        <v>1004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1016.2</v>
      </c>
      <c r="M84" s="3" t="n">
        <v>1016.2</v>
      </c>
      <c r="N84" s="3" t="n">
        <v>1016.2</v>
      </c>
      <c r="O84" s="3" t="n">
        <v>1016.2</v>
      </c>
      <c r="P84" s="3" t="n">
        <v>1016.2</v>
      </c>
      <c r="Q84" s="3" t="n">
        <v>1016.2</v>
      </c>
      <c r="R84" s="3" t="n">
        <v>1016.2</v>
      </c>
      <c r="S84" s="3" t="n">
        <v>1016.2</v>
      </c>
      <c r="T84" s="3" t="n">
        <v>1016.2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1027.3</v>
      </c>
      <c r="M85" s="3" t="n">
        <v>1027.3</v>
      </c>
      <c r="N85" s="3" t="n">
        <v>1027.3</v>
      </c>
      <c r="O85" s="3" t="n">
        <v>1027.3</v>
      </c>
      <c r="P85" s="3" t="n">
        <v>1027.3</v>
      </c>
      <c r="Q85" s="3" t="n">
        <v>1027.3</v>
      </c>
      <c r="R85" s="3" t="n">
        <v>1027.3</v>
      </c>
      <c r="S85" s="3" t="n">
        <v>1027.3</v>
      </c>
      <c r="T85" s="3" t="n">
        <v>1027.3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1036.6</v>
      </c>
      <c r="M86" s="3" t="n">
        <v>1036.6</v>
      </c>
      <c r="N86" s="3" t="n">
        <v>1036.6</v>
      </c>
      <c r="O86" s="3" t="n">
        <v>1036.6</v>
      </c>
      <c r="P86" s="3" t="n">
        <v>1036.6</v>
      </c>
      <c r="Q86" s="3" t="n">
        <v>1036.6</v>
      </c>
      <c r="R86" s="3" t="n">
        <v>1036.6</v>
      </c>
      <c r="S86" s="3" t="n">
        <v>1036.6</v>
      </c>
      <c r="T86" s="3" t="n">
        <v>1036.6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1055.7</v>
      </c>
      <c r="M87" s="3" t="n">
        <v>1055.7</v>
      </c>
      <c r="N87" s="3" t="n">
        <v>1055.7</v>
      </c>
      <c r="O87" s="3" t="n">
        <v>1055.7</v>
      </c>
      <c r="P87" s="3" t="n">
        <v>1055.7</v>
      </c>
      <c r="Q87" s="3" t="n">
        <v>1055.7</v>
      </c>
      <c r="R87" s="3" t="n">
        <v>1055.7</v>
      </c>
      <c r="S87" s="3" t="n">
        <v>1055.7</v>
      </c>
      <c r="T87" s="3" t="n">
        <v>1055.7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1068.2</v>
      </c>
      <c r="M88" s="3" t="n">
        <v>1068.2</v>
      </c>
      <c r="N88" s="3" t="n">
        <v>1068.2</v>
      </c>
      <c r="O88" s="3" t="n">
        <v>1068.2</v>
      </c>
      <c r="P88" s="3" t="n">
        <v>1068.2</v>
      </c>
      <c r="Q88" s="3" t="n">
        <v>1068.2</v>
      </c>
      <c r="R88" s="3" t="n">
        <v>1068.2</v>
      </c>
      <c r="S88" s="3" t="n">
        <v>1068.2</v>
      </c>
      <c r="T88" s="3" t="n">
        <v>1068.2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1071.8</v>
      </c>
      <c r="M89" s="3" t="n">
        <v>1071.8</v>
      </c>
      <c r="N89" s="3" t="n">
        <v>1071.8</v>
      </c>
      <c r="O89" s="3" t="n">
        <v>1071.8</v>
      </c>
      <c r="P89" s="3" t="n">
        <v>1071.8</v>
      </c>
      <c r="Q89" s="3" t="n">
        <v>1071.8</v>
      </c>
      <c r="R89" s="3" t="n">
        <v>1071.8</v>
      </c>
      <c r="S89" s="3" t="n">
        <v>1071.8</v>
      </c>
      <c r="T89" s="3" t="n">
        <v>1071.8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1084.2</v>
      </c>
      <c r="M90" s="3" t="n">
        <v>1084.2</v>
      </c>
      <c r="N90" s="3" t="n">
        <v>1084.2</v>
      </c>
      <c r="O90" s="3" t="n">
        <v>1084.2</v>
      </c>
      <c r="P90" s="3" t="n">
        <v>1084.2</v>
      </c>
      <c r="Q90" s="3" t="n">
        <v>1084.2</v>
      </c>
      <c r="R90" s="3" t="n">
        <v>1084.2</v>
      </c>
      <c r="S90" s="3" t="n">
        <v>1084.2</v>
      </c>
      <c r="T90" s="3" t="n">
        <v>1084.2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1088.8</v>
      </c>
      <c r="M91" s="3" t="n">
        <v>1088.8</v>
      </c>
      <c r="N91" s="3" t="n">
        <v>1088.8</v>
      </c>
      <c r="O91" s="3" t="n">
        <v>1088.8</v>
      </c>
      <c r="P91" s="3" t="n">
        <v>1088.8</v>
      </c>
      <c r="Q91" s="3" t="n">
        <v>1088.8</v>
      </c>
      <c r="R91" s="3" t="n">
        <v>1088.8</v>
      </c>
      <c r="S91" s="3" t="n">
        <v>1088.8</v>
      </c>
      <c r="T91" s="3" t="n">
        <v>1088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1092</v>
      </c>
      <c r="M92" s="3" t="n">
        <v>1092</v>
      </c>
      <c r="N92" s="3" t="n">
        <v>1092</v>
      </c>
      <c r="O92" s="3" t="n">
        <v>1092</v>
      </c>
      <c r="P92" s="3" t="n">
        <v>1092</v>
      </c>
      <c r="Q92" s="3" t="n">
        <v>1092</v>
      </c>
      <c r="R92" s="3" t="n">
        <v>1092</v>
      </c>
      <c r="S92" s="3" t="n">
        <v>1092</v>
      </c>
      <c r="T92" s="3" t="n">
        <v>109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1085.6</v>
      </c>
      <c r="M93" s="3" t="n">
        <v>1085.6</v>
      </c>
      <c r="N93" s="3" t="n">
        <v>1085.6</v>
      </c>
      <c r="O93" s="3" t="n">
        <v>1085.6</v>
      </c>
      <c r="P93" s="3" t="n">
        <v>1085.6</v>
      </c>
      <c r="Q93" s="3" t="n">
        <v>1085.6</v>
      </c>
      <c r="R93" s="3" t="n">
        <v>1085.6</v>
      </c>
      <c r="S93" s="3" t="n">
        <v>1085.6</v>
      </c>
      <c r="T93" s="3" t="n">
        <v>1085.6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1081.4</v>
      </c>
      <c r="M94" s="3" t="n">
        <v>1081.4</v>
      </c>
      <c r="N94" s="3" t="n">
        <v>1081.4</v>
      </c>
      <c r="O94" s="3" t="n">
        <v>1081.4</v>
      </c>
      <c r="P94" s="3" t="n">
        <v>1081.4</v>
      </c>
      <c r="Q94" s="3" t="n">
        <v>1081.4</v>
      </c>
      <c r="R94" s="3" t="n">
        <v>1081.4</v>
      </c>
      <c r="S94" s="3" t="n">
        <v>1081.4</v>
      </c>
      <c r="T94" s="3" t="n">
        <v>1081.4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1083</v>
      </c>
      <c r="M95" s="3" t="n">
        <v>1083</v>
      </c>
      <c r="N95" s="3" t="n">
        <v>1083</v>
      </c>
      <c r="O95" s="3" t="n">
        <v>1083</v>
      </c>
      <c r="P95" s="3" t="n">
        <v>1083</v>
      </c>
      <c r="Q95" s="3" t="n">
        <v>1083</v>
      </c>
      <c r="R95" s="3" t="n">
        <v>1083</v>
      </c>
      <c r="S95" s="3" t="n">
        <v>1083</v>
      </c>
      <c r="T95" s="3" t="n">
        <v>1083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1093.3</v>
      </c>
      <c r="M96" s="3" t="n">
        <v>1093.3</v>
      </c>
      <c r="N96" s="3" t="n">
        <v>1093.3</v>
      </c>
      <c r="O96" s="3" t="n">
        <v>1093.3</v>
      </c>
      <c r="P96" s="3" t="n">
        <v>1093.3</v>
      </c>
      <c r="Q96" s="3" t="n">
        <v>1093.3</v>
      </c>
      <c r="R96" s="3" t="n">
        <v>1093.3</v>
      </c>
      <c r="S96" s="3" t="n">
        <v>1093.3</v>
      </c>
      <c r="T96" s="3" t="n">
        <v>1093.3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1084.7</v>
      </c>
      <c r="M97" s="3" t="n">
        <v>1084.7</v>
      </c>
      <c r="N97" s="3" t="n">
        <v>1084.7</v>
      </c>
      <c r="O97" s="3" t="n">
        <v>1084.7</v>
      </c>
      <c r="P97" s="3" t="n">
        <v>1084.7</v>
      </c>
      <c r="Q97" s="3" t="n">
        <v>1084.7</v>
      </c>
      <c r="R97" s="3" t="n">
        <v>1084.7</v>
      </c>
      <c r="S97" s="3" t="n">
        <v>1084.7</v>
      </c>
      <c r="T97" s="3" t="n">
        <v>1084.7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1111.5</v>
      </c>
      <c r="M98" s="3" t="n">
        <v>1111.5</v>
      </c>
      <c r="N98" s="3" t="n">
        <v>1111.5</v>
      </c>
      <c r="O98" s="3" t="n">
        <v>1111.5</v>
      </c>
      <c r="P98" s="3" t="n">
        <v>1111.5</v>
      </c>
      <c r="Q98" s="3" t="n">
        <v>1111.5</v>
      </c>
      <c r="R98" s="3" t="n">
        <v>1111.5</v>
      </c>
      <c r="S98" s="3" t="n">
        <v>1111.5</v>
      </c>
      <c r="T98" s="3" t="n">
        <v>1111.5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1116.9</v>
      </c>
      <c r="M99" s="3" t="n">
        <v>1116.9</v>
      </c>
      <c r="N99" s="3" t="n">
        <v>1116.9</v>
      </c>
      <c r="O99" s="3" t="n">
        <v>1116.9</v>
      </c>
      <c r="P99" s="3" t="n">
        <v>1116.9</v>
      </c>
      <c r="Q99" s="3" t="n">
        <v>1116.9</v>
      </c>
      <c r="R99" s="3" t="n">
        <v>1116.9</v>
      </c>
      <c r="S99" s="3" t="n">
        <v>1116.9</v>
      </c>
      <c r="T99" s="3" t="n">
        <v>1116.9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1125.7</v>
      </c>
      <c r="M100" s="3" t="n">
        <v>1125.7</v>
      </c>
      <c r="N100" s="3" t="n">
        <v>1125.7</v>
      </c>
      <c r="O100" s="3" t="n">
        <v>1125.7</v>
      </c>
      <c r="P100" s="3" t="n">
        <v>1125.7</v>
      </c>
      <c r="Q100" s="3" t="n">
        <v>1125.7</v>
      </c>
      <c r="R100" s="3" t="n">
        <v>1125.7</v>
      </c>
      <c r="S100" s="3" t="n">
        <v>1125.7</v>
      </c>
      <c r="T100" s="3" t="n">
        <v>1125.7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1135.4</v>
      </c>
      <c r="M101" s="3" t="n">
        <v>1135.4</v>
      </c>
      <c r="N101" s="3" t="n">
        <v>1135.4</v>
      </c>
      <c r="O101" s="3" t="n">
        <v>1135.4</v>
      </c>
      <c r="P101" s="3" t="n">
        <v>1135.4</v>
      </c>
      <c r="Q101" s="3" t="n">
        <v>1135.4</v>
      </c>
      <c r="R101" s="3" t="n">
        <v>1135.4</v>
      </c>
      <c r="S101" s="3" t="n">
        <v>1135.4</v>
      </c>
      <c r="T101" s="3" t="n">
        <v>1135.4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1157.2</v>
      </c>
      <c r="M102" s="3" t="n">
        <v>1157.2</v>
      </c>
      <c r="N102" s="3" t="n">
        <v>1157.2</v>
      </c>
      <c r="O102" s="3" t="n">
        <v>1157.2</v>
      </c>
      <c r="P102" s="3" t="n">
        <v>1157.2</v>
      </c>
      <c r="Q102" s="3" t="n">
        <v>1157.2</v>
      </c>
      <c r="R102" s="3" t="n">
        <v>1157.2</v>
      </c>
      <c r="S102" s="3" t="n">
        <v>1157.2</v>
      </c>
      <c r="T102" s="3" t="n">
        <v>1157.2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1178.5</v>
      </c>
      <c r="M103" s="3" t="n">
        <v>1178.5</v>
      </c>
      <c r="N103" s="3" t="n">
        <v>1178.5</v>
      </c>
      <c r="O103" s="3" t="n">
        <v>1178.5</v>
      </c>
      <c r="P103" s="3" t="n">
        <v>1178.5</v>
      </c>
      <c r="Q103" s="3" t="n">
        <v>1178.5</v>
      </c>
      <c r="R103" s="3" t="n">
        <v>1178.5</v>
      </c>
      <c r="S103" s="3" t="n">
        <v>1178.5</v>
      </c>
      <c r="T103" s="3" t="n">
        <v>1178.5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1193.1</v>
      </c>
      <c r="M104" s="3" t="n">
        <v>1193.1</v>
      </c>
      <c r="N104" s="3" t="n">
        <v>1193.1</v>
      </c>
      <c r="O104" s="3" t="n">
        <v>1193.1</v>
      </c>
      <c r="P104" s="3" t="n">
        <v>1193.1</v>
      </c>
      <c r="Q104" s="3" t="n">
        <v>1193.1</v>
      </c>
      <c r="R104" s="3" t="n">
        <v>1193.1</v>
      </c>
      <c r="S104" s="3" t="n">
        <v>1193.1</v>
      </c>
      <c r="T104" s="3" t="n">
        <v>1193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1214.8</v>
      </c>
      <c r="M105" s="3" t="n">
        <v>1214.8</v>
      </c>
      <c r="N105" s="3" t="n">
        <v>1214.8</v>
      </c>
      <c r="O105" s="3" t="n">
        <v>1214.8</v>
      </c>
      <c r="P105" s="3" t="n">
        <v>1214.8</v>
      </c>
      <c r="Q105" s="3" t="n">
        <v>1214.8</v>
      </c>
      <c r="R105" s="3" t="n">
        <v>1214.8</v>
      </c>
      <c r="S105" s="3" t="n">
        <v>1214.8</v>
      </c>
      <c r="T105" s="3" t="n">
        <v>1214.8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7.1</v>
      </c>
      <c r="C106" s="3" t="n">
        <v>1247.1</v>
      </c>
      <c r="D106" s="3" t="n">
        <v>1247.1</v>
      </c>
      <c r="E106" s="3" t="n">
        <v>1247.1</v>
      </c>
      <c r="F106" s="3" t="n">
        <v>1247.1</v>
      </c>
      <c r="G106" s="3" t="n">
        <v>1246.8</v>
      </c>
      <c r="H106" s="3" t="n">
        <v>1246.8</v>
      </c>
      <c r="I106" s="3" t="n">
        <v>1246.8</v>
      </c>
      <c r="J106" s="3" t="n">
        <v>1246.8</v>
      </c>
      <c r="K106" s="3" t="n">
        <v>1246.8</v>
      </c>
      <c r="L106" s="3" t="n">
        <v>1246.8</v>
      </c>
      <c r="M106" s="3" t="n">
        <v>1246.8</v>
      </c>
      <c r="N106" s="3" t="n">
        <v>1246.8</v>
      </c>
      <c r="O106" s="3" t="n">
        <v>1246.8</v>
      </c>
      <c r="P106" s="3" t="n">
        <v>1246.8</v>
      </c>
      <c r="Q106" s="3" t="n">
        <v>1246.8</v>
      </c>
      <c r="R106" s="3" t="n">
        <v>1246.8</v>
      </c>
      <c r="S106" s="3" t="n">
        <v>1246.8</v>
      </c>
      <c r="T106" s="3" t="n">
        <v>1246.8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9</v>
      </c>
      <c r="C107" s="3" t="n">
        <v>1249</v>
      </c>
      <c r="D107" s="3" t="n">
        <v>1249</v>
      </c>
      <c r="E107" s="3" t="n">
        <v>1249</v>
      </c>
      <c r="F107" s="3" t="n">
        <v>1249</v>
      </c>
      <c r="G107" s="3" t="n">
        <v>1248.3</v>
      </c>
      <c r="H107" s="3" t="n">
        <v>1248.3</v>
      </c>
      <c r="I107" s="3" t="n">
        <v>1248.3</v>
      </c>
      <c r="J107" s="3" t="n">
        <v>1248.3</v>
      </c>
      <c r="K107" s="3" t="n">
        <v>1248.3</v>
      </c>
      <c r="L107" s="3" t="n">
        <v>1248.3</v>
      </c>
      <c r="M107" s="3" t="n">
        <v>1248.3</v>
      </c>
      <c r="N107" s="3" t="n">
        <v>1248.3</v>
      </c>
      <c r="O107" s="3" t="n">
        <v>1248.3</v>
      </c>
      <c r="P107" s="3" t="n">
        <v>1248.3</v>
      </c>
      <c r="Q107" s="3" t="n">
        <v>1248.3</v>
      </c>
      <c r="R107" s="3" t="n">
        <v>1248.3</v>
      </c>
      <c r="S107" s="3" t="n">
        <v>1248.3</v>
      </c>
      <c r="T107" s="3" t="n">
        <v>1248.3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6.8</v>
      </c>
      <c r="C108" s="3" t="n">
        <v>1256.8</v>
      </c>
      <c r="D108" s="3" t="n">
        <v>1256.8</v>
      </c>
      <c r="E108" s="3" t="n">
        <v>1256.8</v>
      </c>
      <c r="F108" s="3" t="n">
        <v>1256.8</v>
      </c>
      <c r="G108" s="3" t="n">
        <v>1255.8</v>
      </c>
      <c r="H108" s="3" t="n">
        <v>1255.8</v>
      </c>
      <c r="I108" s="3" t="n">
        <v>1255.8</v>
      </c>
      <c r="J108" s="3" t="n">
        <v>1255.8</v>
      </c>
      <c r="K108" s="3" t="n">
        <v>1255.8</v>
      </c>
      <c r="L108" s="3" t="n">
        <v>1255.8</v>
      </c>
      <c r="M108" s="3" t="n">
        <v>1255.8</v>
      </c>
      <c r="N108" s="3" t="n">
        <v>1255.8</v>
      </c>
      <c r="O108" s="3" t="n">
        <v>1255.8</v>
      </c>
      <c r="P108" s="3" t="n">
        <v>1255.8</v>
      </c>
      <c r="Q108" s="3" t="n">
        <v>1255.8</v>
      </c>
      <c r="R108" s="3" t="n">
        <v>1255.8</v>
      </c>
      <c r="S108" s="3" t="n">
        <v>1255.8</v>
      </c>
      <c r="T108" s="3" t="n">
        <v>1255.8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7</v>
      </c>
      <c r="C109" s="3" t="n">
        <v>1267</v>
      </c>
      <c r="D109" s="3" t="n">
        <v>1267</v>
      </c>
      <c r="E109" s="3" t="n">
        <v>1267</v>
      </c>
      <c r="F109" s="3" t="n">
        <v>1267</v>
      </c>
      <c r="G109" s="3" t="n">
        <v>1266.1</v>
      </c>
      <c r="H109" s="3" t="n">
        <v>1266.1</v>
      </c>
      <c r="I109" s="3" t="n">
        <v>1266.1</v>
      </c>
      <c r="J109" s="3" t="n">
        <v>1266.1</v>
      </c>
      <c r="K109" s="3" t="n">
        <v>1266.1</v>
      </c>
      <c r="L109" s="3" t="n">
        <v>1266.1</v>
      </c>
      <c r="M109" s="3" t="n">
        <v>1266.1</v>
      </c>
      <c r="N109" s="3" t="n">
        <v>1266.1</v>
      </c>
      <c r="O109" s="3" t="n">
        <v>1266.1</v>
      </c>
      <c r="P109" s="3" t="n">
        <v>1266.1</v>
      </c>
      <c r="Q109" s="3" t="n">
        <v>1266.1</v>
      </c>
      <c r="R109" s="3" t="n">
        <v>1266.1</v>
      </c>
      <c r="S109" s="3" t="n">
        <v>1266.1</v>
      </c>
      <c r="T109" s="3" t="n">
        <v>1266.1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4.7</v>
      </c>
      <c r="C110" s="3" t="n">
        <v>1254.7</v>
      </c>
      <c r="D110" s="3" t="n">
        <v>1254.7</v>
      </c>
      <c r="E110" s="3" t="n">
        <v>1254.7</v>
      </c>
      <c r="F110" s="3" t="n">
        <v>1254.7</v>
      </c>
      <c r="G110" s="3" t="n">
        <v>1253.3</v>
      </c>
      <c r="H110" s="3" t="n">
        <v>1253.3</v>
      </c>
      <c r="I110" s="3" t="n">
        <v>1253.3</v>
      </c>
      <c r="J110" s="3" t="n">
        <v>1253.3</v>
      </c>
      <c r="K110" s="3" t="n">
        <v>1253.3</v>
      </c>
      <c r="L110" s="3" t="n">
        <v>1253.3</v>
      </c>
      <c r="M110" s="3" t="n">
        <v>1253.3</v>
      </c>
      <c r="N110" s="3" t="n">
        <v>1253.3</v>
      </c>
      <c r="O110" s="3" t="n">
        <v>1253.3</v>
      </c>
      <c r="P110" s="3" t="n">
        <v>1253.3</v>
      </c>
      <c r="Q110" s="3" t="n">
        <v>1253.3</v>
      </c>
      <c r="R110" s="3" t="n">
        <v>1253.3</v>
      </c>
      <c r="S110" s="3" t="n">
        <v>1253.3</v>
      </c>
      <c r="T110" s="3" t="n">
        <v>1253.3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6.3</v>
      </c>
      <c r="C111" s="3" t="n">
        <v>1256.3</v>
      </c>
      <c r="D111" s="3" t="n">
        <v>1256.3</v>
      </c>
      <c r="E111" s="3" t="n">
        <v>1256.3</v>
      </c>
      <c r="F111" s="3" t="n">
        <v>1256.3</v>
      </c>
      <c r="G111" s="3" t="n">
        <v>1254.7</v>
      </c>
      <c r="H111" s="3" t="n">
        <v>1254.7</v>
      </c>
      <c r="I111" s="3" t="n">
        <v>1254.7</v>
      </c>
      <c r="J111" s="3" t="n">
        <v>1254.7</v>
      </c>
      <c r="K111" s="3" t="n">
        <v>1254.7</v>
      </c>
      <c r="L111" s="3" t="n">
        <v>1254.7</v>
      </c>
      <c r="M111" s="3" t="n">
        <v>1254.7</v>
      </c>
      <c r="N111" s="3" t="n">
        <v>1254.7</v>
      </c>
      <c r="O111" s="3" t="n">
        <v>1254.7</v>
      </c>
      <c r="P111" s="3" t="n">
        <v>1254.7</v>
      </c>
      <c r="Q111" s="3" t="n">
        <v>1254.7</v>
      </c>
      <c r="R111" s="3" t="n">
        <v>1254.7</v>
      </c>
      <c r="S111" s="3" t="n">
        <v>1254.7</v>
      </c>
      <c r="T111" s="3" t="n">
        <v>1254.7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8.6</v>
      </c>
      <c r="C112" s="3" t="n">
        <v>1248.6</v>
      </c>
      <c r="D112" s="3" t="n">
        <v>1248.6</v>
      </c>
      <c r="E112" s="3" t="n">
        <v>1248.6</v>
      </c>
      <c r="F112" s="3" t="n">
        <v>1248.6</v>
      </c>
      <c r="G112" s="3" t="n">
        <v>1246.8</v>
      </c>
      <c r="H112" s="3" t="n">
        <v>1246.8</v>
      </c>
      <c r="I112" s="3" t="n">
        <v>1246.8</v>
      </c>
      <c r="J112" s="3" t="n">
        <v>1246.8</v>
      </c>
      <c r="K112" s="3" t="n">
        <v>1246.8</v>
      </c>
      <c r="L112" s="3" t="n">
        <v>1246.8</v>
      </c>
      <c r="M112" s="3" t="n">
        <v>1246.8</v>
      </c>
      <c r="N112" s="3" t="n">
        <v>1246.8</v>
      </c>
      <c r="O112" s="3" t="n">
        <v>1246.8</v>
      </c>
      <c r="P112" s="3" t="n">
        <v>1246.8</v>
      </c>
      <c r="Q112" s="3" t="n">
        <v>1246.8</v>
      </c>
      <c r="R112" s="3" t="n">
        <v>1246.8</v>
      </c>
      <c r="S112" s="3" t="n">
        <v>1246.8</v>
      </c>
      <c r="T112" s="3" t="n">
        <v>1246.8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2.4</v>
      </c>
      <c r="C113" s="3" t="n">
        <v>1232.4</v>
      </c>
      <c r="D113" s="3" t="n">
        <v>1232.4</v>
      </c>
      <c r="E113" s="3" t="n">
        <v>1232.4</v>
      </c>
      <c r="F113" s="3" t="n">
        <v>1232.4</v>
      </c>
      <c r="G113" s="3" t="n">
        <v>1230.3</v>
      </c>
      <c r="H113" s="3" t="n">
        <v>1230.3</v>
      </c>
      <c r="I113" s="3" t="n">
        <v>1230.3</v>
      </c>
      <c r="J113" s="3" t="n">
        <v>1230.3</v>
      </c>
      <c r="K113" s="3" t="n">
        <v>1230.3</v>
      </c>
      <c r="L113" s="3" t="n">
        <v>1230.3</v>
      </c>
      <c r="M113" s="3" t="n">
        <v>1230.3</v>
      </c>
      <c r="N113" s="3" t="n">
        <v>1230.3</v>
      </c>
      <c r="O113" s="3" t="n">
        <v>1230.3</v>
      </c>
      <c r="P113" s="3" t="n">
        <v>1230.3</v>
      </c>
      <c r="Q113" s="3" t="n">
        <v>1230.3</v>
      </c>
      <c r="R113" s="3" t="n">
        <v>1230.3</v>
      </c>
      <c r="S113" s="3" t="n">
        <v>1230.3</v>
      </c>
      <c r="T113" s="3" t="n">
        <v>1230.3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6.3</v>
      </c>
      <c r="C114" s="3" t="n">
        <v>1206.3</v>
      </c>
      <c r="D114" s="3" t="n">
        <v>1206.3</v>
      </c>
      <c r="E114" s="3" t="n">
        <v>1206.3</v>
      </c>
      <c r="F114" s="3" t="n">
        <v>1206.3</v>
      </c>
      <c r="G114" s="3" t="n">
        <v>1204.3</v>
      </c>
      <c r="H114" s="3" t="n">
        <v>1204.3</v>
      </c>
      <c r="I114" s="3" t="n">
        <v>1204.3</v>
      </c>
      <c r="J114" s="3" t="n">
        <v>1204.3</v>
      </c>
      <c r="K114" s="3" t="n">
        <v>1204.3</v>
      </c>
      <c r="L114" s="3" t="n">
        <v>1204.3</v>
      </c>
      <c r="M114" s="3" t="n">
        <v>1204.3</v>
      </c>
      <c r="N114" s="3" t="n">
        <v>1204.3</v>
      </c>
      <c r="O114" s="3" t="n">
        <v>1204.3</v>
      </c>
      <c r="P114" s="3" t="n">
        <v>1204.3</v>
      </c>
      <c r="Q114" s="3" t="n">
        <v>1204.3</v>
      </c>
      <c r="R114" s="3" t="n">
        <v>1204.3</v>
      </c>
      <c r="S114" s="3" t="n">
        <v>1204.3</v>
      </c>
      <c r="T114" s="3" t="n">
        <v>1204.3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21</v>
      </c>
      <c r="C115" s="3" t="n">
        <v>1221</v>
      </c>
      <c r="D115" s="3" t="n">
        <v>1221</v>
      </c>
      <c r="E115" s="3" t="n">
        <v>1221</v>
      </c>
      <c r="F115" s="3" t="n">
        <v>1221</v>
      </c>
      <c r="G115" s="3" t="n">
        <v>1218.9</v>
      </c>
      <c r="H115" s="3" t="n">
        <v>1218.9</v>
      </c>
      <c r="I115" s="3" t="n">
        <v>1218.9</v>
      </c>
      <c r="J115" s="3" t="n">
        <v>1218.9</v>
      </c>
      <c r="K115" s="3" t="n">
        <v>1218.9</v>
      </c>
      <c r="L115" s="3" t="n">
        <v>1218.9</v>
      </c>
      <c r="M115" s="3" t="n">
        <v>1218.9</v>
      </c>
      <c r="N115" s="3" t="n">
        <v>1218.9</v>
      </c>
      <c r="O115" s="3" t="n">
        <v>1218.9</v>
      </c>
      <c r="P115" s="3" t="n">
        <v>1218.9</v>
      </c>
      <c r="Q115" s="3" t="n">
        <v>1218.9</v>
      </c>
      <c r="R115" s="3" t="n">
        <v>1218.9</v>
      </c>
      <c r="S115" s="3" t="n">
        <v>1218.9</v>
      </c>
      <c r="T115" s="3" t="n">
        <v>1218.9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8.4</v>
      </c>
      <c r="C116" s="3" t="n">
        <v>1248.4</v>
      </c>
      <c r="D116" s="3" t="n">
        <v>1248.4</v>
      </c>
      <c r="E116" s="3" t="n">
        <v>1248.4</v>
      </c>
      <c r="F116" s="3" t="n">
        <v>1248.4</v>
      </c>
      <c r="G116" s="3" t="n">
        <v>1246.1</v>
      </c>
      <c r="H116" s="3" t="n">
        <v>1246.1</v>
      </c>
      <c r="I116" s="3" t="n">
        <v>1246.1</v>
      </c>
      <c r="J116" s="3" t="n">
        <v>1246.1</v>
      </c>
      <c r="K116" s="3" t="n">
        <v>1246.1</v>
      </c>
      <c r="L116" s="3" t="n">
        <v>1246.1</v>
      </c>
      <c r="M116" s="3" t="n">
        <v>1246.1</v>
      </c>
      <c r="N116" s="3" t="n">
        <v>1246.1</v>
      </c>
      <c r="O116" s="3" t="n">
        <v>1246.1</v>
      </c>
      <c r="P116" s="3" t="n">
        <v>1246.1</v>
      </c>
      <c r="Q116" s="3" t="n">
        <v>1246.1</v>
      </c>
      <c r="R116" s="3" t="n">
        <v>1246.1</v>
      </c>
      <c r="S116" s="3" t="n">
        <v>1246.1</v>
      </c>
      <c r="T116" s="3" t="n">
        <v>1246.1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9.7</v>
      </c>
      <c r="C117" s="3" t="n">
        <v>1259.7</v>
      </c>
      <c r="D117" s="3" t="n">
        <v>1259.7</v>
      </c>
      <c r="E117" s="3" t="n">
        <v>1259.7</v>
      </c>
      <c r="F117" s="3" t="n">
        <v>1259.7</v>
      </c>
      <c r="G117" s="3" t="n">
        <v>1257.3</v>
      </c>
      <c r="H117" s="3" t="n">
        <v>1257.3</v>
      </c>
      <c r="I117" s="3" t="n">
        <v>1257.3</v>
      </c>
      <c r="J117" s="3" t="n">
        <v>1257.3</v>
      </c>
      <c r="K117" s="3" t="n">
        <v>1257.3</v>
      </c>
      <c r="L117" s="3" t="n">
        <v>1257.3</v>
      </c>
      <c r="M117" s="3" t="n">
        <v>1257.3</v>
      </c>
      <c r="N117" s="3" t="n">
        <v>1257.3</v>
      </c>
      <c r="O117" s="3" t="n">
        <v>1257.3</v>
      </c>
      <c r="P117" s="3" t="n">
        <v>1257.3</v>
      </c>
      <c r="Q117" s="3" t="n">
        <v>1257.3</v>
      </c>
      <c r="R117" s="3" t="n">
        <v>1257.3</v>
      </c>
      <c r="S117" s="3" t="n">
        <v>1257.3</v>
      </c>
      <c r="T117" s="3" t="n">
        <v>1257.3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7.2</v>
      </c>
      <c r="C118" s="3" t="n">
        <v>1287.2</v>
      </c>
      <c r="D118" s="3" t="n">
        <v>1287.2</v>
      </c>
      <c r="E118" s="3" t="n">
        <v>1287.2</v>
      </c>
      <c r="F118" s="3" t="n">
        <v>1287.2</v>
      </c>
      <c r="G118" s="3" t="n">
        <v>1285</v>
      </c>
      <c r="H118" s="3" t="n">
        <v>1285</v>
      </c>
      <c r="I118" s="3" t="n">
        <v>1285</v>
      </c>
      <c r="J118" s="3" t="n">
        <v>1285</v>
      </c>
      <c r="K118" s="3" t="n">
        <v>1285</v>
      </c>
      <c r="L118" s="3" t="n">
        <v>1285</v>
      </c>
      <c r="M118" s="3" t="n">
        <v>1285</v>
      </c>
      <c r="N118" s="3" t="n">
        <v>1285</v>
      </c>
      <c r="O118" s="3" t="n">
        <v>1285</v>
      </c>
      <c r="P118" s="3" t="n">
        <v>1285</v>
      </c>
      <c r="Q118" s="3" t="n">
        <v>1285</v>
      </c>
      <c r="R118" s="3" t="n">
        <v>1285</v>
      </c>
      <c r="S118" s="3" t="n">
        <v>1285</v>
      </c>
      <c r="T118" s="3" t="n">
        <v>1285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5.8</v>
      </c>
      <c r="C119" s="3" t="n">
        <v>1295.8</v>
      </c>
      <c r="D119" s="3" t="n">
        <v>1295.8</v>
      </c>
      <c r="E119" s="3" t="n">
        <v>1295.8</v>
      </c>
      <c r="F119" s="3" t="n">
        <v>1295.8</v>
      </c>
      <c r="G119" s="3" t="n">
        <v>1293.7</v>
      </c>
      <c r="H119" s="3" t="n">
        <v>1293.7</v>
      </c>
      <c r="I119" s="3" t="n">
        <v>1293.7</v>
      </c>
      <c r="J119" s="3" t="n">
        <v>1293.7</v>
      </c>
      <c r="K119" s="3" t="n">
        <v>1293.7</v>
      </c>
      <c r="L119" s="3" t="n">
        <v>1293.7</v>
      </c>
      <c r="M119" s="3" t="n">
        <v>1293.7</v>
      </c>
      <c r="N119" s="3" t="n">
        <v>1293.7</v>
      </c>
      <c r="O119" s="3" t="n">
        <v>1293.7</v>
      </c>
      <c r="P119" s="3" t="n">
        <v>1293.7</v>
      </c>
      <c r="Q119" s="3" t="n">
        <v>1293.7</v>
      </c>
      <c r="R119" s="3" t="n">
        <v>1293.7</v>
      </c>
      <c r="S119" s="3" t="n">
        <v>1293.7</v>
      </c>
      <c r="T119" s="3" t="n">
        <v>1293.7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3.3</v>
      </c>
      <c r="C120" s="3" t="n">
        <v>1303.3</v>
      </c>
      <c r="D120" s="3" t="n">
        <v>1303.3</v>
      </c>
      <c r="E120" s="3" t="n">
        <v>1303.3</v>
      </c>
      <c r="F120" s="3" t="n">
        <v>1303.3</v>
      </c>
      <c r="G120" s="3" t="n">
        <v>1301.1</v>
      </c>
      <c r="H120" s="3" t="n">
        <v>1301.1</v>
      </c>
      <c r="I120" s="3" t="n">
        <v>1301.1</v>
      </c>
      <c r="J120" s="3" t="n">
        <v>1301.1</v>
      </c>
      <c r="K120" s="3" t="n">
        <v>1301.1</v>
      </c>
      <c r="L120" s="3" t="n">
        <v>1301.1</v>
      </c>
      <c r="M120" s="3" t="n">
        <v>1301.1</v>
      </c>
      <c r="N120" s="3" t="n">
        <v>1301.1</v>
      </c>
      <c r="O120" s="3" t="n">
        <v>1301.1</v>
      </c>
      <c r="P120" s="3" t="n">
        <v>1301.1</v>
      </c>
      <c r="Q120" s="3" t="n">
        <v>1301.1</v>
      </c>
      <c r="R120" s="3" t="n">
        <v>1301.1</v>
      </c>
      <c r="S120" s="3" t="n">
        <v>1301.1</v>
      </c>
      <c r="T120" s="3" t="n">
        <v>1301.1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5.4</v>
      </c>
      <c r="C121" s="3" t="n">
        <v>1315.4</v>
      </c>
      <c r="D121" s="3" t="n">
        <v>1315.4</v>
      </c>
      <c r="E121" s="3" t="n">
        <v>1315.4</v>
      </c>
      <c r="F121" s="3" t="n">
        <v>1315.4</v>
      </c>
      <c r="G121" s="3" t="n">
        <v>1313.1</v>
      </c>
      <c r="H121" s="3" t="n">
        <v>1313.1</v>
      </c>
      <c r="I121" s="3" t="n">
        <v>1313.1</v>
      </c>
      <c r="J121" s="3" t="n">
        <v>1313.1</v>
      </c>
      <c r="K121" s="3" t="n">
        <v>1313.1</v>
      </c>
      <c r="L121" s="3" t="n">
        <v>1313.1</v>
      </c>
      <c r="M121" s="3" t="n">
        <v>1313.1</v>
      </c>
      <c r="N121" s="3" t="n">
        <v>1313.1</v>
      </c>
      <c r="O121" s="3" t="n">
        <v>1313.1</v>
      </c>
      <c r="P121" s="3" t="n">
        <v>1313.1</v>
      </c>
      <c r="Q121" s="3" t="n">
        <v>1313.1</v>
      </c>
      <c r="R121" s="3" t="n">
        <v>1313.1</v>
      </c>
      <c r="S121" s="3" t="n">
        <v>1313.1</v>
      </c>
      <c r="T121" s="3" t="n">
        <v>1313.1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5.9</v>
      </c>
      <c r="C122" s="3" t="n">
        <v>1345.9</v>
      </c>
      <c r="D122" s="3" t="n">
        <v>1345.9</v>
      </c>
      <c r="E122" s="3" t="n">
        <v>1345.9</v>
      </c>
      <c r="F122" s="3" t="n">
        <v>1345.9</v>
      </c>
      <c r="G122" s="3" t="n">
        <v>1341.3</v>
      </c>
      <c r="H122" s="3" t="n">
        <v>1341.3</v>
      </c>
      <c r="I122" s="3" t="n">
        <v>1341.3</v>
      </c>
      <c r="J122" s="3" t="n">
        <v>1341.3</v>
      </c>
      <c r="K122" s="3" t="n">
        <v>1341.3</v>
      </c>
      <c r="L122" s="3" t="n">
        <v>1341.3</v>
      </c>
      <c r="M122" s="3" t="n">
        <v>1341.3</v>
      </c>
      <c r="N122" s="3" t="n">
        <v>1341.3</v>
      </c>
      <c r="O122" s="3" t="n">
        <v>1341.3</v>
      </c>
      <c r="P122" s="3" t="n">
        <v>1341.3</v>
      </c>
      <c r="Q122" s="3" t="n">
        <v>1341.3</v>
      </c>
      <c r="R122" s="3" t="n">
        <v>1341.3</v>
      </c>
      <c r="S122" s="3" t="n">
        <v>1341.3</v>
      </c>
      <c r="T122" s="3" t="n">
        <v>1341.3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4</v>
      </c>
      <c r="C123" s="3" t="n">
        <v>1363.4</v>
      </c>
      <c r="D123" s="3" t="n">
        <v>1363.4</v>
      </c>
      <c r="E123" s="3" t="n">
        <v>1363.4</v>
      </c>
      <c r="F123" s="3" t="n">
        <v>1363.4</v>
      </c>
      <c r="G123" s="3" t="n">
        <v>1363.3</v>
      </c>
      <c r="H123" s="3" t="n">
        <v>1363.3</v>
      </c>
      <c r="I123" s="3" t="n">
        <v>1363.3</v>
      </c>
      <c r="J123" s="3" t="n">
        <v>1363.3</v>
      </c>
      <c r="K123" s="3" t="n">
        <v>1363.3</v>
      </c>
      <c r="L123" s="3" t="n">
        <v>1363.3</v>
      </c>
      <c r="M123" s="3" t="n">
        <v>1363.3</v>
      </c>
      <c r="N123" s="3" t="n">
        <v>1363.3</v>
      </c>
      <c r="O123" s="3" t="n">
        <v>1363.3</v>
      </c>
      <c r="P123" s="3" t="n">
        <v>1363.3</v>
      </c>
      <c r="Q123" s="3" t="n">
        <v>1363.3</v>
      </c>
      <c r="R123" s="3" t="n">
        <v>1363.3</v>
      </c>
      <c r="S123" s="3" t="n">
        <v>1363.3</v>
      </c>
      <c r="T123" s="3" t="n">
        <v>1363.3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1385.8</v>
      </c>
      <c r="M124" s="3" t="n">
        <v>1385.8</v>
      </c>
      <c r="N124" s="3" t="n">
        <v>1385.8</v>
      </c>
      <c r="O124" s="3" t="n">
        <v>1385.8</v>
      </c>
      <c r="P124" s="3" t="n">
        <v>1385.8</v>
      </c>
      <c r="Q124" s="3" t="n">
        <v>1385.8</v>
      </c>
      <c r="R124" s="3" t="n">
        <v>1385.8</v>
      </c>
      <c r="S124" s="3" t="n">
        <v>1385.8</v>
      </c>
      <c r="T124" s="3" t="n">
        <v>1385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91.5</v>
      </c>
      <c r="C125" s="3" t="n">
        <v>1391.5</v>
      </c>
      <c r="D125" s="3" t="n">
        <v>1391.5</v>
      </c>
      <c r="E125" s="3" t="n">
        <v>1391.5</v>
      </c>
      <c r="F125" s="3" t="n">
        <v>1391.5</v>
      </c>
      <c r="G125" s="3" t="n">
        <v>1388.4</v>
      </c>
      <c r="H125" s="3" t="n">
        <v>1388.4</v>
      </c>
      <c r="I125" s="3" t="n">
        <v>1388.4</v>
      </c>
      <c r="J125" s="3" t="n">
        <v>1388.4</v>
      </c>
      <c r="K125" s="3" t="n">
        <v>1388.4</v>
      </c>
      <c r="L125" s="3" t="n">
        <v>1388.4</v>
      </c>
      <c r="M125" s="3" t="n">
        <v>1388.4</v>
      </c>
      <c r="N125" s="3" t="n">
        <v>1388.4</v>
      </c>
      <c r="O125" s="3" t="n">
        <v>1388.4</v>
      </c>
      <c r="P125" s="3" t="n">
        <v>1388.4</v>
      </c>
      <c r="Q125" s="3" t="n">
        <v>1388.4</v>
      </c>
      <c r="R125" s="3" t="n">
        <v>1388.4</v>
      </c>
      <c r="S125" s="3" t="n">
        <v>1388.4</v>
      </c>
      <c r="T125" s="3" t="n">
        <v>1388.4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2.3</v>
      </c>
      <c r="C126" s="3" t="n">
        <v>1402.3</v>
      </c>
      <c r="D126" s="3" t="n">
        <v>1402.3</v>
      </c>
      <c r="E126" s="3" t="n">
        <v>1402.3</v>
      </c>
      <c r="F126" s="3" t="n">
        <v>1402.3</v>
      </c>
      <c r="G126" s="3" t="n">
        <v>1400</v>
      </c>
      <c r="H126" s="3" t="n">
        <v>1400</v>
      </c>
      <c r="I126" s="3" t="n">
        <v>1400</v>
      </c>
      <c r="J126" s="3" t="n">
        <v>1400</v>
      </c>
      <c r="K126" s="3" t="n">
        <v>1400</v>
      </c>
      <c r="L126" s="3" t="n">
        <v>1400</v>
      </c>
      <c r="M126" s="3" t="n">
        <v>1400</v>
      </c>
      <c r="N126" s="3" t="n">
        <v>1400</v>
      </c>
      <c r="O126" s="3" t="n">
        <v>1400</v>
      </c>
      <c r="P126" s="3" t="n">
        <v>1400</v>
      </c>
      <c r="Q126" s="3" t="n">
        <v>1400</v>
      </c>
      <c r="R126" s="3" t="n">
        <v>1400</v>
      </c>
      <c r="S126" s="3" t="n">
        <v>1400</v>
      </c>
      <c r="T126" s="3" t="n">
        <v>1400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2.8</v>
      </c>
      <c r="C127" s="3" t="n">
        <v>1432.8</v>
      </c>
      <c r="D127" s="3" t="n">
        <v>1432.8</v>
      </c>
      <c r="E127" s="3" t="n">
        <v>1432.8</v>
      </c>
      <c r="F127" s="3" t="n">
        <v>1432.8</v>
      </c>
      <c r="G127" s="3" t="n">
        <v>1437</v>
      </c>
      <c r="H127" s="3" t="n">
        <v>1437</v>
      </c>
      <c r="I127" s="3" t="n">
        <v>1437</v>
      </c>
      <c r="J127" s="3" t="n">
        <v>1437</v>
      </c>
      <c r="K127" s="3" t="n">
        <v>1437</v>
      </c>
      <c r="L127" s="3" t="n">
        <v>1437</v>
      </c>
      <c r="M127" s="3" t="n">
        <v>1437</v>
      </c>
      <c r="N127" s="3" t="n">
        <v>1437</v>
      </c>
      <c r="O127" s="3" t="n">
        <v>1437</v>
      </c>
      <c r="P127" s="3" t="n">
        <v>1437</v>
      </c>
      <c r="Q127" s="3" t="n">
        <v>1437</v>
      </c>
      <c r="R127" s="3" t="n">
        <v>1437</v>
      </c>
      <c r="S127" s="3" t="n">
        <v>1437</v>
      </c>
      <c r="T127" s="3" t="n">
        <v>1437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6.7</v>
      </c>
      <c r="C128" s="3" t="n">
        <v>1446.7</v>
      </c>
      <c r="D128" s="3" t="n">
        <v>1446.7</v>
      </c>
      <c r="E128" s="3" t="n">
        <v>1446.7</v>
      </c>
      <c r="F128" s="3" t="n">
        <v>1446.7</v>
      </c>
      <c r="G128" s="3" t="n">
        <v>1448.8</v>
      </c>
      <c r="H128" s="3" t="n">
        <v>1448.8</v>
      </c>
      <c r="I128" s="3" t="n">
        <v>1448.8</v>
      </c>
      <c r="J128" s="3" t="n">
        <v>1448.8</v>
      </c>
      <c r="K128" s="3" t="n">
        <v>1448.8</v>
      </c>
      <c r="L128" s="3" t="n">
        <v>1448.8</v>
      </c>
      <c r="M128" s="3" t="n">
        <v>1448.8</v>
      </c>
      <c r="N128" s="3" t="n">
        <v>1448.8</v>
      </c>
      <c r="O128" s="3" t="n">
        <v>1448.8</v>
      </c>
      <c r="P128" s="3" t="n">
        <v>1448.8</v>
      </c>
      <c r="Q128" s="3" t="n">
        <v>1448.8</v>
      </c>
      <c r="R128" s="3" t="n">
        <v>1448.8</v>
      </c>
      <c r="S128" s="3" t="n">
        <v>1448.8</v>
      </c>
      <c r="T128" s="3" t="n">
        <v>1448.8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5.8</v>
      </c>
      <c r="C129" s="3" t="n">
        <v>1465.8</v>
      </c>
      <c r="D129" s="3" t="n">
        <v>1465.8</v>
      </c>
      <c r="E129" s="3" t="n">
        <v>1465.8</v>
      </c>
      <c r="F129" s="3" t="n">
        <v>1465.8</v>
      </c>
      <c r="G129" s="3" t="n">
        <v>1468.4</v>
      </c>
      <c r="H129" s="3" t="n">
        <v>1468.4</v>
      </c>
      <c r="I129" s="3" t="n">
        <v>1468.4</v>
      </c>
      <c r="J129" s="3" t="n">
        <v>1468.4</v>
      </c>
      <c r="K129" s="3" t="n">
        <v>1468.4</v>
      </c>
      <c r="L129" s="3" t="n">
        <v>1468.4</v>
      </c>
      <c r="M129" s="3" t="n">
        <v>1468.4</v>
      </c>
      <c r="N129" s="3" t="n">
        <v>1468.4</v>
      </c>
      <c r="O129" s="3" t="n">
        <v>1468.4</v>
      </c>
      <c r="P129" s="3" t="n">
        <v>1468.4</v>
      </c>
      <c r="Q129" s="3" t="n">
        <v>1468.4</v>
      </c>
      <c r="R129" s="3" t="n">
        <v>1468.4</v>
      </c>
      <c r="S129" s="3" t="n">
        <v>1468.4</v>
      </c>
      <c r="T129" s="3" t="n">
        <v>1468.4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9.9</v>
      </c>
      <c r="C130" s="3" t="n">
        <v>1479.9</v>
      </c>
      <c r="D130" s="3" t="n">
        <v>1479.9</v>
      </c>
      <c r="E130" s="3" t="n">
        <v>1479.9</v>
      </c>
      <c r="F130" s="3" t="n">
        <v>1479.9</v>
      </c>
      <c r="G130" s="3" t="n">
        <v>1472.6</v>
      </c>
      <c r="H130" s="3" t="n">
        <v>1472.6</v>
      </c>
      <c r="I130" s="3" t="n">
        <v>1472.6</v>
      </c>
      <c r="J130" s="3" t="n">
        <v>1472.6</v>
      </c>
      <c r="K130" s="3" t="n">
        <v>1472.6</v>
      </c>
      <c r="L130" s="3" t="n">
        <v>1472.6</v>
      </c>
      <c r="M130" s="3" t="n">
        <v>1472.6</v>
      </c>
      <c r="N130" s="3" t="n">
        <v>1472.6</v>
      </c>
      <c r="O130" s="3" t="n">
        <v>1472.6</v>
      </c>
      <c r="P130" s="3" t="n">
        <v>1472.6</v>
      </c>
      <c r="Q130" s="3" t="n">
        <v>1472.6</v>
      </c>
      <c r="R130" s="3" t="n">
        <v>1472.6</v>
      </c>
      <c r="S130" s="3" t="n">
        <v>1472.6</v>
      </c>
      <c r="T130" s="3" t="n">
        <v>1472.6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73.4</v>
      </c>
      <c r="C131" s="3" t="n">
        <v>1473.4</v>
      </c>
      <c r="D131" s="3" t="n">
        <v>1473.4</v>
      </c>
      <c r="E131" s="3" t="n">
        <v>1473.4</v>
      </c>
      <c r="F131" s="3" t="n">
        <v>1473.4</v>
      </c>
      <c r="G131" s="3" t="n">
        <v>1469.2</v>
      </c>
      <c r="H131" s="3" t="n">
        <v>1469.2</v>
      </c>
      <c r="I131" s="3" t="n">
        <v>1469.2</v>
      </c>
      <c r="J131" s="3" t="n">
        <v>1469.2</v>
      </c>
      <c r="K131" s="3" t="n">
        <v>1469.2</v>
      </c>
      <c r="L131" s="3" t="n">
        <v>1469.2</v>
      </c>
      <c r="M131" s="3" t="n">
        <v>1469.2</v>
      </c>
      <c r="N131" s="3" t="n">
        <v>1469.2</v>
      </c>
      <c r="O131" s="3" t="n">
        <v>1469.2</v>
      </c>
      <c r="P131" s="3" t="n">
        <v>1469.2</v>
      </c>
      <c r="Q131" s="3" t="n">
        <v>1469.2</v>
      </c>
      <c r="R131" s="3" t="n">
        <v>1469.2</v>
      </c>
      <c r="S131" s="3" t="n">
        <v>1469.2</v>
      </c>
      <c r="T131" s="3" t="n">
        <v>1469.2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8.2</v>
      </c>
      <c r="C132" s="3" t="n">
        <v>1488.2</v>
      </c>
      <c r="D132" s="3" t="n">
        <v>1488.2</v>
      </c>
      <c r="E132" s="3" t="n">
        <v>1488.2</v>
      </c>
      <c r="F132" s="3" t="n">
        <v>1488.2</v>
      </c>
      <c r="G132" s="3" t="n">
        <v>1486.6</v>
      </c>
      <c r="H132" s="3" t="n">
        <v>1486.6</v>
      </c>
      <c r="I132" s="3" t="n">
        <v>1486.6</v>
      </c>
      <c r="J132" s="3" t="n">
        <v>1486.6</v>
      </c>
      <c r="K132" s="3" t="n">
        <v>1486.6</v>
      </c>
      <c r="L132" s="3" t="n">
        <v>1486.6</v>
      </c>
      <c r="M132" s="3" t="n">
        <v>1486.6</v>
      </c>
      <c r="N132" s="3" t="n">
        <v>1486.6</v>
      </c>
      <c r="O132" s="3" t="n">
        <v>1486.6</v>
      </c>
      <c r="P132" s="3" t="n">
        <v>1486.6</v>
      </c>
      <c r="Q132" s="3" t="n">
        <v>1486.6</v>
      </c>
      <c r="R132" s="3" t="n">
        <v>1486.6</v>
      </c>
      <c r="S132" s="3" t="n">
        <v>1486.6</v>
      </c>
      <c r="T132" s="3" t="n">
        <v>1486.6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90.6</v>
      </c>
      <c r="C133" s="3" t="n">
        <v>1490.6</v>
      </c>
      <c r="D133" s="3" t="n">
        <v>1490.6</v>
      </c>
      <c r="E133" s="3" t="n">
        <v>1490.6</v>
      </c>
      <c r="F133" s="3" t="n">
        <v>1490.6</v>
      </c>
      <c r="G133" s="3" t="n">
        <v>1489.3</v>
      </c>
      <c r="H133" s="3" t="n">
        <v>1489.3</v>
      </c>
      <c r="I133" s="3" t="n">
        <v>1489.3</v>
      </c>
      <c r="J133" s="3" t="n">
        <v>1489.3</v>
      </c>
      <c r="K133" s="3" t="n">
        <v>1489.3</v>
      </c>
      <c r="L133" s="3" t="n">
        <v>1489.3</v>
      </c>
      <c r="M133" s="3" t="n">
        <v>1489.3</v>
      </c>
      <c r="N133" s="3" t="n">
        <v>1489.3</v>
      </c>
      <c r="O133" s="3" t="n">
        <v>1489.3</v>
      </c>
      <c r="P133" s="3" t="n">
        <v>1489.3</v>
      </c>
      <c r="Q133" s="3" t="n">
        <v>1489.3</v>
      </c>
      <c r="R133" s="3" t="n">
        <v>1489.3</v>
      </c>
      <c r="S133" s="3" t="n">
        <v>1489.3</v>
      </c>
      <c r="T133" s="3" t="n">
        <v>1489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501.9</v>
      </c>
      <c r="C134" s="3" t="n">
        <v>1501.9</v>
      </c>
      <c r="D134" s="3" t="n">
        <v>1501.9</v>
      </c>
      <c r="E134" s="3" t="n">
        <v>1501.9</v>
      </c>
      <c r="F134" s="3" t="n">
        <v>1501.9</v>
      </c>
      <c r="G134" s="3" t="n">
        <v>1494.9</v>
      </c>
      <c r="H134" s="3" t="n">
        <v>1494.9</v>
      </c>
      <c r="I134" s="3" t="n">
        <v>1494.9</v>
      </c>
      <c r="J134" s="3" t="n">
        <v>1494.9</v>
      </c>
      <c r="K134" s="3" t="n">
        <v>1496.4</v>
      </c>
      <c r="L134" s="3" t="n">
        <v>1496.4</v>
      </c>
      <c r="M134" s="3" t="n">
        <v>1496.4</v>
      </c>
      <c r="N134" s="3" t="n">
        <v>1496.4</v>
      </c>
      <c r="O134" s="3" t="n">
        <v>1496.4</v>
      </c>
      <c r="P134" s="3" t="n">
        <v>1496.4</v>
      </c>
      <c r="Q134" s="3" t="n">
        <v>1496.4</v>
      </c>
      <c r="R134" s="3" t="n">
        <v>1496.4</v>
      </c>
      <c r="S134" s="3" t="n">
        <v>1496.4</v>
      </c>
      <c r="T134" s="3" t="n">
        <v>1496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3.3</v>
      </c>
      <c r="C135" s="3" t="n">
        <v>1463.3</v>
      </c>
      <c r="D135" s="3" t="n">
        <v>1463.3</v>
      </c>
      <c r="E135" s="3" t="n">
        <v>1463.3</v>
      </c>
      <c r="F135" s="3" t="n">
        <v>1463.3</v>
      </c>
      <c r="G135" s="3" t="n">
        <v>1457.8</v>
      </c>
      <c r="H135" s="3" t="n">
        <v>1457.8</v>
      </c>
      <c r="I135" s="3" t="n">
        <v>1457.8</v>
      </c>
      <c r="J135" s="3" t="n">
        <v>1457.8</v>
      </c>
      <c r="K135" s="3" t="n">
        <v>1461.4</v>
      </c>
      <c r="L135" s="3" t="n">
        <v>1461.4</v>
      </c>
      <c r="M135" s="3" t="n">
        <v>1461.4</v>
      </c>
      <c r="N135" s="3" t="n">
        <v>1461.4</v>
      </c>
      <c r="O135" s="3" t="n">
        <v>1461.4</v>
      </c>
      <c r="P135" s="3" t="n">
        <v>1461.4</v>
      </c>
      <c r="Q135" s="3" t="n">
        <v>1461.4</v>
      </c>
      <c r="R135" s="3" t="n">
        <v>1461.4</v>
      </c>
      <c r="S135" s="3" t="n">
        <v>1461.4</v>
      </c>
      <c r="T135" s="3" t="n">
        <v>1461.4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71.9</v>
      </c>
      <c r="C136" s="3" t="n">
        <v>1471.9</v>
      </c>
      <c r="D136" s="3" t="n">
        <v>1471.9</v>
      </c>
      <c r="E136" s="3" t="n">
        <v>1471.9</v>
      </c>
      <c r="F136" s="3" t="n">
        <v>1471.9</v>
      </c>
      <c r="G136" s="3" t="n">
        <v>1463.8</v>
      </c>
      <c r="H136" s="3" t="n">
        <v>1463.8</v>
      </c>
      <c r="I136" s="3" t="n">
        <v>1463.8</v>
      </c>
      <c r="J136" s="3" t="n">
        <v>1463.8</v>
      </c>
      <c r="K136" s="3" t="n">
        <v>1464.2</v>
      </c>
      <c r="L136" s="3" t="n">
        <v>1464.2</v>
      </c>
      <c r="M136" s="3" t="n">
        <v>1464.2</v>
      </c>
      <c r="N136" s="3" t="n">
        <v>1464.2</v>
      </c>
      <c r="O136" s="3" t="n">
        <v>1464.2</v>
      </c>
      <c r="P136" s="3" t="n">
        <v>1464.2</v>
      </c>
      <c r="Q136" s="3" t="n">
        <v>1464.2</v>
      </c>
      <c r="R136" s="3" t="n">
        <v>1464.2</v>
      </c>
      <c r="S136" s="3" t="n">
        <v>1464.2</v>
      </c>
      <c r="T136" s="3" t="n">
        <v>1464.2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85.6</v>
      </c>
      <c r="C137" s="3" t="n">
        <v>1485.6</v>
      </c>
      <c r="D137" s="3" t="n">
        <v>1485.6</v>
      </c>
      <c r="E137" s="3" t="n">
        <v>1485.6</v>
      </c>
      <c r="F137" s="3" t="n">
        <v>1485.6</v>
      </c>
      <c r="G137" s="3" t="n">
        <v>1479.4</v>
      </c>
      <c r="H137" s="3" t="n">
        <v>1479.4</v>
      </c>
      <c r="I137" s="3" t="n">
        <v>1479.4</v>
      </c>
      <c r="J137" s="3" t="n">
        <v>1479.4</v>
      </c>
      <c r="K137" s="3" t="n">
        <v>1477.9</v>
      </c>
      <c r="L137" s="3" t="n">
        <v>1477.9</v>
      </c>
      <c r="M137" s="3" t="n">
        <v>1477.9</v>
      </c>
      <c r="N137" s="3" t="n">
        <v>1477.9</v>
      </c>
      <c r="O137" s="3" t="n">
        <v>1477.9</v>
      </c>
      <c r="P137" s="3" t="n">
        <v>1477.9</v>
      </c>
      <c r="Q137" s="3" t="n">
        <v>1477.9</v>
      </c>
      <c r="R137" s="3" t="n">
        <v>1477.9</v>
      </c>
      <c r="S137" s="3" t="n">
        <v>1477.9</v>
      </c>
      <c r="T137" s="3" t="n">
        <v>1477.9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09.2</v>
      </c>
      <c r="C138" s="3" t="n">
        <v>1516.4</v>
      </c>
      <c r="D138" s="3" t="n">
        <v>1516.4</v>
      </c>
      <c r="E138" s="3" t="n">
        <v>1516.4</v>
      </c>
      <c r="F138" s="3" t="n">
        <v>1516.4</v>
      </c>
      <c r="G138" s="3" t="n">
        <v>1507.8</v>
      </c>
      <c r="H138" s="3" t="n">
        <v>1507.8</v>
      </c>
      <c r="I138" s="3" t="n">
        <v>1507.8</v>
      </c>
      <c r="J138" s="3" t="n">
        <v>1507.8</v>
      </c>
      <c r="K138" s="3" t="n">
        <v>1510.1</v>
      </c>
      <c r="L138" s="3" t="n">
        <v>1510.1</v>
      </c>
      <c r="M138" s="3" t="n">
        <v>1510.1</v>
      </c>
      <c r="N138" s="3" t="n">
        <v>1510.1</v>
      </c>
      <c r="O138" s="3" t="n">
        <v>1513.5</v>
      </c>
      <c r="P138" s="3" t="n">
        <v>1513.5</v>
      </c>
      <c r="Q138" s="3" t="n">
        <v>1513.5</v>
      </c>
      <c r="R138" s="3" t="n">
        <v>1513.5</v>
      </c>
      <c r="S138" s="3" t="n">
        <v>1513.5</v>
      </c>
      <c r="T138" s="3" t="n">
        <v>1513.5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-999</v>
      </c>
      <c r="C139" s="3" t="n">
        <v>1509.1</v>
      </c>
      <c r="D139" s="3" t="n">
        <v>1510.4</v>
      </c>
      <c r="E139" s="3" t="n">
        <v>1510.4</v>
      </c>
      <c r="F139" s="3" t="n">
        <v>1510.4</v>
      </c>
      <c r="G139" s="3" t="n">
        <v>1502.2</v>
      </c>
      <c r="H139" s="3" t="n">
        <v>1502.2</v>
      </c>
      <c r="I139" s="3" t="n">
        <v>1502.2</v>
      </c>
      <c r="J139" s="3" t="n">
        <v>1502.2</v>
      </c>
      <c r="K139" s="3" t="n">
        <v>1512.5</v>
      </c>
      <c r="L139" s="3" t="n">
        <v>1512.5</v>
      </c>
      <c r="M139" s="3" t="n">
        <v>1512.5</v>
      </c>
      <c r="N139" s="3" t="n">
        <v>1512.5</v>
      </c>
      <c r="O139" s="3" t="n">
        <v>1511.7</v>
      </c>
      <c r="P139" s="3" t="n">
        <v>1511.7</v>
      </c>
      <c r="Q139" s="3" t="n">
        <v>1511.7</v>
      </c>
      <c r="R139" s="3" t="n">
        <v>1511.7</v>
      </c>
      <c r="S139" s="3" t="n">
        <v>1511.7</v>
      </c>
      <c r="T139" s="3" t="n">
        <v>1511.7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-999</v>
      </c>
      <c r="C140" s="3" t="n">
        <v>-999</v>
      </c>
      <c r="D140" s="3" t="n">
        <v>1508.2</v>
      </c>
      <c r="E140" s="3" t="n">
        <v>1515.8</v>
      </c>
      <c r="F140" s="3" t="n">
        <v>1515.8</v>
      </c>
      <c r="G140" s="3" t="n">
        <v>1510.4</v>
      </c>
      <c r="H140" s="3" t="n">
        <v>1510.4</v>
      </c>
      <c r="I140" s="3" t="n">
        <v>1510.4</v>
      </c>
      <c r="J140" s="3" t="n">
        <v>1510.4</v>
      </c>
      <c r="K140" s="3" t="n">
        <v>1525.8</v>
      </c>
      <c r="L140" s="3" t="n">
        <v>1525.8</v>
      </c>
      <c r="M140" s="3" t="n">
        <v>1525.8</v>
      </c>
      <c r="N140" s="3" t="n">
        <v>1525.8</v>
      </c>
      <c r="O140" s="3" t="n">
        <v>1522.1</v>
      </c>
      <c r="P140" s="3" t="n">
        <v>1522.1</v>
      </c>
      <c r="Q140" s="3" t="n">
        <v>1522.1</v>
      </c>
      <c r="R140" s="3" t="n">
        <v>1522.1</v>
      </c>
      <c r="S140" s="3" t="n">
        <v>1522.1</v>
      </c>
      <c r="T140" s="3" t="n">
        <v>1522.1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-999</v>
      </c>
      <c r="D141" s="3" t="n">
        <v>-999</v>
      </c>
      <c r="E141" s="3" t="n">
        <v>1495.6</v>
      </c>
      <c r="F141" s="3" t="n">
        <v>1498.4</v>
      </c>
      <c r="G141" s="3" t="n">
        <v>1490.1</v>
      </c>
      <c r="H141" s="3" t="n">
        <v>1490.1</v>
      </c>
      <c r="I141" s="3" t="n">
        <v>1490.1</v>
      </c>
      <c r="J141" s="3" t="n">
        <v>1490.1</v>
      </c>
      <c r="K141" s="3" t="n">
        <v>1506.9</v>
      </c>
      <c r="L141" s="3" t="n">
        <v>1506.9</v>
      </c>
      <c r="M141" s="3" t="n">
        <v>1506.9</v>
      </c>
      <c r="N141" s="3" t="n">
        <v>1506.9</v>
      </c>
      <c r="O141" s="3" t="n">
        <v>1501.3</v>
      </c>
      <c r="P141" s="3" t="n">
        <v>1501.3</v>
      </c>
      <c r="Q141" s="3" t="n">
        <v>1501.3</v>
      </c>
      <c r="R141" s="3" t="n">
        <v>1501.3</v>
      </c>
      <c r="S141" s="3" t="n">
        <v>1501.3</v>
      </c>
      <c r="T141" s="3" t="n">
        <v>1501.3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-999</v>
      </c>
      <c r="E142" s="3" t="n">
        <v>-999</v>
      </c>
      <c r="F142" s="3" t="n">
        <v>1483.6</v>
      </c>
      <c r="G142" s="3" t="n">
        <v>1470.7</v>
      </c>
      <c r="H142" s="3" t="n">
        <v>1470.7</v>
      </c>
      <c r="I142" s="3" t="n">
        <v>1470.7</v>
      </c>
      <c r="J142" s="3" t="n">
        <v>1470.7</v>
      </c>
      <c r="K142" s="3" t="n">
        <v>1485.8</v>
      </c>
      <c r="L142" s="3" t="n">
        <v>1485.8</v>
      </c>
      <c r="M142" s="3" t="n">
        <v>1485.8</v>
      </c>
      <c r="N142" s="3" t="n">
        <v>1485.8</v>
      </c>
      <c r="O142" s="3" t="n">
        <v>1483.5</v>
      </c>
      <c r="P142" s="3" t="n">
        <v>1483.5</v>
      </c>
      <c r="Q142" s="3" t="n">
        <v>1483.5</v>
      </c>
      <c r="R142" s="3" t="n">
        <v>1483.5</v>
      </c>
      <c r="S142" s="3" t="n">
        <v>1483.5</v>
      </c>
      <c r="T142" s="3" t="n">
        <v>1483.5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-999</v>
      </c>
      <c r="F143" s="3" t="n">
        <v>-999</v>
      </c>
      <c r="G143" s="3" t="n">
        <v>1476.8</v>
      </c>
      <c r="H143" s="3" t="n">
        <v>1478.4</v>
      </c>
      <c r="I143" s="3" t="n">
        <v>1478.4</v>
      </c>
      <c r="J143" s="3" t="n">
        <v>1478.4</v>
      </c>
      <c r="K143" s="3" t="n">
        <v>1489.3</v>
      </c>
      <c r="L143" s="3" t="n">
        <v>1489.3</v>
      </c>
      <c r="M143" s="3" t="n">
        <v>1489.3</v>
      </c>
      <c r="N143" s="3" t="n">
        <v>1489.3</v>
      </c>
      <c r="O143" s="3" t="n">
        <v>1480.5</v>
      </c>
      <c r="P143" s="3" t="n">
        <v>1480.5</v>
      </c>
      <c r="Q143" s="3" t="n">
        <v>1480.5</v>
      </c>
      <c r="R143" s="3" t="n">
        <v>1480.5</v>
      </c>
      <c r="S143" s="3" t="n">
        <v>1480.5</v>
      </c>
      <c r="T143" s="3" t="n">
        <v>1480.5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-999</v>
      </c>
      <c r="G144" s="3" t="n">
        <v>-999</v>
      </c>
      <c r="H144" s="3" t="n">
        <v>1481.2</v>
      </c>
      <c r="I144" s="3" t="n">
        <v>1481.1</v>
      </c>
      <c r="J144" s="3" t="n">
        <v>1481.1</v>
      </c>
      <c r="K144" s="3" t="n">
        <v>1485.7</v>
      </c>
      <c r="L144" s="3" t="n">
        <v>1485.7</v>
      </c>
      <c r="M144" s="3" t="n">
        <v>1485.7</v>
      </c>
      <c r="N144" s="3" t="n">
        <v>1485.7</v>
      </c>
      <c r="O144" s="3" t="n">
        <v>1477.1</v>
      </c>
      <c r="P144" s="3" t="n">
        <v>1477.1</v>
      </c>
      <c r="Q144" s="3" t="n">
        <v>1477.1</v>
      </c>
      <c r="R144" s="3" t="n">
        <v>1477.1</v>
      </c>
      <c r="S144" s="3" t="n">
        <v>1477.1</v>
      </c>
      <c r="T144" s="3" t="n">
        <v>1477.1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-999</v>
      </c>
      <c r="H145" s="3" t="n">
        <v>-999</v>
      </c>
      <c r="I145" s="3" t="n">
        <v>1471.7</v>
      </c>
      <c r="J145" s="3" t="n">
        <v>1477.2</v>
      </c>
      <c r="K145" s="3" t="n">
        <v>1480.7</v>
      </c>
      <c r="L145" s="3" t="n">
        <v>1480.7</v>
      </c>
      <c r="M145" s="3" t="n">
        <v>1480.7</v>
      </c>
      <c r="N145" s="3" t="n">
        <v>1480.7</v>
      </c>
      <c r="O145" s="3" t="n">
        <v>1478.8</v>
      </c>
      <c r="P145" s="3" t="n">
        <v>1478.8</v>
      </c>
      <c r="Q145" s="3" t="n">
        <v>1478.8</v>
      </c>
      <c r="R145" s="3" t="n">
        <v>1478.8</v>
      </c>
      <c r="S145" s="3" t="n">
        <v>1478.8</v>
      </c>
      <c r="T145" s="3" t="n">
        <v>1478.8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-999</v>
      </c>
      <c r="I146" s="3" t="n">
        <v>-999</v>
      </c>
      <c r="J146" s="3" t="n">
        <v>1488.5</v>
      </c>
      <c r="K146" s="3" t="n">
        <v>1490.1</v>
      </c>
      <c r="L146" s="3" t="n">
        <v>1490.1</v>
      </c>
      <c r="M146" s="3" t="n">
        <v>1490.1</v>
      </c>
      <c r="N146" s="3" t="n">
        <v>1490.1</v>
      </c>
      <c r="O146" s="3" t="n">
        <v>1491</v>
      </c>
      <c r="P146" s="3" t="n">
        <v>1491</v>
      </c>
      <c r="Q146" s="3" t="n">
        <v>1491</v>
      </c>
      <c r="R146" s="3" t="n">
        <v>1491</v>
      </c>
      <c r="S146" s="3" t="n">
        <v>1491</v>
      </c>
      <c r="T146" s="3" t="n">
        <v>1491</v>
      </c>
      <c r="U146" s="3" t="n">
        <v>3190.6</v>
      </c>
      <c r="V146" s="3" t="n">
        <v>3190.6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-999</v>
      </c>
      <c r="J147" s="3" t="n">
        <v>-999</v>
      </c>
      <c r="K147" s="3" t="n">
        <v>1521.4</v>
      </c>
      <c r="L147" s="3" t="n">
        <v>1525.1</v>
      </c>
      <c r="M147" s="3" t="n">
        <v>1525.1</v>
      </c>
      <c r="N147" s="3" t="n">
        <v>1525.1</v>
      </c>
      <c r="O147" s="3" t="n">
        <v>1524.8</v>
      </c>
      <c r="P147" s="3" t="n">
        <v>1524.8</v>
      </c>
      <c r="Q147" s="3" t="n">
        <v>1524.8</v>
      </c>
      <c r="R147" s="3" t="n">
        <v>1524.8</v>
      </c>
      <c r="S147" s="3" t="n">
        <v>1524.8</v>
      </c>
      <c r="T147" s="3" t="n">
        <v>1524.8</v>
      </c>
      <c r="U147" s="3" t="n">
        <v>3259.3</v>
      </c>
      <c r="V147" s="3" t="n">
        <v>3259.3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-999</v>
      </c>
      <c r="K148" s="3" t="n">
        <v>-999</v>
      </c>
      <c r="L148" s="3" t="n">
        <v>1554.4</v>
      </c>
      <c r="M148" s="3" t="n">
        <v>1553.4</v>
      </c>
      <c r="N148" s="3" t="n">
        <v>1553.4</v>
      </c>
      <c r="O148" s="3" t="n">
        <v>1550.2</v>
      </c>
      <c r="P148" s="3" t="n">
        <v>1550.2</v>
      </c>
      <c r="Q148" s="3" t="n">
        <v>1550.2</v>
      </c>
      <c r="R148" s="3" t="n">
        <v>1550.2</v>
      </c>
      <c r="S148" s="3" t="n">
        <v>1550.2</v>
      </c>
      <c r="T148" s="3" t="n">
        <v>1550.2</v>
      </c>
      <c r="U148" s="3" t="n">
        <v>3303.4</v>
      </c>
      <c r="V148" s="3" t="n">
        <v>3303.4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-999</v>
      </c>
      <c r="L149" s="3" t="n">
        <v>-999</v>
      </c>
      <c r="M149" s="3" t="n">
        <v>1570.5</v>
      </c>
      <c r="N149" s="3" t="n">
        <v>1572.5</v>
      </c>
      <c r="O149" s="3" t="n">
        <v>1572.7</v>
      </c>
      <c r="P149" s="3" t="n">
        <v>1572.7</v>
      </c>
      <c r="Q149" s="3" t="n">
        <v>1572.7</v>
      </c>
      <c r="R149" s="3" t="n">
        <v>1572.7</v>
      </c>
      <c r="S149" s="3" t="n">
        <v>1572.7</v>
      </c>
      <c r="T149" s="3" t="n">
        <v>1572.7</v>
      </c>
      <c r="U149" s="3" t="n">
        <v>3357.2</v>
      </c>
      <c r="V149" s="3" t="n">
        <v>3357.2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-999</v>
      </c>
      <c r="M150" s="3" t="n">
        <v>-999</v>
      </c>
      <c r="N150" s="3" t="n">
        <v>1604.3</v>
      </c>
      <c r="O150" s="3" t="n">
        <v>1610.9</v>
      </c>
      <c r="P150" s="3" t="n">
        <v>1610.9</v>
      </c>
      <c r="Q150" s="3" t="n">
        <v>1610.9</v>
      </c>
      <c r="R150" s="3" t="n">
        <v>1610.9</v>
      </c>
      <c r="S150" s="3" t="n">
        <v>1610.9</v>
      </c>
      <c r="T150" s="3" t="n">
        <v>1610.9</v>
      </c>
      <c r="U150" s="3" t="n">
        <v>3449.4</v>
      </c>
      <c r="V150" s="3" t="n">
        <v>3449.4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-999</v>
      </c>
      <c r="N151" s="3" t="n">
        <v>-999</v>
      </c>
      <c r="O151" s="3" t="n">
        <v>1640.2</v>
      </c>
      <c r="P151" s="3" t="n">
        <v>1638.8</v>
      </c>
      <c r="Q151" s="3" t="n">
        <v>1638.8</v>
      </c>
      <c r="R151" s="3" t="n">
        <v>1638.8</v>
      </c>
      <c r="S151" s="3" t="n">
        <v>1638.8</v>
      </c>
      <c r="T151" s="3" t="n">
        <v>1638.8</v>
      </c>
      <c r="U151" s="3" t="n">
        <v>3492.6</v>
      </c>
      <c r="V151" s="3" t="n">
        <v>3492.6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-999</v>
      </c>
      <c r="O152" s="3" t="n">
        <v>-999</v>
      </c>
      <c r="P152" s="3" t="n">
        <v>1649.6</v>
      </c>
      <c r="Q152" s="3" t="n">
        <v>1645.2</v>
      </c>
      <c r="R152" s="3" t="n">
        <v>1645.2</v>
      </c>
      <c r="S152" s="3" t="n">
        <v>1645.2</v>
      </c>
      <c r="T152" s="3" t="n">
        <v>1645.2</v>
      </c>
      <c r="U152" s="3" t="n">
        <v>3510.4</v>
      </c>
      <c r="V152" s="3" t="n">
        <v>3510.4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-999</v>
      </c>
      <c r="P153" s="3" t="n">
        <v>-999</v>
      </c>
      <c r="Q153" s="3" t="n">
        <v>1661.1</v>
      </c>
      <c r="R153" s="3" t="n">
        <v>1662.4</v>
      </c>
      <c r="S153" s="3" t="n">
        <v>1662.4</v>
      </c>
      <c r="T153" s="3" t="n">
        <v>1662.4</v>
      </c>
      <c r="U153" s="3" t="n">
        <v>3515.6</v>
      </c>
      <c r="V153" s="3" t="n">
        <v>3515.6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-999</v>
      </c>
      <c r="Q154" s="3" t="n">
        <v>-999</v>
      </c>
      <c r="R154" s="3" t="n">
        <v>1668</v>
      </c>
      <c r="S154" s="3" t="n">
        <v>1663.5</v>
      </c>
      <c r="T154" s="3" t="n">
        <v>1663.5</v>
      </c>
      <c r="U154" s="3" t="n">
        <v>3547.8</v>
      </c>
      <c r="V154" s="3" t="n">
        <v>3547.8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-999</v>
      </c>
      <c r="R155" s="3" t="n">
        <v>-999</v>
      </c>
      <c r="S155" s="3" t="n">
        <v>1670.7</v>
      </c>
      <c r="T155" s="3" t="n">
        <v>1671.3</v>
      </c>
      <c r="U155" s="3" t="n">
        <v>3557.4</v>
      </c>
      <c r="V155" s="3" t="n">
        <v>3557.4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-999</v>
      </c>
      <c r="S156" s="3" t="n">
        <v>-999</v>
      </c>
      <c r="T156" s="3" t="n">
        <v>1684.8</v>
      </c>
      <c r="U156" s="3" t="n">
        <v>3584.1</v>
      </c>
      <c r="V156" s="3" t="n">
        <v>3584.1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-999</v>
      </c>
      <c r="T157" s="3" t="n">
        <v>-999</v>
      </c>
      <c r="U157" s="3" t="n">
        <v>3605</v>
      </c>
      <c r="V157" s="3" t="n">
        <v>3590.8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-999</v>
      </c>
      <c r="U158" s="3" t="n">
        <v>-999</v>
      </c>
      <c r="V158" s="3" t="n">
        <v>3619.2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-999</v>
      </c>
      <c r="V159" s="3" t="n">
        <v>-999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-99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48.3047210300429</v>
      </c>
      <c r="M2" s="3" t="n">
        <v>48.3047210300429</v>
      </c>
      <c r="N2" s="3" t="n">
        <v>48.3047210300429</v>
      </c>
      <c r="O2" s="3" t="n">
        <v>48.3047210300429</v>
      </c>
      <c r="P2" s="3" t="n">
        <v>48.3047210300429</v>
      </c>
      <c r="Q2" s="3" t="n">
        <v>48.3047210300429</v>
      </c>
      <c r="R2" s="3" t="n">
        <v>48.3047210300429</v>
      </c>
      <c r="S2" s="3" t="n">
        <v>48.3047210300429</v>
      </c>
      <c r="T2" s="3" t="n">
        <v>48.3047210300429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48.839190628328</v>
      </c>
      <c r="M3" s="3" t="n">
        <v>48.839190628328</v>
      </c>
      <c r="N3" s="3" t="n">
        <v>48.839190628328</v>
      </c>
      <c r="O3" s="3" t="n">
        <v>48.839190628328</v>
      </c>
      <c r="P3" s="3" t="n">
        <v>48.839190628328</v>
      </c>
      <c r="Q3" s="3" t="n">
        <v>48.839190628328</v>
      </c>
      <c r="R3" s="3" t="n">
        <v>48.839190628328</v>
      </c>
      <c r="S3" s="3" t="n">
        <v>48.839190628328</v>
      </c>
      <c r="T3" s="3" t="n">
        <v>48.839190628328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49.6809868141217</v>
      </c>
      <c r="M4" s="3" t="n">
        <v>49.6809868141217</v>
      </c>
      <c r="N4" s="3" t="n">
        <v>49.6809868141217</v>
      </c>
      <c r="O4" s="3" t="n">
        <v>49.6809868141217</v>
      </c>
      <c r="P4" s="3" t="n">
        <v>49.6809868141217</v>
      </c>
      <c r="Q4" s="3" t="n">
        <v>49.6809868141217</v>
      </c>
      <c r="R4" s="3" t="n">
        <v>49.6809868141217</v>
      </c>
      <c r="S4" s="3" t="n">
        <v>49.6809868141217</v>
      </c>
      <c r="T4" s="3" t="n">
        <v>49.6809868141217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51.2928316165651</v>
      </c>
      <c r="M5" s="3" t="n">
        <v>51.2928316165651</v>
      </c>
      <c r="N5" s="3" t="n">
        <v>51.2928316165651</v>
      </c>
      <c r="O5" s="3" t="n">
        <v>51.2928316165651</v>
      </c>
      <c r="P5" s="3" t="n">
        <v>51.2928316165651</v>
      </c>
      <c r="Q5" s="3" t="n">
        <v>51.2928316165651</v>
      </c>
      <c r="R5" s="3" t="n">
        <v>51.2928316165651</v>
      </c>
      <c r="S5" s="3" t="n">
        <v>51.2928316165651</v>
      </c>
      <c r="T5" s="3" t="n">
        <v>51.2928316165651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52.1485189820609</v>
      </c>
      <c r="M6" s="3" t="n">
        <v>52.1485189820609</v>
      </c>
      <c r="N6" s="3" t="n">
        <v>52.1485189820609</v>
      </c>
      <c r="O6" s="3" t="n">
        <v>52.1485189820609</v>
      </c>
      <c r="P6" s="3" t="n">
        <v>52.1485189820609</v>
      </c>
      <c r="Q6" s="3" t="n">
        <v>52.1485189820609</v>
      </c>
      <c r="R6" s="3" t="n">
        <v>52.1485189820609</v>
      </c>
      <c r="S6" s="3" t="n">
        <v>52.1485189820609</v>
      </c>
      <c r="T6" s="3" t="n">
        <v>52.148518982060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52.7339750153594</v>
      </c>
      <c r="M7" s="3" t="n">
        <v>52.7339750153594</v>
      </c>
      <c r="N7" s="3" t="n">
        <v>52.7339750153594</v>
      </c>
      <c r="O7" s="3" t="n">
        <v>52.7339750153594</v>
      </c>
      <c r="P7" s="3" t="n">
        <v>52.7339750153594</v>
      </c>
      <c r="Q7" s="3" t="n">
        <v>52.7339750153594</v>
      </c>
      <c r="R7" s="3" t="n">
        <v>52.7339750153594</v>
      </c>
      <c r="S7" s="3" t="n">
        <v>52.7339750153594</v>
      </c>
      <c r="T7" s="3" t="n">
        <v>52.7339750153594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53.6620004057618</v>
      </c>
      <c r="M8" s="3" t="n">
        <v>53.6620004057618</v>
      </c>
      <c r="N8" s="3" t="n">
        <v>53.6620004057618</v>
      </c>
      <c r="O8" s="3" t="n">
        <v>53.6620004057618</v>
      </c>
      <c r="P8" s="3" t="n">
        <v>53.6620004057618</v>
      </c>
      <c r="Q8" s="3" t="n">
        <v>53.6620004057618</v>
      </c>
      <c r="R8" s="3" t="n">
        <v>53.6620004057618</v>
      </c>
      <c r="S8" s="3" t="n">
        <v>53.6620004057618</v>
      </c>
      <c r="T8" s="3" t="n">
        <v>53.6620004057618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53.4042980518176</v>
      </c>
      <c r="M9" s="3" t="n">
        <v>53.4042980518176</v>
      </c>
      <c r="N9" s="3" t="n">
        <v>53.4042980518176</v>
      </c>
      <c r="O9" s="3" t="n">
        <v>53.4042980518176</v>
      </c>
      <c r="P9" s="3" t="n">
        <v>53.4042980518176</v>
      </c>
      <c r="Q9" s="3" t="n">
        <v>53.4042980518176</v>
      </c>
      <c r="R9" s="3" t="n">
        <v>53.4042980518176</v>
      </c>
      <c r="S9" s="3" t="n">
        <v>53.4042980518176</v>
      </c>
      <c r="T9" s="3" t="n">
        <v>53.4042980518176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52.8826634185952</v>
      </c>
      <c r="M10" s="3" t="n">
        <v>52.8826634185952</v>
      </c>
      <c r="N10" s="3" t="n">
        <v>52.8826634185952</v>
      </c>
      <c r="O10" s="3" t="n">
        <v>52.8826634185952</v>
      </c>
      <c r="P10" s="3" t="n">
        <v>52.8826634185952</v>
      </c>
      <c r="Q10" s="3" t="n">
        <v>52.8826634185952</v>
      </c>
      <c r="R10" s="3" t="n">
        <v>52.8826634185952</v>
      </c>
      <c r="S10" s="3" t="n">
        <v>52.8826634185952</v>
      </c>
      <c r="T10" s="3" t="n">
        <v>52.8826634185952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52.4168876198246</v>
      </c>
      <c r="M11" s="3" t="n">
        <v>52.4168876198246</v>
      </c>
      <c r="N11" s="3" t="n">
        <v>52.4168876198246</v>
      </c>
      <c r="O11" s="3" t="n">
        <v>52.4168876198246</v>
      </c>
      <c r="P11" s="3" t="n">
        <v>52.4168876198246</v>
      </c>
      <c r="Q11" s="3" t="n">
        <v>52.4168876198246</v>
      </c>
      <c r="R11" s="3" t="n">
        <v>52.4168876198246</v>
      </c>
      <c r="S11" s="3" t="n">
        <v>52.4168876198246</v>
      </c>
      <c r="T11" s="3" t="n">
        <v>52.4168876198246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52.3241713823767</v>
      </c>
      <c r="M12" s="3" t="n">
        <v>52.3241713823767</v>
      </c>
      <c r="N12" s="3" t="n">
        <v>52.3241713823767</v>
      </c>
      <c r="O12" s="3" t="n">
        <v>52.3241713823767</v>
      </c>
      <c r="P12" s="3" t="n">
        <v>52.3241713823767</v>
      </c>
      <c r="Q12" s="3" t="n">
        <v>52.3241713823767</v>
      </c>
      <c r="R12" s="3" t="n">
        <v>52.3241713823767</v>
      </c>
      <c r="S12" s="3" t="n">
        <v>52.3241713823767</v>
      </c>
      <c r="T12" s="3" t="n">
        <v>52.3241713823767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52.3227383863081</v>
      </c>
      <c r="M13" s="3" t="n">
        <v>52.3227383863081</v>
      </c>
      <c r="N13" s="3" t="n">
        <v>52.3227383863081</v>
      </c>
      <c r="O13" s="3" t="n">
        <v>52.3227383863081</v>
      </c>
      <c r="P13" s="3" t="n">
        <v>52.3227383863081</v>
      </c>
      <c r="Q13" s="3" t="n">
        <v>52.3227383863081</v>
      </c>
      <c r="R13" s="3" t="n">
        <v>52.3227383863081</v>
      </c>
      <c r="S13" s="3" t="n">
        <v>52.3227383863081</v>
      </c>
      <c r="T13" s="3" t="n">
        <v>52.3227383863081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52.2044479126024</v>
      </c>
      <c r="M14" s="3" t="n">
        <v>52.2044479126024</v>
      </c>
      <c r="N14" s="3" t="n">
        <v>52.2044479126024</v>
      </c>
      <c r="O14" s="3" t="n">
        <v>52.2044479126024</v>
      </c>
      <c r="P14" s="3" t="n">
        <v>52.2044479126024</v>
      </c>
      <c r="Q14" s="3" t="n">
        <v>52.2044479126024</v>
      </c>
      <c r="R14" s="3" t="n">
        <v>52.2044479126024</v>
      </c>
      <c r="S14" s="3" t="n">
        <v>52.2044479126024</v>
      </c>
      <c r="T14" s="3" t="n">
        <v>52.2044479126024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52.6405775075988</v>
      </c>
      <c r="M15" s="3" t="n">
        <v>52.6405775075988</v>
      </c>
      <c r="N15" s="3" t="n">
        <v>52.6405775075988</v>
      </c>
      <c r="O15" s="3" t="n">
        <v>52.6405775075988</v>
      </c>
      <c r="P15" s="3" t="n">
        <v>52.6405775075988</v>
      </c>
      <c r="Q15" s="3" t="n">
        <v>52.6405775075988</v>
      </c>
      <c r="R15" s="3" t="n">
        <v>52.6405775075988</v>
      </c>
      <c r="S15" s="3" t="n">
        <v>52.6405775075988</v>
      </c>
      <c r="T15" s="3" t="n">
        <v>52.640577507598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54.2111070246414</v>
      </c>
      <c r="M16" s="3" t="n">
        <v>54.2111070246414</v>
      </c>
      <c r="N16" s="3" t="n">
        <v>54.2111070246414</v>
      </c>
      <c r="O16" s="3" t="n">
        <v>54.2111070246414</v>
      </c>
      <c r="P16" s="3" t="n">
        <v>54.2111070246414</v>
      </c>
      <c r="Q16" s="3" t="n">
        <v>54.2111070246414</v>
      </c>
      <c r="R16" s="3" t="n">
        <v>54.2111070246414</v>
      </c>
      <c r="S16" s="3" t="n">
        <v>54.2111070246414</v>
      </c>
      <c r="T16" s="3" t="n">
        <v>54.2111070246414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55.0602193061298</v>
      </c>
      <c r="M17" s="3" t="n">
        <v>55.0602193061298</v>
      </c>
      <c r="N17" s="3" t="n">
        <v>55.0602193061298</v>
      </c>
      <c r="O17" s="3" t="n">
        <v>55.0602193061298</v>
      </c>
      <c r="P17" s="3" t="n">
        <v>55.0602193061298</v>
      </c>
      <c r="Q17" s="3" t="n">
        <v>55.0602193061298</v>
      </c>
      <c r="R17" s="3" t="n">
        <v>55.0602193061298</v>
      </c>
      <c r="S17" s="3" t="n">
        <v>55.0602193061298</v>
      </c>
      <c r="T17" s="3" t="n">
        <v>55.0602193061298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56.7682494684621</v>
      </c>
      <c r="M18" s="3" t="n">
        <v>56.7682494684621</v>
      </c>
      <c r="N18" s="3" t="n">
        <v>56.7682494684621</v>
      </c>
      <c r="O18" s="3" t="n">
        <v>56.7682494684621</v>
      </c>
      <c r="P18" s="3" t="n">
        <v>56.7682494684621</v>
      </c>
      <c r="Q18" s="3" t="n">
        <v>56.7682494684621</v>
      </c>
      <c r="R18" s="3" t="n">
        <v>56.7682494684621</v>
      </c>
      <c r="S18" s="3" t="n">
        <v>56.7682494684621</v>
      </c>
      <c r="T18" s="3" t="n">
        <v>56.7682494684621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57.006424726515</v>
      </c>
      <c r="M19" s="3" t="n">
        <v>57.006424726515</v>
      </c>
      <c r="N19" s="3" t="n">
        <v>57.006424726515</v>
      </c>
      <c r="O19" s="3" t="n">
        <v>57.006424726515</v>
      </c>
      <c r="P19" s="3" t="n">
        <v>57.006424726515</v>
      </c>
      <c r="Q19" s="3" t="n">
        <v>57.006424726515</v>
      </c>
      <c r="R19" s="3" t="n">
        <v>57.006424726515</v>
      </c>
      <c r="S19" s="3" t="n">
        <v>57.006424726515</v>
      </c>
      <c r="T19" s="3" t="n">
        <v>57.006424726515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56.9824800136078</v>
      </c>
      <c r="M20" s="3" t="n">
        <v>56.9824800136078</v>
      </c>
      <c r="N20" s="3" t="n">
        <v>56.9824800136078</v>
      </c>
      <c r="O20" s="3" t="n">
        <v>56.9824800136078</v>
      </c>
      <c r="P20" s="3" t="n">
        <v>56.9824800136078</v>
      </c>
      <c r="Q20" s="3" t="n">
        <v>56.9824800136078</v>
      </c>
      <c r="R20" s="3" t="n">
        <v>56.9824800136078</v>
      </c>
      <c r="S20" s="3" t="n">
        <v>56.9824800136078</v>
      </c>
      <c r="T20" s="3" t="n">
        <v>56.9824800136078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57.5793583432354</v>
      </c>
      <c r="M21" s="3" t="n">
        <v>57.5793583432354</v>
      </c>
      <c r="N21" s="3" t="n">
        <v>57.5793583432354</v>
      </c>
      <c r="O21" s="3" t="n">
        <v>57.5793583432354</v>
      </c>
      <c r="P21" s="3" t="n">
        <v>57.5793583432354</v>
      </c>
      <c r="Q21" s="3" t="n">
        <v>57.5793583432354</v>
      </c>
      <c r="R21" s="3" t="n">
        <v>57.5793583432354</v>
      </c>
      <c r="S21" s="3" t="n">
        <v>57.5793583432354</v>
      </c>
      <c r="T21" s="3" t="n">
        <v>57.5793583432354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57.5880074111504</v>
      </c>
      <c r="M22" s="3" t="n">
        <v>57.5880074111504</v>
      </c>
      <c r="N22" s="3" t="n">
        <v>57.5880074111504</v>
      </c>
      <c r="O22" s="3" t="n">
        <v>57.5880074111504</v>
      </c>
      <c r="P22" s="3" t="n">
        <v>57.5880074111504</v>
      </c>
      <c r="Q22" s="3" t="n">
        <v>57.5880074111504</v>
      </c>
      <c r="R22" s="3" t="n">
        <v>57.5880074111504</v>
      </c>
      <c r="S22" s="3" t="n">
        <v>57.5880074111504</v>
      </c>
      <c r="T22" s="3" t="n">
        <v>57.5880074111504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57.5635201076897</v>
      </c>
      <c r="M23" s="3" t="n">
        <v>57.5635201076897</v>
      </c>
      <c r="N23" s="3" t="n">
        <v>57.5635201076897</v>
      </c>
      <c r="O23" s="3" t="n">
        <v>57.5635201076897</v>
      </c>
      <c r="P23" s="3" t="n">
        <v>57.5635201076897</v>
      </c>
      <c r="Q23" s="3" t="n">
        <v>57.5635201076897</v>
      </c>
      <c r="R23" s="3" t="n">
        <v>57.5635201076897</v>
      </c>
      <c r="S23" s="3" t="n">
        <v>57.5635201076897</v>
      </c>
      <c r="T23" s="3" t="n">
        <v>57.5635201076897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57.9184013322232</v>
      </c>
      <c r="M24" s="3" t="n">
        <v>57.9184013322232</v>
      </c>
      <c r="N24" s="3" t="n">
        <v>57.9184013322232</v>
      </c>
      <c r="O24" s="3" t="n">
        <v>57.9184013322232</v>
      </c>
      <c r="P24" s="3" t="n">
        <v>57.9184013322232</v>
      </c>
      <c r="Q24" s="3" t="n">
        <v>57.9184013322232</v>
      </c>
      <c r="R24" s="3" t="n">
        <v>57.9184013322232</v>
      </c>
      <c r="S24" s="3" t="n">
        <v>57.9184013322232</v>
      </c>
      <c r="T24" s="3" t="n">
        <v>57.9184013322232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58.5746827204686</v>
      </c>
      <c r="M25" s="3" t="n">
        <v>58.5746827204686</v>
      </c>
      <c r="N25" s="3" t="n">
        <v>58.5746827204686</v>
      </c>
      <c r="O25" s="3" t="n">
        <v>58.5746827204686</v>
      </c>
      <c r="P25" s="3" t="n">
        <v>58.5746827204686</v>
      </c>
      <c r="Q25" s="3" t="n">
        <v>58.5746827204686</v>
      </c>
      <c r="R25" s="3" t="n">
        <v>58.5746827204686</v>
      </c>
      <c r="S25" s="3" t="n">
        <v>58.5746827204686</v>
      </c>
      <c r="T25" s="3" t="n">
        <v>58.5746827204686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58.7451861360719</v>
      </c>
      <c r="M26" s="3" t="n">
        <v>58.7451861360719</v>
      </c>
      <c r="N26" s="3" t="n">
        <v>58.7451861360719</v>
      </c>
      <c r="O26" s="3" t="n">
        <v>58.7451861360719</v>
      </c>
      <c r="P26" s="3" t="n">
        <v>58.7451861360719</v>
      </c>
      <c r="Q26" s="3" t="n">
        <v>58.7451861360719</v>
      </c>
      <c r="R26" s="3" t="n">
        <v>58.7451861360719</v>
      </c>
      <c r="S26" s="3" t="n">
        <v>58.7451861360719</v>
      </c>
      <c r="T26" s="3" t="n">
        <v>58.7451861360719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58.7935699506605</v>
      </c>
      <c r="M27" s="3" t="n">
        <v>58.7935699506605</v>
      </c>
      <c r="N27" s="3" t="n">
        <v>58.7935699506605</v>
      </c>
      <c r="O27" s="3" t="n">
        <v>58.7935699506605</v>
      </c>
      <c r="P27" s="3" t="n">
        <v>58.7935699506605</v>
      </c>
      <c r="Q27" s="3" t="n">
        <v>58.7935699506605</v>
      </c>
      <c r="R27" s="3" t="n">
        <v>58.7935699506605</v>
      </c>
      <c r="S27" s="3" t="n">
        <v>58.7935699506605</v>
      </c>
      <c r="T27" s="3" t="n">
        <v>58.7935699506605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59.0006406149904</v>
      </c>
      <c r="M28" s="3" t="n">
        <v>59.0006406149904</v>
      </c>
      <c r="N28" s="3" t="n">
        <v>59.0006406149904</v>
      </c>
      <c r="O28" s="3" t="n">
        <v>59.0006406149904</v>
      </c>
      <c r="P28" s="3" t="n">
        <v>59.0006406149904</v>
      </c>
      <c r="Q28" s="3" t="n">
        <v>59.0006406149904</v>
      </c>
      <c r="R28" s="3" t="n">
        <v>59.0006406149904</v>
      </c>
      <c r="S28" s="3" t="n">
        <v>59.0006406149904</v>
      </c>
      <c r="T28" s="3" t="n">
        <v>59.0006406149904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58.7350372047881</v>
      </c>
      <c r="M29" s="3" t="n">
        <v>58.7350372047881</v>
      </c>
      <c r="N29" s="3" t="n">
        <v>58.7350372047881</v>
      </c>
      <c r="O29" s="3" t="n">
        <v>58.7350372047881</v>
      </c>
      <c r="P29" s="3" t="n">
        <v>58.7350372047881</v>
      </c>
      <c r="Q29" s="3" t="n">
        <v>58.7350372047881</v>
      </c>
      <c r="R29" s="3" t="n">
        <v>58.7350372047881</v>
      </c>
      <c r="S29" s="3" t="n">
        <v>58.7350372047881</v>
      </c>
      <c r="T29" s="3" t="n">
        <v>58.735037204788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59.3775593775594</v>
      </c>
      <c r="M30" s="3" t="n">
        <v>59.3775593775594</v>
      </c>
      <c r="N30" s="3" t="n">
        <v>59.3775593775594</v>
      </c>
      <c r="O30" s="3" t="n">
        <v>59.3775593775594</v>
      </c>
      <c r="P30" s="3" t="n">
        <v>59.3775593775594</v>
      </c>
      <c r="Q30" s="3" t="n">
        <v>59.3775593775594</v>
      </c>
      <c r="R30" s="3" t="n">
        <v>59.3775593775594</v>
      </c>
      <c r="S30" s="3" t="n">
        <v>59.3775593775594</v>
      </c>
      <c r="T30" s="3" t="n">
        <v>59.3775593775594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59.5790166091103</v>
      </c>
      <c r="M31" s="3" t="n">
        <v>59.5790166091103</v>
      </c>
      <c r="N31" s="3" t="n">
        <v>59.5790166091103</v>
      </c>
      <c r="O31" s="3" t="n">
        <v>59.5790166091103</v>
      </c>
      <c r="P31" s="3" t="n">
        <v>59.5790166091103</v>
      </c>
      <c r="Q31" s="3" t="n">
        <v>59.5790166091103</v>
      </c>
      <c r="R31" s="3" t="n">
        <v>59.5790166091103</v>
      </c>
      <c r="S31" s="3" t="n">
        <v>59.5790166091103</v>
      </c>
      <c r="T31" s="3" t="n">
        <v>59.5790166091103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59.4423731561031</v>
      </c>
      <c r="M32" s="3" t="n">
        <v>59.4423731561031</v>
      </c>
      <c r="N32" s="3" t="n">
        <v>59.4423731561031</v>
      </c>
      <c r="O32" s="3" t="n">
        <v>59.4423731561031</v>
      </c>
      <c r="P32" s="3" t="n">
        <v>59.4423731561031</v>
      </c>
      <c r="Q32" s="3" t="n">
        <v>59.4423731561031</v>
      </c>
      <c r="R32" s="3" t="n">
        <v>59.4423731561031</v>
      </c>
      <c r="S32" s="3" t="n">
        <v>59.4423731561031</v>
      </c>
      <c r="T32" s="3" t="n">
        <v>59.4423731561031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59.7708465945258</v>
      </c>
      <c r="M33" s="3" t="n">
        <v>59.7708465945258</v>
      </c>
      <c r="N33" s="3" t="n">
        <v>59.7708465945258</v>
      </c>
      <c r="O33" s="3" t="n">
        <v>59.7708465945258</v>
      </c>
      <c r="P33" s="3" t="n">
        <v>59.7708465945258</v>
      </c>
      <c r="Q33" s="3" t="n">
        <v>59.7708465945258</v>
      </c>
      <c r="R33" s="3" t="n">
        <v>59.7708465945258</v>
      </c>
      <c r="S33" s="3" t="n">
        <v>59.7708465945258</v>
      </c>
      <c r="T33" s="3" t="n">
        <v>59.7708465945258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60.2701443875175</v>
      </c>
      <c r="M34" s="3" t="n">
        <v>60.2701443875175</v>
      </c>
      <c r="N34" s="3" t="n">
        <v>60.2701443875175</v>
      </c>
      <c r="O34" s="3" t="n">
        <v>60.2701443875175</v>
      </c>
      <c r="P34" s="3" t="n">
        <v>60.2701443875175</v>
      </c>
      <c r="Q34" s="3" t="n">
        <v>60.2701443875175</v>
      </c>
      <c r="R34" s="3" t="n">
        <v>60.2701443875175</v>
      </c>
      <c r="S34" s="3" t="n">
        <v>60.2701443875175</v>
      </c>
      <c r="T34" s="3" t="n">
        <v>60.2701443875175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60.6552357624005</v>
      </c>
      <c r="M35" s="3" t="n">
        <v>60.6552357624005</v>
      </c>
      <c r="N35" s="3" t="n">
        <v>60.6552357624005</v>
      </c>
      <c r="O35" s="3" t="n">
        <v>60.6552357624005</v>
      </c>
      <c r="P35" s="3" t="n">
        <v>60.6552357624005</v>
      </c>
      <c r="Q35" s="3" t="n">
        <v>60.6552357624005</v>
      </c>
      <c r="R35" s="3" t="n">
        <v>60.6552357624005</v>
      </c>
      <c r="S35" s="3" t="n">
        <v>60.6552357624005</v>
      </c>
      <c r="T35" s="3" t="n">
        <v>60.6552357624005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61.037394451146</v>
      </c>
      <c r="M36" s="3" t="n">
        <v>61.037394451146</v>
      </c>
      <c r="N36" s="3" t="n">
        <v>61.037394451146</v>
      </c>
      <c r="O36" s="3" t="n">
        <v>61.037394451146</v>
      </c>
      <c r="P36" s="3" t="n">
        <v>61.037394451146</v>
      </c>
      <c r="Q36" s="3" t="n">
        <v>61.037394451146</v>
      </c>
      <c r="R36" s="3" t="n">
        <v>61.037394451146</v>
      </c>
      <c r="S36" s="3" t="n">
        <v>61.037394451146</v>
      </c>
      <c r="T36" s="3" t="n">
        <v>61.037394451146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61.3890963405527</v>
      </c>
      <c r="M37" s="3" t="n">
        <v>61.3890963405527</v>
      </c>
      <c r="N37" s="3" t="n">
        <v>61.3890963405527</v>
      </c>
      <c r="O37" s="3" t="n">
        <v>61.3890963405527</v>
      </c>
      <c r="P37" s="3" t="n">
        <v>61.3890963405527</v>
      </c>
      <c r="Q37" s="3" t="n">
        <v>61.3890963405527</v>
      </c>
      <c r="R37" s="3" t="n">
        <v>61.3890963405527</v>
      </c>
      <c r="S37" s="3" t="n">
        <v>61.3890963405527</v>
      </c>
      <c r="T37" s="3" t="n">
        <v>61.3890963405527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61.9076184763047</v>
      </c>
      <c r="M38" s="3" t="n">
        <v>61.9076184763047</v>
      </c>
      <c r="N38" s="3" t="n">
        <v>61.9076184763047</v>
      </c>
      <c r="O38" s="3" t="n">
        <v>61.9076184763047</v>
      </c>
      <c r="P38" s="3" t="n">
        <v>61.9076184763047</v>
      </c>
      <c r="Q38" s="3" t="n">
        <v>61.9076184763047</v>
      </c>
      <c r="R38" s="3" t="n">
        <v>61.9076184763047</v>
      </c>
      <c r="S38" s="3" t="n">
        <v>61.9076184763047</v>
      </c>
      <c r="T38" s="3" t="n">
        <v>61.9076184763047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62.4291256341391</v>
      </c>
      <c r="M39" s="3" t="n">
        <v>62.4291256341391</v>
      </c>
      <c r="N39" s="3" t="n">
        <v>62.4291256341391</v>
      </c>
      <c r="O39" s="3" t="n">
        <v>62.4291256341391</v>
      </c>
      <c r="P39" s="3" t="n">
        <v>62.4291256341391</v>
      </c>
      <c r="Q39" s="3" t="n">
        <v>62.4291256341391</v>
      </c>
      <c r="R39" s="3" t="n">
        <v>62.4291256341391</v>
      </c>
      <c r="S39" s="3" t="n">
        <v>62.4291256341391</v>
      </c>
      <c r="T39" s="3" t="n">
        <v>62.4291256341391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63.1429849411063</v>
      </c>
      <c r="M40" s="3" t="n">
        <v>63.1429849411063</v>
      </c>
      <c r="N40" s="3" t="n">
        <v>63.1429849411063</v>
      </c>
      <c r="O40" s="3" t="n">
        <v>63.1429849411063</v>
      </c>
      <c r="P40" s="3" t="n">
        <v>63.1429849411063</v>
      </c>
      <c r="Q40" s="3" t="n">
        <v>63.1429849411063</v>
      </c>
      <c r="R40" s="3" t="n">
        <v>63.1429849411063</v>
      </c>
      <c r="S40" s="3" t="n">
        <v>63.1429849411063</v>
      </c>
      <c r="T40" s="3" t="n">
        <v>63.1429849411063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63.6939858490566</v>
      </c>
      <c r="M41" s="3" t="n">
        <v>63.6939858490566</v>
      </c>
      <c r="N41" s="3" t="n">
        <v>63.6939858490566</v>
      </c>
      <c r="O41" s="3" t="n">
        <v>63.6939858490566</v>
      </c>
      <c r="P41" s="3" t="n">
        <v>63.6939858490566</v>
      </c>
      <c r="Q41" s="3" t="n">
        <v>63.6939858490566</v>
      </c>
      <c r="R41" s="3" t="n">
        <v>63.6939858490566</v>
      </c>
      <c r="S41" s="3" t="n">
        <v>63.6939858490566</v>
      </c>
      <c r="T41" s="3" t="n">
        <v>63.6939858490566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64.403803950256</v>
      </c>
      <c r="M42" s="3" t="n">
        <v>64.403803950256</v>
      </c>
      <c r="N42" s="3" t="n">
        <v>64.403803950256</v>
      </c>
      <c r="O42" s="3" t="n">
        <v>64.403803950256</v>
      </c>
      <c r="P42" s="3" t="n">
        <v>64.403803950256</v>
      </c>
      <c r="Q42" s="3" t="n">
        <v>64.403803950256</v>
      </c>
      <c r="R42" s="3" t="n">
        <v>64.403803950256</v>
      </c>
      <c r="S42" s="3" t="n">
        <v>64.403803950256</v>
      </c>
      <c r="T42" s="3" t="n">
        <v>64.403803950256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64.6542903084344</v>
      </c>
      <c r="M43" s="3" t="n">
        <v>64.6542903084344</v>
      </c>
      <c r="N43" s="3" t="n">
        <v>64.6542903084344</v>
      </c>
      <c r="O43" s="3" t="n">
        <v>64.6542903084344</v>
      </c>
      <c r="P43" s="3" t="n">
        <v>64.6542903084344</v>
      </c>
      <c r="Q43" s="3" t="n">
        <v>64.6542903084344</v>
      </c>
      <c r="R43" s="3" t="n">
        <v>64.6542903084344</v>
      </c>
      <c r="S43" s="3" t="n">
        <v>64.6542903084344</v>
      </c>
      <c r="T43" s="3" t="n">
        <v>64.6542903084344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65.2723311546841</v>
      </c>
      <c r="M44" s="3" t="n">
        <v>65.2723311546841</v>
      </c>
      <c r="N44" s="3" t="n">
        <v>65.2723311546841</v>
      </c>
      <c r="O44" s="3" t="n">
        <v>65.2723311546841</v>
      </c>
      <c r="P44" s="3" t="n">
        <v>65.2723311546841</v>
      </c>
      <c r="Q44" s="3" t="n">
        <v>65.2723311546841</v>
      </c>
      <c r="R44" s="3" t="n">
        <v>65.2723311546841</v>
      </c>
      <c r="S44" s="3" t="n">
        <v>65.2723311546841</v>
      </c>
      <c r="T44" s="3" t="n">
        <v>65.2723311546841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65.3806508614343</v>
      </c>
      <c r="M45" s="3" t="n">
        <v>65.3806508614343</v>
      </c>
      <c r="N45" s="3" t="n">
        <v>65.3806508614343</v>
      </c>
      <c r="O45" s="3" t="n">
        <v>65.3806508614343</v>
      </c>
      <c r="P45" s="3" t="n">
        <v>65.3806508614343</v>
      </c>
      <c r="Q45" s="3" t="n">
        <v>65.3806508614343</v>
      </c>
      <c r="R45" s="3" t="n">
        <v>65.3806508614343</v>
      </c>
      <c r="S45" s="3" t="n">
        <v>65.3806508614343</v>
      </c>
      <c r="T45" s="3" t="n">
        <v>65.3806508614343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65.6348610067618</v>
      </c>
      <c r="M46" s="3" t="n">
        <v>65.6348610067618</v>
      </c>
      <c r="N46" s="3" t="n">
        <v>65.6348610067618</v>
      </c>
      <c r="O46" s="3" t="n">
        <v>65.6348610067618</v>
      </c>
      <c r="P46" s="3" t="n">
        <v>65.6348610067618</v>
      </c>
      <c r="Q46" s="3" t="n">
        <v>65.6348610067618</v>
      </c>
      <c r="R46" s="3" t="n">
        <v>65.6348610067618</v>
      </c>
      <c r="S46" s="3" t="n">
        <v>65.6348610067618</v>
      </c>
      <c r="T46" s="3" t="n">
        <v>65.6348610067618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65.7859381997313</v>
      </c>
      <c r="M47" s="3" t="n">
        <v>65.7859381997313</v>
      </c>
      <c r="N47" s="3" t="n">
        <v>65.7859381997313</v>
      </c>
      <c r="O47" s="3" t="n">
        <v>65.7859381997313</v>
      </c>
      <c r="P47" s="3" t="n">
        <v>65.7859381997313</v>
      </c>
      <c r="Q47" s="3" t="n">
        <v>65.7859381997313</v>
      </c>
      <c r="R47" s="3" t="n">
        <v>65.7859381997313</v>
      </c>
      <c r="S47" s="3" t="n">
        <v>65.7859381997313</v>
      </c>
      <c r="T47" s="3" t="n">
        <v>65.785938199731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66.1758273800846</v>
      </c>
      <c r="M48" s="3" t="n">
        <v>66.1758273800846</v>
      </c>
      <c r="N48" s="3" t="n">
        <v>66.1758273800846</v>
      </c>
      <c r="O48" s="3" t="n">
        <v>66.1758273800846</v>
      </c>
      <c r="P48" s="3" t="n">
        <v>66.1758273800846</v>
      </c>
      <c r="Q48" s="3" t="n">
        <v>66.1758273800846</v>
      </c>
      <c r="R48" s="3" t="n">
        <v>66.1758273800846</v>
      </c>
      <c r="S48" s="3" t="n">
        <v>66.1758273800846</v>
      </c>
      <c r="T48" s="3" t="n">
        <v>66.1758273800846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66.4768683274021</v>
      </c>
      <c r="M49" s="3" t="n">
        <v>66.4768683274021</v>
      </c>
      <c r="N49" s="3" t="n">
        <v>66.4768683274021</v>
      </c>
      <c r="O49" s="3" t="n">
        <v>66.4768683274021</v>
      </c>
      <c r="P49" s="3" t="n">
        <v>66.4768683274021</v>
      </c>
      <c r="Q49" s="3" t="n">
        <v>66.4768683274021</v>
      </c>
      <c r="R49" s="3" t="n">
        <v>66.4768683274021</v>
      </c>
      <c r="S49" s="3" t="n">
        <v>66.4768683274021</v>
      </c>
      <c r="T49" s="3" t="n">
        <v>66.4768683274021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67.0414617006325</v>
      </c>
      <c r="M50" s="3" t="n">
        <v>67.0414617006325</v>
      </c>
      <c r="N50" s="3" t="n">
        <v>67.0414617006325</v>
      </c>
      <c r="O50" s="3" t="n">
        <v>67.0414617006325</v>
      </c>
      <c r="P50" s="3" t="n">
        <v>67.0414617006325</v>
      </c>
      <c r="Q50" s="3" t="n">
        <v>67.0414617006325</v>
      </c>
      <c r="R50" s="3" t="n">
        <v>67.0414617006325</v>
      </c>
      <c r="S50" s="3" t="n">
        <v>67.0414617006325</v>
      </c>
      <c r="T50" s="3" t="n">
        <v>67.0414617006325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67.5571467915175</v>
      </c>
      <c r="M51" s="3" t="n">
        <v>67.5571467915175</v>
      </c>
      <c r="N51" s="3" t="n">
        <v>67.5571467915175</v>
      </c>
      <c r="O51" s="3" t="n">
        <v>67.5571467915175</v>
      </c>
      <c r="P51" s="3" t="n">
        <v>67.5571467915175</v>
      </c>
      <c r="Q51" s="3" t="n">
        <v>67.5571467915175</v>
      </c>
      <c r="R51" s="3" t="n">
        <v>67.5571467915175</v>
      </c>
      <c r="S51" s="3" t="n">
        <v>67.5571467915175</v>
      </c>
      <c r="T51" s="3" t="n">
        <v>67.55714679151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67.8036605657238</v>
      </c>
      <c r="M52" s="3" t="n">
        <v>67.8036605657238</v>
      </c>
      <c r="N52" s="3" t="n">
        <v>67.8036605657238</v>
      </c>
      <c r="O52" s="3" t="n">
        <v>67.8036605657238</v>
      </c>
      <c r="P52" s="3" t="n">
        <v>67.8036605657238</v>
      </c>
      <c r="Q52" s="3" t="n">
        <v>67.8036605657238</v>
      </c>
      <c r="R52" s="3" t="n">
        <v>67.8036605657238</v>
      </c>
      <c r="S52" s="3" t="n">
        <v>67.8036605657238</v>
      </c>
      <c r="T52" s="3" t="n">
        <v>67.8036605657238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68.0038466822366</v>
      </c>
      <c r="M53" s="3" t="n">
        <v>68.0038466822366</v>
      </c>
      <c r="N53" s="3" t="n">
        <v>68.0038466822366</v>
      </c>
      <c r="O53" s="3" t="n">
        <v>68.0038466822366</v>
      </c>
      <c r="P53" s="3" t="n">
        <v>68.0038466822366</v>
      </c>
      <c r="Q53" s="3" t="n">
        <v>68.0038466822366</v>
      </c>
      <c r="R53" s="3" t="n">
        <v>68.0038466822366</v>
      </c>
      <c r="S53" s="3" t="n">
        <v>68.0038466822366</v>
      </c>
      <c r="T53" s="3" t="n">
        <v>68.0038466822366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68.4352639395167</v>
      </c>
      <c r="M54" s="3" t="n">
        <v>68.4352639395167</v>
      </c>
      <c r="N54" s="3" t="n">
        <v>68.4352639395167</v>
      </c>
      <c r="O54" s="3" t="n">
        <v>68.4352639395167</v>
      </c>
      <c r="P54" s="3" t="n">
        <v>68.4352639395167</v>
      </c>
      <c r="Q54" s="3" t="n">
        <v>68.4352639395167</v>
      </c>
      <c r="R54" s="3" t="n">
        <v>68.4352639395167</v>
      </c>
      <c r="S54" s="3" t="n">
        <v>68.4352639395167</v>
      </c>
      <c r="T54" s="3" t="n">
        <v>68.4352639395167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68.5671722643554</v>
      </c>
      <c r="M55" s="3" t="n">
        <v>68.5671722643554</v>
      </c>
      <c r="N55" s="3" t="n">
        <v>68.5671722643554</v>
      </c>
      <c r="O55" s="3" t="n">
        <v>68.5671722643554</v>
      </c>
      <c r="P55" s="3" t="n">
        <v>68.5671722643554</v>
      </c>
      <c r="Q55" s="3" t="n">
        <v>68.5671722643554</v>
      </c>
      <c r="R55" s="3" t="n">
        <v>68.5671722643554</v>
      </c>
      <c r="S55" s="3" t="n">
        <v>68.5671722643554</v>
      </c>
      <c r="T55" s="3" t="n">
        <v>68.5671722643554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68.8626813067643</v>
      </c>
      <c r="M56" s="3" t="n">
        <v>68.8626813067643</v>
      </c>
      <c r="N56" s="3" t="n">
        <v>68.8626813067643</v>
      </c>
      <c r="O56" s="3" t="n">
        <v>68.8626813067643</v>
      </c>
      <c r="P56" s="3" t="n">
        <v>68.8626813067643</v>
      </c>
      <c r="Q56" s="3" t="n">
        <v>68.8626813067643</v>
      </c>
      <c r="R56" s="3" t="n">
        <v>68.8626813067643</v>
      </c>
      <c r="S56" s="3" t="n">
        <v>68.8626813067643</v>
      </c>
      <c r="T56" s="3" t="n">
        <v>68.8626813067643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68.9523289168146</v>
      </c>
      <c r="M57" s="3" t="n">
        <v>68.9523289168146</v>
      </c>
      <c r="N57" s="3" t="n">
        <v>68.9523289168146</v>
      </c>
      <c r="O57" s="3" t="n">
        <v>68.9523289168146</v>
      </c>
      <c r="P57" s="3" t="n">
        <v>68.9523289168146</v>
      </c>
      <c r="Q57" s="3" t="n">
        <v>68.9523289168146</v>
      </c>
      <c r="R57" s="3" t="n">
        <v>68.9523289168146</v>
      </c>
      <c r="S57" s="3" t="n">
        <v>68.9523289168146</v>
      </c>
      <c r="T57" s="3" t="n">
        <v>68.9523289168146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68.8897925986173</v>
      </c>
      <c r="M58" s="3" t="n">
        <v>68.8897925986173</v>
      </c>
      <c r="N58" s="3" t="n">
        <v>68.8897925986173</v>
      </c>
      <c r="O58" s="3" t="n">
        <v>68.8897925986173</v>
      </c>
      <c r="P58" s="3" t="n">
        <v>68.8897925986173</v>
      </c>
      <c r="Q58" s="3" t="n">
        <v>68.8897925986173</v>
      </c>
      <c r="R58" s="3" t="n">
        <v>68.8897925986173</v>
      </c>
      <c r="S58" s="3" t="n">
        <v>68.8897925986173</v>
      </c>
      <c r="T58" s="3" t="n">
        <v>68.8897925986173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69.2174376749767</v>
      </c>
      <c r="M59" s="3" t="n">
        <v>69.2174376749767</v>
      </c>
      <c r="N59" s="3" t="n">
        <v>69.2174376749767</v>
      </c>
      <c r="O59" s="3" t="n">
        <v>69.2174376749767</v>
      </c>
      <c r="P59" s="3" t="n">
        <v>69.2174376749767</v>
      </c>
      <c r="Q59" s="3" t="n">
        <v>69.2174376749767</v>
      </c>
      <c r="R59" s="3" t="n">
        <v>69.2174376749767</v>
      </c>
      <c r="S59" s="3" t="n">
        <v>69.2174376749767</v>
      </c>
      <c r="T59" s="3" t="n">
        <v>69.2174376749767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69.536598209584</v>
      </c>
      <c r="M60" s="3" t="n">
        <v>69.536598209584</v>
      </c>
      <c r="N60" s="3" t="n">
        <v>69.536598209584</v>
      </c>
      <c r="O60" s="3" t="n">
        <v>69.536598209584</v>
      </c>
      <c r="P60" s="3" t="n">
        <v>69.536598209584</v>
      </c>
      <c r="Q60" s="3" t="n">
        <v>69.536598209584</v>
      </c>
      <c r="R60" s="3" t="n">
        <v>69.536598209584</v>
      </c>
      <c r="S60" s="3" t="n">
        <v>69.536598209584</v>
      </c>
      <c r="T60" s="3" t="n">
        <v>69.536598209584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69.6534017971759</v>
      </c>
      <c r="M61" s="3" t="n">
        <v>69.6534017971759</v>
      </c>
      <c r="N61" s="3" t="n">
        <v>69.6534017971759</v>
      </c>
      <c r="O61" s="3" t="n">
        <v>69.6534017971759</v>
      </c>
      <c r="P61" s="3" t="n">
        <v>69.6534017971759</v>
      </c>
      <c r="Q61" s="3" t="n">
        <v>69.6534017971759</v>
      </c>
      <c r="R61" s="3" t="n">
        <v>69.6534017971759</v>
      </c>
      <c r="S61" s="3" t="n">
        <v>69.6534017971759</v>
      </c>
      <c r="T61" s="3" t="n">
        <v>69.6534017971759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70.2230106436898</v>
      </c>
      <c r="M62" s="3" t="n">
        <v>70.2230106436898</v>
      </c>
      <c r="N62" s="3" t="n">
        <v>70.2230106436898</v>
      </c>
      <c r="O62" s="3" t="n">
        <v>70.2230106436898</v>
      </c>
      <c r="P62" s="3" t="n">
        <v>70.2230106436898</v>
      </c>
      <c r="Q62" s="3" t="n">
        <v>70.2230106436898</v>
      </c>
      <c r="R62" s="3" t="n">
        <v>70.2230106436898</v>
      </c>
      <c r="S62" s="3" t="n">
        <v>70.2230106436898</v>
      </c>
      <c r="T62" s="3" t="n">
        <v>70.2230106436898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70.4784569138277</v>
      </c>
      <c r="M63" s="3" t="n">
        <v>70.4784569138277</v>
      </c>
      <c r="N63" s="3" t="n">
        <v>70.4784569138277</v>
      </c>
      <c r="O63" s="3" t="n">
        <v>70.4784569138277</v>
      </c>
      <c r="P63" s="3" t="n">
        <v>70.4784569138277</v>
      </c>
      <c r="Q63" s="3" t="n">
        <v>70.4784569138277</v>
      </c>
      <c r="R63" s="3" t="n">
        <v>70.4784569138277</v>
      </c>
      <c r="S63" s="3" t="n">
        <v>70.4784569138277</v>
      </c>
      <c r="T63" s="3" t="n">
        <v>70.4784569138277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70.626939788951</v>
      </c>
      <c r="M64" s="3" t="n">
        <v>70.626939788951</v>
      </c>
      <c r="N64" s="3" t="n">
        <v>70.626939788951</v>
      </c>
      <c r="O64" s="3" t="n">
        <v>70.626939788951</v>
      </c>
      <c r="P64" s="3" t="n">
        <v>70.626939788951</v>
      </c>
      <c r="Q64" s="3" t="n">
        <v>70.626939788951</v>
      </c>
      <c r="R64" s="3" t="n">
        <v>70.626939788951</v>
      </c>
      <c r="S64" s="3" t="n">
        <v>70.626939788951</v>
      </c>
      <c r="T64" s="3" t="n">
        <v>70.626939788951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71.0767326732673</v>
      </c>
      <c r="M65" s="3" t="n">
        <v>71.0767326732673</v>
      </c>
      <c r="N65" s="3" t="n">
        <v>71.0767326732673</v>
      </c>
      <c r="O65" s="3" t="n">
        <v>71.0767326732673</v>
      </c>
      <c r="P65" s="3" t="n">
        <v>71.0767326732673</v>
      </c>
      <c r="Q65" s="3" t="n">
        <v>71.0767326732673</v>
      </c>
      <c r="R65" s="3" t="n">
        <v>71.0767326732673</v>
      </c>
      <c r="S65" s="3" t="n">
        <v>71.0767326732673</v>
      </c>
      <c r="T65" s="3" t="n">
        <v>71.0767326732673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71.4110429447853</v>
      </c>
      <c r="M66" s="3" t="n">
        <v>71.4110429447853</v>
      </c>
      <c r="N66" s="3" t="n">
        <v>71.4110429447853</v>
      </c>
      <c r="O66" s="3" t="n">
        <v>71.4110429447853</v>
      </c>
      <c r="P66" s="3" t="n">
        <v>71.4110429447853</v>
      </c>
      <c r="Q66" s="3" t="n">
        <v>71.4110429447853</v>
      </c>
      <c r="R66" s="3" t="n">
        <v>71.4110429447853</v>
      </c>
      <c r="S66" s="3" t="n">
        <v>71.4110429447853</v>
      </c>
      <c r="T66" s="3" t="n">
        <v>71.4110429447853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71.4527640014516</v>
      </c>
      <c r="M67" s="3" t="n">
        <v>71.4527640014516</v>
      </c>
      <c r="N67" s="3" t="n">
        <v>71.4527640014516</v>
      </c>
      <c r="O67" s="3" t="n">
        <v>71.4527640014516</v>
      </c>
      <c r="P67" s="3" t="n">
        <v>71.4527640014516</v>
      </c>
      <c r="Q67" s="3" t="n">
        <v>71.4527640014516</v>
      </c>
      <c r="R67" s="3" t="n">
        <v>71.4527640014516</v>
      </c>
      <c r="S67" s="3" t="n">
        <v>71.4527640014516</v>
      </c>
      <c r="T67" s="3" t="n">
        <v>71.4527640014516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71.6599190283401</v>
      </c>
      <c r="M68" s="3" t="n">
        <v>71.6599190283401</v>
      </c>
      <c r="N68" s="3" t="n">
        <v>71.6599190283401</v>
      </c>
      <c r="O68" s="3" t="n">
        <v>71.6599190283401</v>
      </c>
      <c r="P68" s="3" t="n">
        <v>71.6599190283401</v>
      </c>
      <c r="Q68" s="3" t="n">
        <v>71.6599190283401</v>
      </c>
      <c r="R68" s="3" t="n">
        <v>71.6599190283401</v>
      </c>
      <c r="S68" s="3" t="n">
        <v>71.6599190283401</v>
      </c>
      <c r="T68" s="3" t="n">
        <v>71.6599190283401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72.1659203393825</v>
      </c>
      <c r="M69" s="3" t="n">
        <v>72.1659203393825</v>
      </c>
      <c r="N69" s="3" t="n">
        <v>72.1659203393825</v>
      </c>
      <c r="O69" s="3" t="n">
        <v>72.1659203393825</v>
      </c>
      <c r="P69" s="3" t="n">
        <v>72.1659203393825</v>
      </c>
      <c r="Q69" s="3" t="n">
        <v>72.1659203393825</v>
      </c>
      <c r="R69" s="3" t="n">
        <v>72.1659203393825</v>
      </c>
      <c r="S69" s="3" t="n">
        <v>72.1659203393825</v>
      </c>
      <c r="T69" s="3" t="n">
        <v>72.165920339382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72.3559361258968</v>
      </c>
      <c r="M70" s="3" t="n">
        <v>72.3559361258968</v>
      </c>
      <c r="N70" s="3" t="n">
        <v>72.3559361258968</v>
      </c>
      <c r="O70" s="3" t="n">
        <v>72.3559361258968</v>
      </c>
      <c r="P70" s="3" t="n">
        <v>72.3559361258968</v>
      </c>
      <c r="Q70" s="3" t="n">
        <v>72.3559361258968</v>
      </c>
      <c r="R70" s="3" t="n">
        <v>72.3559361258968</v>
      </c>
      <c r="S70" s="3" t="n">
        <v>72.3559361258968</v>
      </c>
      <c r="T70" s="3" t="n">
        <v>72.3559361258968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72.564953645416</v>
      </c>
      <c r="M71" s="3" t="n">
        <v>72.564953645416</v>
      </c>
      <c r="N71" s="3" t="n">
        <v>72.564953645416</v>
      </c>
      <c r="O71" s="3" t="n">
        <v>72.564953645416</v>
      </c>
      <c r="P71" s="3" t="n">
        <v>72.564953645416</v>
      </c>
      <c r="Q71" s="3" t="n">
        <v>72.564953645416</v>
      </c>
      <c r="R71" s="3" t="n">
        <v>72.564953645416</v>
      </c>
      <c r="S71" s="3" t="n">
        <v>72.564953645416</v>
      </c>
      <c r="T71" s="3" t="n">
        <v>72.564953645416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72.9708252923147</v>
      </c>
      <c r="M72" s="3" t="n">
        <v>72.9708252923147</v>
      </c>
      <c r="N72" s="3" t="n">
        <v>72.9708252923147</v>
      </c>
      <c r="O72" s="3" t="n">
        <v>72.9708252923147</v>
      </c>
      <c r="P72" s="3" t="n">
        <v>72.9708252923147</v>
      </c>
      <c r="Q72" s="3" t="n">
        <v>72.9708252923147</v>
      </c>
      <c r="R72" s="3" t="n">
        <v>72.9708252923147</v>
      </c>
      <c r="S72" s="3" t="n">
        <v>72.9708252923147</v>
      </c>
      <c r="T72" s="3" t="n">
        <v>72.9708252923147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73.1619305367614</v>
      </c>
      <c r="M73" s="3" t="n">
        <v>73.1619305367614</v>
      </c>
      <c r="N73" s="3" t="n">
        <v>73.1619305367614</v>
      </c>
      <c r="O73" s="3" t="n">
        <v>73.1619305367614</v>
      </c>
      <c r="P73" s="3" t="n">
        <v>73.1619305367614</v>
      </c>
      <c r="Q73" s="3" t="n">
        <v>73.1619305367614</v>
      </c>
      <c r="R73" s="3" t="n">
        <v>73.1619305367614</v>
      </c>
      <c r="S73" s="3" t="n">
        <v>73.1619305367614</v>
      </c>
      <c r="T73" s="3" t="n">
        <v>73.1619305367614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73.7619940443366</v>
      </c>
      <c r="M74" s="3" t="n">
        <v>73.7619940443366</v>
      </c>
      <c r="N74" s="3" t="n">
        <v>73.7619940443366</v>
      </c>
      <c r="O74" s="3" t="n">
        <v>73.7619940443366</v>
      </c>
      <c r="P74" s="3" t="n">
        <v>73.7619940443366</v>
      </c>
      <c r="Q74" s="3" t="n">
        <v>73.7619940443366</v>
      </c>
      <c r="R74" s="3" t="n">
        <v>73.7619940443366</v>
      </c>
      <c r="S74" s="3" t="n">
        <v>73.7619940443366</v>
      </c>
      <c r="T74" s="3" t="n">
        <v>73.7619940443366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74.1219963031423</v>
      </c>
      <c r="M75" s="3" t="n">
        <v>74.1219963031423</v>
      </c>
      <c r="N75" s="3" t="n">
        <v>74.1219963031423</v>
      </c>
      <c r="O75" s="3" t="n">
        <v>74.1219963031423</v>
      </c>
      <c r="P75" s="3" t="n">
        <v>74.1219963031423</v>
      </c>
      <c r="Q75" s="3" t="n">
        <v>74.1219963031423</v>
      </c>
      <c r="R75" s="3" t="n">
        <v>74.1219963031423</v>
      </c>
      <c r="S75" s="3" t="n">
        <v>74.1219963031423</v>
      </c>
      <c r="T75" s="3" t="n">
        <v>74.1219963031423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74.5530457124505</v>
      </c>
      <c r="M76" s="3" t="n">
        <v>74.5530457124505</v>
      </c>
      <c r="N76" s="3" t="n">
        <v>74.5530457124505</v>
      </c>
      <c r="O76" s="3" t="n">
        <v>74.5530457124505</v>
      </c>
      <c r="P76" s="3" t="n">
        <v>74.5530457124505</v>
      </c>
      <c r="Q76" s="3" t="n">
        <v>74.5530457124505</v>
      </c>
      <c r="R76" s="3" t="n">
        <v>74.5530457124505</v>
      </c>
      <c r="S76" s="3" t="n">
        <v>74.5530457124505</v>
      </c>
      <c r="T76" s="3" t="n">
        <v>74.5530457124505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74.9581939799331</v>
      </c>
      <c r="M77" s="3" t="n">
        <v>74.9581939799331</v>
      </c>
      <c r="N77" s="3" t="n">
        <v>74.9581939799331</v>
      </c>
      <c r="O77" s="3" t="n">
        <v>74.9581939799331</v>
      </c>
      <c r="P77" s="3" t="n">
        <v>74.9581939799331</v>
      </c>
      <c r="Q77" s="3" t="n">
        <v>74.9581939799331</v>
      </c>
      <c r="R77" s="3" t="n">
        <v>74.9581939799331</v>
      </c>
      <c r="S77" s="3" t="n">
        <v>74.9581939799331</v>
      </c>
      <c r="T77" s="3" t="n">
        <v>74.9581939799331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75.7125281935616</v>
      </c>
      <c r="M78" s="3" t="n">
        <v>75.7125281935616</v>
      </c>
      <c r="N78" s="3" t="n">
        <v>75.7125281935616</v>
      </c>
      <c r="O78" s="3" t="n">
        <v>75.7125281935616</v>
      </c>
      <c r="P78" s="3" t="n">
        <v>75.7125281935616</v>
      </c>
      <c r="Q78" s="3" t="n">
        <v>75.7125281935616</v>
      </c>
      <c r="R78" s="3" t="n">
        <v>75.7125281935616</v>
      </c>
      <c r="S78" s="3" t="n">
        <v>75.7125281935616</v>
      </c>
      <c r="T78" s="3" t="n">
        <v>75.7125281935616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76.5853160420709</v>
      </c>
      <c r="M79" s="3" t="n">
        <v>76.5853160420709</v>
      </c>
      <c r="N79" s="3" t="n">
        <v>76.5853160420709</v>
      </c>
      <c r="O79" s="3" t="n">
        <v>76.5853160420709</v>
      </c>
      <c r="P79" s="3" t="n">
        <v>76.5853160420709</v>
      </c>
      <c r="Q79" s="3" t="n">
        <v>76.5853160420709</v>
      </c>
      <c r="R79" s="3" t="n">
        <v>76.5853160420709</v>
      </c>
      <c r="S79" s="3" t="n">
        <v>76.5853160420709</v>
      </c>
      <c r="T79" s="3" t="n">
        <v>76.5853160420709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76.991598339913</v>
      </c>
      <c r="M80" s="3" t="n">
        <v>76.991598339913</v>
      </c>
      <c r="N80" s="3" t="n">
        <v>76.991598339913</v>
      </c>
      <c r="O80" s="3" t="n">
        <v>76.991598339913</v>
      </c>
      <c r="P80" s="3" t="n">
        <v>76.991598339913</v>
      </c>
      <c r="Q80" s="3" t="n">
        <v>76.991598339913</v>
      </c>
      <c r="R80" s="3" t="n">
        <v>76.991598339913</v>
      </c>
      <c r="S80" s="3" t="n">
        <v>76.991598339913</v>
      </c>
      <c r="T80" s="3" t="n">
        <v>76.991598339913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77.7543648404576</v>
      </c>
      <c r="M81" s="3" t="n">
        <v>77.7543648404576</v>
      </c>
      <c r="N81" s="3" t="n">
        <v>77.7543648404576</v>
      </c>
      <c r="O81" s="3" t="n">
        <v>77.7543648404576</v>
      </c>
      <c r="P81" s="3" t="n">
        <v>77.7543648404576</v>
      </c>
      <c r="Q81" s="3" t="n">
        <v>77.7543648404576</v>
      </c>
      <c r="R81" s="3" t="n">
        <v>77.7543648404576</v>
      </c>
      <c r="S81" s="3" t="n">
        <v>77.7543648404576</v>
      </c>
      <c r="T81" s="3" t="n">
        <v>77.7543648404576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78.2421326919222</v>
      </c>
      <c r="M82" s="3" t="n">
        <v>78.2421326919222</v>
      </c>
      <c r="N82" s="3" t="n">
        <v>78.2421326919222</v>
      </c>
      <c r="O82" s="3" t="n">
        <v>78.2421326919222</v>
      </c>
      <c r="P82" s="3" t="n">
        <v>78.2421326919222</v>
      </c>
      <c r="Q82" s="3" t="n">
        <v>78.2421326919222</v>
      </c>
      <c r="R82" s="3" t="n">
        <v>78.2421326919222</v>
      </c>
      <c r="S82" s="3" t="n">
        <v>78.2421326919222</v>
      </c>
      <c r="T82" s="3" t="n">
        <v>78.2421326919222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78.5301732722565</v>
      </c>
      <c r="M83" s="3" t="n">
        <v>78.5301732722565</v>
      </c>
      <c r="N83" s="3" t="n">
        <v>78.5301732722565</v>
      </c>
      <c r="O83" s="3" t="n">
        <v>78.5301732722565</v>
      </c>
      <c r="P83" s="3" t="n">
        <v>78.5301732722565</v>
      </c>
      <c r="Q83" s="3" t="n">
        <v>78.5301732722565</v>
      </c>
      <c r="R83" s="3" t="n">
        <v>78.5301732722565</v>
      </c>
      <c r="S83" s="3" t="n">
        <v>78.5301732722565</v>
      </c>
      <c r="T83" s="3" t="n">
        <v>78.5301732722565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79.2855737059634</v>
      </c>
      <c r="M84" s="3" t="n">
        <v>79.2855737059634</v>
      </c>
      <c r="N84" s="3" t="n">
        <v>79.2855737059634</v>
      </c>
      <c r="O84" s="3" t="n">
        <v>79.2855737059634</v>
      </c>
      <c r="P84" s="3" t="n">
        <v>79.2855737059634</v>
      </c>
      <c r="Q84" s="3" t="n">
        <v>79.2855737059634</v>
      </c>
      <c r="R84" s="3" t="n">
        <v>79.2855737059634</v>
      </c>
      <c r="S84" s="3" t="n">
        <v>79.2855737059634</v>
      </c>
      <c r="T84" s="3" t="n">
        <v>79.2855737059634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80.1421201207048</v>
      </c>
      <c r="M85" s="3" t="n">
        <v>80.1421201207048</v>
      </c>
      <c r="N85" s="3" t="n">
        <v>80.1421201207048</v>
      </c>
      <c r="O85" s="3" t="n">
        <v>80.1421201207048</v>
      </c>
      <c r="P85" s="3" t="n">
        <v>80.1421201207048</v>
      </c>
      <c r="Q85" s="3" t="n">
        <v>80.1421201207048</v>
      </c>
      <c r="R85" s="3" t="n">
        <v>80.1421201207048</v>
      </c>
      <c r="S85" s="3" t="n">
        <v>80.1421201207048</v>
      </c>
      <c r="T85" s="3" t="n">
        <v>80.1421201207048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81.1499131776963</v>
      </c>
      <c r="M86" s="3" t="n">
        <v>81.1499131776963</v>
      </c>
      <c r="N86" s="3" t="n">
        <v>81.1499131776963</v>
      </c>
      <c r="O86" s="3" t="n">
        <v>81.1499131776963</v>
      </c>
      <c r="P86" s="3" t="n">
        <v>81.1499131776963</v>
      </c>
      <c r="Q86" s="3" t="n">
        <v>81.1499131776963</v>
      </c>
      <c r="R86" s="3" t="n">
        <v>81.1499131776963</v>
      </c>
      <c r="S86" s="3" t="n">
        <v>81.1499131776963</v>
      </c>
      <c r="T86" s="3" t="n">
        <v>81.1499131776963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82.1445486407123</v>
      </c>
      <c r="M87" s="3" t="n">
        <v>82.1445486407123</v>
      </c>
      <c r="N87" s="3" t="n">
        <v>82.1445486407123</v>
      </c>
      <c r="O87" s="3" t="n">
        <v>82.1445486407123</v>
      </c>
      <c r="P87" s="3" t="n">
        <v>82.1445486407123</v>
      </c>
      <c r="Q87" s="3" t="n">
        <v>82.1445486407123</v>
      </c>
      <c r="R87" s="3" t="n">
        <v>82.1445486407123</v>
      </c>
      <c r="S87" s="3" t="n">
        <v>82.1445486407123</v>
      </c>
      <c r="T87" s="3" t="n">
        <v>82.1445486407123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82.8402920801348</v>
      </c>
      <c r="M88" s="3" t="n">
        <v>82.8402920801348</v>
      </c>
      <c r="N88" s="3" t="n">
        <v>82.8402920801348</v>
      </c>
      <c r="O88" s="3" t="n">
        <v>82.8402920801348</v>
      </c>
      <c r="P88" s="3" t="n">
        <v>82.8402920801348</v>
      </c>
      <c r="Q88" s="3" t="n">
        <v>82.8402920801348</v>
      </c>
      <c r="R88" s="3" t="n">
        <v>82.8402920801348</v>
      </c>
      <c r="S88" s="3" t="n">
        <v>82.8402920801348</v>
      </c>
      <c r="T88" s="3" t="n">
        <v>82.8402920801348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83.9988803881321</v>
      </c>
      <c r="M89" s="3" t="n">
        <v>83.9988803881321</v>
      </c>
      <c r="N89" s="3" t="n">
        <v>83.9988803881321</v>
      </c>
      <c r="O89" s="3" t="n">
        <v>83.9988803881321</v>
      </c>
      <c r="P89" s="3" t="n">
        <v>83.9988803881321</v>
      </c>
      <c r="Q89" s="3" t="n">
        <v>83.9988803881321</v>
      </c>
      <c r="R89" s="3" t="n">
        <v>83.9988803881321</v>
      </c>
      <c r="S89" s="3" t="n">
        <v>83.9988803881321</v>
      </c>
      <c r="T89" s="3" t="n">
        <v>83.9988803881321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84.9658734550821</v>
      </c>
      <c r="M90" s="3" t="n">
        <v>84.9658734550821</v>
      </c>
      <c r="N90" s="3" t="n">
        <v>84.9658734550821</v>
      </c>
      <c r="O90" s="3" t="n">
        <v>84.9658734550821</v>
      </c>
      <c r="P90" s="3" t="n">
        <v>84.9658734550821</v>
      </c>
      <c r="Q90" s="3" t="n">
        <v>84.9658734550821</v>
      </c>
      <c r="R90" s="3" t="n">
        <v>84.9658734550821</v>
      </c>
      <c r="S90" s="3" t="n">
        <v>84.9658734550821</v>
      </c>
      <c r="T90" s="3" t="n">
        <v>84.9658734550821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86.0947832476121</v>
      </c>
      <c r="M91" s="3" t="n">
        <v>86.0947832476121</v>
      </c>
      <c r="N91" s="3" t="n">
        <v>86.0947832476121</v>
      </c>
      <c r="O91" s="3" t="n">
        <v>86.0947832476121</v>
      </c>
      <c r="P91" s="3" t="n">
        <v>86.0947832476121</v>
      </c>
      <c r="Q91" s="3" t="n">
        <v>86.0947832476121</v>
      </c>
      <c r="R91" s="3" t="n">
        <v>86.0947832476121</v>
      </c>
      <c r="S91" s="3" t="n">
        <v>86.0947832476121</v>
      </c>
      <c r="T91" s="3" t="n">
        <v>86.0947832476121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87.481684981685</v>
      </c>
      <c r="M92" s="3" t="n">
        <v>87.481684981685</v>
      </c>
      <c r="N92" s="3" t="n">
        <v>87.481684981685</v>
      </c>
      <c r="O92" s="3" t="n">
        <v>87.481684981685</v>
      </c>
      <c r="P92" s="3" t="n">
        <v>87.481684981685</v>
      </c>
      <c r="Q92" s="3" t="n">
        <v>87.481684981685</v>
      </c>
      <c r="R92" s="3" t="n">
        <v>87.481684981685</v>
      </c>
      <c r="S92" s="3" t="n">
        <v>87.481684981685</v>
      </c>
      <c r="T92" s="3" t="n">
        <v>87.481684981685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88.61459100958</v>
      </c>
      <c r="M93" s="3" t="n">
        <v>88.61459100958</v>
      </c>
      <c r="N93" s="3" t="n">
        <v>88.61459100958</v>
      </c>
      <c r="O93" s="3" t="n">
        <v>88.61459100958</v>
      </c>
      <c r="P93" s="3" t="n">
        <v>88.61459100958</v>
      </c>
      <c r="Q93" s="3" t="n">
        <v>88.61459100958</v>
      </c>
      <c r="R93" s="3" t="n">
        <v>88.61459100958</v>
      </c>
      <c r="S93" s="3" t="n">
        <v>88.61459100958</v>
      </c>
      <c r="T93" s="3" t="n">
        <v>88.61459100958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89.8834843721102</v>
      </c>
      <c r="M94" s="3" t="n">
        <v>89.8834843721102</v>
      </c>
      <c r="N94" s="3" t="n">
        <v>89.8834843721102</v>
      </c>
      <c r="O94" s="3" t="n">
        <v>89.8834843721102</v>
      </c>
      <c r="P94" s="3" t="n">
        <v>89.8834843721102</v>
      </c>
      <c r="Q94" s="3" t="n">
        <v>89.8834843721102</v>
      </c>
      <c r="R94" s="3" t="n">
        <v>89.8834843721102</v>
      </c>
      <c r="S94" s="3" t="n">
        <v>89.8834843721102</v>
      </c>
      <c r="T94" s="3" t="n">
        <v>89.8834843721102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91.0710987996307</v>
      </c>
      <c r="M95" s="3" t="n">
        <v>91.0710987996307</v>
      </c>
      <c r="N95" s="3" t="n">
        <v>91.0710987996307</v>
      </c>
      <c r="O95" s="3" t="n">
        <v>91.0710987996307</v>
      </c>
      <c r="P95" s="3" t="n">
        <v>91.0710987996307</v>
      </c>
      <c r="Q95" s="3" t="n">
        <v>91.0710987996307</v>
      </c>
      <c r="R95" s="3" t="n">
        <v>91.0710987996307</v>
      </c>
      <c r="S95" s="3" t="n">
        <v>91.0710987996307</v>
      </c>
      <c r="T95" s="3" t="n">
        <v>91.0710987996307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91.7954815695601</v>
      </c>
      <c r="M96" s="3" t="n">
        <v>91.7954815695601</v>
      </c>
      <c r="N96" s="3" t="n">
        <v>91.7954815695601</v>
      </c>
      <c r="O96" s="3" t="n">
        <v>91.7954815695601</v>
      </c>
      <c r="P96" s="3" t="n">
        <v>91.7954815695601</v>
      </c>
      <c r="Q96" s="3" t="n">
        <v>91.7954815695601</v>
      </c>
      <c r="R96" s="3" t="n">
        <v>91.7954815695601</v>
      </c>
      <c r="S96" s="3" t="n">
        <v>91.7954815695601</v>
      </c>
      <c r="T96" s="3" t="n">
        <v>91.7954815695601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93.0211118281552</v>
      </c>
      <c r="M97" s="3" t="n">
        <v>93.0211118281552</v>
      </c>
      <c r="N97" s="3" t="n">
        <v>93.0211118281552</v>
      </c>
      <c r="O97" s="3" t="n">
        <v>93.0211118281552</v>
      </c>
      <c r="P97" s="3" t="n">
        <v>93.0211118281552</v>
      </c>
      <c r="Q97" s="3" t="n">
        <v>93.0211118281552</v>
      </c>
      <c r="R97" s="3" t="n">
        <v>93.0211118281552</v>
      </c>
      <c r="S97" s="3" t="n">
        <v>93.0211118281552</v>
      </c>
      <c r="T97" s="3" t="n">
        <v>93.0211118281552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94.4039586144849</v>
      </c>
      <c r="M98" s="3" t="n">
        <v>94.4039586144849</v>
      </c>
      <c r="N98" s="3" t="n">
        <v>94.4039586144849</v>
      </c>
      <c r="O98" s="3" t="n">
        <v>94.4039586144849</v>
      </c>
      <c r="P98" s="3" t="n">
        <v>94.4039586144849</v>
      </c>
      <c r="Q98" s="3" t="n">
        <v>94.4039586144849</v>
      </c>
      <c r="R98" s="3" t="n">
        <v>94.4039586144849</v>
      </c>
      <c r="S98" s="3" t="n">
        <v>94.4039586144849</v>
      </c>
      <c r="T98" s="3" t="n">
        <v>94.4039586144849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95.7023905452592</v>
      </c>
      <c r="M99" s="3" t="n">
        <v>95.7023905452592</v>
      </c>
      <c r="N99" s="3" t="n">
        <v>95.7023905452592</v>
      </c>
      <c r="O99" s="3" t="n">
        <v>95.7023905452592</v>
      </c>
      <c r="P99" s="3" t="n">
        <v>95.7023905452592</v>
      </c>
      <c r="Q99" s="3" t="n">
        <v>95.7023905452592</v>
      </c>
      <c r="R99" s="3" t="n">
        <v>95.7023905452592</v>
      </c>
      <c r="S99" s="3" t="n">
        <v>95.7023905452592</v>
      </c>
      <c r="T99" s="3" t="n">
        <v>95.7023905452592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96.5266056675846</v>
      </c>
      <c r="M100" s="3" t="n">
        <v>96.5266056675846</v>
      </c>
      <c r="N100" s="3" t="n">
        <v>96.5266056675846</v>
      </c>
      <c r="O100" s="3" t="n">
        <v>96.5266056675846</v>
      </c>
      <c r="P100" s="3" t="n">
        <v>96.5266056675846</v>
      </c>
      <c r="Q100" s="3" t="n">
        <v>96.5266056675846</v>
      </c>
      <c r="R100" s="3" t="n">
        <v>96.5266056675846</v>
      </c>
      <c r="S100" s="3" t="n">
        <v>96.5266056675846</v>
      </c>
      <c r="T100" s="3" t="n">
        <v>96.5266056675846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97.3929892548881</v>
      </c>
      <c r="M101" s="3" t="n">
        <v>97.3929892548881</v>
      </c>
      <c r="N101" s="3" t="n">
        <v>97.3929892548881</v>
      </c>
      <c r="O101" s="3" t="n">
        <v>97.3929892548881</v>
      </c>
      <c r="P101" s="3" t="n">
        <v>97.3929892548881</v>
      </c>
      <c r="Q101" s="3" t="n">
        <v>97.3929892548881</v>
      </c>
      <c r="R101" s="3" t="n">
        <v>97.3929892548881</v>
      </c>
      <c r="S101" s="3" t="n">
        <v>97.3929892548881</v>
      </c>
      <c r="T101" s="3" t="n">
        <v>97.3929892548881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98.7210508123056</v>
      </c>
      <c r="M102" s="3" t="n">
        <v>98.7210508123056</v>
      </c>
      <c r="N102" s="3" t="n">
        <v>98.7210508123056</v>
      </c>
      <c r="O102" s="3" t="n">
        <v>98.7210508123056</v>
      </c>
      <c r="P102" s="3" t="n">
        <v>98.7210508123056</v>
      </c>
      <c r="Q102" s="3" t="n">
        <v>98.7210508123056</v>
      </c>
      <c r="R102" s="3" t="n">
        <v>98.7210508123056</v>
      </c>
      <c r="S102" s="3" t="n">
        <v>98.7210508123056</v>
      </c>
      <c r="T102" s="3" t="n">
        <v>98.7210508123056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99.4229953330505</v>
      </c>
      <c r="M103" s="3" t="n">
        <v>99.4229953330505</v>
      </c>
      <c r="N103" s="3" t="n">
        <v>99.4229953330505</v>
      </c>
      <c r="O103" s="3" t="n">
        <v>99.4229953330505</v>
      </c>
      <c r="P103" s="3" t="n">
        <v>99.4229953330505</v>
      </c>
      <c r="Q103" s="3" t="n">
        <v>99.4229953330505</v>
      </c>
      <c r="R103" s="3" t="n">
        <v>99.4229953330505</v>
      </c>
      <c r="S103" s="3" t="n">
        <v>99.4229953330505</v>
      </c>
      <c r="T103" s="3" t="n">
        <v>99.4229953330505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100.251445813427</v>
      </c>
      <c r="M104" s="3" t="n">
        <v>100.251445813427</v>
      </c>
      <c r="N104" s="3" t="n">
        <v>100.251445813427</v>
      </c>
      <c r="O104" s="3" t="n">
        <v>100.251445813427</v>
      </c>
      <c r="P104" s="3" t="n">
        <v>100.251445813427</v>
      </c>
      <c r="Q104" s="3" t="n">
        <v>100.251445813427</v>
      </c>
      <c r="R104" s="3" t="n">
        <v>100.251445813427</v>
      </c>
      <c r="S104" s="3" t="n">
        <v>100.251445813427</v>
      </c>
      <c r="T104" s="3" t="n">
        <v>100.251445813427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101.53934804083</v>
      </c>
      <c r="M105" s="3" t="n">
        <v>101.53934804083</v>
      </c>
      <c r="N105" s="3" t="n">
        <v>101.53934804083</v>
      </c>
      <c r="O105" s="3" t="n">
        <v>101.53934804083</v>
      </c>
      <c r="P105" s="3" t="n">
        <v>101.53934804083</v>
      </c>
      <c r="Q105" s="3" t="n">
        <v>101.53934804083</v>
      </c>
      <c r="R105" s="3" t="n">
        <v>101.53934804083</v>
      </c>
      <c r="S105" s="3" t="n">
        <v>101.53934804083</v>
      </c>
      <c r="T105" s="3" t="n">
        <v>101.53934804083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18771549996</v>
      </c>
      <c r="C106" s="3" t="n">
        <v>102.918771549996</v>
      </c>
      <c r="D106" s="3" t="n">
        <v>102.918771549996</v>
      </c>
      <c r="E106" s="3" t="n">
        <v>102.918771549996</v>
      </c>
      <c r="F106" s="3" t="n">
        <v>102.918771549996</v>
      </c>
      <c r="G106" s="3" t="n">
        <v>102.943535450754</v>
      </c>
      <c r="H106" s="3" t="n">
        <v>102.943535450754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102.943535450754</v>
      </c>
      <c r="M106" s="3" t="n">
        <v>102.943535450754</v>
      </c>
      <c r="N106" s="3" t="n">
        <v>102.943535450754</v>
      </c>
      <c r="O106" s="3" t="n">
        <v>102.943535450754</v>
      </c>
      <c r="P106" s="3" t="n">
        <v>102.943535450754</v>
      </c>
      <c r="Q106" s="3" t="n">
        <v>102.943535450754</v>
      </c>
      <c r="R106" s="3" t="n">
        <v>102.943535450754</v>
      </c>
      <c r="S106" s="3" t="n">
        <v>102.943535450754</v>
      </c>
      <c r="T106" s="3" t="n">
        <v>102.943535450754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691753402722</v>
      </c>
      <c r="C107" s="3" t="n">
        <v>104.691753402722</v>
      </c>
      <c r="D107" s="3" t="n">
        <v>104.691753402722</v>
      </c>
      <c r="E107" s="3" t="n">
        <v>104.691753402722</v>
      </c>
      <c r="F107" s="3" t="n">
        <v>104.691753402722</v>
      </c>
      <c r="G107" s="3" t="n">
        <v>104.750460626452</v>
      </c>
      <c r="H107" s="3" t="n">
        <v>104.75046062645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104.750460626452</v>
      </c>
      <c r="M107" s="3" t="n">
        <v>104.750460626452</v>
      </c>
      <c r="N107" s="3" t="n">
        <v>104.750460626452</v>
      </c>
      <c r="O107" s="3" t="n">
        <v>104.750460626452</v>
      </c>
      <c r="P107" s="3" t="n">
        <v>104.750460626452</v>
      </c>
      <c r="Q107" s="3" t="n">
        <v>104.750460626452</v>
      </c>
      <c r="R107" s="3" t="n">
        <v>104.750460626452</v>
      </c>
      <c r="S107" s="3" t="n">
        <v>104.750460626452</v>
      </c>
      <c r="T107" s="3" t="n">
        <v>104.75046062645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436982813495</v>
      </c>
      <c r="C108" s="3" t="n">
        <v>106.436982813495</v>
      </c>
      <c r="D108" s="3" t="n">
        <v>106.436982813495</v>
      </c>
      <c r="E108" s="3" t="n">
        <v>106.436982813495</v>
      </c>
      <c r="F108" s="3" t="n">
        <v>106.436982813495</v>
      </c>
      <c r="G108" s="3" t="n">
        <v>106.521739130435</v>
      </c>
      <c r="H108" s="3" t="n">
        <v>106.52173913043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106.521739130435</v>
      </c>
      <c r="M108" s="3" t="n">
        <v>106.521739130435</v>
      </c>
      <c r="N108" s="3" t="n">
        <v>106.521739130435</v>
      </c>
      <c r="O108" s="3" t="n">
        <v>106.521739130435</v>
      </c>
      <c r="P108" s="3" t="n">
        <v>106.521739130435</v>
      </c>
      <c r="Q108" s="3" t="n">
        <v>106.521739130435</v>
      </c>
      <c r="R108" s="3" t="n">
        <v>106.521739130435</v>
      </c>
      <c r="S108" s="3" t="n">
        <v>106.521739130435</v>
      </c>
      <c r="T108" s="3" t="n">
        <v>106.521739130435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658247829519</v>
      </c>
      <c r="C109" s="3" t="n">
        <v>108.658247829519</v>
      </c>
      <c r="D109" s="3" t="n">
        <v>108.658247829519</v>
      </c>
      <c r="E109" s="3" t="n">
        <v>108.658247829519</v>
      </c>
      <c r="F109" s="3" t="n">
        <v>108.658247829519</v>
      </c>
      <c r="G109" s="3" t="n">
        <v>108.735486928363</v>
      </c>
      <c r="H109" s="3" t="n">
        <v>108.735486928363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108.735486928363</v>
      </c>
      <c r="M109" s="3" t="n">
        <v>108.735486928363</v>
      </c>
      <c r="N109" s="3" t="n">
        <v>108.735486928363</v>
      </c>
      <c r="O109" s="3" t="n">
        <v>108.735486928363</v>
      </c>
      <c r="P109" s="3" t="n">
        <v>108.735486928363</v>
      </c>
      <c r="Q109" s="3" t="n">
        <v>108.735486928363</v>
      </c>
      <c r="R109" s="3" t="n">
        <v>108.735486928363</v>
      </c>
      <c r="S109" s="3" t="n">
        <v>108.735486928363</v>
      </c>
      <c r="T109" s="3" t="n">
        <v>108.735486928363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600143460588</v>
      </c>
      <c r="C110" s="3" t="n">
        <v>110.600143460588</v>
      </c>
      <c r="D110" s="3" t="n">
        <v>110.600143460588</v>
      </c>
      <c r="E110" s="3" t="n">
        <v>110.600143460588</v>
      </c>
      <c r="F110" s="3" t="n">
        <v>110.600143460588</v>
      </c>
      <c r="G110" s="3" t="n">
        <v>110.723689459826</v>
      </c>
      <c r="H110" s="3" t="n">
        <v>110.723689459826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110.723689459826</v>
      </c>
      <c r="M110" s="3" t="n">
        <v>110.723689459826</v>
      </c>
      <c r="N110" s="3" t="n">
        <v>110.723689459826</v>
      </c>
      <c r="O110" s="3" t="n">
        <v>110.723689459826</v>
      </c>
      <c r="P110" s="3" t="n">
        <v>110.723689459826</v>
      </c>
      <c r="Q110" s="3" t="n">
        <v>110.723689459826</v>
      </c>
      <c r="R110" s="3" t="n">
        <v>110.723689459826</v>
      </c>
      <c r="S110" s="3" t="n">
        <v>110.723689459826</v>
      </c>
      <c r="T110" s="3" t="n">
        <v>110.723689459826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33280267452</v>
      </c>
      <c r="C111" s="3" t="n">
        <v>113.33280267452</v>
      </c>
      <c r="D111" s="3" t="n">
        <v>113.33280267452</v>
      </c>
      <c r="E111" s="3" t="n">
        <v>113.33280267452</v>
      </c>
      <c r="F111" s="3" t="n">
        <v>113.33280267452</v>
      </c>
      <c r="G111" s="3" t="n">
        <v>113.477325257034</v>
      </c>
      <c r="H111" s="3" t="n">
        <v>113.477325257034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113.477325257034</v>
      </c>
      <c r="M111" s="3" t="n">
        <v>113.477325257034</v>
      </c>
      <c r="N111" s="3" t="n">
        <v>113.477325257034</v>
      </c>
      <c r="O111" s="3" t="n">
        <v>113.477325257034</v>
      </c>
      <c r="P111" s="3" t="n">
        <v>113.477325257034</v>
      </c>
      <c r="Q111" s="3" t="n">
        <v>113.477325257034</v>
      </c>
      <c r="R111" s="3" t="n">
        <v>113.477325257034</v>
      </c>
      <c r="S111" s="3" t="n">
        <v>113.477325257034</v>
      </c>
      <c r="T111" s="3" t="n">
        <v>113.477325257034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258209194298</v>
      </c>
      <c r="C112" s="3" t="n">
        <v>116.258209194298</v>
      </c>
      <c r="D112" s="3" t="n">
        <v>116.258209194298</v>
      </c>
      <c r="E112" s="3" t="n">
        <v>116.258209194298</v>
      </c>
      <c r="F112" s="3" t="n">
        <v>116.258209194298</v>
      </c>
      <c r="G112" s="3" t="n">
        <v>116.426050689766</v>
      </c>
      <c r="H112" s="3" t="n">
        <v>116.426050689766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116.426050689766</v>
      </c>
      <c r="M112" s="3" t="n">
        <v>116.426050689766</v>
      </c>
      <c r="N112" s="3" t="n">
        <v>116.426050689766</v>
      </c>
      <c r="O112" s="3" t="n">
        <v>116.426050689766</v>
      </c>
      <c r="P112" s="3" t="n">
        <v>116.426050689766</v>
      </c>
      <c r="Q112" s="3" t="n">
        <v>116.426050689766</v>
      </c>
      <c r="R112" s="3" t="n">
        <v>116.426050689766</v>
      </c>
      <c r="S112" s="3" t="n">
        <v>116.426050689766</v>
      </c>
      <c r="T112" s="3" t="n">
        <v>116.426050689766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587796170075</v>
      </c>
      <c r="C113" s="3" t="n">
        <v>119.587796170075</v>
      </c>
      <c r="D113" s="3" t="n">
        <v>119.587796170075</v>
      </c>
      <c r="E113" s="3" t="n">
        <v>119.587796170075</v>
      </c>
      <c r="F113" s="3" t="n">
        <v>119.587796170075</v>
      </c>
      <c r="G113" s="3" t="n">
        <v>119.791920669755</v>
      </c>
      <c r="H113" s="3" t="n">
        <v>119.79192066975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119.791920669755</v>
      </c>
      <c r="M113" s="3" t="n">
        <v>119.791920669755</v>
      </c>
      <c r="N113" s="3" t="n">
        <v>119.791920669755</v>
      </c>
      <c r="O113" s="3" t="n">
        <v>119.791920669755</v>
      </c>
      <c r="P113" s="3" t="n">
        <v>119.791920669755</v>
      </c>
      <c r="Q113" s="3" t="n">
        <v>119.791920669755</v>
      </c>
      <c r="R113" s="3" t="n">
        <v>119.791920669755</v>
      </c>
      <c r="S113" s="3" t="n">
        <v>119.791920669755</v>
      </c>
      <c r="T113" s="3" t="n">
        <v>119.791920669755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672635331178</v>
      </c>
      <c r="C114" s="3" t="n">
        <v>122.672635331178</v>
      </c>
      <c r="D114" s="3" t="n">
        <v>122.672635331178</v>
      </c>
      <c r="E114" s="3" t="n">
        <v>122.672635331178</v>
      </c>
      <c r="F114" s="3" t="n">
        <v>122.672635331178</v>
      </c>
      <c r="G114" s="3" t="n">
        <v>122.876359711035</v>
      </c>
      <c r="H114" s="3" t="n">
        <v>122.876359711035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122.876359711035</v>
      </c>
      <c r="M114" s="3" t="n">
        <v>122.876359711035</v>
      </c>
      <c r="N114" s="3" t="n">
        <v>122.876359711035</v>
      </c>
      <c r="O114" s="3" t="n">
        <v>122.876359711035</v>
      </c>
      <c r="P114" s="3" t="n">
        <v>122.876359711035</v>
      </c>
      <c r="Q114" s="3" t="n">
        <v>122.876359711035</v>
      </c>
      <c r="R114" s="3" t="n">
        <v>122.876359711035</v>
      </c>
      <c r="S114" s="3" t="n">
        <v>122.876359711035</v>
      </c>
      <c r="T114" s="3" t="n">
        <v>122.87635971103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217854217854</v>
      </c>
      <c r="C115" s="3" t="n">
        <v>124.217854217854</v>
      </c>
      <c r="D115" s="3" t="n">
        <v>124.217854217854</v>
      </c>
      <c r="E115" s="3" t="n">
        <v>124.217854217854</v>
      </c>
      <c r="F115" s="3" t="n">
        <v>124.217854217854</v>
      </c>
      <c r="G115" s="3" t="n">
        <v>124.431864796128</v>
      </c>
      <c r="H115" s="3" t="n">
        <v>124.431864796128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124.431864796128</v>
      </c>
      <c r="M115" s="3" t="n">
        <v>124.431864796128</v>
      </c>
      <c r="N115" s="3" t="n">
        <v>124.431864796128</v>
      </c>
      <c r="O115" s="3" t="n">
        <v>124.431864796128</v>
      </c>
      <c r="P115" s="3" t="n">
        <v>124.431864796128</v>
      </c>
      <c r="Q115" s="3" t="n">
        <v>124.431864796128</v>
      </c>
      <c r="R115" s="3" t="n">
        <v>124.431864796128</v>
      </c>
      <c r="S115" s="3" t="n">
        <v>124.431864796128</v>
      </c>
      <c r="T115" s="3" t="n">
        <v>124.431864796128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44184556232</v>
      </c>
      <c r="C116" s="3" t="n">
        <v>126.44184556232</v>
      </c>
      <c r="D116" s="3" t="n">
        <v>126.44184556232</v>
      </c>
      <c r="E116" s="3" t="n">
        <v>126.44184556232</v>
      </c>
      <c r="F116" s="3" t="n">
        <v>126.44184556232</v>
      </c>
      <c r="G116" s="3" t="n">
        <v>126.675226707327</v>
      </c>
      <c r="H116" s="3" t="n">
        <v>126.675226707327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126.675226707327</v>
      </c>
      <c r="M116" s="3" t="n">
        <v>126.675226707327</v>
      </c>
      <c r="N116" s="3" t="n">
        <v>126.675226707327</v>
      </c>
      <c r="O116" s="3" t="n">
        <v>126.675226707327</v>
      </c>
      <c r="P116" s="3" t="n">
        <v>126.675226707327</v>
      </c>
      <c r="Q116" s="3" t="n">
        <v>126.675226707327</v>
      </c>
      <c r="R116" s="3" t="n">
        <v>126.675226707327</v>
      </c>
      <c r="S116" s="3" t="n">
        <v>126.675226707327</v>
      </c>
      <c r="T116" s="3" t="n">
        <v>126.675226707327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744939271255</v>
      </c>
      <c r="C117" s="3" t="n">
        <v>128.744939271255</v>
      </c>
      <c r="D117" s="3" t="n">
        <v>128.744939271255</v>
      </c>
      <c r="E117" s="3" t="n">
        <v>128.744939271255</v>
      </c>
      <c r="F117" s="3" t="n">
        <v>128.744939271255</v>
      </c>
      <c r="G117" s="3" t="n">
        <v>128.990694345025</v>
      </c>
      <c r="H117" s="3" t="n">
        <v>128.99069434502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128.990694345025</v>
      </c>
      <c r="M117" s="3" t="n">
        <v>128.990694345025</v>
      </c>
      <c r="N117" s="3" t="n">
        <v>128.990694345025</v>
      </c>
      <c r="O117" s="3" t="n">
        <v>128.990694345025</v>
      </c>
      <c r="P117" s="3" t="n">
        <v>128.990694345025</v>
      </c>
      <c r="Q117" s="3" t="n">
        <v>128.990694345025</v>
      </c>
      <c r="R117" s="3" t="n">
        <v>128.990694345025</v>
      </c>
      <c r="S117" s="3" t="n">
        <v>128.990694345025</v>
      </c>
      <c r="T117" s="3" t="n">
        <v>128.990694345025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29.894344313238</v>
      </c>
      <c r="C118" s="3" t="n">
        <v>129.894344313238</v>
      </c>
      <c r="D118" s="3" t="n">
        <v>129.894344313238</v>
      </c>
      <c r="E118" s="3" t="n">
        <v>129.894344313238</v>
      </c>
      <c r="F118" s="3" t="n">
        <v>129.894344313238</v>
      </c>
      <c r="G118" s="3" t="n">
        <v>130.11673151751</v>
      </c>
      <c r="H118" s="3" t="n">
        <v>130.11673151751</v>
      </c>
      <c r="I118" s="3" t="n">
        <v>130.11673151751</v>
      </c>
      <c r="J118" s="3" t="n">
        <v>130.11673151751</v>
      </c>
      <c r="K118" s="3" t="n">
        <v>130.11673151751</v>
      </c>
      <c r="L118" s="3" t="n">
        <v>130.11673151751</v>
      </c>
      <c r="M118" s="3" t="n">
        <v>130.11673151751</v>
      </c>
      <c r="N118" s="3" t="n">
        <v>130.11673151751</v>
      </c>
      <c r="O118" s="3" t="n">
        <v>130.11673151751</v>
      </c>
      <c r="P118" s="3" t="n">
        <v>130.11673151751</v>
      </c>
      <c r="Q118" s="3" t="n">
        <v>130.11673151751</v>
      </c>
      <c r="R118" s="3" t="n">
        <v>130.11673151751</v>
      </c>
      <c r="S118" s="3" t="n">
        <v>130.11673151751</v>
      </c>
      <c r="T118" s="3" t="n">
        <v>130.1167315175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08504398827</v>
      </c>
      <c r="C119" s="3" t="n">
        <v>131.08504398827</v>
      </c>
      <c r="D119" s="3" t="n">
        <v>131.08504398827</v>
      </c>
      <c r="E119" s="3" t="n">
        <v>131.08504398827</v>
      </c>
      <c r="F119" s="3" t="n">
        <v>131.08504398827</v>
      </c>
      <c r="G119" s="3" t="n">
        <v>131.297827935379</v>
      </c>
      <c r="H119" s="3" t="n">
        <v>131.297827935379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131.297827935379</v>
      </c>
      <c r="M119" s="3" t="n">
        <v>131.297827935379</v>
      </c>
      <c r="N119" s="3" t="n">
        <v>131.297827935379</v>
      </c>
      <c r="O119" s="3" t="n">
        <v>131.297827935379</v>
      </c>
      <c r="P119" s="3" t="n">
        <v>131.297827935379</v>
      </c>
      <c r="Q119" s="3" t="n">
        <v>131.297827935379</v>
      </c>
      <c r="R119" s="3" t="n">
        <v>131.297827935379</v>
      </c>
      <c r="S119" s="3" t="n">
        <v>131.297827935379</v>
      </c>
      <c r="T119" s="3" t="n">
        <v>131.297827935379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66323946904</v>
      </c>
      <c r="C120" s="3" t="n">
        <v>132.66323946904</v>
      </c>
      <c r="D120" s="3" t="n">
        <v>132.66323946904</v>
      </c>
      <c r="E120" s="3" t="n">
        <v>132.66323946904</v>
      </c>
      <c r="F120" s="3" t="n">
        <v>132.66323946904</v>
      </c>
      <c r="G120" s="3" t="n">
        <v>132.887556682807</v>
      </c>
      <c r="H120" s="3" t="n">
        <v>132.887556682807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132.887556682807</v>
      </c>
      <c r="M120" s="3" t="n">
        <v>132.887556682807</v>
      </c>
      <c r="N120" s="3" t="n">
        <v>132.887556682807</v>
      </c>
      <c r="O120" s="3" t="n">
        <v>132.887556682807</v>
      </c>
      <c r="P120" s="3" t="n">
        <v>132.887556682807</v>
      </c>
      <c r="Q120" s="3" t="n">
        <v>132.887556682807</v>
      </c>
      <c r="R120" s="3" t="n">
        <v>132.887556682807</v>
      </c>
      <c r="S120" s="3" t="n">
        <v>132.887556682807</v>
      </c>
      <c r="T120" s="3" t="n">
        <v>132.88755668280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749885966246</v>
      </c>
      <c r="C121" s="3" t="n">
        <v>134.749885966246</v>
      </c>
      <c r="D121" s="3" t="n">
        <v>134.749885966246</v>
      </c>
      <c r="E121" s="3" t="n">
        <v>134.749885966246</v>
      </c>
      <c r="F121" s="3" t="n">
        <v>134.749885966246</v>
      </c>
      <c r="G121" s="3" t="n">
        <v>134.985911202498</v>
      </c>
      <c r="H121" s="3" t="n">
        <v>134.985911202498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134.985911202498</v>
      </c>
      <c r="M121" s="3" t="n">
        <v>134.985911202498</v>
      </c>
      <c r="N121" s="3" t="n">
        <v>134.985911202498</v>
      </c>
      <c r="O121" s="3" t="n">
        <v>134.985911202498</v>
      </c>
      <c r="P121" s="3" t="n">
        <v>134.985911202498</v>
      </c>
      <c r="Q121" s="3" t="n">
        <v>134.985911202498</v>
      </c>
      <c r="R121" s="3" t="n">
        <v>134.985911202498</v>
      </c>
      <c r="S121" s="3" t="n">
        <v>134.985911202498</v>
      </c>
      <c r="T121" s="3" t="n">
        <v>134.985911202498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64462441489</v>
      </c>
      <c r="C122" s="3" t="n">
        <v>136.64462441489</v>
      </c>
      <c r="D122" s="3" t="n">
        <v>136.64462441489</v>
      </c>
      <c r="E122" s="3" t="n">
        <v>136.64462441489</v>
      </c>
      <c r="F122" s="3" t="n">
        <v>136.64462441489</v>
      </c>
      <c r="G122" s="3" t="n">
        <v>136.792663833594</v>
      </c>
      <c r="H122" s="3" t="n">
        <v>136.792663833594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136.792663833594</v>
      </c>
      <c r="M122" s="3" t="n">
        <v>136.792663833594</v>
      </c>
      <c r="N122" s="3" t="n">
        <v>136.792663833594</v>
      </c>
      <c r="O122" s="3" t="n">
        <v>136.792663833594</v>
      </c>
      <c r="P122" s="3" t="n">
        <v>136.792663833594</v>
      </c>
      <c r="Q122" s="3" t="n">
        <v>136.792663833594</v>
      </c>
      <c r="R122" s="3" t="n">
        <v>136.792663833594</v>
      </c>
      <c r="S122" s="3" t="n">
        <v>136.792663833594</v>
      </c>
      <c r="T122" s="3" t="n">
        <v>136.792663833594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8.910077746809</v>
      </c>
      <c r="C123" s="3" t="n">
        <v>138.910077746809</v>
      </c>
      <c r="D123" s="3" t="n">
        <v>138.910077746809</v>
      </c>
      <c r="E123" s="3" t="n">
        <v>138.910077746809</v>
      </c>
      <c r="F123" s="3" t="n">
        <v>138.910077746809</v>
      </c>
      <c r="G123" s="3" t="n">
        <v>139.008288711215</v>
      </c>
      <c r="H123" s="3" t="n">
        <v>139.008288711215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139.008288711215</v>
      </c>
      <c r="M123" s="3" t="n">
        <v>139.008288711215</v>
      </c>
      <c r="N123" s="3" t="n">
        <v>139.008288711215</v>
      </c>
      <c r="O123" s="3" t="n">
        <v>139.008288711215</v>
      </c>
      <c r="P123" s="3" t="n">
        <v>139.008288711215</v>
      </c>
      <c r="Q123" s="3" t="n">
        <v>139.008288711215</v>
      </c>
      <c r="R123" s="3" t="n">
        <v>139.008288711215</v>
      </c>
      <c r="S123" s="3" t="n">
        <v>139.008288711215</v>
      </c>
      <c r="T123" s="3" t="n">
        <v>139.00828871121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0.741809784962</v>
      </c>
      <c r="C124" s="3" t="n">
        <v>140.741809784962</v>
      </c>
      <c r="D124" s="3" t="n">
        <v>140.741809784962</v>
      </c>
      <c r="E124" s="3" t="n">
        <v>140.741809784962</v>
      </c>
      <c r="F124" s="3" t="n">
        <v>140.741809784962</v>
      </c>
      <c r="G124" s="3" t="n">
        <v>141.030451724636</v>
      </c>
      <c r="H124" s="3" t="n">
        <v>141.030451724636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141.030451724636</v>
      </c>
      <c r="M124" s="3" t="n">
        <v>141.030451724636</v>
      </c>
      <c r="N124" s="3" t="n">
        <v>141.030451724636</v>
      </c>
      <c r="O124" s="3" t="n">
        <v>141.030451724636</v>
      </c>
      <c r="P124" s="3" t="n">
        <v>141.030451724636</v>
      </c>
      <c r="Q124" s="3" t="n">
        <v>141.030451724636</v>
      </c>
      <c r="R124" s="3" t="n">
        <v>141.030451724636</v>
      </c>
      <c r="S124" s="3" t="n">
        <v>141.030451724636</v>
      </c>
      <c r="T124" s="3" t="n">
        <v>141.030451724636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2.910528206971</v>
      </c>
      <c r="C125" s="3" t="n">
        <v>142.910528206971</v>
      </c>
      <c r="D125" s="3" t="n">
        <v>142.910528206971</v>
      </c>
      <c r="E125" s="3" t="n">
        <v>142.910528206971</v>
      </c>
      <c r="F125" s="3" t="n">
        <v>142.910528206971</v>
      </c>
      <c r="G125" s="3" t="n">
        <v>143.251224431</v>
      </c>
      <c r="H125" s="3" t="n">
        <v>143.251224431</v>
      </c>
      <c r="I125" s="3" t="n">
        <v>143.251224431</v>
      </c>
      <c r="J125" s="3" t="n">
        <v>143.251224431</v>
      </c>
      <c r="K125" s="3" t="n">
        <v>143.251224431</v>
      </c>
      <c r="L125" s="3" t="n">
        <v>143.251224431</v>
      </c>
      <c r="M125" s="3" t="n">
        <v>143.251224431</v>
      </c>
      <c r="N125" s="3" t="n">
        <v>143.251224431</v>
      </c>
      <c r="O125" s="3" t="n">
        <v>143.251224431</v>
      </c>
      <c r="P125" s="3" t="n">
        <v>143.251224431</v>
      </c>
      <c r="Q125" s="3" t="n">
        <v>143.251224431</v>
      </c>
      <c r="R125" s="3" t="n">
        <v>143.251224431</v>
      </c>
      <c r="S125" s="3" t="n">
        <v>143.251224431</v>
      </c>
      <c r="T125" s="3" t="n">
        <v>143.251224431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4.933323825144</v>
      </c>
      <c r="C126" s="3" t="n">
        <v>144.933323825144</v>
      </c>
      <c r="D126" s="3" t="n">
        <v>144.933323825144</v>
      </c>
      <c r="E126" s="3" t="n">
        <v>144.933323825144</v>
      </c>
      <c r="F126" s="3" t="n">
        <v>144.933323825144</v>
      </c>
      <c r="G126" s="3" t="n">
        <v>145.121428571429</v>
      </c>
      <c r="H126" s="3" t="n">
        <v>145.121428571429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145.121428571429</v>
      </c>
      <c r="M126" s="3" t="n">
        <v>145.121428571429</v>
      </c>
      <c r="N126" s="3" t="n">
        <v>145.121428571429</v>
      </c>
      <c r="O126" s="3" t="n">
        <v>145.121428571429</v>
      </c>
      <c r="P126" s="3" t="n">
        <v>145.121428571429</v>
      </c>
      <c r="Q126" s="3" t="n">
        <v>145.121428571429</v>
      </c>
      <c r="R126" s="3" t="n">
        <v>145.121428571429</v>
      </c>
      <c r="S126" s="3" t="n">
        <v>145.121428571429</v>
      </c>
      <c r="T126" s="3" t="n">
        <v>145.12142857142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632049134562</v>
      </c>
      <c r="C127" s="3" t="n">
        <v>148.632049134562</v>
      </c>
      <c r="D127" s="3" t="n">
        <v>148.632049134562</v>
      </c>
      <c r="E127" s="3" t="n">
        <v>148.632049134562</v>
      </c>
      <c r="F127" s="3" t="n">
        <v>148.632049134562</v>
      </c>
      <c r="G127" s="3" t="n">
        <v>148.886569241475</v>
      </c>
      <c r="H127" s="3" t="n">
        <v>148.886569241475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148.886569241475</v>
      </c>
      <c r="M127" s="3" t="n">
        <v>148.886569241475</v>
      </c>
      <c r="N127" s="3" t="n">
        <v>148.886569241475</v>
      </c>
      <c r="O127" s="3" t="n">
        <v>148.886569241475</v>
      </c>
      <c r="P127" s="3" t="n">
        <v>148.886569241475</v>
      </c>
      <c r="Q127" s="3" t="n">
        <v>148.886569241475</v>
      </c>
      <c r="R127" s="3" t="n">
        <v>148.886569241475</v>
      </c>
      <c r="S127" s="3" t="n">
        <v>148.886569241475</v>
      </c>
      <c r="T127" s="3" t="n">
        <v>148.886569241475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1.413561899495</v>
      </c>
      <c r="C128" s="3" t="n">
        <v>151.413561899495</v>
      </c>
      <c r="D128" s="3" t="n">
        <v>151.413561899495</v>
      </c>
      <c r="E128" s="3" t="n">
        <v>151.413561899495</v>
      </c>
      <c r="F128" s="3" t="n">
        <v>151.413561899495</v>
      </c>
      <c r="G128" s="3" t="n">
        <v>152.022363335174</v>
      </c>
      <c r="H128" s="3" t="n">
        <v>152.022363335174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152.022363335174</v>
      </c>
      <c r="M128" s="3" t="n">
        <v>152.022363335174</v>
      </c>
      <c r="N128" s="3" t="n">
        <v>152.022363335174</v>
      </c>
      <c r="O128" s="3" t="n">
        <v>152.022363335174</v>
      </c>
      <c r="P128" s="3" t="n">
        <v>152.022363335174</v>
      </c>
      <c r="Q128" s="3" t="n">
        <v>152.022363335174</v>
      </c>
      <c r="R128" s="3" t="n">
        <v>152.022363335174</v>
      </c>
      <c r="S128" s="3" t="n">
        <v>152.022363335174</v>
      </c>
      <c r="T128" s="3" t="n">
        <v>152.022363335174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4.993860008187</v>
      </c>
      <c r="C129" s="3" t="n">
        <v>154.993860008187</v>
      </c>
      <c r="D129" s="3" t="n">
        <v>154.993860008187</v>
      </c>
      <c r="E129" s="3" t="n">
        <v>154.993860008187</v>
      </c>
      <c r="F129" s="3" t="n">
        <v>154.993860008187</v>
      </c>
      <c r="G129" s="3" t="n">
        <v>155.380005448107</v>
      </c>
      <c r="H129" s="3" t="n">
        <v>155.38000544810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155.380005448107</v>
      </c>
      <c r="M129" s="3" t="n">
        <v>155.380005448107</v>
      </c>
      <c r="N129" s="3" t="n">
        <v>155.380005448107</v>
      </c>
      <c r="O129" s="3" t="n">
        <v>155.380005448107</v>
      </c>
      <c r="P129" s="3" t="n">
        <v>155.380005448107</v>
      </c>
      <c r="Q129" s="3" t="n">
        <v>155.380005448107</v>
      </c>
      <c r="R129" s="3" t="n">
        <v>155.380005448107</v>
      </c>
      <c r="S129" s="3" t="n">
        <v>155.380005448107</v>
      </c>
      <c r="T129" s="3" t="n">
        <v>155.38000544810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159335090209</v>
      </c>
      <c r="C130" s="3" t="n">
        <v>158.159335090209</v>
      </c>
      <c r="D130" s="3" t="n">
        <v>158.159335090209</v>
      </c>
      <c r="E130" s="3" t="n">
        <v>158.159335090209</v>
      </c>
      <c r="F130" s="3" t="n">
        <v>158.159335090209</v>
      </c>
      <c r="G130" s="3" t="n">
        <v>158.597039250306</v>
      </c>
      <c r="H130" s="3" t="n">
        <v>158.597039250306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158.597039250306</v>
      </c>
      <c r="M130" s="3" t="n">
        <v>158.597039250306</v>
      </c>
      <c r="N130" s="3" t="n">
        <v>158.597039250306</v>
      </c>
      <c r="O130" s="3" t="n">
        <v>158.597039250306</v>
      </c>
      <c r="P130" s="3" t="n">
        <v>158.597039250306</v>
      </c>
      <c r="Q130" s="3" t="n">
        <v>158.597039250306</v>
      </c>
      <c r="R130" s="3" t="n">
        <v>158.597039250306</v>
      </c>
      <c r="S130" s="3" t="n">
        <v>158.597039250306</v>
      </c>
      <c r="T130" s="3" t="n">
        <v>158.597039250306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164653183114</v>
      </c>
      <c r="C131" s="3" t="n">
        <v>161.164653183114</v>
      </c>
      <c r="D131" s="3" t="n">
        <v>161.164653183114</v>
      </c>
      <c r="E131" s="3" t="n">
        <v>161.164653183114</v>
      </c>
      <c r="F131" s="3" t="n">
        <v>161.164653183114</v>
      </c>
      <c r="G131" s="3" t="n">
        <v>161.849986387149</v>
      </c>
      <c r="H131" s="3" t="n">
        <v>161.849986387149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161.849986387149</v>
      </c>
      <c r="M131" s="3" t="n">
        <v>161.849986387149</v>
      </c>
      <c r="N131" s="3" t="n">
        <v>161.849986387149</v>
      </c>
      <c r="O131" s="3" t="n">
        <v>161.849986387149</v>
      </c>
      <c r="P131" s="3" t="n">
        <v>161.849986387149</v>
      </c>
      <c r="Q131" s="3" t="n">
        <v>161.849986387149</v>
      </c>
      <c r="R131" s="3" t="n">
        <v>161.849986387149</v>
      </c>
      <c r="S131" s="3" t="n">
        <v>161.849986387149</v>
      </c>
      <c r="T131" s="3" t="n">
        <v>161.849986387149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4.231958070152</v>
      </c>
      <c r="C132" s="3" t="n">
        <v>164.231958070152</v>
      </c>
      <c r="D132" s="3" t="n">
        <v>164.231958070152</v>
      </c>
      <c r="E132" s="3" t="n">
        <v>164.231958070152</v>
      </c>
      <c r="F132" s="3" t="n">
        <v>164.231958070152</v>
      </c>
      <c r="G132" s="3" t="n">
        <v>165.128481097807</v>
      </c>
      <c r="H132" s="3" t="n">
        <v>165.128481097807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165.128481097807</v>
      </c>
      <c r="M132" s="3" t="n">
        <v>165.128481097807</v>
      </c>
      <c r="N132" s="3" t="n">
        <v>165.128481097807</v>
      </c>
      <c r="O132" s="3" t="n">
        <v>165.128481097807</v>
      </c>
      <c r="P132" s="3" t="n">
        <v>165.128481097807</v>
      </c>
      <c r="Q132" s="3" t="n">
        <v>165.128481097807</v>
      </c>
      <c r="R132" s="3" t="n">
        <v>165.128481097807</v>
      </c>
      <c r="S132" s="3" t="n">
        <v>165.128481097807</v>
      </c>
      <c r="T132" s="3" t="n">
        <v>165.12848109780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7.469475379042</v>
      </c>
      <c r="C133" s="3" t="n">
        <v>167.469475379042</v>
      </c>
      <c r="D133" s="3" t="n">
        <v>167.469475379042</v>
      </c>
      <c r="E133" s="3" t="n">
        <v>167.469475379042</v>
      </c>
      <c r="F133" s="3" t="n">
        <v>167.469475379042</v>
      </c>
      <c r="G133" s="3" t="n">
        <v>168.058819579668</v>
      </c>
      <c r="H133" s="3" t="n">
        <v>168.058819579668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168.058819579668</v>
      </c>
      <c r="M133" s="3" t="n">
        <v>168.058819579668</v>
      </c>
      <c r="N133" s="3" t="n">
        <v>168.058819579668</v>
      </c>
      <c r="O133" s="3" t="n">
        <v>168.058819579668</v>
      </c>
      <c r="P133" s="3" t="n">
        <v>168.058819579668</v>
      </c>
      <c r="Q133" s="3" t="n">
        <v>168.058819579668</v>
      </c>
      <c r="R133" s="3" t="n">
        <v>168.058819579668</v>
      </c>
      <c r="S133" s="3" t="n">
        <v>168.058819579668</v>
      </c>
      <c r="T133" s="3" t="n">
        <v>168.058819579668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229775617551</v>
      </c>
      <c r="C134" s="3" t="n">
        <v>171.229775617551</v>
      </c>
      <c r="D134" s="3" t="n">
        <v>171.229775617551</v>
      </c>
      <c r="E134" s="3" t="n">
        <v>171.229775617551</v>
      </c>
      <c r="F134" s="3" t="n">
        <v>171.229775617551</v>
      </c>
      <c r="G134" s="3" t="n">
        <v>172.312529266172</v>
      </c>
      <c r="H134" s="3" t="n">
        <v>172.312529266172</v>
      </c>
      <c r="I134" s="3" t="n">
        <v>172.312529266172</v>
      </c>
      <c r="J134" s="3" t="n">
        <v>172.312529266172</v>
      </c>
      <c r="K134" s="3" t="n">
        <v>171.939321037156</v>
      </c>
      <c r="L134" s="3" t="n">
        <v>171.939321037156</v>
      </c>
      <c r="M134" s="3" t="n">
        <v>171.939321037156</v>
      </c>
      <c r="N134" s="3" t="n">
        <v>171.939321037156</v>
      </c>
      <c r="O134" s="3" t="n">
        <v>171.939321037156</v>
      </c>
      <c r="P134" s="3" t="n">
        <v>171.939321037156</v>
      </c>
      <c r="Q134" s="3" t="n">
        <v>171.939321037156</v>
      </c>
      <c r="R134" s="3" t="n">
        <v>171.939321037156</v>
      </c>
      <c r="S134" s="3" t="n">
        <v>171.939321037156</v>
      </c>
      <c r="T134" s="3" t="n">
        <v>171.939321037156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5.275063213285</v>
      </c>
      <c r="C135" s="3" t="n">
        <v>175.275063213285</v>
      </c>
      <c r="D135" s="3" t="n">
        <v>175.275063213285</v>
      </c>
      <c r="E135" s="3" t="n">
        <v>175.275063213285</v>
      </c>
      <c r="F135" s="3" t="n">
        <v>175.275063213285</v>
      </c>
      <c r="G135" s="3" t="n">
        <v>176.526272465359</v>
      </c>
      <c r="H135" s="3" t="n">
        <v>176.526272465359</v>
      </c>
      <c r="I135" s="3" t="n">
        <v>176.526272465359</v>
      </c>
      <c r="J135" s="3" t="n">
        <v>176.526272465359</v>
      </c>
      <c r="K135" s="3" t="n">
        <v>176.460927877378</v>
      </c>
      <c r="L135" s="3" t="n">
        <v>176.460927877378</v>
      </c>
      <c r="M135" s="3" t="n">
        <v>176.460927877378</v>
      </c>
      <c r="N135" s="3" t="n">
        <v>176.460927877378</v>
      </c>
      <c r="O135" s="3" t="n">
        <v>176.460927877378</v>
      </c>
      <c r="P135" s="3" t="n">
        <v>176.460927877378</v>
      </c>
      <c r="Q135" s="3" t="n">
        <v>176.460927877378</v>
      </c>
      <c r="R135" s="3" t="n">
        <v>176.460927877378</v>
      </c>
      <c r="S135" s="3" t="n">
        <v>176.460927877378</v>
      </c>
      <c r="T135" s="3" t="n">
        <v>176.460927877378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79.17657449555</v>
      </c>
      <c r="C136" s="3" t="n">
        <v>179.17657449555</v>
      </c>
      <c r="D136" s="3" t="n">
        <v>179.17657449555</v>
      </c>
      <c r="E136" s="3" t="n">
        <v>179.17657449555</v>
      </c>
      <c r="F136" s="3" t="n">
        <v>179.17657449555</v>
      </c>
      <c r="G136" s="3" t="n">
        <v>180.605273944528</v>
      </c>
      <c r="H136" s="3" t="n">
        <v>180.605273944528</v>
      </c>
      <c r="I136" s="3" t="n">
        <v>180.605273944528</v>
      </c>
      <c r="J136" s="3" t="n">
        <v>180.605273944528</v>
      </c>
      <c r="K136" s="3" t="n">
        <v>180.241770249966</v>
      </c>
      <c r="L136" s="3" t="n">
        <v>180.241770249966</v>
      </c>
      <c r="M136" s="3" t="n">
        <v>180.241770249966</v>
      </c>
      <c r="N136" s="3" t="n">
        <v>180.241770249966</v>
      </c>
      <c r="O136" s="3" t="n">
        <v>180.241770249966</v>
      </c>
      <c r="P136" s="3" t="n">
        <v>180.241770249966</v>
      </c>
      <c r="Q136" s="3" t="n">
        <v>180.241770249966</v>
      </c>
      <c r="R136" s="3" t="n">
        <v>180.241770249966</v>
      </c>
      <c r="S136" s="3" t="n">
        <v>180.241770249966</v>
      </c>
      <c r="T136" s="3" t="n">
        <v>180.241770249966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3.804523424879</v>
      </c>
      <c r="C137" s="3" t="n">
        <v>183.804523424879</v>
      </c>
      <c r="D137" s="3" t="n">
        <v>183.804523424879</v>
      </c>
      <c r="E137" s="3" t="n">
        <v>183.804523424879</v>
      </c>
      <c r="F137" s="3" t="n">
        <v>183.804523424879</v>
      </c>
      <c r="G137" s="3" t="n">
        <v>185.169663377045</v>
      </c>
      <c r="H137" s="3" t="n">
        <v>185.169663377045</v>
      </c>
      <c r="I137" s="3" t="n">
        <v>185.169663377045</v>
      </c>
      <c r="J137" s="3" t="n">
        <v>185.169663377045</v>
      </c>
      <c r="K137" s="3" t="n">
        <v>185.127545842073</v>
      </c>
      <c r="L137" s="3" t="n">
        <v>185.127545842073</v>
      </c>
      <c r="M137" s="3" t="n">
        <v>185.127545842073</v>
      </c>
      <c r="N137" s="3" t="n">
        <v>185.127545842073</v>
      </c>
      <c r="O137" s="3" t="n">
        <v>185.127545842073</v>
      </c>
      <c r="P137" s="3" t="n">
        <v>185.127545842073</v>
      </c>
      <c r="Q137" s="3" t="n">
        <v>185.127545842073</v>
      </c>
      <c r="R137" s="3" t="n">
        <v>185.127545842073</v>
      </c>
      <c r="S137" s="3" t="n">
        <v>185.127545842073</v>
      </c>
      <c r="T137" s="3" t="n">
        <v>185.127545842073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87.304532202491</v>
      </c>
      <c r="C138" s="3" t="n">
        <v>188.142970192561</v>
      </c>
      <c r="D138" s="3" t="n">
        <v>188.142970192561</v>
      </c>
      <c r="E138" s="3" t="n">
        <v>188.142970192561</v>
      </c>
      <c r="F138" s="3" t="n">
        <v>188.142970192561</v>
      </c>
      <c r="G138" s="3" t="n">
        <v>190.005305743467</v>
      </c>
      <c r="H138" s="3" t="n">
        <v>190.005305743467</v>
      </c>
      <c r="I138" s="3" t="n">
        <v>190.005305743467</v>
      </c>
      <c r="J138" s="3" t="n">
        <v>190.005305743467</v>
      </c>
      <c r="K138" s="3" t="n">
        <v>189.828488179591</v>
      </c>
      <c r="L138" s="3" t="n">
        <v>189.828488179591</v>
      </c>
      <c r="M138" s="3" t="n">
        <v>189.828488179591</v>
      </c>
      <c r="N138" s="3" t="n">
        <v>189.828488179591</v>
      </c>
      <c r="O138" s="3" t="n">
        <v>190.009910802775</v>
      </c>
      <c r="P138" s="3" t="n">
        <v>190.009910802775</v>
      </c>
      <c r="Q138" s="3" t="n">
        <v>190.009910802775</v>
      </c>
      <c r="R138" s="3" t="n">
        <v>190.009910802775</v>
      </c>
      <c r="S138" s="3" t="n">
        <v>190.009910802775</v>
      </c>
      <c r="T138" s="3" t="n">
        <v>190.009910802775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-999</v>
      </c>
      <c r="C139" s="3" t="n">
        <v>190.908488503081</v>
      </c>
      <c r="D139" s="3" t="n">
        <v>191.061970338983</v>
      </c>
      <c r="E139" s="3" t="n">
        <v>191.061970338983</v>
      </c>
      <c r="F139" s="3" t="n">
        <v>191.061970338983</v>
      </c>
      <c r="G139" s="3" t="n">
        <v>193.170017307948</v>
      </c>
      <c r="H139" s="3" t="n">
        <v>193.170017307948</v>
      </c>
      <c r="I139" s="3" t="n">
        <v>193.170017307948</v>
      </c>
      <c r="J139" s="3" t="n">
        <v>193.170017307948</v>
      </c>
      <c r="K139" s="3" t="n">
        <v>192.561983471074</v>
      </c>
      <c r="L139" s="3" t="n">
        <v>192.561983471074</v>
      </c>
      <c r="M139" s="3" t="n">
        <v>192.561983471074</v>
      </c>
      <c r="N139" s="3" t="n">
        <v>192.561983471074</v>
      </c>
      <c r="O139" s="3" t="n">
        <v>193.027717139644</v>
      </c>
      <c r="P139" s="3" t="n">
        <v>193.027717139644</v>
      </c>
      <c r="Q139" s="3" t="n">
        <v>193.027717139644</v>
      </c>
      <c r="R139" s="3" t="n">
        <v>193.027717139644</v>
      </c>
      <c r="S139" s="3" t="n">
        <v>193.027717139644</v>
      </c>
      <c r="T139" s="3" t="n">
        <v>193.02771713964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-999</v>
      </c>
      <c r="C140" s="3" t="n">
        <v>-999</v>
      </c>
      <c r="D140" s="3" t="n">
        <v>195.398488264156</v>
      </c>
      <c r="E140" s="3" t="n">
        <v>195.606280511941</v>
      </c>
      <c r="F140" s="3" t="n">
        <v>195.606280511941</v>
      </c>
      <c r="G140" s="3" t="n">
        <v>197.358315677966</v>
      </c>
      <c r="H140" s="3" t="n">
        <v>197.358315677966</v>
      </c>
      <c r="I140" s="3" t="n">
        <v>197.358315677966</v>
      </c>
      <c r="J140" s="3" t="n">
        <v>197.358315677966</v>
      </c>
      <c r="K140" s="3" t="n">
        <v>196.939310525626</v>
      </c>
      <c r="L140" s="3" t="n">
        <v>196.939310525626</v>
      </c>
      <c r="M140" s="3" t="n">
        <v>196.939310525626</v>
      </c>
      <c r="N140" s="3" t="n">
        <v>196.939310525626</v>
      </c>
      <c r="O140" s="3" t="n">
        <v>197.707115169831</v>
      </c>
      <c r="P140" s="3" t="n">
        <v>197.707115169831</v>
      </c>
      <c r="Q140" s="3" t="n">
        <v>197.707115169831</v>
      </c>
      <c r="R140" s="3" t="n">
        <v>197.707115169831</v>
      </c>
      <c r="S140" s="3" t="n">
        <v>197.707115169831</v>
      </c>
      <c r="T140" s="3" t="n">
        <v>197.707115169831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-999</v>
      </c>
      <c r="D141" s="3" t="n">
        <v>-999</v>
      </c>
      <c r="E141" s="3" t="n">
        <v>199.578764375501</v>
      </c>
      <c r="F141" s="3" t="n">
        <v>200.100106780566</v>
      </c>
      <c r="G141" s="3" t="n">
        <v>201.543520569089</v>
      </c>
      <c r="H141" s="3" t="n">
        <v>201.543520569089</v>
      </c>
      <c r="I141" s="3" t="n">
        <v>201.543520569089</v>
      </c>
      <c r="J141" s="3" t="n">
        <v>201.543520569089</v>
      </c>
      <c r="K141" s="3" t="n">
        <v>201.221049837415</v>
      </c>
      <c r="L141" s="3" t="n">
        <v>201.221049837415</v>
      </c>
      <c r="M141" s="3" t="n">
        <v>201.221049837415</v>
      </c>
      <c r="N141" s="3" t="n">
        <v>201.221049837415</v>
      </c>
      <c r="O141" s="3" t="n">
        <v>201.685206154666</v>
      </c>
      <c r="P141" s="3" t="n">
        <v>201.685206154666</v>
      </c>
      <c r="Q141" s="3" t="n">
        <v>201.685206154666</v>
      </c>
      <c r="R141" s="3" t="n">
        <v>201.685206154666</v>
      </c>
      <c r="S141" s="3" t="n">
        <v>201.685206154666</v>
      </c>
      <c r="T141" s="3" t="n">
        <v>201.685206154666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-999</v>
      </c>
      <c r="E142" s="3" t="n">
        <v>-999</v>
      </c>
      <c r="F142" s="3" t="n">
        <v>201.880560798059</v>
      </c>
      <c r="G142" s="3" t="n">
        <v>203.678520432447</v>
      </c>
      <c r="H142" s="3" t="n">
        <v>203.678520432447</v>
      </c>
      <c r="I142" s="3" t="n">
        <v>203.678520432447</v>
      </c>
      <c r="J142" s="3" t="n">
        <v>203.678520432447</v>
      </c>
      <c r="K142" s="3" t="n">
        <v>203.351729707901</v>
      </c>
      <c r="L142" s="3" t="n">
        <v>203.351729707901</v>
      </c>
      <c r="M142" s="3" t="n">
        <v>203.351729707901</v>
      </c>
      <c r="N142" s="3" t="n">
        <v>203.351729707901</v>
      </c>
      <c r="O142" s="3" t="n">
        <v>203.977081226828</v>
      </c>
      <c r="P142" s="3" t="n">
        <v>203.977081226828</v>
      </c>
      <c r="Q142" s="3" t="n">
        <v>203.977081226828</v>
      </c>
      <c r="R142" s="3" t="n">
        <v>203.977081226828</v>
      </c>
      <c r="S142" s="3" t="n">
        <v>203.977081226828</v>
      </c>
      <c r="T142" s="3" t="n">
        <v>203.977081226828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-999</v>
      </c>
      <c r="F143" s="3" t="n">
        <v>-999</v>
      </c>
      <c r="G143" s="3" t="n">
        <v>206.351570964247</v>
      </c>
      <c r="H143" s="3" t="n">
        <v>205.979437229437</v>
      </c>
      <c r="I143" s="3" t="n">
        <v>205.979437229437</v>
      </c>
      <c r="J143" s="3" t="n">
        <v>205.979437229437</v>
      </c>
      <c r="K143" s="3" t="n">
        <v>206.150540522393</v>
      </c>
      <c r="L143" s="3" t="n">
        <v>206.150540522393</v>
      </c>
      <c r="M143" s="3" t="n">
        <v>206.150540522393</v>
      </c>
      <c r="N143" s="3" t="n">
        <v>206.150540522393</v>
      </c>
      <c r="O143" s="3" t="n">
        <v>206.76798378926</v>
      </c>
      <c r="P143" s="3" t="n">
        <v>206.76798378926</v>
      </c>
      <c r="Q143" s="3" t="n">
        <v>206.76798378926</v>
      </c>
      <c r="R143" s="3" t="n">
        <v>206.76798378926</v>
      </c>
      <c r="S143" s="3" t="n">
        <v>206.76798378926</v>
      </c>
      <c r="T143" s="3" t="n">
        <v>206.76798378926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-999</v>
      </c>
      <c r="G144" s="3" t="n">
        <v>-999</v>
      </c>
      <c r="H144" s="3" t="n">
        <v>208.7091547394</v>
      </c>
      <c r="I144" s="3" t="n">
        <v>208.50719060158</v>
      </c>
      <c r="J144" s="3" t="n">
        <v>208.50719060158</v>
      </c>
      <c r="K144" s="3" t="n">
        <v>208.029884902739</v>
      </c>
      <c r="L144" s="3" t="n">
        <v>208.029884902739</v>
      </c>
      <c r="M144" s="3" t="n">
        <v>208.029884902739</v>
      </c>
      <c r="N144" s="3" t="n">
        <v>208.029884902739</v>
      </c>
      <c r="O144" s="3" t="n">
        <v>208.523458127412</v>
      </c>
      <c r="P144" s="3" t="n">
        <v>208.523458127412</v>
      </c>
      <c r="Q144" s="3" t="n">
        <v>208.523458127412</v>
      </c>
      <c r="R144" s="3" t="n">
        <v>208.523458127412</v>
      </c>
      <c r="S144" s="3" t="n">
        <v>208.523458127412</v>
      </c>
      <c r="T144" s="3" t="n">
        <v>208.523458127412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-999</v>
      </c>
      <c r="H145" s="3" t="n">
        <v>-999</v>
      </c>
      <c r="I145" s="3" t="n">
        <v>210.729088808861</v>
      </c>
      <c r="J145" s="3" t="n">
        <v>210.411589493637</v>
      </c>
      <c r="K145" s="3" t="n">
        <v>210.008779631255</v>
      </c>
      <c r="L145" s="3" t="n">
        <v>210.008779631255</v>
      </c>
      <c r="M145" s="3" t="n">
        <v>210.008779631255</v>
      </c>
      <c r="N145" s="3" t="n">
        <v>210.008779631255</v>
      </c>
      <c r="O145" s="3" t="n">
        <v>210.278604273735</v>
      </c>
      <c r="P145" s="3" t="n">
        <v>210.278604273735</v>
      </c>
      <c r="Q145" s="3" t="n">
        <v>210.278604273735</v>
      </c>
      <c r="R145" s="3" t="n">
        <v>210.278604273735</v>
      </c>
      <c r="S145" s="3" t="n">
        <v>210.278604273735</v>
      </c>
      <c r="T145" s="3" t="n">
        <v>210.278604273735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-999</v>
      </c>
      <c r="I146" s="3" t="n">
        <v>-999</v>
      </c>
      <c r="J146" s="3" t="n">
        <v>213.416190796103</v>
      </c>
      <c r="K146" s="3" t="n">
        <v>212.838064559426</v>
      </c>
      <c r="L146" s="3" t="n">
        <v>212.838064559426</v>
      </c>
      <c r="M146" s="3" t="n">
        <v>212.838064559426</v>
      </c>
      <c r="N146" s="3" t="n">
        <v>212.838064559426</v>
      </c>
      <c r="O146" s="3" t="n">
        <v>212.863849765258</v>
      </c>
      <c r="P146" s="3" t="n">
        <v>212.863849765258</v>
      </c>
      <c r="Q146" s="3" t="n">
        <v>212.863849765258</v>
      </c>
      <c r="R146" s="3" t="n">
        <v>212.863849765258</v>
      </c>
      <c r="S146" s="3" t="n">
        <v>212.863849765258</v>
      </c>
      <c r="T146" s="3" t="n">
        <v>212.863849765258</v>
      </c>
      <c r="U146" s="3" t="n">
        <v>102.447815457908</v>
      </c>
      <c r="V146" s="3" t="n">
        <v>102.447815457908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-999</v>
      </c>
      <c r="J147" s="3" t="n">
        <v>-999</v>
      </c>
      <c r="K147" s="3" t="n">
        <v>215.176810832128</v>
      </c>
      <c r="L147" s="3" t="n">
        <v>214.543308635499</v>
      </c>
      <c r="M147" s="3" t="n">
        <v>214.543308635499</v>
      </c>
      <c r="N147" s="3" t="n">
        <v>214.543308635499</v>
      </c>
      <c r="O147" s="3" t="n">
        <v>214.257607555089</v>
      </c>
      <c r="P147" s="3" t="n">
        <v>214.257607555089</v>
      </c>
      <c r="Q147" s="3" t="n">
        <v>214.257607555089</v>
      </c>
      <c r="R147" s="3" t="n">
        <v>214.257607555089</v>
      </c>
      <c r="S147" s="3" t="n">
        <v>214.257607555089</v>
      </c>
      <c r="T147" s="3" t="n">
        <v>214.257607555089</v>
      </c>
      <c r="U147" s="3" t="n">
        <v>103.246095787439</v>
      </c>
      <c r="V147" s="3" t="n">
        <v>103.246095787439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-999</v>
      </c>
      <c r="K148" s="3" t="n">
        <v>-999</v>
      </c>
      <c r="L148" s="3" t="n">
        <v>216.372876994339</v>
      </c>
      <c r="M148" s="3" t="n">
        <v>216.441354448307</v>
      </c>
      <c r="N148" s="3" t="n">
        <v>216.441354448307</v>
      </c>
      <c r="O148" s="3" t="n">
        <v>215.881821700426</v>
      </c>
      <c r="P148" s="3" t="n">
        <v>215.881821700426</v>
      </c>
      <c r="Q148" s="3" t="n">
        <v>215.881821700426</v>
      </c>
      <c r="R148" s="3" t="n">
        <v>215.881821700426</v>
      </c>
      <c r="S148" s="3" t="n">
        <v>215.881821700426</v>
      </c>
      <c r="T148" s="3" t="n">
        <v>215.881821700426</v>
      </c>
      <c r="U148" s="3" t="n">
        <v>104.059453895986</v>
      </c>
      <c r="V148" s="3" t="n">
        <v>104.059453895986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-999</v>
      </c>
      <c r="L149" s="3" t="n">
        <v>-999</v>
      </c>
      <c r="M149" s="3" t="n">
        <v>218.529130850048</v>
      </c>
      <c r="N149" s="3" t="n">
        <v>218.518282988871</v>
      </c>
      <c r="O149" s="3" t="n">
        <v>218.204361925351</v>
      </c>
      <c r="P149" s="3" t="n">
        <v>218.204361925351</v>
      </c>
      <c r="Q149" s="3" t="n">
        <v>218.204361925351</v>
      </c>
      <c r="R149" s="3" t="n">
        <v>218.204361925351</v>
      </c>
      <c r="S149" s="3" t="n">
        <v>218.204361925351</v>
      </c>
      <c r="T149" s="3" t="n">
        <v>218.204361925351</v>
      </c>
      <c r="U149" s="3" t="n">
        <v>105.296080066722</v>
      </c>
      <c r="V149" s="3" t="n">
        <v>105.296080066722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-999</v>
      </c>
      <c r="M150" s="3" t="n">
        <v>-999</v>
      </c>
      <c r="N150" s="3" t="n">
        <v>220.731783332294</v>
      </c>
      <c r="O150" s="3" t="n">
        <v>220.578558569744</v>
      </c>
      <c r="P150" s="3" t="n">
        <v>220.578558569744</v>
      </c>
      <c r="Q150" s="3" t="n">
        <v>220.578558569744</v>
      </c>
      <c r="R150" s="3" t="n">
        <v>220.578558569744</v>
      </c>
      <c r="S150" s="3" t="n">
        <v>220.578558569744</v>
      </c>
      <c r="T150" s="3" t="n">
        <v>220.578558569744</v>
      </c>
      <c r="U150" s="3" t="n">
        <v>106.583753696295</v>
      </c>
      <c r="V150" s="3" t="n">
        <v>106.583753696295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-999</v>
      </c>
      <c r="N151" s="3" t="n">
        <v>-999</v>
      </c>
      <c r="O151" s="3" t="n">
        <v>222.314351908304</v>
      </c>
      <c r="P151" s="3" t="n">
        <v>222.400536978277</v>
      </c>
      <c r="Q151" s="3" t="n">
        <v>222.400536978277</v>
      </c>
      <c r="R151" s="3" t="n">
        <v>222.400536978277</v>
      </c>
      <c r="S151" s="3" t="n">
        <v>222.400536978277</v>
      </c>
      <c r="T151" s="3" t="n">
        <v>222.400536978277</v>
      </c>
      <c r="U151" s="3" t="n">
        <v>107.584607455764</v>
      </c>
      <c r="V151" s="3" t="n">
        <v>107.584607455764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-999</v>
      </c>
      <c r="O152" s="3" t="n">
        <v>-999</v>
      </c>
      <c r="P152" s="3" t="n">
        <v>224.369544131911</v>
      </c>
      <c r="Q152" s="3" t="n">
        <v>224.568441526866</v>
      </c>
      <c r="R152" s="3" t="n">
        <v>224.568441526866</v>
      </c>
      <c r="S152" s="3" t="n">
        <v>224.568441526866</v>
      </c>
      <c r="T152" s="3" t="n">
        <v>224.568441526866</v>
      </c>
      <c r="U152" s="3" t="n">
        <v>108.597310847767</v>
      </c>
      <c r="V152" s="3" t="n">
        <v>108.597310847767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-999</v>
      </c>
      <c r="P153" s="3" t="n">
        <v>-999</v>
      </c>
      <c r="Q153" s="3" t="n">
        <v>225.904521100476</v>
      </c>
      <c r="R153" s="3" t="n">
        <v>226.100818094321</v>
      </c>
      <c r="S153" s="3" t="n">
        <v>226.100818094321</v>
      </c>
      <c r="T153" s="3" t="n">
        <v>226.100818094321</v>
      </c>
      <c r="U153" s="3" t="n">
        <v>109.583001479122</v>
      </c>
      <c r="V153" s="3" t="n">
        <v>109.58300147912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-999</v>
      </c>
      <c r="Q154" s="3" t="n">
        <v>-999</v>
      </c>
      <c r="R154" s="3" t="n">
        <v>229.010791366907</v>
      </c>
      <c r="S154" s="3" t="n">
        <v>229.07123534716</v>
      </c>
      <c r="T154" s="3" t="n">
        <v>229.07123534716</v>
      </c>
      <c r="U154" s="3" t="n">
        <v>110.420542307909</v>
      </c>
      <c r="V154" s="3" t="n">
        <v>110.420542307909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-999</v>
      </c>
      <c r="R155" s="3" t="n">
        <v>-999</v>
      </c>
      <c r="S155" s="3" t="n">
        <v>230.651822589334</v>
      </c>
      <c r="T155" s="3" t="n">
        <v>230.545084664632</v>
      </c>
      <c r="U155" s="3" t="n">
        <v>111.33412042503</v>
      </c>
      <c r="V155" s="3" t="n">
        <v>111.33412042503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-999</v>
      </c>
      <c r="S156" s="3" t="n">
        <v>-999</v>
      </c>
      <c r="T156" s="3" t="n">
        <v>232.437084520418</v>
      </c>
      <c r="U156" s="3" t="n">
        <v>112.075555927569</v>
      </c>
      <c r="V156" s="3" t="n">
        <v>112.075555927569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-999</v>
      </c>
      <c r="T157" s="3" t="n">
        <v>-999</v>
      </c>
      <c r="U157" s="3" t="n">
        <v>113.040221914008</v>
      </c>
      <c r="V157" s="3" t="n">
        <v>113.04723181463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-999</v>
      </c>
      <c r="U158" s="3" t="n">
        <v>-999</v>
      </c>
      <c r="V158" s="3" t="n">
        <v>113.746131741821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-999</v>
      </c>
      <c r="V159" s="3" t="n">
        <v>-999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-99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08:58Z</dcterms:modified>
  <cp:revision>0</cp:revision>
  <dc:subject/>
  <dc:title/>
</cp:coreProperties>
</file>