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3</v>
      </c>
      <c r="B5" s="0" t="n">
        <v>0</v>
      </c>
      <c r="C5" s="0" t="n">
        <v>1980.625</v>
      </c>
      <c r="D5" s="1" t="n">
        <f aca="false">400*(LN(realtimeoutput!$B136)-LN(realtimeoutput!$B135))</f>
        <v>2.343969640064</v>
      </c>
      <c r="E5" s="1" t="n">
        <f aca="false">400*(LN(realtimedeflator!$B136)-LN(realtimedeflator!$B135))</f>
        <v>8.80609582791756</v>
      </c>
      <c r="F5" s="2" t="n">
        <v>9.83666666666667</v>
      </c>
    </row>
    <row r="6" customFormat="false" ht="12.75" hidden="false" customHeight="false" outlineLevel="0" collapsed="false">
      <c r="A6" s="0" t="n">
        <v>19804</v>
      </c>
      <c r="B6" s="0" t="n">
        <v>1</v>
      </c>
      <c r="C6" s="3" t="n">
        <f aca="false">C5+0.25</f>
        <v>1980.875</v>
      </c>
      <c r="D6" s="1" t="n">
        <f aca="false">400*(LN(realtimeoutput!$C137)-LN(realtimeoutput!$C136))</f>
        <v>3.70585913598198</v>
      </c>
      <c r="E6" s="1" t="n">
        <f aca="false">400*(LN(realtimedeflator!$C137)-LN(realtimedeflator!$C136))</f>
        <v>10.2004203541814</v>
      </c>
      <c r="F6" s="2" t="n">
        <v>15.8533333333333</v>
      </c>
    </row>
    <row r="7" customFormat="false" ht="12.75" hidden="false" customHeight="false" outlineLevel="0" collapsed="false">
      <c r="A7" s="0" t="n">
        <v>19811</v>
      </c>
      <c r="B7" s="0" t="n">
        <v>2</v>
      </c>
      <c r="C7" s="3" t="n">
        <f aca="false">C6+0.25</f>
        <v>1981.125</v>
      </c>
      <c r="D7" s="1" t="n">
        <f aca="false">400*(LN(realtimeoutput!$D138)-LN(realtimeoutput!$D137))</f>
        <v>8.20814944147372</v>
      </c>
      <c r="E7" s="1" t="n">
        <f aca="false">400*(LN(realtimedeflator!$D138)-LN(realtimedeflator!$D137))</f>
        <v>9.33173334366586</v>
      </c>
      <c r="F7" s="2" t="n">
        <v>16.57</v>
      </c>
    </row>
    <row r="8" customFormat="false" ht="12.75" hidden="false" customHeight="false" outlineLevel="0" collapsed="false">
      <c r="A8" s="0" t="n">
        <v>19812</v>
      </c>
      <c r="B8" s="0" t="n">
        <v>3</v>
      </c>
      <c r="C8" s="3" t="n">
        <f aca="false">C7+0.25</f>
        <v>1981.375</v>
      </c>
      <c r="D8" s="1" t="n">
        <f aca="false">400*(LN(realtimeoutput!$E139)-LN(realtimeoutput!$E138))</f>
        <v>-1.58583530037753</v>
      </c>
      <c r="E8" s="1" t="n">
        <f aca="false">400*(LN(realtimedeflator!$E139)-LN(realtimedeflator!$E138))</f>
        <v>6.15826956023966</v>
      </c>
      <c r="F8" s="2" t="n">
        <v>17.78</v>
      </c>
    </row>
    <row r="9" customFormat="false" ht="12.75" hidden="false" customHeight="false" outlineLevel="0" collapsed="false">
      <c r="A9" s="0" t="n">
        <v>19813</v>
      </c>
      <c r="B9" s="0" t="n">
        <v>4</v>
      </c>
      <c r="C9" s="3" t="n">
        <f aca="false">C8+0.25</f>
        <v>1981.625</v>
      </c>
      <c r="D9" s="1" t="n">
        <f aca="false">400*(LN(realtimeoutput!$F140)-LN(realtimeoutput!$F139))</f>
        <v>1.42753439467711</v>
      </c>
      <c r="E9" s="1" t="n">
        <f aca="false">400*(LN(realtimedeflator!$F140)-LN(realtimedeflator!$F139))</f>
        <v>9.40241543279115</v>
      </c>
      <c r="F9" s="2" t="n">
        <v>17.5766666666667</v>
      </c>
    </row>
    <row r="10" customFormat="false" ht="12.75" hidden="false" customHeight="false" outlineLevel="0" collapsed="false">
      <c r="A10" s="0" t="n">
        <v>19814</v>
      </c>
      <c r="B10" s="0" t="n">
        <v>5</v>
      </c>
      <c r="C10" s="3" t="n">
        <f aca="false">C9+0.25</f>
        <v>1981.875</v>
      </c>
      <c r="D10" s="1" t="n">
        <f aca="false">400*(LN(realtimeoutput!$G141)-LN(realtimeoutput!$G140))</f>
        <v>-4.61819209922005</v>
      </c>
      <c r="E10" s="1" t="n">
        <f aca="false">400*(LN(realtimedeflator!$G141)-LN(realtimedeflator!$G140))</f>
        <v>9.08556367342754</v>
      </c>
      <c r="F10" s="2" t="n">
        <v>13.5866666666667</v>
      </c>
    </row>
    <row r="11" customFormat="false" ht="12.75" hidden="false" customHeight="false" outlineLevel="0" collapsed="false">
      <c r="A11" s="0" t="n">
        <v>19821</v>
      </c>
      <c r="B11" s="0" t="n">
        <v>6</v>
      </c>
      <c r="C11" s="3" t="n">
        <f aca="false">C10+0.25</f>
        <v>1982.125</v>
      </c>
      <c r="D11" s="1" t="n">
        <f aca="false">400*(LN(realtimeoutput!$H142)-LN(realtimeoutput!$H141))</f>
        <v>-5.24190155005861</v>
      </c>
      <c r="E11" s="1" t="n">
        <f aca="false">400*(LN(realtimedeflator!$H142)-LN(realtimedeflator!$H141))</f>
        <v>4.2150118267525</v>
      </c>
      <c r="F11" s="2" t="n">
        <v>14.2266666666667</v>
      </c>
    </row>
    <row r="12" customFormat="false" ht="12.75" hidden="false" customHeight="false" outlineLevel="0" collapsed="false">
      <c r="A12" s="0" t="n">
        <v>19822</v>
      </c>
      <c r="B12" s="0" t="n">
        <v>7</v>
      </c>
      <c r="C12" s="3" t="n">
        <f aca="false">C11+0.25</f>
        <v>1982.375</v>
      </c>
      <c r="D12" s="1" t="n">
        <f aca="false">400*(LN(realtimeoutput!$I143)-LN(realtimeoutput!$I142))</f>
        <v>2.08877759246064</v>
      </c>
      <c r="E12" s="1" t="n">
        <f aca="false">400*(LN(realtimedeflator!$I143)-LN(realtimedeflator!$I142))</f>
        <v>4.49338957077075</v>
      </c>
      <c r="F12" s="2" t="n">
        <v>14.5133333333333</v>
      </c>
    </row>
    <row r="13" customFormat="false" ht="12.75" hidden="false" customHeight="false" outlineLevel="0" collapsed="false">
      <c r="A13" s="0" t="n">
        <v>19823</v>
      </c>
      <c r="B13" s="0" t="n">
        <v>8</v>
      </c>
      <c r="C13" s="3" t="n">
        <f aca="false">C12+0.25</f>
        <v>1982.625</v>
      </c>
      <c r="D13" s="1" t="n">
        <f aca="false">400*(LN(realtimeoutput!$J144)-LN(realtimeoutput!$J143))</f>
        <v>0.729853218202692</v>
      </c>
      <c r="E13" s="1" t="n">
        <f aca="false">400*(LN(realtimedeflator!$J144)-LN(realtimedeflator!$J143))</f>
        <v>4.8788733636794</v>
      </c>
      <c r="F13" s="2" t="n">
        <v>11.0066666666667</v>
      </c>
    </row>
    <row r="14" customFormat="false" ht="12.75" hidden="false" customHeight="false" outlineLevel="0" collapsed="false">
      <c r="A14" s="0" t="n">
        <v>19824</v>
      </c>
      <c r="B14" s="0" t="n">
        <v>9</v>
      </c>
      <c r="C14" s="3" t="n">
        <f aca="false">C13+0.25</f>
        <v>1982.875</v>
      </c>
      <c r="D14" s="1" t="n">
        <f aca="false">400*(LN(realtimeoutput!$K145)-LN(realtimeoutput!$K144))</f>
        <v>-1.05466038180744</v>
      </c>
      <c r="E14" s="1" t="n">
        <f aca="false">400*(LN(realtimedeflator!$K145)-LN(realtimedeflator!$K144))</f>
        <v>3.63681381970657</v>
      </c>
      <c r="F14" s="2" t="n">
        <v>9.28666666666667</v>
      </c>
    </row>
    <row r="15" customFormat="false" ht="12.75" hidden="false" customHeight="false" outlineLevel="0" collapsed="false">
      <c r="A15" s="0" t="n">
        <v>19831</v>
      </c>
      <c r="B15" s="0" t="n">
        <v>10</v>
      </c>
      <c r="C15" s="3" t="n">
        <f aca="false">C14+0.25</f>
        <v>1983.125</v>
      </c>
      <c r="D15" s="1" t="n">
        <f aca="false">400*(LN(realtimeoutput!$L146)-LN(realtimeoutput!$L145))</f>
        <v>2.53131314669659</v>
      </c>
      <c r="E15" s="1" t="n">
        <f aca="false">400*(LN(realtimedeflator!$L146)-LN(realtimedeflator!$L145))</f>
        <v>5.35291146767882</v>
      </c>
      <c r="F15" s="2" t="n">
        <v>8.65333333333333</v>
      </c>
    </row>
    <row r="16" customFormat="false" ht="12.75" hidden="false" customHeight="false" outlineLevel="0" collapsed="false">
      <c r="A16" s="0" t="n">
        <v>19832</v>
      </c>
      <c r="B16" s="0" t="n">
        <v>11</v>
      </c>
      <c r="C16" s="3" t="n">
        <f aca="false">C15+0.25</f>
        <v>1983.375</v>
      </c>
      <c r="D16" s="1" t="n">
        <f aca="false">400*(LN(realtimeoutput!$M147)-LN(realtimeoutput!$M146))</f>
        <v>9.28669995228937</v>
      </c>
      <c r="E16" s="1" t="n">
        <f aca="false">400*(LN(realtimedeflator!$M147)-LN(realtimedeflator!$M146))</f>
        <v>3.19200270718518</v>
      </c>
      <c r="F16" s="2" t="n">
        <v>8.80333333333333</v>
      </c>
    </row>
    <row r="17" customFormat="false" ht="12.75" hidden="false" customHeight="false" outlineLevel="0" collapsed="false">
      <c r="A17" s="0" t="n">
        <v>19833</v>
      </c>
      <c r="B17" s="0" t="n">
        <v>12</v>
      </c>
      <c r="C17" s="3" t="n">
        <f aca="false">C16+0.25</f>
        <v>1983.625</v>
      </c>
      <c r="D17" s="1" t="n">
        <f aca="false">400*(LN(realtimeoutput!$N148)-LN(realtimeoutput!$N147))</f>
        <v>7.35443812936367</v>
      </c>
      <c r="E17" s="1" t="n">
        <f aca="false">400*(LN(realtimedeflator!$N148)-LN(realtimedeflator!$N147))</f>
        <v>3.52320302116453</v>
      </c>
      <c r="F17" s="2" t="n">
        <v>9.46</v>
      </c>
    </row>
    <row r="18" customFormat="false" ht="12.75" hidden="false" customHeight="false" outlineLevel="0" collapsed="false">
      <c r="A18" s="0" t="n">
        <v>19834</v>
      </c>
      <c r="B18" s="0" t="n">
        <v>13</v>
      </c>
      <c r="C18" s="3" t="n">
        <f aca="false">C17+0.25</f>
        <v>1983.875</v>
      </c>
      <c r="D18" s="1" t="n">
        <f aca="false">400*(LN(realtimeoutput!$O149)-LN(realtimeoutput!$O148))</f>
        <v>4.88825303561917</v>
      </c>
      <c r="E18" s="1" t="n">
        <f aca="false">400*(LN(realtimedeflator!$O149)-LN(realtimedeflator!$O148))</f>
        <v>3.8200221759439</v>
      </c>
      <c r="F18" s="2" t="n">
        <v>9.43</v>
      </c>
    </row>
    <row r="19" customFormat="false" ht="12.75" hidden="false" customHeight="false" outlineLevel="0" collapsed="false">
      <c r="A19" s="0" t="n">
        <v>19841</v>
      </c>
      <c r="B19" s="0" t="n">
        <v>14</v>
      </c>
      <c r="C19" s="3" t="n">
        <f aca="false">C18+0.25</f>
        <v>1984.125</v>
      </c>
      <c r="D19" s="1" t="n">
        <f aca="false">400*(LN(realtimeoutput!$P150)-LN(realtimeoutput!$P149))</f>
        <v>9.59965660289583</v>
      </c>
      <c r="E19" s="1" t="n">
        <f aca="false">400*(LN(realtimedeflator!$P150)-LN(realtimedeflator!$P149))</f>
        <v>4.3287369750832</v>
      </c>
      <c r="F19" s="2" t="n">
        <v>9.68666666666667</v>
      </c>
    </row>
    <row r="20" customFormat="false" ht="12.75" hidden="false" customHeight="false" outlineLevel="0" collapsed="false">
      <c r="A20" s="0" t="n">
        <v>19842</v>
      </c>
      <c r="B20" s="0" t="n">
        <v>15</v>
      </c>
      <c r="C20" s="3" t="n">
        <f aca="false">C19+0.25</f>
        <v>1984.375</v>
      </c>
      <c r="D20" s="1" t="n">
        <f aca="false">400*(LN(realtimeoutput!$Q151)-LN(realtimeoutput!$Q150))</f>
        <v>6.86849506751841</v>
      </c>
      <c r="E20" s="1" t="n">
        <f aca="false">400*(LN(realtimedeflator!$Q151)-LN(realtimedeflator!$Q150))</f>
        <v>3.29042828612991</v>
      </c>
      <c r="F20" s="2" t="n">
        <v>10.5566666666667</v>
      </c>
    </row>
    <row r="21" customFormat="false" ht="12.75" hidden="false" customHeight="false" outlineLevel="0" collapsed="false">
      <c r="A21" s="0" t="n">
        <v>19843</v>
      </c>
      <c r="B21" s="0" t="n">
        <v>16</v>
      </c>
      <c r="C21" s="3" t="n">
        <f aca="false">C20+0.25</f>
        <v>1984.625</v>
      </c>
      <c r="D21" s="1" t="n">
        <f aca="false">400*(LN(realtimeoutput!$R152)-LN(realtimeoutput!$R151))</f>
        <v>1.55907627342131</v>
      </c>
      <c r="E21" s="1" t="n">
        <f aca="false">400*(LN(realtimedeflator!$R152)-LN(realtimedeflator!$R151))</f>
        <v>3.88021836487091</v>
      </c>
      <c r="F21" s="2" t="n">
        <v>11.39</v>
      </c>
    </row>
    <row r="22" customFormat="false" ht="12.75" hidden="false" customHeight="false" outlineLevel="0" collapsed="false">
      <c r="A22" s="0" t="n">
        <v>19844</v>
      </c>
      <c r="B22" s="0" t="n">
        <v>17</v>
      </c>
      <c r="C22" s="3" t="n">
        <f aca="false">C21+0.25</f>
        <v>1984.875</v>
      </c>
      <c r="D22" s="1" t="n">
        <f aca="false">400*(LN(realtimeoutput!$S153)-LN(realtimeoutput!$S152))</f>
        <v>4.16015359547757</v>
      </c>
      <c r="E22" s="1" t="n">
        <f aca="false">400*(LN(realtimedeflator!$S153)-LN(realtimedeflator!$S152))</f>
        <v>2.72018992255454</v>
      </c>
      <c r="F22" s="2" t="n">
        <v>9.26666666666667</v>
      </c>
    </row>
    <row r="23" customFormat="false" ht="12.75" hidden="false" customHeight="false" outlineLevel="0" collapsed="false">
      <c r="A23" s="0" t="n">
        <v>19851</v>
      </c>
      <c r="B23" s="0" t="n">
        <v>18</v>
      </c>
      <c r="C23" s="3" t="n">
        <f aca="false">C22+0.25</f>
        <v>1985.125</v>
      </c>
      <c r="D23" s="1" t="n">
        <f aca="false">400*(LN(realtimeoutput!$T154)-LN(realtimeoutput!$T153))</f>
        <v>0.264590045427227</v>
      </c>
      <c r="E23" s="1" t="n">
        <f aca="false">400*(LN(realtimedeflator!$T154)-LN(realtimedeflator!$T153))</f>
        <v>5.22081160151942</v>
      </c>
      <c r="F23" s="2" t="n">
        <v>8.47666666666667</v>
      </c>
    </row>
    <row r="24" customFormat="false" ht="12.75" hidden="false" customHeight="false" outlineLevel="0" collapsed="false">
      <c r="A24" s="0" t="n">
        <v>19852</v>
      </c>
      <c r="B24" s="0" t="n">
        <v>19</v>
      </c>
      <c r="C24" s="3" t="n">
        <f aca="false">C23+0.25</f>
        <v>1985.375</v>
      </c>
      <c r="D24" s="1" t="n">
        <f aca="false">400*(LN(realtimeoutput!$U155)-LN(realtimeoutput!$U154))</f>
        <v>1.87118009453933</v>
      </c>
      <c r="E24" s="1" t="n">
        <f aca="false">400*(LN(realtimedeflator!$U155)-LN(realtimedeflator!$U154))</f>
        <v>2.56536472730531</v>
      </c>
      <c r="F24" s="2" t="n">
        <v>7.92333333333333</v>
      </c>
    </row>
    <row r="25" customFormat="false" ht="12.75" hidden="false" customHeight="false" outlineLevel="0" collapsed="false">
      <c r="A25" s="0" t="n">
        <v>19853</v>
      </c>
      <c r="B25" s="0" t="n">
        <v>20</v>
      </c>
      <c r="C25" s="3" t="n">
        <f aca="false">C24+0.25</f>
        <v>1985.625</v>
      </c>
      <c r="D25" s="1" t="n">
        <f aca="false">400*(LN(realtimeoutput!$V156)-LN(realtimeoutput!$V155))</f>
        <v>2.99098221996417</v>
      </c>
      <c r="E25" s="1" t="n">
        <f aca="false">400*(LN(realtimedeflator!$V156)-LN(realtimedeflator!$V155))</f>
        <v>2.65499055082969</v>
      </c>
      <c r="F25" s="2" t="n">
        <v>7.9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466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469.5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470.2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475.7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479.4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488.3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492.9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497.9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492.6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490.3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494.8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490.8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512.6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526.4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543.8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556.3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564.4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575.9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587.9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589.1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593.7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594.3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600.5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614.6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623.2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628.3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624.4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618.2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610.5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608.1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616.9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628.4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644.1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653.2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663.2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669.5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666.8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670.2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670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678.4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683.5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684.1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688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679.1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665.5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669.9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685.9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702.5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711.5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726.2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721.2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727.9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740.7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738.4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737.7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732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737.7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750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759.6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77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789.2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798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805.5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808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815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826.7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839.8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848.6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864.2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873.7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880.9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886.8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906.7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919.7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934.1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956.8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975.4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979.3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987.9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996.6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997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1004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1016.2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1027.3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1036.6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1055.7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1068.2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1071.8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1084.2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1088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109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1085.6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1081.4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1083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1093.3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1084.7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1111.5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1116.9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1125.7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1135.4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1157.2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1178.5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1193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1214.8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7.1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7.1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1246.8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9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9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1248.3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6.8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6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1255.8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7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7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1266.1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4.7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4.7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1253.3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6.3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6.3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1254.7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8.6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8.6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1246.8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2.4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2.4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1230.3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6.3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6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1204.3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21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21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1218.9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8.4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8.4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1246.1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9.7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9.7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1257.3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7.2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7.2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1285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5.8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5.8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1293.7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3.3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3.3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1301.1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5.4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5.4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1313.1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5.9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5.9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1341.3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4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4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1363.3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1385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91.5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91.5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1388.4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2.3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2.3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1400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2.8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2.8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1437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6.7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6.7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1448.8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5.8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5.8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1468.4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9.9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9.9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1472.6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73.4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73.4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1469.2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8.2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8.2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1486.6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90.6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90.6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1489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501.9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501.9</v>
      </c>
      <c r="H134" s="3" t="n">
        <v>1494.9</v>
      </c>
      <c r="I134" s="3" t="n">
        <v>1494.9</v>
      </c>
      <c r="J134" s="3" t="n">
        <v>1494.9</v>
      </c>
      <c r="K134" s="3" t="n">
        <v>1494.9</v>
      </c>
      <c r="L134" s="3" t="n">
        <v>1496.4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1496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3.3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63.3</v>
      </c>
      <c r="H135" s="3" t="n">
        <v>1457.8</v>
      </c>
      <c r="I135" s="3" t="n">
        <v>1457.8</v>
      </c>
      <c r="J135" s="3" t="n">
        <v>1457.8</v>
      </c>
      <c r="K135" s="3" t="n">
        <v>1457.8</v>
      </c>
      <c r="L135" s="3" t="n">
        <v>1461.4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1461.4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71.9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71.9</v>
      </c>
      <c r="H136" s="3" t="n">
        <v>1463.8</v>
      </c>
      <c r="I136" s="3" t="n">
        <v>1463.8</v>
      </c>
      <c r="J136" s="3" t="n">
        <v>1463.8</v>
      </c>
      <c r="K136" s="3" t="n">
        <v>1463.8</v>
      </c>
      <c r="L136" s="3" t="n">
        <v>1464.2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1464.2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90.1</v>
      </c>
      <c r="C137" s="3" t="n">
        <v>1485.6</v>
      </c>
      <c r="D137" s="3" t="n">
        <v>1485.6</v>
      </c>
      <c r="E137" s="3" t="n">
        <v>1485.6</v>
      </c>
      <c r="F137" s="3" t="n">
        <v>1485.6</v>
      </c>
      <c r="G137" s="3" t="n">
        <v>1485.6</v>
      </c>
      <c r="H137" s="3" t="n">
        <v>1479.4</v>
      </c>
      <c r="I137" s="3" t="n">
        <v>1479.4</v>
      </c>
      <c r="J137" s="3" t="n">
        <v>1479.4</v>
      </c>
      <c r="K137" s="3" t="n">
        <v>1479.4</v>
      </c>
      <c r="L137" s="3" t="n">
        <v>1477.9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1477.9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509.2</v>
      </c>
      <c r="D138" s="3" t="n">
        <v>1516.4</v>
      </c>
      <c r="E138" s="3" t="n">
        <v>1516.4</v>
      </c>
      <c r="F138" s="3" t="n">
        <v>1516.4</v>
      </c>
      <c r="G138" s="3" t="n">
        <v>1516.4</v>
      </c>
      <c r="H138" s="3" t="n">
        <v>1507.8</v>
      </c>
      <c r="I138" s="3" t="n">
        <v>1507.8</v>
      </c>
      <c r="J138" s="3" t="n">
        <v>1507.8</v>
      </c>
      <c r="K138" s="3" t="n">
        <v>1507.8</v>
      </c>
      <c r="L138" s="3" t="n">
        <v>1510.1</v>
      </c>
      <c r="M138" s="3" t="n">
        <v>1510.1</v>
      </c>
      <c r="N138" s="3" t="n">
        <v>1510.1</v>
      </c>
      <c r="O138" s="3" t="n">
        <v>1510.1</v>
      </c>
      <c r="P138" s="3" t="n">
        <v>1513.5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1513.5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509.1</v>
      </c>
      <c r="E139" s="3" t="n">
        <v>1510.4</v>
      </c>
      <c r="F139" s="3" t="n">
        <v>1510.4</v>
      </c>
      <c r="G139" s="3" t="n">
        <v>1510.4</v>
      </c>
      <c r="H139" s="3" t="n">
        <v>1502.2</v>
      </c>
      <c r="I139" s="3" t="n">
        <v>1502.2</v>
      </c>
      <c r="J139" s="3" t="n">
        <v>1502.2</v>
      </c>
      <c r="K139" s="3" t="n">
        <v>1502.2</v>
      </c>
      <c r="L139" s="3" t="n">
        <v>1512.5</v>
      </c>
      <c r="M139" s="3" t="n">
        <v>1512.5</v>
      </c>
      <c r="N139" s="3" t="n">
        <v>1512.5</v>
      </c>
      <c r="O139" s="3" t="n">
        <v>1512.5</v>
      </c>
      <c r="P139" s="3" t="n">
        <v>1511.7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1511.7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508.2</v>
      </c>
      <c r="F140" s="3" t="n">
        <v>1515.8</v>
      </c>
      <c r="G140" s="3" t="n">
        <v>1515.8</v>
      </c>
      <c r="H140" s="3" t="n">
        <v>1510.4</v>
      </c>
      <c r="I140" s="3" t="n">
        <v>1510.4</v>
      </c>
      <c r="J140" s="3" t="n">
        <v>1510.4</v>
      </c>
      <c r="K140" s="3" t="n">
        <v>1510.4</v>
      </c>
      <c r="L140" s="3" t="n">
        <v>1525.8</v>
      </c>
      <c r="M140" s="3" t="n">
        <v>1525.8</v>
      </c>
      <c r="N140" s="3" t="n">
        <v>1525.8</v>
      </c>
      <c r="O140" s="3" t="n">
        <v>1525.8</v>
      </c>
      <c r="P140" s="3" t="n">
        <v>1522.1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1522.1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495.6</v>
      </c>
      <c r="G141" s="3" t="n">
        <v>1498.4</v>
      </c>
      <c r="H141" s="3" t="n">
        <v>1490.1</v>
      </c>
      <c r="I141" s="3" t="n">
        <v>1490.1</v>
      </c>
      <c r="J141" s="3" t="n">
        <v>1490.1</v>
      </c>
      <c r="K141" s="3" t="n">
        <v>1490.1</v>
      </c>
      <c r="L141" s="3" t="n">
        <v>1506.9</v>
      </c>
      <c r="M141" s="3" t="n">
        <v>1506.9</v>
      </c>
      <c r="N141" s="3" t="n">
        <v>1506.9</v>
      </c>
      <c r="O141" s="3" t="n">
        <v>1506.9</v>
      </c>
      <c r="P141" s="3" t="n">
        <v>1501.3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1501.3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1483.6</v>
      </c>
      <c r="H142" s="3" t="n">
        <v>1470.7</v>
      </c>
      <c r="I142" s="3" t="n">
        <v>1470.7</v>
      </c>
      <c r="J142" s="3" t="n">
        <v>1470.7</v>
      </c>
      <c r="K142" s="3" t="n">
        <v>1470.7</v>
      </c>
      <c r="L142" s="3" t="n">
        <v>1485.8</v>
      </c>
      <c r="M142" s="3" t="n">
        <v>1485.8</v>
      </c>
      <c r="N142" s="3" t="n">
        <v>1485.8</v>
      </c>
      <c r="O142" s="3" t="n">
        <v>1485.8</v>
      </c>
      <c r="P142" s="3" t="n">
        <v>1483.5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1483.5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1476.8</v>
      </c>
      <c r="I143" s="3" t="n">
        <v>1478.4</v>
      </c>
      <c r="J143" s="3" t="n">
        <v>1478.4</v>
      </c>
      <c r="K143" s="3" t="n">
        <v>1478.4</v>
      </c>
      <c r="L143" s="3" t="n">
        <v>1489.3</v>
      </c>
      <c r="M143" s="3" t="n">
        <v>1489.3</v>
      </c>
      <c r="N143" s="3" t="n">
        <v>1489.3</v>
      </c>
      <c r="O143" s="3" t="n">
        <v>1489.3</v>
      </c>
      <c r="P143" s="3" t="n">
        <v>1480.5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1480.5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1481.2</v>
      </c>
      <c r="J144" s="3" t="n">
        <v>1481.1</v>
      </c>
      <c r="K144" s="3" t="n">
        <v>1481.1</v>
      </c>
      <c r="L144" s="3" t="n">
        <v>1485.7</v>
      </c>
      <c r="M144" s="3" t="n">
        <v>1485.7</v>
      </c>
      <c r="N144" s="3" t="n">
        <v>1485.7</v>
      </c>
      <c r="O144" s="3" t="n">
        <v>1485.7</v>
      </c>
      <c r="P144" s="3" t="n">
        <v>1477.1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1477.1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1471.7</v>
      </c>
      <c r="K145" s="3" t="n">
        <v>1477.2</v>
      </c>
      <c r="L145" s="3" t="n">
        <v>1480.7</v>
      </c>
      <c r="M145" s="3" t="n">
        <v>1480.7</v>
      </c>
      <c r="N145" s="3" t="n">
        <v>1480.7</v>
      </c>
      <c r="O145" s="3" t="n">
        <v>1480.7</v>
      </c>
      <c r="P145" s="3" t="n">
        <v>1478.8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1478.8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1488.5</v>
      </c>
      <c r="L146" s="3" t="n">
        <v>1490.1</v>
      </c>
      <c r="M146" s="3" t="n">
        <v>1490.1</v>
      </c>
      <c r="N146" s="3" t="n">
        <v>1490.1</v>
      </c>
      <c r="O146" s="3" t="n">
        <v>1490.1</v>
      </c>
      <c r="P146" s="3" t="n">
        <v>149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1491</v>
      </c>
      <c r="V146" s="3" t="n">
        <v>3190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1521.4</v>
      </c>
      <c r="M147" s="3" t="n">
        <v>1525.1</v>
      </c>
      <c r="N147" s="3" t="n">
        <v>1525.1</v>
      </c>
      <c r="O147" s="3" t="n">
        <v>1525.1</v>
      </c>
      <c r="P147" s="3" t="n">
        <v>1524.8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1524.8</v>
      </c>
      <c r="V147" s="3" t="n">
        <v>3259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1554.4</v>
      </c>
      <c r="N148" s="3" t="n">
        <v>1553.4</v>
      </c>
      <c r="O148" s="3" t="n">
        <v>1553.4</v>
      </c>
      <c r="P148" s="3" t="n">
        <v>1550.2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1550.2</v>
      </c>
      <c r="V148" s="3" t="n">
        <v>3303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1570.5</v>
      </c>
      <c r="O149" s="3" t="n">
        <v>1572.5</v>
      </c>
      <c r="P149" s="3" t="n">
        <v>1572.7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1572.7</v>
      </c>
      <c r="V149" s="3" t="n">
        <v>3357.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1604.3</v>
      </c>
      <c r="P150" s="3" t="n">
        <v>1610.9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1610.9</v>
      </c>
      <c r="V150" s="3" t="n">
        <v>3449.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1640.2</v>
      </c>
      <c r="Q151" s="3" t="n">
        <v>1638.8</v>
      </c>
      <c r="R151" s="3" t="n">
        <v>1638.8</v>
      </c>
      <c r="S151" s="3" t="n">
        <v>1638.8</v>
      </c>
      <c r="T151" s="3" t="n">
        <v>1638.8</v>
      </c>
      <c r="U151" s="3" t="n">
        <v>1638.8</v>
      </c>
      <c r="V151" s="3" t="n">
        <v>3492.6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1649.6</v>
      </c>
      <c r="R152" s="3" t="n">
        <v>1645.2</v>
      </c>
      <c r="S152" s="3" t="n">
        <v>1645.2</v>
      </c>
      <c r="T152" s="3" t="n">
        <v>1645.2</v>
      </c>
      <c r="U152" s="3" t="n">
        <v>1645.2</v>
      </c>
      <c r="V152" s="3" t="n">
        <v>3510.4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1661.1</v>
      </c>
      <c r="S153" s="3" t="n">
        <v>1662.4</v>
      </c>
      <c r="T153" s="3" t="n">
        <v>1662.4</v>
      </c>
      <c r="U153" s="3" t="n">
        <v>1662.4</v>
      </c>
      <c r="V153" s="3" t="n">
        <v>3515.6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1668</v>
      </c>
      <c r="T154" s="3" t="n">
        <v>1663.5</v>
      </c>
      <c r="U154" s="3" t="n">
        <v>1663.5</v>
      </c>
      <c r="V154" s="3" t="n">
        <v>3547.8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1670.7</v>
      </c>
      <c r="U155" s="3" t="n">
        <v>1671.3</v>
      </c>
      <c r="V155" s="3" t="n">
        <v>3557.4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1684.8</v>
      </c>
      <c r="V156" s="3" t="n">
        <v>3584.1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3605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48.3047210300429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48.839190628328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49.6809868141217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51.2928316165651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52.148518982060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52.7339750153594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53.6620004057618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53.4042980518176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52.8826634185952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52.4168876198246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52.3241713823767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52.3227383863081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52.2044479126024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52.640577507598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54.2111070246414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55.0602193061298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56.7682494684621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57.006424726515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56.9824800136078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57.5793583432354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57.5880074111504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57.5635201076897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57.9184013322232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58.5746827204686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58.7451861360719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58.7935699506605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59.0006406149904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58.735037204788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59.3775593775594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59.5790166091103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59.4423731561031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59.7708465945258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60.2701443875175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60.6552357624005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61.037394451146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61.3890963405527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61.9076184763047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62.4291256341391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63.1429849411063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63.6939858490566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64.403803950256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64.6542903084344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65.2723311546841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65.3806508614343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65.6348610067618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65.785938199731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66.1758273800846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66.4768683274021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67.0414617006325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67.55714679151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67.8036605657238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68.0038466822366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68.4352639395167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68.5671722643554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68.8626813067643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68.9523289168146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68.8897925986173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69.2174376749767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69.536598209584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69.6534017971759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70.2230106436898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70.4784569138277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70.626939788951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71.0767326732673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71.4110429447853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71.4527640014516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71.6599190283401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72.165920339382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72.3559361258968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72.564953645416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72.9708252923147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73.1619305367614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73.7619940443366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74.1219963031423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74.5530457124505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74.9581939799331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75.7125281935616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76.5853160420709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76.991598339913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77.7543648404576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78.2421326919222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78.5301732722565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79.2855737059634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80.1421201207048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81.1499131776963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82.1445486407123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82.8402920801348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83.9988803881321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84.9658734550821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86.0947832476121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87.481684981685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88.61459100958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89.8834843721102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91.0710987996307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91.7954815695601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93.0211118281552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94.4039586144849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95.7023905452592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96.5266056675846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97.3929892548881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98.7210508123056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99.4229953330505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100.251445813427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101.53934804083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18771549996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18771549996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102.943535450754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691753402722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69175340272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104.75046062645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436982813495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43698281349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106.521739130435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658247829519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658247829519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108.735486928363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600143460588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600143460588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110.723689459826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33280267452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33280267452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113.477325257034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258209194298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258209194298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116.426050689766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587796170075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58779617007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119.791920669755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672635331178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672635331178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122.87635971103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217854217854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217854217854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124.431864796128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44184556232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44184556232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126.675226707327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744939271255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74493927125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128.990694345025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29.894344313238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29.894344313238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130.1167315175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08504398827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08504398827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131.297827935379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66323946904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66323946904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132.88755668280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749885966246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749885966246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134.985911202498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64462441489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64462441489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136.792663833594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8.910077746809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8.910077746809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139.00828871121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0.741809784962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0.741809784962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141.030451724636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2.910528206971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2.91052820697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143.251224431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4.933323825144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4.933323825144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145.12142857142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632049134562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632049134562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148.886569241475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1.413561899495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1.413561899495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152.022363335174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4.993860008187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4.99386000818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155.38000544810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159335090209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159335090209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158.597039250306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164653183114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164653183114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161.849986387149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4.231958070152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4.231958070152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165.12848109780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7.469475379042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7.469475379042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168.058819579668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229775617551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1.229775617551</v>
      </c>
      <c r="H134" s="3" t="n">
        <v>172.312529266172</v>
      </c>
      <c r="I134" s="3" t="n">
        <v>172.312529266172</v>
      </c>
      <c r="J134" s="3" t="n">
        <v>172.312529266172</v>
      </c>
      <c r="K134" s="3" t="n">
        <v>172.312529266172</v>
      </c>
      <c r="L134" s="3" t="n">
        <v>171.939321037156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171.939321037156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5.275063213285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5.275063213285</v>
      </c>
      <c r="H135" s="3" t="n">
        <v>176.526272465359</v>
      </c>
      <c r="I135" s="3" t="n">
        <v>176.526272465359</v>
      </c>
      <c r="J135" s="3" t="n">
        <v>176.526272465359</v>
      </c>
      <c r="K135" s="3" t="n">
        <v>176.526272465359</v>
      </c>
      <c r="L135" s="3" t="n">
        <v>176.460927877378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176.460927877378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79.17657449555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79.17657449555</v>
      </c>
      <c r="H136" s="3" t="n">
        <v>180.605273944528</v>
      </c>
      <c r="I136" s="3" t="n">
        <v>180.605273944528</v>
      </c>
      <c r="J136" s="3" t="n">
        <v>180.605273944528</v>
      </c>
      <c r="K136" s="3" t="n">
        <v>180.605273944528</v>
      </c>
      <c r="L136" s="3" t="n">
        <v>180.241770249966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180.241770249966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3.974229917455</v>
      </c>
      <c r="C137" s="3" t="n">
        <v>183.804523424879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3.804523424879</v>
      </c>
      <c r="H137" s="3" t="n">
        <v>185.169663377045</v>
      </c>
      <c r="I137" s="3" t="n">
        <v>185.169663377045</v>
      </c>
      <c r="J137" s="3" t="n">
        <v>185.169663377045</v>
      </c>
      <c r="K137" s="3" t="n">
        <v>185.169663377045</v>
      </c>
      <c r="L137" s="3" t="n">
        <v>185.127545842073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185.127545842073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187.304532202491</v>
      </c>
      <c r="D138" s="3" t="n">
        <v>188.142970192561</v>
      </c>
      <c r="E138" s="3" t="n">
        <v>188.142970192561</v>
      </c>
      <c r="F138" s="3" t="n">
        <v>188.142970192561</v>
      </c>
      <c r="G138" s="3" t="n">
        <v>188.142970192561</v>
      </c>
      <c r="H138" s="3" t="n">
        <v>190.005305743467</v>
      </c>
      <c r="I138" s="3" t="n">
        <v>190.005305743467</v>
      </c>
      <c r="J138" s="3" t="n">
        <v>190.005305743467</v>
      </c>
      <c r="K138" s="3" t="n">
        <v>190.005305743467</v>
      </c>
      <c r="L138" s="3" t="n">
        <v>189.828488179591</v>
      </c>
      <c r="M138" s="3" t="n">
        <v>189.828488179591</v>
      </c>
      <c r="N138" s="3" t="n">
        <v>189.828488179591</v>
      </c>
      <c r="O138" s="3" t="n">
        <v>189.828488179591</v>
      </c>
      <c r="P138" s="3" t="n">
        <v>190.009910802775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190.009910802775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190.908488503081</v>
      </c>
      <c r="E139" s="3" t="n">
        <v>191.061970338983</v>
      </c>
      <c r="F139" s="3" t="n">
        <v>191.061970338983</v>
      </c>
      <c r="G139" s="3" t="n">
        <v>191.061970338983</v>
      </c>
      <c r="H139" s="3" t="n">
        <v>193.170017307948</v>
      </c>
      <c r="I139" s="3" t="n">
        <v>193.170017307948</v>
      </c>
      <c r="J139" s="3" t="n">
        <v>193.170017307948</v>
      </c>
      <c r="K139" s="3" t="n">
        <v>193.170017307948</v>
      </c>
      <c r="L139" s="3" t="n">
        <v>192.561983471074</v>
      </c>
      <c r="M139" s="3" t="n">
        <v>192.561983471074</v>
      </c>
      <c r="N139" s="3" t="n">
        <v>192.561983471074</v>
      </c>
      <c r="O139" s="3" t="n">
        <v>192.561983471074</v>
      </c>
      <c r="P139" s="3" t="n">
        <v>193.02771713964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193.02771713964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195.398488264156</v>
      </c>
      <c r="F140" s="3" t="n">
        <v>195.606280511941</v>
      </c>
      <c r="G140" s="3" t="n">
        <v>195.606280511941</v>
      </c>
      <c r="H140" s="3" t="n">
        <v>197.358315677966</v>
      </c>
      <c r="I140" s="3" t="n">
        <v>197.358315677966</v>
      </c>
      <c r="J140" s="3" t="n">
        <v>197.358315677966</v>
      </c>
      <c r="K140" s="3" t="n">
        <v>197.358315677966</v>
      </c>
      <c r="L140" s="3" t="n">
        <v>196.939310525626</v>
      </c>
      <c r="M140" s="3" t="n">
        <v>196.939310525626</v>
      </c>
      <c r="N140" s="3" t="n">
        <v>196.939310525626</v>
      </c>
      <c r="O140" s="3" t="n">
        <v>196.939310525626</v>
      </c>
      <c r="P140" s="3" t="n">
        <v>197.707115169831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197.707115169831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199.578764375501</v>
      </c>
      <c r="G141" s="3" t="n">
        <v>200.100106780566</v>
      </c>
      <c r="H141" s="3" t="n">
        <v>201.543520569089</v>
      </c>
      <c r="I141" s="3" t="n">
        <v>201.543520569089</v>
      </c>
      <c r="J141" s="3" t="n">
        <v>201.543520569089</v>
      </c>
      <c r="K141" s="3" t="n">
        <v>201.543520569089</v>
      </c>
      <c r="L141" s="3" t="n">
        <v>201.221049837415</v>
      </c>
      <c r="M141" s="3" t="n">
        <v>201.221049837415</v>
      </c>
      <c r="N141" s="3" t="n">
        <v>201.221049837415</v>
      </c>
      <c r="O141" s="3" t="n">
        <v>201.221049837415</v>
      </c>
      <c r="P141" s="3" t="n">
        <v>201.685206154666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201.685206154666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201.880560798059</v>
      </c>
      <c r="H142" s="3" t="n">
        <v>203.678520432447</v>
      </c>
      <c r="I142" s="3" t="n">
        <v>203.678520432447</v>
      </c>
      <c r="J142" s="3" t="n">
        <v>203.678520432447</v>
      </c>
      <c r="K142" s="3" t="n">
        <v>203.678520432447</v>
      </c>
      <c r="L142" s="3" t="n">
        <v>203.351729707901</v>
      </c>
      <c r="M142" s="3" t="n">
        <v>203.351729707901</v>
      </c>
      <c r="N142" s="3" t="n">
        <v>203.351729707901</v>
      </c>
      <c r="O142" s="3" t="n">
        <v>203.351729707901</v>
      </c>
      <c r="P142" s="3" t="n">
        <v>203.977081226828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203.977081226828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206.351570964247</v>
      </c>
      <c r="I143" s="3" t="n">
        <v>205.979437229437</v>
      </c>
      <c r="J143" s="3" t="n">
        <v>205.979437229437</v>
      </c>
      <c r="K143" s="3" t="n">
        <v>205.979437229437</v>
      </c>
      <c r="L143" s="3" t="n">
        <v>206.150540522393</v>
      </c>
      <c r="M143" s="3" t="n">
        <v>206.150540522393</v>
      </c>
      <c r="N143" s="3" t="n">
        <v>206.150540522393</v>
      </c>
      <c r="O143" s="3" t="n">
        <v>206.150540522393</v>
      </c>
      <c r="P143" s="3" t="n">
        <v>206.76798378926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206.76798378926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208.7091547394</v>
      </c>
      <c r="J144" s="3" t="n">
        <v>208.50719060158</v>
      </c>
      <c r="K144" s="3" t="n">
        <v>208.50719060158</v>
      </c>
      <c r="L144" s="3" t="n">
        <v>208.029884902739</v>
      </c>
      <c r="M144" s="3" t="n">
        <v>208.029884902739</v>
      </c>
      <c r="N144" s="3" t="n">
        <v>208.029884902739</v>
      </c>
      <c r="O144" s="3" t="n">
        <v>208.029884902739</v>
      </c>
      <c r="P144" s="3" t="n">
        <v>208.523458127412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208.523458127412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210.729088808861</v>
      </c>
      <c r="K145" s="3" t="n">
        <v>210.411589493637</v>
      </c>
      <c r="L145" s="3" t="n">
        <v>210.008779631255</v>
      </c>
      <c r="M145" s="3" t="n">
        <v>210.008779631255</v>
      </c>
      <c r="N145" s="3" t="n">
        <v>210.008779631255</v>
      </c>
      <c r="O145" s="3" t="n">
        <v>210.008779631255</v>
      </c>
      <c r="P145" s="3" t="n">
        <v>210.27860427373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210.278604273735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213.416190796103</v>
      </c>
      <c r="L146" s="3" t="n">
        <v>212.838064559426</v>
      </c>
      <c r="M146" s="3" t="n">
        <v>212.838064559426</v>
      </c>
      <c r="N146" s="3" t="n">
        <v>212.838064559426</v>
      </c>
      <c r="O146" s="3" t="n">
        <v>212.838064559426</v>
      </c>
      <c r="P146" s="3" t="n">
        <v>212.863849765258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212.863849765258</v>
      </c>
      <c r="V146" s="3" t="n">
        <v>102.44781545790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215.176810832128</v>
      </c>
      <c r="M147" s="3" t="n">
        <v>214.543308635499</v>
      </c>
      <c r="N147" s="3" t="n">
        <v>214.543308635499</v>
      </c>
      <c r="O147" s="3" t="n">
        <v>214.543308635499</v>
      </c>
      <c r="P147" s="3" t="n">
        <v>214.25760755508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214.257607555089</v>
      </c>
      <c r="V147" s="3" t="n">
        <v>103.24609578743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216.372876994339</v>
      </c>
      <c r="N148" s="3" t="n">
        <v>216.441354448307</v>
      </c>
      <c r="O148" s="3" t="n">
        <v>216.441354448307</v>
      </c>
      <c r="P148" s="3" t="n">
        <v>215.881821700426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215.881821700426</v>
      </c>
      <c r="V148" s="3" t="n">
        <v>104.05945389598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218.529130850048</v>
      </c>
      <c r="O149" s="3" t="n">
        <v>218.518282988871</v>
      </c>
      <c r="P149" s="3" t="n">
        <v>218.20436192535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218.204361925351</v>
      </c>
      <c r="V149" s="3" t="n">
        <v>105.296080066722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220.731783332294</v>
      </c>
      <c r="P150" s="3" t="n">
        <v>220.57855856974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220.578558569744</v>
      </c>
      <c r="V150" s="3" t="n">
        <v>106.583753696295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222.314351908304</v>
      </c>
      <c r="Q151" s="3" t="n">
        <v>222.400536978277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222.400536978277</v>
      </c>
      <c r="V151" s="3" t="n">
        <v>107.58460745576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224.369544131911</v>
      </c>
      <c r="R152" s="3" t="n">
        <v>224.568441526866</v>
      </c>
      <c r="S152" s="3" t="n">
        <v>224.568441526866</v>
      </c>
      <c r="T152" s="3" t="n">
        <v>224.568441526866</v>
      </c>
      <c r="U152" s="3" t="n">
        <v>224.568441526866</v>
      </c>
      <c r="V152" s="3" t="n">
        <v>108.597310847767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225.904521100476</v>
      </c>
      <c r="S153" s="3" t="n">
        <v>226.100818094321</v>
      </c>
      <c r="T153" s="3" t="n">
        <v>226.100818094321</v>
      </c>
      <c r="U153" s="3" t="n">
        <v>226.100818094321</v>
      </c>
      <c r="V153" s="3" t="n">
        <v>109.58300147912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229.010791366907</v>
      </c>
      <c r="T154" s="3" t="n">
        <v>229.07123534716</v>
      </c>
      <c r="U154" s="3" t="n">
        <v>229.07123534716</v>
      </c>
      <c r="V154" s="3" t="n">
        <v>110.42054230790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230.651822589334</v>
      </c>
      <c r="U155" s="3" t="n">
        <v>230.545084664632</v>
      </c>
      <c r="V155" s="3" t="n">
        <v>111.3341204250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232.437084520418</v>
      </c>
      <c r="V156" s="3" t="n">
        <v>112.075555927569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113.040221914008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8:02Z</dcterms:modified>
  <cp:revision>0</cp:revision>
  <dc:subject/>
  <dc:title/>
</cp:coreProperties>
</file>