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0Q4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0Q4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2</v>
      </c>
      <c r="B5" s="0" t="n">
        <v>0</v>
      </c>
      <c r="C5" s="0" t="n">
        <v>1980.375</v>
      </c>
      <c r="D5" s="1" t="n">
        <f aca="false">400*(LN(realtimeoutput!$B135)-LN(realtimeoutput!$B134))</f>
        <v>-10.1221536896105</v>
      </c>
      <c r="E5" s="1" t="n">
        <f aca="false">400*(LN(realtimedeflator!$B135)-LN(realtimedeflator!$B134))</f>
        <v>10.2014857142251</v>
      </c>
      <c r="F5" s="2" t="n">
        <v>12.6866666666667</v>
      </c>
    </row>
    <row r="6" customFormat="false" ht="12.75" hidden="false" customHeight="false" outlineLevel="0" collapsed="false">
      <c r="A6" s="0" t="n">
        <v>19803</v>
      </c>
      <c r="B6" s="0" t="n">
        <v>1</v>
      </c>
      <c r="C6" s="3" t="n">
        <f aca="false">C5+0.25</f>
        <v>1980.625</v>
      </c>
      <c r="D6" s="1" t="n">
        <f aca="false">400*(LN(realtimeoutput!$C136)-LN(realtimeoutput!$C135))</f>
        <v>2.343969640064</v>
      </c>
      <c r="E6" s="1" t="n">
        <f aca="false">400*(LN(realtimedeflator!$C136)-LN(realtimedeflator!$C135))</f>
        <v>8.80609582791756</v>
      </c>
      <c r="F6" s="2" t="n">
        <v>9.83666666666667</v>
      </c>
    </row>
    <row r="7" customFormat="false" ht="12.75" hidden="false" customHeight="false" outlineLevel="0" collapsed="false">
      <c r="A7" s="0" t="n">
        <v>19804</v>
      </c>
      <c r="B7" s="0" t="n">
        <v>2</v>
      </c>
      <c r="C7" s="3" t="n">
        <f aca="false">C6+0.25</f>
        <v>1980.875</v>
      </c>
      <c r="D7" s="1" t="n">
        <f aca="false">400*(LN(realtimeoutput!$D137)-LN(realtimeoutput!$D136))</f>
        <v>3.70585913598198</v>
      </c>
      <c r="E7" s="1" t="n">
        <f aca="false">400*(LN(realtimedeflator!$D137)-LN(realtimedeflator!$D136))</f>
        <v>10.2004203541814</v>
      </c>
      <c r="F7" s="2" t="n">
        <v>15.8533333333333</v>
      </c>
    </row>
    <row r="8" customFormat="false" ht="12.75" hidden="false" customHeight="false" outlineLevel="0" collapsed="false">
      <c r="A8" s="0" t="n">
        <v>19811</v>
      </c>
      <c r="B8" s="0" t="n">
        <v>3</v>
      </c>
      <c r="C8" s="3" t="n">
        <f aca="false">C7+0.25</f>
        <v>1981.125</v>
      </c>
      <c r="D8" s="1" t="n">
        <f aca="false">400*(LN(realtimeoutput!$E138)-LN(realtimeoutput!$E137))</f>
        <v>8.20814944147372</v>
      </c>
      <c r="E8" s="1" t="n">
        <f aca="false">400*(LN(realtimedeflator!$E138)-LN(realtimedeflator!$E137))</f>
        <v>9.33173334366586</v>
      </c>
      <c r="F8" s="2" t="n">
        <v>16.57</v>
      </c>
    </row>
    <row r="9" customFormat="false" ht="12.75" hidden="false" customHeight="false" outlineLevel="0" collapsed="false">
      <c r="A9" s="0" t="n">
        <v>19812</v>
      </c>
      <c r="B9" s="0" t="n">
        <v>4</v>
      </c>
      <c r="C9" s="3" t="n">
        <f aca="false">C8+0.25</f>
        <v>1981.375</v>
      </c>
      <c r="D9" s="1" t="n">
        <f aca="false">400*(LN(realtimeoutput!$F139)-LN(realtimeoutput!$F138))</f>
        <v>-1.58583530037753</v>
      </c>
      <c r="E9" s="1" t="n">
        <f aca="false">400*(LN(realtimedeflator!$F139)-LN(realtimedeflator!$F138))</f>
        <v>6.15826956023966</v>
      </c>
      <c r="F9" s="2" t="n">
        <v>17.78</v>
      </c>
    </row>
    <row r="10" customFormat="false" ht="12.75" hidden="false" customHeight="false" outlineLevel="0" collapsed="false">
      <c r="A10" s="0" t="n">
        <v>19813</v>
      </c>
      <c r="B10" s="0" t="n">
        <v>5</v>
      </c>
      <c r="C10" s="3" t="n">
        <f aca="false">C9+0.25</f>
        <v>1981.625</v>
      </c>
      <c r="D10" s="1" t="n">
        <f aca="false">400*(LN(realtimeoutput!$G140)-LN(realtimeoutput!$G139))</f>
        <v>1.42753439467711</v>
      </c>
      <c r="E10" s="1" t="n">
        <f aca="false">400*(LN(realtimedeflator!$G140)-LN(realtimedeflator!$G139))</f>
        <v>9.40241543279115</v>
      </c>
      <c r="F10" s="2" t="n">
        <v>17.5766666666667</v>
      </c>
    </row>
    <row r="11" customFormat="false" ht="12.75" hidden="false" customHeight="false" outlineLevel="0" collapsed="false">
      <c r="A11" s="0" t="n">
        <v>19814</v>
      </c>
      <c r="B11" s="0" t="n">
        <v>6</v>
      </c>
      <c r="C11" s="3" t="n">
        <f aca="false">C10+0.25</f>
        <v>1981.875</v>
      </c>
      <c r="D11" s="1" t="n">
        <f aca="false">400*(LN(realtimeoutput!$H141)-LN(realtimeoutput!$H140))</f>
        <v>-4.61819209922005</v>
      </c>
      <c r="E11" s="1" t="n">
        <f aca="false">400*(LN(realtimedeflator!$H141)-LN(realtimedeflator!$H140))</f>
        <v>9.08556367342754</v>
      </c>
      <c r="F11" s="2" t="n">
        <v>13.5866666666667</v>
      </c>
    </row>
    <row r="12" customFormat="false" ht="12.75" hidden="false" customHeight="false" outlineLevel="0" collapsed="false">
      <c r="A12" s="0" t="n">
        <v>19821</v>
      </c>
      <c r="B12" s="0" t="n">
        <v>7</v>
      </c>
      <c r="C12" s="3" t="n">
        <f aca="false">C11+0.25</f>
        <v>1982.125</v>
      </c>
      <c r="D12" s="1" t="n">
        <f aca="false">400*(LN(realtimeoutput!$I142)-LN(realtimeoutput!$I141))</f>
        <v>-5.24190155005861</v>
      </c>
      <c r="E12" s="1" t="n">
        <f aca="false">400*(LN(realtimedeflator!$I142)-LN(realtimedeflator!$I141))</f>
        <v>4.2150118267525</v>
      </c>
      <c r="F12" s="2" t="n">
        <v>14.2266666666667</v>
      </c>
    </row>
    <row r="13" customFormat="false" ht="12.75" hidden="false" customHeight="false" outlineLevel="0" collapsed="false">
      <c r="A13" s="0" t="n">
        <v>19822</v>
      </c>
      <c r="B13" s="0" t="n">
        <v>8</v>
      </c>
      <c r="C13" s="3" t="n">
        <f aca="false">C12+0.25</f>
        <v>1982.375</v>
      </c>
      <c r="D13" s="1" t="n">
        <f aca="false">400*(LN(realtimeoutput!$J143)-LN(realtimeoutput!$J142))</f>
        <v>2.08877759246064</v>
      </c>
      <c r="E13" s="1" t="n">
        <f aca="false">400*(LN(realtimedeflator!$J143)-LN(realtimedeflator!$J142))</f>
        <v>4.49338957077075</v>
      </c>
      <c r="F13" s="2" t="n">
        <v>14.5133333333333</v>
      </c>
    </row>
    <row r="14" customFormat="false" ht="12.75" hidden="false" customHeight="false" outlineLevel="0" collapsed="false">
      <c r="A14" s="0" t="n">
        <v>19823</v>
      </c>
      <c r="B14" s="0" t="n">
        <v>9</v>
      </c>
      <c r="C14" s="3" t="n">
        <f aca="false">C13+0.25</f>
        <v>1982.625</v>
      </c>
      <c r="D14" s="1" t="n">
        <f aca="false">400*(LN(realtimeoutput!$K144)-LN(realtimeoutput!$K143))</f>
        <v>0.729853218202692</v>
      </c>
      <c r="E14" s="1" t="n">
        <f aca="false">400*(LN(realtimedeflator!$K144)-LN(realtimedeflator!$K143))</f>
        <v>4.8788733636794</v>
      </c>
      <c r="F14" s="2" t="n">
        <v>11.0066666666667</v>
      </c>
    </row>
    <row r="15" customFormat="false" ht="12.75" hidden="false" customHeight="false" outlineLevel="0" collapsed="false">
      <c r="A15" s="0" t="n">
        <v>19824</v>
      </c>
      <c r="B15" s="0" t="n">
        <v>10</v>
      </c>
      <c r="C15" s="3" t="n">
        <f aca="false">C14+0.25</f>
        <v>1982.875</v>
      </c>
      <c r="D15" s="1" t="n">
        <f aca="false">400*(LN(realtimeoutput!$L145)-LN(realtimeoutput!$L144))</f>
        <v>-1.05466038180744</v>
      </c>
      <c r="E15" s="1" t="n">
        <f aca="false">400*(LN(realtimedeflator!$L145)-LN(realtimedeflator!$L144))</f>
        <v>3.63681381970657</v>
      </c>
      <c r="F15" s="2" t="n">
        <v>9.28666666666667</v>
      </c>
    </row>
    <row r="16" customFormat="false" ht="12.75" hidden="false" customHeight="false" outlineLevel="0" collapsed="false">
      <c r="A16" s="0" t="n">
        <v>19831</v>
      </c>
      <c r="B16" s="0" t="n">
        <v>11</v>
      </c>
      <c r="C16" s="3" t="n">
        <f aca="false">C15+0.25</f>
        <v>1983.125</v>
      </c>
      <c r="D16" s="1" t="n">
        <f aca="false">400*(LN(realtimeoutput!$M146)-LN(realtimeoutput!$M145))</f>
        <v>2.53131314669659</v>
      </c>
      <c r="E16" s="1" t="n">
        <f aca="false">400*(LN(realtimedeflator!$M146)-LN(realtimedeflator!$M145))</f>
        <v>5.35291146767882</v>
      </c>
      <c r="F16" s="2" t="n">
        <v>8.65333333333333</v>
      </c>
    </row>
    <row r="17" customFormat="false" ht="12.75" hidden="false" customHeight="false" outlineLevel="0" collapsed="false">
      <c r="A17" s="0" t="n">
        <v>19832</v>
      </c>
      <c r="B17" s="0" t="n">
        <v>12</v>
      </c>
      <c r="C17" s="3" t="n">
        <f aca="false">C16+0.25</f>
        <v>1983.375</v>
      </c>
      <c r="D17" s="1" t="n">
        <f aca="false">400*(LN(realtimeoutput!$N147)-LN(realtimeoutput!$N146))</f>
        <v>9.28669995228937</v>
      </c>
      <c r="E17" s="1" t="n">
        <f aca="false">400*(LN(realtimedeflator!$N147)-LN(realtimedeflator!$N146))</f>
        <v>3.19200270718518</v>
      </c>
      <c r="F17" s="2" t="n">
        <v>8.80333333333333</v>
      </c>
    </row>
    <row r="18" customFormat="false" ht="12.75" hidden="false" customHeight="false" outlineLevel="0" collapsed="false">
      <c r="A18" s="0" t="n">
        <v>19833</v>
      </c>
      <c r="B18" s="0" t="n">
        <v>13</v>
      </c>
      <c r="C18" s="3" t="n">
        <f aca="false">C17+0.25</f>
        <v>1983.625</v>
      </c>
      <c r="D18" s="1" t="n">
        <f aca="false">400*(LN(realtimeoutput!$O148)-LN(realtimeoutput!$O147))</f>
        <v>7.35443812936367</v>
      </c>
      <c r="E18" s="1" t="n">
        <f aca="false">400*(LN(realtimedeflator!$O148)-LN(realtimedeflator!$O147))</f>
        <v>3.52320302116453</v>
      </c>
      <c r="F18" s="2" t="n">
        <v>9.46</v>
      </c>
    </row>
    <row r="19" customFormat="false" ht="12.75" hidden="false" customHeight="false" outlineLevel="0" collapsed="false">
      <c r="A19" s="0" t="n">
        <v>19834</v>
      </c>
      <c r="B19" s="0" t="n">
        <v>14</v>
      </c>
      <c r="C19" s="3" t="n">
        <f aca="false">C18+0.25</f>
        <v>1983.875</v>
      </c>
      <c r="D19" s="1" t="n">
        <f aca="false">400*(LN(realtimeoutput!$P149)-LN(realtimeoutput!$P148))</f>
        <v>4.88825303561917</v>
      </c>
      <c r="E19" s="1" t="n">
        <f aca="false">400*(LN(realtimedeflator!$P149)-LN(realtimedeflator!$P148))</f>
        <v>3.8200221759439</v>
      </c>
      <c r="F19" s="2" t="n">
        <v>9.43</v>
      </c>
    </row>
    <row r="20" customFormat="false" ht="12.75" hidden="false" customHeight="false" outlineLevel="0" collapsed="false">
      <c r="A20" s="0" t="n">
        <v>19841</v>
      </c>
      <c r="B20" s="0" t="n">
        <v>15</v>
      </c>
      <c r="C20" s="3" t="n">
        <f aca="false">C19+0.25</f>
        <v>1984.125</v>
      </c>
      <c r="D20" s="1" t="n">
        <f aca="false">400*(LN(realtimeoutput!$Q150)-LN(realtimeoutput!$Q149))</f>
        <v>9.59965660289583</v>
      </c>
      <c r="E20" s="1" t="n">
        <f aca="false">400*(LN(realtimedeflator!$Q150)-LN(realtimedeflator!$Q149))</f>
        <v>4.3287369750832</v>
      </c>
      <c r="F20" s="2" t="n">
        <v>9.68666666666667</v>
      </c>
    </row>
    <row r="21" customFormat="false" ht="12.75" hidden="false" customHeight="false" outlineLevel="0" collapsed="false">
      <c r="A21" s="0" t="n">
        <v>19842</v>
      </c>
      <c r="B21" s="0" t="n">
        <v>16</v>
      </c>
      <c r="C21" s="3" t="n">
        <f aca="false">C20+0.25</f>
        <v>1984.375</v>
      </c>
      <c r="D21" s="1" t="n">
        <f aca="false">400*(LN(realtimeoutput!$R151)-LN(realtimeoutput!$R150))</f>
        <v>6.86849506751841</v>
      </c>
      <c r="E21" s="1" t="n">
        <f aca="false">400*(LN(realtimedeflator!$R151)-LN(realtimedeflator!$R150))</f>
        <v>3.29042828612991</v>
      </c>
      <c r="F21" s="2" t="n">
        <v>10.5566666666667</v>
      </c>
    </row>
    <row r="22" customFormat="false" ht="12.75" hidden="false" customHeight="false" outlineLevel="0" collapsed="false">
      <c r="A22" s="0" t="n">
        <v>19843</v>
      </c>
      <c r="B22" s="0" t="n">
        <v>17</v>
      </c>
      <c r="C22" s="3" t="n">
        <f aca="false">C21+0.25</f>
        <v>1984.625</v>
      </c>
      <c r="D22" s="1" t="n">
        <f aca="false">400*(LN(realtimeoutput!$S152)-LN(realtimeoutput!$S151))</f>
        <v>1.55907627342131</v>
      </c>
      <c r="E22" s="1" t="n">
        <f aca="false">400*(LN(realtimedeflator!$S152)-LN(realtimedeflator!$S151))</f>
        <v>3.88021836487091</v>
      </c>
      <c r="F22" s="2" t="n">
        <v>11.39</v>
      </c>
    </row>
    <row r="23" customFormat="false" ht="12.75" hidden="false" customHeight="false" outlineLevel="0" collapsed="false">
      <c r="A23" s="0" t="n">
        <v>19844</v>
      </c>
      <c r="B23" s="0" t="n">
        <v>18</v>
      </c>
      <c r="C23" s="3" t="n">
        <f aca="false">C22+0.25</f>
        <v>1984.875</v>
      </c>
      <c r="D23" s="1" t="n">
        <f aca="false">400*(LN(realtimeoutput!$T153)-LN(realtimeoutput!$T152))</f>
        <v>4.16015359547757</v>
      </c>
      <c r="E23" s="1" t="n">
        <f aca="false">400*(LN(realtimedeflator!$T153)-LN(realtimedeflator!$T152))</f>
        <v>2.72018992255454</v>
      </c>
      <c r="F23" s="2" t="n">
        <v>9.26666666666667</v>
      </c>
    </row>
    <row r="24" customFormat="false" ht="12.75" hidden="false" customHeight="false" outlineLevel="0" collapsed="false">
      <c r="A24" s="0" t="n">
        <v>19851</v>
      </c>
      <c r="B24" s="0" t="n">
        <v>19</v>
      </c>
      <c r="C24" s="3" t="n">
        <f aca="false">C23+0.25</f>
        <v>1985.125</v>
      </c>
      <c r="D24" s="1" t="n">
        <f aca="false">400*(LN(realtimeoutput!$U154)-LN(realtimeoutput!$U153))</f>
        <v>0.264590045427227</v>
      </c>
      <c r="E24" s="1" t="n">
        <f aca="false">400*(LN(realtimedeflator!$U154)-LN(realtimedeflator!$U153))</f>
        <v>5.22081160151942</v>
      </c>
      <c r="F24" s="2" t="n">
        <v>8.47666666666667</v>
      </c>
    </row>
    <row r="25" customFormat="false" ht="12.75" hidden="false" customHeight="false" outlineLevel="0" collapsed="false">
      <c r="A25" s="0" t="n">
        <v>19852</v>
      </c>
      <c r="B25" s="0" t="n">
        <v>20</v>
      </c>
      <c r="C25" s="3" t="n">
        <f aca="false">C24+0.25</f>
        <v>1985.375</v>
      </c>
      <c r="D25" s="1" t="n">
        <f aca="false">400*(LN(realtimeoutput!$V155)-LN(realtimeoutput!$V154))</f>
        <v>1.87118009453933</v>
      </c>
      <c r="E25" s="1" t="n">
        <f aca="false">400*(LN(realtimedeflator!$V155)-LN(realtimedeflator!$V154))</f>
        <v>2.56536472730531</v>
      </c>
      <c r="F25" s="2" t="n">
        <v>7.9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4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466</v>
      </c>
      <c r="O2" s="3" t="n">
        <v>466</v>
      </c>
      <c r="P2" s="3" t="n">
        <v>466</v>
      </c>
      <c r="Q2" s="3" t="n">
        <v>466</v>
      </c>
      <c r="R2" s="3" t="n">
        <v>466</v>
      </c>
      <c r="S2" s="3" t="n">
        <v>466</v>
      </c>
      <c r="T2" s="3" t="n">
        <v>466</v>
      </c>
      <c r="U2" s="3" t="n">
        <v>466</v>
      </c>
      <c r="V2" s="3" t="n">
        <v>466</v>
      </c>
    </row>
    <row r="3" customFormat="false" ht="12.75" hidden="false" customHeight="false" outlineLevel="0" collapsed="false">
      <c r="A3" s="3" t="s">
        <v>37</v>
      </c>
      <c r="B3" s="3" t="n">
        <v>467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469.5</v>
      </c>
      <c r="O3" s="3" t="n">
        <v>469.5</v>
      </c>
      <c r="P3" s="3" t="n">
        <v>469.5</v>
      </c>
      <c r="Q3" s="3" t="n">
        <v>469.5</v>
      </c>
      <c r="R3" s="3" t="n">
        <v>469.5</v>
      </c>
      <c r="S3" s="3" t="n">
        <v>469.5</v>
      </c>
      <c r="T3" s="3" t="n">
        <v>469.5</v>
      </c>
      <c r="U3" s="3" t="n">
        <v>469.5</v>
      </c>
      <c r="V3" s="3" t="n">
        <v>469.5</v>
      </c>
    </row>
    <row r="4" customFormat="false" ht="12.75" hidden="false" customHeight="false" outlineLevel="0" collapsed="false">
      <c r="A4" s="3" t="s">
        <v>38</v>
      </c>
      <c r="B4" s="3" t="n">
        <v>468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470.2</v>
      </c>
      <c r="O4" s="3" t="n">
        <v>470.2</v>
      </c>
      <c r="P4" s="3" t="n">
        <v>470.2</v>
      </c>
      <c r="Q4" s="3" t="n">
        <v>470.2</v>
      </c>
      <c r="R4" s="3" t="n">
        <v>470.2</v>
      </c>
      <c r="S4" s="3" t="n">
        <v>470.2</v>
      </c>
      <c r="T4" s="3" t="n">
        <v>470.2</v>
      </c>
      <c r="U4" s="3" t="n">
        <v>470.2</v>
      </c>
      <c r="V4" s="3" t="n">
        <v>470.2</v>
      </c>
    </row>
    <row r="5" customFormat="false" ht="12.75" hidden="false" customHeight="false" outlineLevel="0" collapsed="false">
      <c r="A5" s="3" t="s">
        <v>39</v>
      </c>
      <c r="B5" s="3" t="n">
        <v>473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475.7</v>
      </c>
      <c r="O5" s="3" t="n">
        <v>475.7</v>
      </c>
      <c r="P5" s="3" t="n">
        <v>475.7</v>
      </c>
      <c r="Q5" s="3" t="n">
        <v>475.7</v>
      </c>
      <c r="R5" s="3" t="n">
        <v>475.7</v>
      </c>
      <c r="S5" s="3" t="n">
        <v>475.7</v>
      </c>
      <c r="T5" s="3" t="n">
        <v>475.7</v>
      </c>
      <c r="U5" s="3" t="n">
        <v>475.7</v>
      </c>
      <c r="V5" s="3" t="n">
        <v>475.7</v>
      </c>
    </row>
    <row r="6" customFormat="false" ht="12.75" hidden="false" customHeight="false" outlineLevel="0" collapsed="false">
      <c r="A6" s="3" t="s">
        <v>40</v>
      </c>
      <c r="B6" s="3" t="n">
        <v>477.3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479.4</v>
      </c>
      <c r="O6" s="3" t="n">
        <v>479.4</v>
      </c>
      <c r="P6" s="3" t="n">
        <v>479.4</v>
      </c>
      <c r="Q6" s="3" t="n">
        <v>479.4</v>
      </c>
      <c r="R6" s="3" t="n">
        <v>479.4</v>
      </c>
      <c r="S6" s="3" t="n">
        <v>479.4</v>
      </c>
      <c r="T6" s="3" t="n">
        <v>479.4</v>
      </c>
      <c r="U6" s="3" t="n">
        <v>479.4</v>
      </c>
      <c r="V6" s="3" t="n">
        <v>479.4</v>
      </c>
    </row>
    <row r="7" customFormat="false" ht="12.75" hidden="false" customHeight="false" outlineLevel="0" collapsed="false">
      <c r="A7" s="3" t="s">
        <v>41</v>
      </c>
      <c r="B7" s="3" t="n">
        <v>486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488.3</v>
      </c>
      <c r="O7" s="3" t="n">
        <v>488.3</v>
      </c>
      <c r="P7" s="3" t="n">
        <v>488.3</v>
      </c>
      <c r="Q7" s="3" t="n">
        <v>488.3</v>
      </c>
      <c r="R7" s="3" t="n">
        <v>488.3</v>
      </c>
      <c r="S7" s="3" t="n">
        <v>488.3</v>
      </c>
      <c r="T7" s="3" t="n">
        <v>488.3</v>
      </c>
      <c r="U7" s="3" t="n">
        <v>488.3</v>
      </c>
      <c r="V7" s="3" t="n">
        <v>488.3</v>
      </c>
    </row>
    <row r="8" customFormat="false" ht="12.75" hidden="false" customHeight="false" outlineLevel="0" collapsed="false">
      <c r="A8" s="3" t="s">
        <v>42</v>
      </c>
      <c r="B8" s="3" t="n">
        <v>490.8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492.9</v>
      </c>
      <c r="O8" s="3" t="n">
        <v>492.9</v>
      </c>
      <c r="P8" s="3" t="n">
        <v>492.9</v>
      </c>
      <c r="Q8" s="3" t="n">
        <v>492.9</v>
      </c>
      <c r="R8" s="3" t="n">
        <v>492.9</v>
      </c>
      <c r="S8" s="3" t="n">
        <v>492.9</v>
      </c>
      <c r="T8" s="3" t="n">
        <v>492.9</v>
      </c>
      <c r="U8" s="3" t="n">
        <v>492.9</v>
      </c>
      <c r="V8" s="3" t="n">
        <v>492.9</v>
      </c>
    </row>
    <row r="9" customFormat="false" ht="12.75" hidden="false" customHeight="false" outlineLevel="0" collapsed="false">
      <c r="A9" s="3" t="s">
        <v>43</v>
      </c>
      <c r="B9" s="3" t="n">
        <v>495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497.9</v>
      </c>
      <c r="O9" s="3" t="n">
        <v>497.9</v>
      </c>
      <c r="P9" s="3" t="n">
        <v>497.9</v>
      </c>
      <c r="Q9" s="3" t="n">
        <v>497.9</v>
      </c>
      <c r="R9" s="3" t="n">
        <v>497.9</v>
      </c>
      <c r="S9" s="3" t="n">
        <v>497.9</v>
      </c>
      <c r="T9" s="3" t="n">
        <v>497.9</v>
      </c>
      <c r="U9" s="3" t="n">
        <v>497.9</v>
      </c>
      <c r="V9" s="3" t="n">
        <v>497.9</v>
      </c>
    </row>
    <row r="10" customFormat="false" ht="12.75" hidden="false" customHeight="false" outlineLevel="0" collapsed="false">
      <c r="A10" s="3" t="s">
        <v>44</v>
      </c>
      <c r="B10" s="3" t="n">
        <v>490.9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492.6</v>
      </c>
      <c r="O10" s="3" t="n">
        <v>492.6</v>
      </c>
      <c r="P10" s="3" t="n">
        <v>492.6</v>
      </c>
      <c r="Q10" s="3" t="n">
        <v>492.6</v>
      </c>
      <c r="R10" s="3" t="n">
        <v>492.6</v>
      </c>
      <c r="S10" s="3" t="n">
        <v>492.6</v>
      </c>
      <c r="T10" s="3" t="n">
        <v>492.6</v>
      </c>
      <c r="U10" s="3" t="n">
        <v>492.6</v>
      </c>
      <c r="V10" s="3" t="n">
        <v>492.6</v>
      </c>
    </row>
    <row r="11" customFormat="false" ht="12.75" hidden="false" customHeight="false" outlineLevel="0" collapsed="false">
      <c r="A11" s="3" t="s">
        <v>45</v>
      </c>
      <c r="B11" s="3" t="n">
        <v>488.9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490.3</v>
      </c>
      <c r="O11" s="3" t="n">
        <v>490.3</v>
      </c>
      <c r="P11" s="3" t="n">
        <v>490.3</v>
      </c>
      <c r="Q11" s="3" t="n">
        <v>490.3</v>
      </c>
      <c r="R11" s="3" t="n">
        <v>490.3</v>
      </c>
      <c r="S11" s="3" t="n">
        <v>490.3</v>
      </c>
      <c r="T11" s="3" t="n">
        <v>490.3</v>
      </c>
      <c r="U11" s="3" t="n">
        <v>490.3</v>
      </c>
      <c r="V11" s="3" t="n">
        <v>490.3</v>
      </c>
    </row>
    <row r="12" customFormat="false" ht="12.75" hidden="false" customHeight="false" outlineLevel="0" collapsed="false">
      <c r="A12" s="3" t="s">
        <v>46</v>
      </c>
      <c r="B12" s="3" t="n">
        <v>493.4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494.8</v>
      </c>
      <c r="O12" s="3" t="n">
        <v>494.8</v>
      </c>
      <c r="P12" s="3" t="n">
        <v>494.8</v>
      </c>
      <c r="Q12" s="3" t="n">
        <v>494.8</v>
      </c>
      <c r="R12" s="3" t="n">
        <v>494.8</v>
      </c>
      <c r="S12" s="3" t="n">
        <v>494.8</v>
      </c>
      <c r="T12" s="3" t="n">
        <v>494.8</v>
      </c>
      <c r="U12" s="3" t="n">
        <v>494.8</v>
      </c>
      <c r="V12" s="3" t="n">
        <v>494.8</v>
      </c>
    </row>
    <row r="13" customFormat="false" ht="12.75" hidden="false" customHeight="false" outlineLevel="0" collapsed="false">
      <c r="A13" s="3" t="s">
        <v>47</v>
      </c>
      <c r="B13" s="3" t="n">
        <v>489.2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490.8</v>
      </c>
      <c r="O13" s="3" t="n">
        <v>490.8</v>
      </c>
      <c r="P13" s="3" t="n">
        <v>490.8</v>
      </c>
      <c r="Q13" s="3" t="n">
        <v>490.8</v>
      </c>
      <c r="R13" s="3" t="n">
        <v>490.8</v>
      </c>
      <c r="S13" s="3" t="n">
        <v>490.8</v>
      </c>
      <c r="T13" s="3" t="n">
        <v>490.8</v>
      </c>
      <c r="U13" s="3" t="n">
        <v>490.8</v>
      </c>
      <c r="V13" s="3" t="n">
        <v>490.8</v>
      </c>
    </row>
    <row r="14" customFormat="false" ht="12.75" hidden="false" customHeight="false" outlineLevel="0" collapsed="false">
      <c r="A14" s="3" t="s">
        <v>48</v>
      </c>
      <c r="B14" s="3" t="n">
        <v>511.5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512.6</v>
      </c>
      <c r="O14" s="3" t="n">
        <v>512.6</v>
      </c>
      <c r="P14" s="3" t="n">
        <v>512.6</v>
      </c>
      <c r="Q14" s="3" t="n">
        <v>512.6</v>
      </c>
      <c r="R14" s="3" t="n">
        <v>512.6</v>
      </c>
      <c r="S14" s="3" t="n">
        <v>512.6</v>
      </c>
      <c r="T14" s="3" t="n">
        <v>512.6</v>
      </c>
      <c r="U14" s="3" t="n">
        <v>512.6</v>
      </c>
      <c r="V14" s="3" t="n">
        <v>512.6</v>
      </c>
    </row>
    <row r="15" customFormat="false" ht="12.75" hidden="false" customHeight="false" outlineLevel="0" collapsed="false">
      <c r="A15" s="3" t="s">
        <v>49</v>
      </c>
      <c r="B15" s="3" t="n">
        <v>525.1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526.4</v>
      </c>
      <c r="O15" s="3" t="n">
        <v>526.4</v>
      </c>
      <c r="P15" s="3" t="n">
        <v>526.4</v>
      </c>
      <c r="Q15" s="3" t="n">
        <v>526.4</v>
      </c>
      <c r="R15" s="3" t="n">
        <v>526.4</v>
      </c>
      <c r="S15" s="3" t="n">
        <v>526.4</v>
      </c>
      <c r="T15" s="3" t="n">
        <v>526.4</v>
      </c>
      <c r="U15" s="3" t="n">
        <v>526.4</v>
      </c>
      <c r="V15" s="3" t="n">
        <v>526.4</v>
      </c>
    </row>
    <row r="16" customFormat="false" ht="12.75" hidden="false" customHeight="false" outlineLevel="0" collapsed="false">
      <c r="A16" s="3" t="s">
        <v>50</v>
      </c>
      <c r="B16" s="3" t="n">
        <v>542.4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543.8</v>
      </c>
      <c r="O16" s="3" t="n">
        <v>543.8</v>
      </c>
      <c r="P16" s="3" t="n">
        <v>543.8</v>
      </c>
      <c r="Q16" s="3" t="n">
        <v>543.8</v>
      </c>
      <c r="R16" s="3" t="n">
        <v>543.8</v>
      </c>
      <c r="S16" s="3" t="n">
        <v>543.8</v>
      </c>
      <c r="T16" s="3" t="n">
        <v>543.8</v>
      </c>
      <c r="U16" s="3" t="n">
        <v>543.8</v>
      </c>
      <c r="V16" s="3" t="n">
        <v>543.8</v>
      </c>
    </row>
    <row r="17" customFormat="false" ht="12.75" hidden="false" customHeight="false" outlineLevel="0" collapsed="false">
      <c r="A17" s="3" t="s">
        <v>51</v>
      </c>
      <c r="B17" s="3" t="n">
        <v>554.6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556.3</v>
      </c>
      <c r="O17" s="3" t="n">
        <v>556.3</v>
      </c>
      <c r="P17" s="3" t="n">
        <v>556.3</v>
      </c>
      <c r="Q17" s="3" t="n">
        <v>556.3</v>
      </c>
      <c r="R17" s="3" t="n">
        <v>556.3</v>
      </c>
      <c r="S17" s="3" t="n">
        <v>556.3</v>
      </c>
      <c r="T17" s="3" t="n">
        <v>556.3</v>
      </c>
      <c r="U17" s="3" t="n">
        <v>556.3</v>
      </c>
      <c r="V17" s="3" t="n">
        <v>556.3</v>
      </c>
    </row>
    <row r="18" customFormat="false" ht="12.75" hidden="false" customHeight="false" outlineLevel="0" collapsed="false">
      <c r="A18" s="3" t="s">
        <v>52</v>
      </c>
      <c r="B18" s="3" t="n">
        <v>562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564.4</v>
      </c>
      <c r="O18" s="3" t="n">
        <v>564.4</v>
      </c>
      <c r="P18" s="3" t="n">
        <v>564.4</v>
      </c>
      <c r="Q18" s="3" t="n">
        <v>564.4</v>
      </c>
      <c r="R18" s="3" t="n">
        <v>564.4</v>
      </c>
      <c r="S18" s="3" t="n">
        <v>564.4</v>
      </c>
      <c r="T18" s="3" t="n">
        <v>564.4</v>
      </c>
      <c r="U18" s="3" t="n">
        <v>564.4</v>
      </c>
      <c r="V18" s="3" t="n">
        <v>564.4</v>
      </c>
    </row>
    <row r="19" customFormat="false" ht="12.75" hidden="false" customHeight="false" outlineLevel="0" collapsed="false">
      <c r="A19" s="3" t="s">
        <v>53</v>
      </c>
      <c r="B19" s="3" t="n">
        <v>573.2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575.9</v>
      </c>
      <c r="O19" s="3" t="n">
        <v>575.9</v>
      </c>
      <c r="P19" s="3" t="n">
        <v>575.9</v>
      </c>
      <c r="Q19" s="3" t="n">
        <v>575.9</v>
      </c>
      <c r="R19" s="3" t="n">
        <v>575.9</v>
      </c>
      <c r="S19" s="3" t="n">
        <v>575.9</v>
      </c>
      <c r="T19" s="3" t="n">
        <v>575.9</v>
      </c>
      <c r="U19" s="3" t="n">
        <v>575.9</v>
      </c>
      <c r="V19" s="3" t="n">
        <v>575.9</v>
      </c>
    </row>
    <row r="20" customFormat="false" ht="12.75" hidden="false" customHeight="false" outlineLevel="0" collapsed="false">
      <c r="A20" s="3" t="s">
        <v>54</v>
      </c>
      <c r="B20" s="3" t="n">
        <v>584.7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587.9</v>
      </c>
      <c r="O20" s="3" t="n">
        <v>587.9</v>
      </c>
      <c r="P20" s="3" t="n">
        <v>587.9</v>
      </c>
      <c r="Q20" s="3" t="n">
        <v>587.9</v>
      </c>
      <c r="R20" s="3" t="n">
        <v>587.9</v>
      </c>
      <c r="S20" s="3" t="n">
        <v>587.9</v>
      </c>
      <c r="T20" s="3" t="n">
        <v>587.9</v>
      </c>
      <c r="U20" s="3" t="n">
        <v>587.9</v>
      </c>
      <c r="V20" s="3" t="n">
        <v>587.9</v>
      </c>
    </row>
    <row r="21" customFormat="false" ht="12.75" hidden="false" customHeight="false" outlineLevel="0" collapsed="false">
      <c r="A21" s="3" t="s">
        <v>55</v>
      </c>
      <c r="B21" s="3" t="n">
        <v>585.7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589.1</v>
      </c>
      <c r="O21" s="3" t="n">
        <v>589.1</v>
      </c>
      <c r="P21" s="3" t="n">
        <v>589.1</v>
      </c>
      <c r="Q21" s="3" t="n">
        <v>589.1</v>
      </c>
      <c r="R21" s="3" t="n">
        <v>589.1</v>
      </c>
      <c r="S21" s="3" t="n">
        <v>589.1</v>
      </c>
      <c r="T21" s="3" t="n">
        <v>589.1</v>
      </c>
      <c r="U21" s="3" t="n">
        <v>589.1</v>
      </c>
      <c r="V21" s="3" t="n">
        <v>589.1</v>
      </c>
    </row>
    <row r="22" customFormat="false" ht="12.75" hidden="false" customHeight="false" outlineLevel="0" collapsed="false">
      <c r="A22" s="3" t="s">
        <v>56</v>
      </c>
      <c r="B22" s="3" t="n">
        <v>591.3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593.7</v>
      </c>
      <c r="O22" s="3" t="n">
        <v>593.7</v>
      </c>
      <c r="P22" s="3" t="n">
        <v>593.7</v>
      </c>
      <c r="Q22" s="3" t="n">
        <v>593.7</v>
      </c>
      <c r="R22" s="3" t="n">
        <v>593.7</v>
      </c>
      <c r="S22" s="3" t="n">
        <v>593.7</v>
      </c>
      <c r="T22" s="3" t="n">
        <v>593.7</v>
      </c>
      <c r="U22" s="3" t="n">
        <v>593.7</v>
      </c>
      <c r="V22" s="3" t="n">
        <v>593.7</v>
      </c>
    </row>
    <row r="23" customFormat="false" ht="12.75" hidden="false" customHeight="false" outlineLevel="0" collapsed="false">
      <c r="A23" s="3" t="s">
        <v>57</v>
      </c>
      <c r="B23" s="3" t="n">
        <v>592.1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594.3</v>
      </c>
      <c r="O23" s="3" t="n">
        <v>594.3</v>
      </c>
      <c r="P23" s="3" t="n">
        <v>594.3</v>
      </c>
      <c r="Q23" s="3" t="n">
        <v>594.3</v>
      </c>
      <c r="R23" s="3" t="n">
        <v>594.3</v>
      </c>
      <c r="S23" s="3" t="n">
        <v>594.3</v>
      </c>
      <c r="T23" s="3" t="n">
        <v>594.3</v>
      </c>
      <c r="U23" s="3" t="n">
        <v>594.3</v>
      </c>
      <c r="V23" s="3" t="n">
        <v>594.3</v>
      </c>
    </row>
    <row r="24" customFormat="false" ht="12.75" hidden="false" customHeight="false" outlineLevel="0" collapsed="false">
      <c r="A24" s="3" t="s">
        <v>58</v>
      </c>
      <c r="B24" s="3" t="n">
        <v>598.3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600.5</v>
      </c>
      <c r="O24" s="3" t="n">
        <v>600.5</v>
      </c>
      <c r="P24" s="3" t="n">
        <v>600.5</v>
      </c>
      <c r="Q24" s="3" t="n">
        <v>600.5</v>
      </c>
      <c r="R24" s="3" t="n">
        <v>600.5</v>
      </c>
      <c r="S24" s="3" t="n">
        <v>600.5</v>
      </c>
      <c r="T24" s="3" t="n">
        <v>600.5</v>
      </c>
      <c r="U24" s="3" t="n">
        <v>600.5</v>
      </c>
      <c r="V24" s="3" t="n">
        <v>600.5</v>
      </c>
    </row>
    <row r="25" customFormat="false" ht="12.75" hidden="false" customHeight="false" outlineLevel="0" collapsed="false">
      <c r="A25" s="3" t="s">
        <v>59</v>
      </c>
      <c r="B25" s="3" t="n">
        <v>612.5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614.6</v>
      </c>
      <c r="O25" s="3" t="n">
        <v>614.6</v>
      </c>
      <c r="P25" s="3" t="n">
        <v>614.6</v>
      </c>
      <c r="Q25" s="3" t="n">
        <v>614.6</v>
      </c>
      <c r="R25" s="3" t="n">
        <v>614.6</v>
      </c>
      <c r="S25" s="3" t="n">
        <v>614.6</v>
      </c>
      <c r="T25" s="3" t="n">
        <v>614.6</v>
      </c>
      <c r="U25" s="3" t="n">
        <v>614.6</v>
      </c>
      <c r="V25" s="3" t="n">
        <v>614.6</v>
      </c>
    </row>
    <row r="26" customFormat="false" ht="12.75" hidden="false" customHeight="false" outlineLevel="0" collapsed="false">
      <c r="A26" s="3" t="s">
        <v>60</v>
      </c>
      <c r="B26" s="3" t="n">
        <v>622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623.2</v>
      </c>
      <c r="O26" s="3" t="n">
        <v>623.2</v>
      </c>
      <c r="P26" s="3" t="n">
        <v>623.2</v>
      </c>
      <c r="Q26" s="3" t="n">
        <v>623.2</v>
      </c>
      <c r="R26" s="3" t="n">
        <v>623.2</v>
      </c>
      <c r="S26" s="3" t="n">
        <v>623.2</v>
      </c>
      <c r="T26" s="3" t="n">
        <v>623.2</v>
      </c>
      <c r="U26" s="3" t="n">
        <v>623.2</v>
      </c>
      <c r="V26" s="3" t="n">
        <v>623.2</v>
      </c>
    </row>
    <row r="27" customFormat="false" ht="12.75" hidden="false" customHeight="false" outlineLevel="0" collapsed="false">
      <c r="A27" s="3" t="s">
        <v>61</v>
      </c>
      <c r="B27" s="3" t="n">
        <v>626.2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628.3</v>
      </c>
      <c r="O27" s="3" t="n">
        <v>628.3</v>
      </c>
      <c r="P27" s="3" t="n">
        <v>628.3</v>
      </c>
      <c r="Q27" s="3" t="n">
        <v>628.3</v>
      </c>
      <c r="R27" s="3" t="n">
        <v>628.3</v>
      </c>
      <c r="S27" s="3" t="n">
        <v>628.3</v>
      </c>
      <c r="T27" s="3" t="n">
        <v>628.3</v>
      </c>
      <c r="U27" s="3" t="n">
        <v>628.3</v>
      </c>
      <c r="V27" s="3" t="n">
        <v>628.3</v>
      </c>
    </row>
    <row r="28" customFormat="false" ht="12.75" hidden="false" customHeight="false" outlineLevel="0" collapsed="false">
      <c r="A28" s="3" t="s">
        <v>62</v>
      </c>
      <c r="B28" s="3" t="n">
        <v>622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624.4</v>
      </c>
      <c r="O28" s="3" t="n">
        <v>624.4</v>
      </c>
      <c r="P28" s="3" t="n">
        <v>624.4</v>
      </c>
      <c r="Q28" s="3" t="n">
        <v>624.4</v>
      </c>
      <c r="R28" s="3" t="n">
        <v>624.4</v>
      </c>
      <c r="S28" s="3" t="n">
        <v>624.4</v>
      </c>
      <c r="T28" s="3" t="n">
        <v>624.4</v>
      </c>
      <c r="U28" s="3" t="n">
        <v>624.4</v>
      </c>
      <c r="V28" s="3" t="n">
        <v>624.4</v>
      </c>
    </row>
    <row r="29" customFormat="false" ht="12.75" hidden="false" customHeight="false" outlineLevel="0" collapsed="false">
      <c r="A29" s="3" t="s">
        <v>63</v>
      </c>
      <c r="B29" s="3" t="n">
        <v>616.4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618.2</v>
      </c>
      <c r="O29" s="3" t="n">
        <v>618.2</v>
      </c>
      <c r="P29" s="3" t="n">
        <v>618.2</v>
      </c>
      <c r="Q29" s="3" t="n">
        <v>618.2</v>
      </c>
      <c r="R29" s="3" t="n">
        <v>618.2</v>
      </c>
      <c r="S29" s="3" t="n">
        <v>618.2</v>
      </c>
      <c r="T29" s="3" t="n">
        <v>618.2</v>
      </c>
      <c r="U29" s="3" t="n">
        <v>618.2</v>
      </c>
      <c r="V29" s="3" t="n">
        <v>618.2</v>
      </c>
    </row>
    <row r="30" customFormat="false" ht="12.75" hidden="false" customHeight="false" outlineLevel="0" collapsed="false">
      <c r="A30" s="3" t="s">
        <v>64</v>
      </c>
      <c r="B30" s="3" t="n">
        <v>608.1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610.5</v>
      </c>
      <c r="O30" s="3" t="n">
        <v>610.5</v>
      </c>
      <c r="P30" s="3" t="n">
        <v>610.5</v>
      </c>
      <c r="Q30" s="3" t="n">
        <v>610.5</v>
      </c>
      <c r="R30" s="3" t="n">
        <v>610.5</v>
      </c>
      <c r="S30" s="3" t="n">
        <v>610.5</v>
      </c>
      <c r="T30" s="3" t="n">
        <v>610.5</v>
      </c>
      <c r="U30" s="3" t="n">
        <v>610.5</v>
      </c>
      <c r="V30" s="3" t="n">
        <v>610.5</v>
      </c>
    </row>
    <row r="31" customFormat="false" ht="12.75" hidden="false" customHeight="false" outlineLevel="0" collapsed="false">
      <c r="A31" s="3" t="s">
        <v>65</v>
      </c>
      <c r="B31" s="3" t="n">
        <v>605.6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608.1</v>
      </c>
      <c r="O31" s="3" t="n">
        <v>608.1</v>
      </c>
      <c r="P31" s="3" t="n">
        <v>608.1</v>
      </c>
      <c r="Q31" s="3" t="n">
        <v>608.1</v>
      </c>
      <c r="R31" s="3" t="n">
        <v>608.1</v>
      </c>
      <c r="S31" s="3" t="n">
        <v>608.1</v>
      </c>
      <c r="T31" s="3" t="n">
        <v>608.1</v>
      </c>
      <c r="U31" s="3" t="n">
        <v>608.1</v>
      </c>
      <c r="V31" s="3" t="n">
        <v>608.1</v>
      </c>
    </row>
    <row r="32" customFormat="false" ht="12.75" hidden="false" customHeight="false" outlineLevel="0" collapsed="false">
      <c r="A32" s="3" t="s">
        <v>66</v>
      </c>
      <c r="B32" s="3" t="n">
        <v>614.4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616.9</v>
      </c>
      <c r="O32" s="3" t="n">
        <v>616.9</v>
      </c>
      <c r="P32" s="3" t="n">
        <v>616.9</v>
      </c>
      <c r="Q32" s="3" t="n">
        <v>616.9</v>
      </c>
      <c r="R32" s="3" t="n">
        <v>616.9</v>
      </c>
      <c r="S32" s="3" t="n">
        <v>616.9</v>
      </c>
      <c r="T32" s="3" t="n">
        <v>616.9</v>
      </c>
      <c r="U32" s="3" t="n">
        <v>616.9</v>
      </c>
      <c r="V32" s="3" t="n">
        <v>616.9</v>
      </c>
    </row>
    <row r="33" customFormat="false" ht="12.75" hidden="false" customHeight="false" outlineLevel="0" collapsed="false">
      <c r="A33" s="3" t="s">
        <v>67</v>
      </c>
      <c r="B33" s="3" t="n">
        <v>626.1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628.4</v>
      </c>
      <c r="O33" s="3" t="n">
        <v>628.4</v>
      </c>
      <c r="P33" s="3" t="n">
        <v>628.4</v>
      </c>
      <c r="Q33" s="3" t="n">
        <v>628.4</v>
      </c>
      <c r="R33" s="3" t="n">
        <v>628.4</v>
      </c>
      <c r="S33" s="3" t="n">
        <v>628.4</v>
      </c>
      <c r="T33" s="3" t="n">
        <v>628.4</v>
      </c>
      <c r="U33" s="3" t="n">
        <v>628.4</v>
      </c>
      <c r="V33" s="3" t="n">
        <v>628.4</v>
      </c>
    </row>
    <row r="34" customFormat="false" ht="12.75" hidden="false" customHeight="false" outlineLevel="0" collapsed="false">
      <c r="A34" s="3" t="s">
        <v>68</v>
      </c>
      <c r="B34" s="3" t="n">
        <v>641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644.1</v>
      </c>
      <c r="O34" s="3" t="n">
        <v>644.1</v>
      </c>
      <c r="P34" s="3" t="n">
        <v>644.1</v>
      </c>
      <c r="Q34" s="3" t="n">
        <v>644.1</v>
      </c>
      <c r="R34" s="3" t="n">
        <v>644.1</v>
      </c>
      <c r="S34" s="3" t="n">
        <v>644.1</v>
      </c>
      <c r="T34" s="3" t="n">
        <v>644.1</v>
      </c>
      <c r="U34" s="3" t="n">
        <v>644.1</v>
      </c>
      <c r="V34" s="3" t="n">
        <v>644.1</v>
      </c>
    </row>
    <row r="35" customFormat="false" ht="12.75" hidden="false" customHeight="false" outlineLevel="0" collapsed="false">
      <c r="A35" s="3" t="s">
        <v>69</v>
      </c>
      <c r="B35" s="3" t="n">
        <v>650.8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653.2</v>
      </c>
      <c r="O35" s="3" t="n">
        <v>653.2</v>
      </c>
      <c r="P35" s="3" t="n">
        <v>653.2</v>
      </c>
      <c r="Q35" s="3" t="n">
        <v>653.2</v>
      </c>
      <c r="R35" s="3" t="n">
        <v>653.2</v>
      </c>
      <c r="S35" s="3" t="n">
        <v>653.2</v>
      </c>
      <c r="T35" s="3" t="n">
        <v>653.2</v>
      </c>
      <c r="U35" s="3" t="n">
        <v>653.2</v>
      </c>
      <c r="V35" s="3" t="n">
        <v>653.2</v>
      </c>
    </row>
    <row r="36" customFormat="false" ht="12.75" hidden="false" customHeight="false" outlineLevel="0" collapsed="false">
      <c r="A36" s="3" t="s">
        <v>70</v>
      </c>
      <c r="B36" s="3" t="n">
        <v>660.3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663.2</v>
      </c>
      <c r="O36" s="3" t="n">
        <v>663.2</v>
      </c>
      <c r="P36" s="3" t="n">
        <v>663.2</v>
      </c>
      <c r="Q36" s="3" t="n">
        <v>663.2</v>
      </c>
      <c r="R36" s="3" t="n">
        <v>663.2</v>
      </c>
      <c r="S36" s="3" t="n">
        <v>663.2</v>
      </c>
      <c r="T36" s="3" t="n">
        <v>663.2</v>
      </c>
      <c r="U36" s="3" t="n">
        <v>663.2</v>
      </c>
      <c r="V36" s="3" t="n">
        <v>663.2</v>
      </c>
    </row>
    <row r="37" customFormat="false" ht="12.75" hidden="false" customHeight="false" outlineLevel="0" collapsed="false">
      <c r="A37" s="3" t="s">
        <v>71</v>
      </c>
      <c r="B37" s="3" t="n">
        <v>667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669.5</v>
      </c>
      <c r="O37" s="3" t="n">
        <v>669.5</v>
      </c>
      <c r="P37" s="3" t="n">
        <v>669.5</v>
      </c>
      <c r="Q37" s="3" t="n">
        <v>669.5</v>
      </c>
      <c r="R37" s="3" t="n">
        <v>669.5</v>
      </c>
      <c r="S37" s="3" t="n">
        <v>669.5</v>
      </c>
      <c r="T37" s="3" t="n">
        <v>669.5</v>
      </c>
      <c r="U37" s="3" t="n">
        <v>669.5</v>
      </c>
      <c r="V37" s="3" t="n">
        <v>669.5</v>
      </c>
    </row>
    <row r="38" customFormat="false" ht="12.75" hidden="false" customHeight="false" outlineLevel="0" collapsed="false">
      <c r="A38" s="3" t="s">
        <v>72</v>
      </c>
      <c r="B38" s="3" t="n">
        <v>664.1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666.8</v>
      </c>
      <c r="O38" s="3" t="n">
        <v>666.8</v>
      </c>
      <c r="P38" s="3" t="n">
        <v>666.8</v>
      </c>
      <c r="Q38" s="3" t="n">
        <v>666.8</v>
      </c>
      <c r="R38" s="3" t="n">
        <v>666.8</v>
      </c>
      <c r="S38" s="3" t="n">
        <v>666.8</v>
      </c>
      <c r="T38" s="3" t="n">
        <v>666.8</v>
      </c>
      <c r="U38" s="3" t="n">
        <v>666.8</v>
      </c>
      <c r="V38" s="3" t="n">
        <v>666.8</v>
      </c>
    </row>
    <row r="39" customFormat="false" ht="12.75" hidden="false" customHeight="false" outlineLevel="0" collapsed="false">
      <c r="A39" s="3" t="s">
        <v>73</v>
      </c>
      <c r="B39" s="3" t="n">
        <v>667.5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670.2</v>
      </c>
      <c r="O39" s="3" t="n">
        <v>670.2</v>
      </c>
      <c r="P39" s="3" t="n">
        <v>670.2</v>
      </c>
      <c r="Q39" s="3" t="n">
        <v>670.2</v>
      </c>
      <c r="R39" s="3" t="n">
        <v>670.2</v>
      </c>
      <c r="S39" s="3" t="n">
        <v>670.2</v>
      </c>
      <c r="T39" s="3" t="n">
        <v>670.2</v>
      </c>
      <c r="U39" s="3" t="n">
        <v>670.2</v>
      </c>
      <c r="V39" s="3" t="n">
        <v>670.2</v>
      </c>
    </row>
    <row r="40" customFormat="false" ht="12.75" hidden="false" customHeight="false" outlineLevel="0" collapsed="false">
      <c r="A40" s="3" t="s">
        <v>74</v>
      </c>
      <c r="B40" s="3" t="n">
        <v>667.9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670.7</v>
      </c>
      <c r="O40" s="3" t="n">
        <v>670.7</v>
      </c>
      <c r="P40" s="3" t="n">
        <v>670.7</v>
      </c>
      <c r="Q40" s="3" t="n">
        <v>670.7</v>
      </c>
      <c r="R40" s="3" t="n">
        <v>670.7</v>
      </c>
      <c r="S40" s="3" t="n">
        <v>670.7</v>
      </c>
      <c r="T40" s="3" t="n">
        <v>670.7</v>
      </c>
      <c r="U40" s="3" t="n">
        <v>670.7</v>
      </c>
      <c r="V40" s="3" t="n">
        <v>670.7</v>
      </c>
    </row>
    <row r="41" customFormat="false" ht="12.75" hidden="false" customHeight="false" outlineLevel="0" collapsed="false">
      <c r="A41" s="3" t="s">
        <v>75</v>
      </c>
      <c r="B41" s="3" t="n">
        <v>675.7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678.4</v>
      </c>
      <c r="O41" s="3" t="n">
        <v>678.4</v>
      </c>
      <c r="P41" s="3" t="n">
        <v>678.4</v>
      </c>
      <c r="Q41" s="3" t="n">
        <v>678.4</v>
      </c>
      <c r="R41" s="3" t="n">
        <v>678.4</v>
      </c>
      <c r="S41" s="3" t="n">
        <v>678.4</v>
      </c>
      <c r="T41" s="3" t="n">
        <v>678.4</v>
      </c>
      <c r="U41" s="3" t="n">
        <v>678.4</v>
      </c>
      <c r="V41" s="3" t="n">
        <v>678.4</v>
      </c>
    </row>
    <row r="42" customFormat="false" ht="12.75" hidden="false" customHeight="false" outlineLevel="0" collapsed="false">
      <c r="A42" s="3" t="s">
        <v>76</v>
      </c>
      <c r="B42" s="3" t="n">
        <v>680.4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683.5</v>
      </c>
      <c r="O42" s="3" t="n">
        <v>683.5</v>
      </c>
      <c r="P42" s="3" t="n">
        <v>683.5</v>
      </c>
      <c r="Q42" s="3" t="n">
        <v>683.5</v>
      </c>
      <c r="R42" s="3" t="n">
        <v>683.5</v>
      </c>
      <c r="S42" s="3" t="n">
        <v>683.5</v>
      </c>
      <c r="T42" s="3" t="n">
        <v>683.5</v>
      </c>
      <c r="U42" s="3" t="n">
        <v>683.5</v>
      </c>
      <c r="V42" s="3" t="n">
        <v>683.5</v>
      </c>
    </row>
    <row r="43" customFormat="false" ht="12.75" hidden="false" customHeight="false" outlineLevel="0" collapsed="false">
      <c r="A43" s="3" t="s">
        <v>77</v>
      </c>
      <c r="B43" s="3" t="n">
        <v>680.9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684.1</v>
      </c>
      <c r="O43" s="3" t="n">
        <v>684.1</v>
      </c>
      <c r="P43" s="3" t="n">
        <v>684.1</v>
      </c>
      <c r="Q43" s="3" t="n">
        <v>684.1</v>
      </c>
      <c r="R43" s="3" t="n">
        <v>684.1</v>
      </c>
      <c r="S43" s="3" t="n">
        <v>684.1</v>
      </c>
      <c r="T43" s="3" t="n">
        <v>684.1</v>
      </c>
      <c r="U43" s="3" t="n">
        <v>684.1</v>
      </c>
      <c r="V43" s="3" t="n">
        <v>684.1</v>
      </c>
    </row>
    <row r="44" customFormat="false" ht="12.75" hidden="false" customHeight="false" outlineLevel="0" collapsed="false">
      <c r="A44" s="3" t="s">
        <v>78</v>
      </c>
      <c r="B44" s="3" t="n">
        <v>685.6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688.5</v>
      </c>
      <c r="O44" s="3" t="n">
        <v>688.5</v>
      </c>
      <c r="P44" s="3" t="n">
        <v>688.5</v>
      </c>
      <c r="Q44" s="3" t="n">
        <v>688.5</v>
      </c>
      <c r="R44" s="3" t="n">
        <v>688.5</v>
      </c>
      <c r="S44" s="3" t="n">
        <v>688.5</v>
      </c>
      <c r="T44" s="3" t="n">
        <v>688.5</v>
      </c>
      <c r="U44" s="3" t="n">
        <v>688.5</v>
      </c>
      <c r="V44" s="3" t="n">
        <v>688.5</v>
      </c>
    </row>
    <row r="45" customFormat="false" ht="12.75" hidden="false" customHeight="false" outlineLevel="0" collapsed="false">
      <c r="A45" s="3" t="s">
        <v>79</v>
      </c>
      <c r="B45" s="3" t="n">
        <v>676.7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679.1</v>
      </c>
      <c r="O45" s="3" t="n">
        <v>679.1</v>
      </c>
      <c r="P45" s="3" t="n">
        <v>679.1</v>
      </c>
      <c r="Q45" s="3" t="n">
        <v>679.1</v>
      </c>
      <c r="R45" s="3" t="n">
        <v>679.1</v>
      </c>
      <c r="S45" s="3" t="n">
        <v>679.1</v>
      </c>
      <c r="T45" s="3" t="n">
        <v>679.1</v>
      </c>
      <c r="U45" s="3" t="n">
        <v>679.1</v>
      </c>
      <c r="V45" s="3" t="n">
        <v>679.1</v>
      </c>
    </row>
    <row r="46" customFormat="false" ht="12.75" hidden="false" customHeight="false" outlineLevel="0" collapsed="false">
      <c r="A46" s="3" t="s">
        <v>80</v>
      </c>
      <c r="B46" s="3" t="n">
        <v>663.4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665.5</v>
      </c>
      <c r="O46" s="3" t="n">
        <v>665.5</v>
      </c>
      <c r="P46" s="3" t="n">
        <v>665.5</v>
      </c>
      <c r="Q46" s="3" t="n">
        <v>665.5</v>
      </c>
      <c r="R46" s="3" t="n">
        <v>665.5</v>
      </c>
      <c r="S46" s="3" t="n">
        <v>665.5</v>
      </c>
      <c r="T46" s="3" t="n">
        <v>665.5</v>
      </c>
      <c r="U46" s="3" t="n">
        <v>665.5</v>
      </c>
      <c r="V46" s="3" t="n">
        <v>665.5</v>
      </c>
    </row>
    <row r="47" customFormat="false" ht="12.75" hidden="false" customHeight="false" outlineLevel="0" collapsed="false">
      <c r="A47" s="3" t="s">
        <v>81</v>
      </c>
      <c r="B47" s="3" t="n">
        <v>668.2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669.9</v>
      </c>
      <c r="O47" s="3" t="n">
        <v>669.9</v>
      </c>
      <c r="P47" s="3" t="n">
        <v>669.9</v>
      </c>
      <c r="Q47" s="3" t="n">
        <v>669.9</v>
      </c>
      <c r="R47" s="3" t="n">
        <v>669.9</v>
      </c>
      <c r="S47" s="3" t="n">
        <v>669.9</v>
      </c>
      <c r="T47" s="3" t="n">
        <v>669.9</v>
      </c>
      <c r="U47" s="3" t="n">
        <v>669.9</v>
      </c>
      <c r="V47" s="3" t="n">
        <v>669.9</v>
      </c>
    </row>
    <row r="48" customFormat="false" ht="12.75" hidden="false" customHeight="false" outlineLevel="0" collapsed="false">
      <c r="A48" s="3" t="s">
        <v>82</v>
      </c>
      <c r="B48" s="3" t="n">
        <v>684.4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685.9</v>
      </c>
      <c r="O48" s="3" t="n">
        <v>685.9</v>
      </c>
      <c r="P48" s="3" t="n">
        <v>685.9</v>
      </c>
      <c r="Q48" s="3" t="n">
        <v>685.9</v>
      </c>
      <c r="R48" s="3" t="n">
        <v>685.9</v>
      </c>
      <c r="S48" s="3" t="n">
        <v>685.9</v>
      </c>
      <c r="T48" s="3" t="n">
        <v>685.9</v>
      </c>
      <c r="U48" s="3" t="n">
        <v>685.9</v>
      </c>
      <c r="V48" s="3" t="n">
        <v>685.9</v>
      </c>
    </row>
    <row r="49" customFormat="false" ht="12.75" hidden="false" customHeight="false" outlineLevel="0" collapsed="false">
      <c r="A49" s="3" t="s">
        <v>83</v>
      </c>
      <c r="B49" s="3" t="n">
        <v>702.1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702.5</v>
      </c>
      <c r="O49" s="3" t="n">
        <v>702.5</v>
      </c>
      <c r="P49" s="3" t="n">
        <v>702.5</v>
      </c>
      <c r="Q49" s="3" t="n">
        <v>702.5</v>
      </c>
      <c r="R49" s="3" t="n">
        <v>702.5</v>
      </c>
      <c r="S49" s="3" t="n">
        <v>702.5</v>
      </c>
      <c r="T49" s="3" t="n">
        <v>702.5</v>
      </c>
      <c r="U49" s="3" t="n">
        <v>702.5</v>
      </c>
      <c r="V49" s="3" t="n">
        <v>702.5</v>
      </c>
    </row>
    <row r="50" customFormat="false" ht="12.75" hidden="false" customHeight="false" outlineLevel="0" collapsed="false">
      <c r="A50" s="3" t="s">
        <v>84</v>
      </c>
      <c r="B50" s="3" t="n">
        <v>710.7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711.5</v>
      </c>
      <c r="O50" s="3" t="n">
        <v>711.5</v>
      </c>
      <c r="P50" s="3" t="n">
        <v>711.5</v>
      </c>
      <c r="Q50" s="3" t="n">
        <v>711.5</v>
      </c>
      <c r="R50" s="3" t="n">
        <v>711.5</v>
      </c>
      <c r="S50" s="3" t="n">
        <v>711.5</v>
      </c>
      <c r="T50" s="3" t="n">
        <v>711.5</v>
      </c>
      <c r="U50" s="3" t="n">
        <v>711.5</v>
      </c>
      <c r="V50" s="3" t="n">
        <v>711.5</v>
      </c>
    </row>
    <row r="51" customFormat="false" ht="12.75" hidden="false" customHeight="false" outlineLevel="0" collapsed="false">
      <c r="A51" s="3" t="s">
        <v>85</v>
      </c>
      <c r="B51" s="3" t="n">
        <v>726.3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726.2</v>
      </c>
      <c r="O51" s="3" t="n">
        <v>726.2</v>
      </c>
      <c r="P51" s="3" t="n">
        <v>726.2</v>
      </c>
      <c r="Q51" s="3" t="n">
        <v>726.2</v>
      </c>
      <c r="R51" s="3" t="n">
        <v>726.2</v>
      </c>
      <c r="S51" s="3" t="n">
        <v>726.2</v>
      </c>
      <c r="T51" s="3" t="n">
        <v>726.2</v>
      </c>
      <c r="U51" s="3" t="n">
        <v>726.2</v>
      </c>
      <c r="V51" s="3" t="n">
        <v>726.2</v>
      </c>
    </row>
    <row r="52" customFormat="false" ht="12.75" hidden="false" customHeight="false" outlineLevel="0" collapsed="false">
      <c r="A52" s="3" t="s">
        <v>86</v>
      </c>
      <c r="B52" s="3" t="n">
        <v>718.6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721.2</v>
      </c>
      <c r="O52" s="3" t="n">
        <v>721.2</v>
      </c>
      <c r="P52" s="3" t="n">
        <v>721.2</v>
      </c>
      <c r="Q52" s="3" t="n">
        <v>721.2</v>
      </c>
      <c r="R52" s="3" t="n">
        <v>721.2</v>
      </c>
      <c r="S52" s="3" t="n">
        <v>721.2</v>
      </c>
      <c r="T52" s="3" t="n">
        <v>721.2</v>
      </c>
      <c r="U52" s="3" t="n">
        <v>721.2</v>
      </c>
      <c r="V52" s="3" t="n">
        <v>721.2</v>
      </c>
    </row>
    <row r="53" customFormat="false" ht="12.75" hidden="false" customHeight="false" outlineLevel="0" collapsed="false">
      <c r="A53" s="3" t="s">
        <v>87</v>
      </c>
      <c r="B53" s="3" t="n">
        <v>726.2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727.9</v>
      </c>
      <c r="O53" s="3" t="n">
        <v>727.9</v>
      </c>
      <c r="P53" s="3" t="n">
        <v>727.9</v>
      </c>
      <c r="Q53" s="3" t="n">
        <v>727.9</v>
      </c>
      <c r="R53" s="3" t="n">
        <v>727.9</v>
      </c>
      <c r="S53" s="3" t="n">
        <v>727.9</v>
      </c>
      <c r="T53" s="3" t="n">
        <v>727.9</v>
      </c>
      <c r="U53" s="3" t="n">
        <v>727.9</v>
      </c>
      <c r="V53" s="3" t="n">
        <v>727.9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740.7</v>
      </c>
      <c r="O54" s="3" t="n">
        <v>740.7</v>
      </c>
      <c r="P54" s="3" t="n">
        <v>740.7</v>
      </c>
      <c r="Q54" s="3" t="n">
        <v>740.7</v>
      </c>
      <c r="R54" s="3" t="n">
        <v>740.7</v>
      </c>
      <c r="S54" s="3" t="n">
        <v>740.7</v>
      </c>
      <c r="T54" s="3" t="n">
        <v>740.7</v>
      </c>
      <c r="U54" s="3" t="n">
        <v>740.7</v>
      </c>
      <c r="V54" s="3" t="n">
        <v>740.7</v>
      </c>
    </row>
    <row r="55" customFormat="false" ht="12.75" hidden="false" customHeight="false" outlineLevel="0" collapsed="false">
      <c r="A55" s="3" t="s">
        <v>89</v>
      </c>
      <c r="B55" s="3" t="n">
        <v>738.9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738.4</v>
      </c>
      <c r="O55" s="3" t="n">
        <v>738.4</v>
      </c>
      <c r="P55" s="3" t="n">
        <v>738.4</v>
      </c>
      <c r="Q55" s="3" t="n">
        <v>738.4</v>
      </c>
      <c r="R55" s="3" t="n">
        <v>738.4</v>
      </c>
      <c r="S55" s="3" t="n">
        <v>738.4</v>
      </c>
      <c r="T55" s="3" t="n">
        <v>738.4</v>
      </c>
      <c r="U55" s="3" t="n">
        <v>738.4</v>
      </c>
      <c r="V55" s="3" t="n">
        <v>738.4</v>
      </c>
    </row>
    <row r="56" customFormat="false" ht="12.75" hidden="false" customHeight="false" outlineLevel="0" collapsed="false">
      <c r="A56" s="3" t="s">
        <v>90</v>
      </c>
      <c r="B56" s="3" t="n">
        <v>735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737.7</v>
      </c>
      <c r="O56" s="3" t="n">
        <v>737.7</v>
      </c>
      <c r="P56" s="3" t="n">
        <v>737.7</v>
      </c>
      <c r="Q56" s="3" t="n">
        <v>737.7</v>
      </c>
      <c r="R56" s="3" t="n">
        <v>737.7</v>
      </c>
      <c r="S56" s="3" t="n">
        <v>737.7</v>
      </c>
      <c r="T56" s="3" t="n">
        <v>737.7</v>
      </c>
      <c r="U56" s="3" t="n">
        <v>737.7</v>
      </c>
      <c r="V56" s="3" t="n">
        <v>737.7</v>
      </c>
    </row>
    <row r="57" customFormat="false" ht="12.75" hidden="false" customHeight="false" outlineLevel="0" collapsed="false">
      <c r="A57" s="3" t="s">
        <v>91</v>
      </c>
      <c r="B57" s="3" t="n">
        <v>731.9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732.1</v>
      </c>
      <c r="O57" s="3" t="n">
        <v>732.1</v>
      </c>
      <c r="P57" s="3" t="n">
        <v>732.1</v>
      </c>
      <c r="Q57" s="3" t="n">
        <v>732.1</v>
      </c>
      <c r="R57" s="3" t="n">
        <v>732.1</v>
      </c>
      <c r="S57" s="3" t="n">
        <v>732.1</v>
      </c>
      <c r="T57" s="3" t="n">
        <v>732.1</v>
      </c>
      <c r="U57" s="3" t="n">
        <v>732.1</v>
      </c>
      <c r="V57" s="3" t="n">
        <v>732.1</v>
      </c>
    </row>
    <row r="58" customFormat="false" ht="12.75" hidden="false" customHeight="false" outlineLevel="0" collapsed="false">
      <c r="A58" s="3" t="s">
        <v>92</v>
      </c>
      <c r="B58" s="3" t="n">
        <v>736.6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737.7</v>
      </c>
      <c r="O58" s="3" t="n">
        <v>737.7</v>
      </c>
      <c r="P58" s="3" t="n">
        <v>737.7</v>
      </c>
      <c r="Q58" s="3" t="n">
        <v>737.7</v>
      </c>
      <c r="R58" s="3" t="n">
        <v>737.7</v>
      </c>
      <c r="S58" s="3" t="n">
        <v>737.7</v>
      </c>
      <c r="T58" s="3" t="n">
        <v>737.7</v>
      </c>
      <c r="U58" s="3" t="n">
        <v>737.7</v>
      </c>
      <c r="V58" s="3" t="n">
        <v>737.7</v>
      </c>
    </row>
    <row r="59" customFormat="false" ht="12.75" hidden="false" customHeight="false" outlineLevel="0" collapsed="false">
      <c r="A59" s="3" t="s">
        <v>93</v>
      </c>
      <c r="B59" s="3" t="n">
        <v>749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750.1</v>
      </c>
      <c r="O59" s="3" t="n">
        <v>750.1</v>
      </c>
      <c r="P59" s="3" t="n">
        <v>750.1</v>
      </c>
      <c r="Q59" s="3" t="n">
        <v>750.1</v>
      </c>
      <c r="R59" s="3" t="n">
        <v>750.1</v>
      </c>
      <c r="S59" s="3" t="n">
        <v>750.1</v>
      </c>
      <c r="T59" s="3" t="n">
        <v>750.1</v>
      </c>
      <c r="U59" s="3" t="n">
        <v>750.1</v>
      </c>
      <c r="V59" s="3" t="n">
        <v>750.1</v>
      </c>
    </row>
    <row r="60" customFormat="false" ht="12.75" hidden="false" customHeight="false" outlineLevel="0" collapsed="false">
      <c r="A60" s="3" t="s">
        <v>94</v>
      </c>
      <c r="B60" s="3" t="n">
        <v>758.7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759.6</v>
      </c>
      <c r="O60" s="3" t="n">
        <v>759.6</v>
      </c>
      <c r="P60" s="3" t="n">
        <v>759.6</v>
      </c>
      <c r="Q60" s="3" t="n">
        <v>759.6</v>
      </c>
      <c r="R60" s="3" t="n">
        <v>759.6</v>
      </c>
      <c r="S60" s="3" t="n">
        <v>759.6</v>
      </c>
      <c r="T60" s="3" t="n">
        <v>759.6</v>
      </c>
      <c r="U60" s="3" t="n">
        <v>759.6</v>
      </c>
      <c r="V60" s="3" t="n">
        <v>759.6</v>
      </c>
    </row>
    <row r="61" customFormat="false" ht="12.75" hidden="false" customHeight="false" outlineLevel="0" collapsed="false">
      <c r="A61" s="3" t="s">
        <v>95</v>
      </c>
      <c r="B61" s="3" t="n">
        <v>776.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779</v>
      </c>
      <c r="O61" s="3" t="n">
        <v>779</v>
      </c>
      <c r="P61" s="3" t="n">
        <v>779</v>
      </c>
      <c r="Q61" s="3" t="n">
        <v>779</v>
      </c>
      <c r="R61" s="3" t="n">
        <v>779</v>
      </c>
      <c r="S61" s="3" t="n">
        <v>779</v>
      </c>
      <c r="T61" s="3" t="n">
        <v>779</v>
      </c>
      <c r="U61" s="3" t="n">
        <v>779</v>
      </c>
      <c r="V61" s="3" t="n">
        <v>779</v>
      </c>
    </row>
    <row r="62" customFormat="false" ht="12.75" hidden="false" customHeight="false" outlineLevel="0" collapsed="false">
      <c r="A62" s="3" t="s">
        <v>96</v>
      </c>
      <c r="B62" s="3" t="n">
        <v>788.1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789.2</v>
      </c>
      <c r="O62" s="3" t="n">
        <v>789.2</v>
      </c>
      <c r="P62" s="3" t="n">
        <v>789.2</v>
      </c>
      <c r="Q62" s="3" t="n">
        <v>789.2</v>
      </c>
      <c r="R62" s="3" t="n">
        <v>789.2</v>
      </c>
      <c r="S62" s="3" t="n">
        <v>789.2</v>
      </c>
      <c r="T62" s="3" t="n">
        <v>789.2</v>
      </c>
      <c r="U62" s="3" t="n">
        <v>789.2</v>
      </c>
      <c r="V62" s="3" t="n">
        <v>789.2</v>
      </c>
    </row>
    <row r="63" customFormat="false" ht="12.75" hidden="false" customHeight="false" outlineLevel="0" collapsed="false">
      <c r="A63" s="3" t="s">
        <v>97</v>
      </c>
      <c r="B63" s="3" t="n">
        <v>798.3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798.4</v>
      </c>
      <c r="O63" s="3" t="n">
        <v>798.4</v>
      </c>
      <c r="P63" s="3" t="n">
        <v>798.4</v>
      </c>
      <c r="Q63" s="3" t="n">
        <v>798.4</v>
      </c>
      <c r="R63" s="3" t="n">
        <v>798.4</v>
      </c>
      <c r="S63" s="3" t="n">
        <v>798.4</v>
      </c>
      <c r="T63" s="3" t="n">
        <v>798.4</v>
      </c>
      <c r="U63" s="3" t="n">
        <v>798.4</v>
      </c>
      <c r="V63" s="3" t="n">
        <v>798.4</v>
      </c>
    </row>
    <row r="64" customFormat="false" ht="12.75" hidden="false" customHeight="false" outlineLevel="0" collapsed="false">
      <c r="A64" s="3" t="s">
        <v>98</v>
      </c>
      <c r="B64" s="3" t="n">
        <v>804.3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805.5</v>
      </c>
      <c r="O64" s="3" t="n">
        <v>805.5</v>
      </c>
      <c r="P64" s="3" t="n">
        <v>805.5</v>
      </c>
      <c r="Q64" s="3" t="n">
        <v>805.5</v>
      </c>
      <c r="R64" s="3" t="n">
        <v>805.5</v>
      </c>
      <c r="S64" s="3" t="n">
        <v>805.5</v>
      </c>
      <c r="T64" s="3" t="n">
        <v>805.5</v>
      </c>
      <c r="U64" s="3" t="n">
        <v>805.5</v>
      </c>
      <c r="V64" s="3" t="n">
        <v>805.5</v>
      </c>
    </row>
    <row r="65" customFormat="false" ht="12.75" hidden="false" customHeight="false" outlineLevel="0" collapsed="false">
      <c r="A65" s="3" t="s">
        <v>99</v>
      </c>
      <c r="B65" s="3" t="n">
        <v>805.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808</v>
      </c>
      <c r="O65" s="3" t="n">
        <v>808</v>
      </c>
      <c r="P65" s="3" t="n">
        <v>808</v>
      </c>
      <c r="Q65" s="3" t="n">
        <v>808</v>
      </c>
      <c r="R65" s="3" t="n">
        <v>808</v>
      </c>
      <c r="S65" s="3" t="n">
        <v>808</v>
      </c>
      <c r="T65" s="3" t="n">
        <v>808</v>
      </c>
      <c r="U65" s="3" t="n">
        <v>808</v>
      </c>
      <c r="V65" s="3" t="n">
        <v>808</v>
      </c>
    </row>
    <row r="66" customFormat="false" ht="12.75" hidden="false" customHeight="false" outlineLevel="0" collapsed="false">
      <c r="A66" s="3" t="s">
        <v>100</v>
      </c>
      <c r="B66" s="3" t="n">
        <v>813.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815</v>
      </c>
      <c r="O66" s="3" t="n">
        <v>815</v>
      </c>
      <c r="P66" s="3" t="n">
        <v>815</v>
      </c>
      <c r="Q66" s="3" t="n">
        <v>815</v>
      </c>
      <c r="R66" s="3" t="n">
        <v>815</v>
      </c>
      <c r="S66" s="3" t="n">
        <v>815</v>
      </c>
      <c r="T66" s="3" t="n">
        <v>815</v>
      </c>
      <c r="U66" s="3" t="n">
        <v>815</v>
      </c>
      <c r="V66" s="3" t="n">
        <v>815</v>
      </c>
    </row>
    <row r="67" customFormat="false" ht="12.75" hidden="false" customHeight="false" outlineLevel="0" collapsed="false">
      <c r="A67" s="3" t="s">
        <v>101</v>
      </c>
      <c r="B67" s="3" t="n">
        <v>823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826.7</v>
      </c>
      <c r="O67" s="3" t="n">
        <v>826.7</v>
      </c>
      <c r="P67" s="3" t="n">
        <v>826.7</v>
      </c>
      <c r="Q67" s="3" t="n">
        <v>826.7</v>
      </c>
      <c r="R67" s="3" t="n">
        <v>826.7</v>
      </c>
      <c r="S67" s="3" t="n">
        <v>826.7</v>
      </c>
      <c r="T67" s="3" t="n">
        <v>826.7</v>
      </c>
      <c r="U67" s="3" t="n">
        <v>826.7</v>
      </c>
      <c r="V67" s="3" t="n">
        <v>826.7</v>
      </c>
    </row>
    <row r="68" customFormat="false" ht="12.75" hidden="false" customHeight="false" outlineLevel="0" collapsed="false">
      <c r="A68" s="3" t="s">
        <v>102</v>
      </c>
      <c r="B68" s="3" t="n">
        <v>838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839.8</v>
      </c>
      <c r="O68" s="3" t="n">
        <v>839.8</v>
      </c>
      <c r="P68" s="3" t="n">
        <v>839.8</v>
      </c>
      <c r="Q68" s="3" t="n">
        <v>839.8</v>
      </c>
      <c r="R68" s="3" t="n">
        <v>839.8</v>
      </c>
      <c r="S68" s="3" t="n">
        <v>839.8</v>
      </c>
      <c r="T68" s="3" t="n">
        <v>839.8</v>
      </c>
      <c r="U68" s="3" t="n">
        <v>839.8</v>
      </c>
      <c r="V68" s="3" t="n">
        <v>839.8</v>
      </c>
    </row>
    <row r="69" customFormat="false" ht="12.75" hidden="false" customHeight="false" outlineLevel="0" collapsed="false">
      <c r="A69" s="3" t="s">
        <v>103</v>
      </c>
      <c r="B69" s="3" t="n">
        <v>846.9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848.6</v>
      </c>
      <c r="O69" s="3" t="n">
        <v>848.6</v>
      </c>
      <c r="P69" s="3" t="n">
        <v>848.6</v>
      </c>
      <c r="Q69" s="3" t="n">
        <v>848.6</v>
      </c>
      <c r="R69" s="3" t="n">
        <v>848.6</v>
      </c>
      <c r="S69" s="3" t="n">
        <v>848.6</v>
      </c>
      <c r="T69" s="3" t="n">
        <v>848.6</v>
      </c>
      <c r="U69" s="3" t="n">
        <v>848.6</v>
      </c>
      <c r="V69" s="3" t="n">
        <v>848.6</v>
      </c>
    </row>
    <row r="70" customFormat="false" ht="12.75" hidden="false" customHeight="false" outlineLevel="0" collapsed="false">
      <c r="A70" s="3" t="s">
        <v>104</v>
      </c>
      <c r="B70" s="3" t="n">
        <v>861.1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864.2</v>
      </c>
      <c r="O70" s="3" t="n">
        <v>864.2</v>
      </c>
      <c r="P70" s="3" t="n">
        <v>864.2</v>
      </c>
      <c r="Q70" s="3" t="n">
        <v>864.2</v>
      </c>
      <c r="R70" s="3" t="n">
        <v>864.2</v>
      </c>
      <c r="S70" s="3" t="n">
        <v>864.2</v>
      </c>
      <c r="T70" s="3" t="n">
        <v>864.2</v>
      </c>
      <c r="U70" s="3" t="n">
        <v>864.2</v>
      </c>
      <c r="V70" s="3" t="n">
        <v>864.2</v>
      </c>
    </row>
    <row r="71" customFormat="false" ht="12.75" hidden="false" customHeight="false" outlineLevel="0" collapsed="false">
      <c r="A71" s="3" t="s">
        <v>105</v>
      </c>
      <c r="B71" s="3" t="n">
        <v>872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873.7</v>
      </c>
      <c r="O71" s="3" t="n">
        <v>873.7</v>
      </c>
      <c r="P71" s="3" t="n">
        <v>873.7</v>
      </c>
      <c r="Q71" s="3" t="n">
        <v>873.7</v>
      </c>
      <c r="R71" s="3" t="n">
        <v>873.7</v>
      </c>
      <c r="S71" s="3" t="n">
        <v>873.7</v>
      </c>
      <c r="T71" s="3" t="n">
        <v>873.7</v>
      </c>
      <c r="U71" s="3" t="n">
        <v>873.7</v>
      </c>
      <c r="V71" s="3" t="n">
        <v>873.7</v>
      </c>
    </row>
    <row r="72" customFormat="false" ht="12.75" hidden="false" customHeight="false" outlineLevel="0" collapsed="false">
      <c r="A72" s="3" t="s">
        <v>106</v>
      </c>
      <c r="B72" s="3" t="n">
        <v>880.5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880.9</v>
      </c>
      <c r="O72" s="3" t="n">
        <v>880.9</v>
      </c>
      <c r="P72" s="3" t="n">
        <v>880.9</v>
      </c>
      <c r="Q72" s="3" t="n">
        <v>880.9</v>
      </c>
      <c r="R72" s="3" t="n">
        <v>880.9</v>
      </c>
      <c r="S72" s="3" t="n">
        <v>880.9</v>
      </c>
      <c r="T72" s="3" t="n">
        <v>880.9</v>
      </c>
      <c r="U72" s="3" t="n">
        <v>880.9</v>
      </c>
      <c r="V72" s="3" t="n">
        <v>880.9</v>
      </c>
    </row>
    <row r="73" customFormat="false" ht="12.75" hidden="false" customHeight="false" outlineLevel="0" collapsed="false">
      <c r="A73" s="3" t="s">
        <v>107</v>
      </c>
      <c r="B73" s="3" t="n">
        <v>883.9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886.8</v>
      </c>
      <c r="O73" s="3" t="n">
        <v>886.8</v>
      </c>
      <c r="P73" s="3" t="n">
        <v>886.8</v>
      </c>
      <c r="Q73" s="3" t="n">
        <v>886.8</v>
      </c>
      <c r="R73" s="3" t="n">
        <v>886.8</v>
      </c>
      <c r="S73" s="3" t="n">
        <v>886.8</v>
      </c>
      <c r="T73" s="3" t="n">
        <v>886.8</v>
      </c>
      <c r="U73" s="3" t="n">
        <v>886.8</v>
      </c>
      <c r="V73" s="3" t="n">
        <v>886.8</v>
      </c>
    </row>
    <row r="74" customFormat="false" ht="12.75" hidden="false" customHeight="false" outlineLevel="0" collapsed="false">
      <c r="A74" s="3" t="s">
        <v>108</v>
      </c>
      <c r="B74" s="3" t="n">
        <v>903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906.7</v>
      </c>
      <c r="O74" s="3" t="n">
        <v>906.7</v>
      </c>
      <c r="P74" s="3" t="n">
        <v>906.7</v>
      </c>
      <c r="Q74" s="3" t="n">
        <v>906.7</v>
      </c>
      <c r="R74" s="3" t="n">
        <v>906.7</v>
      </c>
      <c r="S74" s="3" t="n">
        <v>906.7</v>
      </c>
      <c r="T74" s="3" t="n">
        <v>906.7</v>
      </c>
      <c r="U74" s="3" t="n">
        <v>906.7</v>
      </c>
      <c r="V74" s="3" t="n">
        <v>906.7</v>
      </c>
    </row>
    <row r="75" customFormat="false" ht="12.75" hidden="false" customHeight="false" outlineLevel="0" collapsed="false">
      <c r="A75" s="3" t="s">
        <v>109</v>
      </c>
      <c r="B75" s="3" t="n">
        <v>916.4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919.7</v>
      </c>
      <c r="O75" s="3" t="n">
        <v>919.7</v>
      </c>
      <c r="P75" s="3" t="n">
        <v>919.7</v>
      </c>
      <c r="Q75" s="3" t="n">
        <v>919.7</v>
      </c>
      <c r="R75" s="3" t="n">
        <v>919.7</v>
      </c>
      <c r="S75" s="3" t="n">
        <v>919.7</v>
      </c>
      <c r="T75" s="3" t="n">
        <v>919.7</v>
      </c>
      <c r="U75" s="3" t="n">
        <v>919.7</v>
      </c>
      <c r="V75" s="3" t="n">
        <v>919.7</v>
      </c>
    </row>
    <row r="76" customFormat="false" ht="12.75" hidden="false" customHeight="false" outlineLevel="0" collapsed="false">
      <c r="A76" s="3" t="s">
        <v>110</v>
      </c>
      <c r="B76" s="3" t="n">
        <v>932.3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934.1</v>
      </c>
      <c r="O76" s="3" t="n">
        <v>934.1</v>
      </c>
      <c r="P76" s="3" t="n">
        <v>934.1</v>
      </c>
      <c r="Q76" s="3" t="n">
        <v>934.1</v>
      </c>
      <c r="R76" s="3" t="n">
        <v>934.1</v>
      </c>
      <c r="S76" s="3" t="n">
        <v>934.1</v>
      </c>
      <c r="T76" s="3" t="n">
        <v>934.1</v>
      </c>
      <c r="U76" s="3" t="n">
        <v>934.1</v>
      </c>
      <c r="V76" s="3" t="n">
        <v>934.1</v>
      </c>
    </row>
    <row r="77" customFormat="false" ht="12.75" hidden="false" customHeight="false" outlineLevel="0" collapsed="false">
      <c r="A77" s="3" t="s">
        <v>111</v>
      </c>
      <c r="B77" s="3" t="n">
        <v>952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956.8</v>
      </c>
      <c r="O77" s="3" t="n">
        <v>956.8</v>
      </c>
      <c r="P77" s="3" t="n">
        <v>956.8</v>
      </c>
      <c r="Q77" s="3" t="n">
        <v>956.8</v>
      </c>
      <c r="R77" s="3" t="n">
        <v>956.8</v>
      </c>
      <c r="S77" s="3" t="n">
        <v>956.8</v>
      </c>
      <c r="T77" s="3" t="n">
        <v>956.8</v>
      </c>
      <c r="U77" s="3" t="n">
        <v>956.8</v>
      </c>
      <c r="V77" s="3" t="n">
        <v>956.8</v>
      </c>
    </row>
    <row r="78" customFormat="false" ht="12.75" hidden="false" customHeight="false" outlineLevel="0" collapsed="false">
      <c r="A78" s="3" t="s">
        <v>112</v>
      </c>
      <c r="B78" s="3" t="n">
        <v>969.6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975.4</v>
      </c>
      <c r="O78" s="3" t="n">
        <v>975.4</v>
      </c>
      <c r="P78" s="3" t="n">
        <v>975.4</v>
      </c>
      <c r="Q78" s="3" t="n">
        <v>975.4</v>
      </c>
      <c r="R78" s="3" t="n">
        <v>975.4</v>
      </c>
      <c r="S78" s="3" t="n">
        <v>975.4</v>
      </c>
      <c r="T78" s="3" t="n">
        <v>975.4</v>
      </c>
      <c r="U78" s="3" t="n">
        <v>975.4</v>
      </c>
      <c r="V78" s="3" t="n">
        <v>975.4</v>
      </c>
    </row>
    <row r="79" customFormat="false" ht="12.75" hidden="false" customHeight="false" outlineLevel="0" collapsed="false">
      <c r="A79" s="3" t="s">
        <v>113</v>
      </c>
      <c r="B79" s="3" t="n">
        <v>976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979.3</v>
      </c>
      <c r="O79" s="3" t="n">
        <v>979.3</v>
      </c>
      <c r="P79" s="3" t="n">
        <v>979.3</v>
      </c>
      <c r="Q79" s="3" t="n">
        <v>979.3</v>
      </c>
      <c r="R79" s="3" t="n">
        <v>979.3</v>
      </c>
      <c r="S79" s="3" t="n">
        <v>979.3</v>
      </c>
      <c r="T79" s="3" t="n">
        <v>979.3</v>
      </c>
      <c r="U79" s="3" t="n">
        <v>979.3</v>
      </c>
      <c r="V79" s="3" t="n">
        <v>979.3</v>
      </c>
    </row>
    <row r="80" customFormat="false" ht="12.75" hidden="false" customHeight="false" outlineLevel="0" collapsed="false">
      <c r="A80" s="3" t="s">
        <v>114</v>
      </c>
      <c r="B80" s="3" t="n">
        <v>985.4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987.9</v>
      </c>
      <c r="O80" s="3" t="n">
        <v>987.9</v>
      </c>
      <c r="P80" s="3" t="n">
        <v>987.9</v>
      </c>
      <c r="Q80" s="3" t="n">
        <v>987.9</v>
      </c>
      <c r="R80" s="3" t="n">
        <v>987.9</v>
      </c>
      <c r="S80" s="3" t="n">
        <v>987.9</v>
      </c>
      <c r="T80" s="3" t="n">
        <v>987.9</v>
      </c>
      <c r="U80" s="3" t="n">
        <v>987.9</v>
      </c>
      <c r="V80" s="3" t="n">
        <v>987.9</v>
      </c>
    </row>
    <row r="81" customFormat="false" ht="12.75" hidden="false" customHeight="false" outlineLevel="0" collapsed="false">
      <c r="A81" s="3" t="s">
        <v>115</v>
      </c>
      <c r="B81" s="3" t="n">
        <v>992.8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996.6</v>
      </c>
      <c r="O81" s="3" t="n">
        <v>996.6</v>
      </c>
      <c r="P81" s="3" t="n">
        <v>996.6</v>
      </c>
      <c r="Q81" s="3" t="n">
        <v>996.6</v>
      </c>
      <c r="R81" s="3" t="n">
        <v>996.6</v>
      </c>
      <c r="S81" s="3" t="n">
        <v>996.6</v>
      </c>
      <c r="T81" s="3" t="n">
        <v>996.6</v>
      </c>
      <c r="U81" s="3" t="n">
        <v>996.6</v>
      </c>
      <c r="V81" s="3" t="n">
        <v>996.6</v>
      </c>
    </row>
    <row r="82" customFormat="false" ht="12.75" hidden="false" customHeight="false" outlineLevel="0" collapsed="false">
      <c r="A82" s="3" t="s">
        <v>116</v>
      </c>
      <c r="B82" s="3" t="n">
        <v>994.4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997.8</v>
      </c>
      <c r="O82" s="3" t="n">
        <v>997.8</v>
      </c>
      <c r="P82" s="3" t="n">
        <v>997.8</v>
      </c>
      <c r="Q82" s="3" t="n">
        <v>997.8</v>
      </c>
      <c r="R82" s="3" t="n">
        <v>997.8</v>
      </c>
      <c r="S82" s="3" t="n">
        <v>997.8</v>
      </c>
      <c r="T82" s="3" t="n">
        <v>997.8</v>
      </c>
      <c r="U82" s="3" t="n">
        <v>997.8</v>
      </c>
      <c r="V82" s="3" t="n">
        <v>997.8</v>
      </c>
    </row>
    <row r="83" customFormat="false" ht="12.75" hidden="false" customHeight="false" outlineLevel="0" collapsed="false">
      <c r="A83" s="3" t="s">
        <v>117</v>
      </c>
      <c r="B83" s="3" t="n">
        <v>1001.3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1004.2</v>
      </c>
      <c r="O83" s="3" t="n">
        <v>1004.2</v>
      </c>
      <c r="P83" s="3" t="n">
        <v>1004.2</v>
      </c>
      <c r="Q83" s="3" t="n">
        <v>1004.2</v>
      </c>
      <c r="R83" s="3" t="n">
        <v>1004.2</v>
      </c>
      <c r="S83" s="3" t="n">
        <v>1004.2</v>
      </c>
      <c r="T83" s="3" t="n">
        <v>1004.2</v>
      </c>
      <c r="U83" s="3" t="n">
        <v>1004.2</v>
      </c>
      <c r="V83" s="3" t="n">
        <v>1004.2</v>
      </c>
    </row>
    <row r="84" customFormat="false" ht="12.75" hidden="false" customHeight="false" outlineLevel="0" collapsed="false">
      <c r="A84" s="3" t="s">
        <v>118</v>
      </c>
      <c r="B84" s="3" t="n">
        <v>1013.6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1016.2</v>
      </c>
      <c r="O84" s="3" t="n">
        <v>1016.2</v>
      </c>
      <c r="P84" s="3" t="n">
        <v>1016.2</v>
      </c>
      <c r="Q84" s="3" t="n">
        <v>1016.2</v>
      </c>
      <c r="R84" s="3" t="n">
        <v>1016.2</v>
      </c>
      <c r="S84" s="3" t="n">
        <v>1016.2</v>
      </c>
      <c r="T84" s="3" t="n">
        <v>1016.2</v>
      </c>
      <c r="U84" s="3" t="n">
        <v>1016.2</v>
      </c>
      <c r="V84" s="3" t="n">
        <v>1016.2</v>
      </c>
    </row>
    <row r="85" customFormat="false" ht="12.75" hidden="false" customHeight="false" outlineLevel="0" collapsed="false">
      <c r="A85" s="3" t="s">
        <v>119</v>
      </c>
      <c r="B85" s="3" t="n">
        <v>1021.5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1027.3</v>
      </c>
      <c r="O85" s="3" t="n">
        <v>1027.3</v>
      </c>
      <c r="P85" s="3" t="n">
        <v>1027.3</v>
      </c>
      <c r="Q85" s="3" t="n">
        <v>1027.3</v>
      </c>
      <c r="R85" s="3" t="n">
        <v>1027.3</v>
      </c>
      <c r="S85" s="3" t="n">
        <v>1027.3</v>
      </c>
      <c r="T85" s="3" t="n">
        <v>1027.3</v>
      </c>
      <c r="U85" s="3" t="n">
        <v>1027.3</v>
      </c>
      <c r="V85" s="3" t="n">
        <v>1027.3</v>
      </c>
    </row>
    <row r="86" customFormat="false" ht="12.75" hidden="false" customHeight="false" outlineLevel="0" collapsed="false">
      <c r="A86" s="3" t="s">
        <v>120</v>
      </c>
      <c r="B86" s="3" t="n">
        <v>1031.4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1036.6</v>
      </c>
      <c r="O86" s="3" t="n">
        <v>1036.6</v>
      </c>
      <c r="P86" s="3" t="n">
        <v>1036.6</v>
      </c>
      <c r="Q86" s="3" t="n">
        <v>1036.6</v>
      </c>
      <c r="R86" s="3" t="n">
        <v>1036.6</v>
      </c>
      <c r="S86" s="3" t="n">
        <v>1036.6</v>
      </c>
      <c r="T86" s="3" t="n">
        <v>1036.6</v>
      </c>
      <c r="U86" s="3" t="n">
        <v>1036.6</v>
      </c>
      <c r="V86" s="3" t="n">
        <v>1036.6</v>
      </c>
    </row>
    <row r="87" customFormat="false" ht="12.75" hidden="false" customHeight="false" outlineLevel="0" collapsed="false">
      <c r="A87" s="3" t="s">
        <v>121</v>
      </c>
      <c r="B87" s="3" t="n">
        <v>1049.4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1055.7</v>
      </c>
      <c r="O87" s="3" t="n">
        <v>1055.7</v>
      </c>
      <c r="P87" s="3" t="n">
        <v>1055.7</v>
      </c>
      <c r="Q87" s="3" t="n">
        <v>1055.7</v>
      </c>
      <c r="R87" s="3" t="n">
        <v>1055.7</v>
      </c>
      <c r="S87" s="3" t="n">
        <v>1055.7</v>
      </c>
      <c r="T87" s="3" t="n">
        <v>1055.7</v>
      </c>
      <c r="U87" s="3" t="n">
        <v>1055.7</v>
      </c>
      <c r="V87" s="3" t="n">
        <v>1055.7</v>
      </c>
    </row>
    <row r="88" customFormat="false" ht="12.75" hidden="false" customHeight="false" outlineLevel="0" collapsed="false">
      <c r="A88" s="3" t="s">
        <v>122</v>
      </c>
      <c r="B88" s="3" t="n">
        <v>1061.8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1068.2</v>
      </c>
      <c r="O88" s="3" t="n">
        <v>1068.2</v>
      </c>
      <c r="P88" s="3" t="n">
        <v>1068.2</v>
      </c>
      <c r="Q88" s="3" t="n">
        <v>1068.2</v>
      </c>
      <c r="R88" s="3" t="n">
        <v>1068.2</v>
      </c>
      <c r="S88" s="3" t="n">
        <v>1068.2</v>
      </c>
      <c r="T88" s="3" t="n">
        <v>1068.2</v>
      </c>
      <c r="U88" s="3" t="n">
        <v>1068.2</v>
      </c>
      <c r="V88" s="3" t="n">
        <v>1068.2</v>
      </c>
    </row>
    <row r="89" customFormat="false" ht="12.75" hidden="false" customHeight="false" outlineLevel="0" collapsed="false">
      <c r="A89" s="3" t="s">
        <v>123</v>
      </c>
      <c r="B89" s="3" t="n">
        <v>1064.7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1071.8</v>
      </c>
      <c r="O89" s="3" t="n">
        <v>1071.8</v>
      </c>
      <c r="P89" s="3" t="n">
        <v>1071.8</v>
      </c>
      <c r="Q89" s="3" t="n">
        <v>1071.8</v>
      </c>
      <c r="R89" s="3" t="n">
        <v>1071.8</v>
      </c>
      <c r="S89" s="3" t="n">
        <v>1071.8</v>
      </c>
      <c r="T89" s="3" t="n">
        <v>1071.8</v>
      </c>
      <c r="U89" s="3" t="n">
        <v>1071.8</v>
      </c>
      <c r="V89" s="3" t="n">
        <v>1071.8</v>
      </c>
    </row>
    <row r="90" customFormat="false" ht="12.75" hidden="false" customHeight="false" outlineLevel="0" collapsed="false">
      <c r="A90" s="3" t="s">
        <v>124</v>
      </c>
      <c r="B90" s="3" t="n">
        <v>1074.8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1084.2</v>
      </c>
      <c r="O90" s="3" t="n">
        <v>1084.2</v>
      </c>
      <c r="P90" s="3" t="n">
        <v>1084.2</v>
      </c>
      <c r="Q90" s="3" t="n">
        <v>1084.2</v>
      </c>
      <c r="R90" s="3" t="n">
        <v>1084.2</v>
      </c>
      <c r="S90" s="3" t="n">
        <v>1084.2</v>
      </c>
      <c r="T90" s="3" t="n">
        <v>1084.2</v>
      </c>
      <c r="U90" s="3" t="n">
        <v>1084.2</v>
      </c>
      <c r="V90" s="3" t="n">
        <v>1084.2</v>
      </c>
    </row>
    <row r="91" customFormat="false" ht="12.75" hidden="false" customHeight="false" outlineLevel="0" collapsed="false">
      <c r="A91" s="3" t="s">
        <v>125</v>
      </c>
      <c r="B91" s="3" t="n">
        <v>1079.6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1088.8</v>
      </c>
      <c r="O91" s="3" t="n">
        <v>1088.8</v>
      </c>
      <c r="P91" s="3" t="n">
        <v>1088.8</v>
      </c>
      <c r="Q91" s="3" t="n">
        <v>1088.8</v>
      </c>
      <c r="R91" s="3" t="n">
        <v>1088.8</v>
      </c>
      <c r="S91" s="3" t="n">
        <v>1088.8</v>
      </c>
      <c r="T91" s="3" t="n">
        <v>1088.8</v>
      </c>
      <c r="U91" s="3" t="n">
        <v>1088.8</v>
      </c>
      <c r="V91" s="3" t="n">
        <v>1088.8</v>
      </c>
    </row>
    <row r="92" customFormat="false" ht="12.75" hidden="false" customHeight="false" outlineLevel="0" collapsed="false">
      <c r="A92" s="3" t="s">
        <v>126</v>
      </c>
      <c r="B92" s="3" t="n">
        <v>1083.4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1092</v>
      </c>
      <c r="O92" s="3" t="n">
        <v>1092</v>
      </c>
      <c r="P92" s="3" t="n">
        <v>1092</v>
      </c>
      <c r="Q92" s="3" t="n">
        <v>1092</v>
      </c>
      <c r="R92" s="3" t="n">
        <v>1092</v>
      </c>
      <c r="S92" s="3" t="n">
        <v>1092</v>
      </c>
      <c r="T92" s="3" t="n">
        <v>1092</v>
      </c>
      <c r="U92" s="3" t="n">
        <v>1092</v>
      </c>
      <c r="V92" s="3" t="n">
        <v>1092</v>
      </c>
    </row>
    <row r="93" customFormat="false" ht="12.75" hidden="false" customHeight="false" outlineLevel="0" collapsed="false">
      <c r="A93" s="3" t="s">
        <v>127</v>
      </c>
      <c r="B93" s="3" t="n">
        <v>1077.5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1085.6</v>
      </c>
      <c r="O93" s="3" t="n">
        <v>1085.6</v>
      </c>
      <c r="P93" s="3" t="n">
        <v>1085.6</v>
      </c>
      <c r="Q93" s="3" t="n">
        <v>1085.6</v>
      </c>
      <c r="R93" s="3" t="n">
        <v>1085.6</v>
      </c>
      <c r="S93" s="3" t="n">
        <v>1085.6</v>
      </c>
      <c r="T93" s="3" t="n">
        <v>1085.6</v>
      </c>
      <c r="U93" s="3" t="n">
        <v>1085.6</v>
      </c>
      <c r="V93" s="3" t="n">
        <v>1085.6</v>
      </c>
    </row>
    <row r="94" customFormat="false" ht="12.75" hidden="false" customHeight="false" outlineLevel="0" collapsed="false">
      <c r="A94" s="3" t="s">
        <v>128</v>
      </c>
      <c r="B94" s="3" t="n">
        <v>1073.6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1081.4</v>
      </c>
      <c r="O94" s="3" t="n">
        <v>1081.4</v>
      </c>
      <c r="P94" s="3" t="n">
        <v>1081.4</v>
      </c>
      <c r="Q94" s="3" t="n">
        <v>1081.4</v>
      </c>
      <c r="R94" s="3" t="n">
        <v>1081.4</v>
      </c>
      <c r="S94" s="3" t="n">
        <v>1081.4</v>
      </c>
      <c r="T94" s="3" t="n">
        <v>1081.4</v>
      </c>
      <c r="U94" s="3" t="n">
        <v>1081.4</v>
      </c>
      <c r="V94" s="3" t="n">
        <v>1081.4</v>
      </c>
    </row>
    <row r="95" customFormat="false" ht="12.75" hidden="false" customHeight="false" outlineLevel="0" collapsed="false">
      <c r="A95" s="3" t="s">
        <v>129</v>
      </c>
      <c r="B95" s="3" t="n">
        <v>1074.1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1083</v>
      </c>
      <c r="O95" s="3" t="n">
        <v>1083</v>
      </c>
      <c r="P95" s="3" t="n">
        <v>1083</v>
      </c>
      <c r="Q95" s="3" t="n">
        <v>1083</v>
      </c>
      <c r="R95" s="3" t="n">
        <v>1083</v>
      </c>
      <c r="S95" s="3" t="n">
        <v>1083</v>
      </c>
      <c r="T95" s="3" t="n">
        <v>1083</v>
      </c>
      <c r="U95" s="3" t="n">
        <v>1083</v>
      </c>
      <c r="V95" s="3" t="n">
        <v>1083</v>
      </c>
    </row>
    <row r="96" customFormat="false" ht="12.75" hidden="false" customHeight="false" outlineLevel="0" collapsed="false">
      <c r="A96" s="3" t="s">
        <v>130</v>
      </c>
      <c r="B96" s="3" t="n">
        <v>1082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1093.3</v>
      </c>
      <c r="O96" s="3" t="n">
        <v>1093.3</v>
      </c>
      <c r="P96" s="3" t="n">
        <v>1093.3</v>
      </c>
      <c r="Q96" s="3" t="n">
        <v>1093.3</v>
      </c>
      <c r="R96" s="3" t="n">
        <v>1093.3</v>
      </c>
      <c r="S96" s="3" t="n">
        <v>1093.3</v>
      </c>
      <c r="T96" s="3" t="n">
        <v>1093.3</v>
      </c>
      <c r="U96" s="3" t="n">
        <v>1093.3</v>
      </c>
      <c r="V96" s="3" t="n">
        <v>1093.3</v>
      </c>
    </row>
    <row r="97" customFormat="false" ht="12.75" hidden="false" customHeight="false" outlineLevel="0" collapsed="false">
      <c r="A97" s="3" t="s">
        <v>131</v>
      </c>
      <c r="B97" s="3" t="n">
        <v>1071.4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1084.7</v>
      </c>
      <c r="O97" s="3" t="n">
        <v>1084.7</v>
      </c>
      <c r="P97" s="3" t="n">
        <v>1084.7</v>
      </c>
      <c r="Q97" s="3" t="n">
        <v>1084.7</v>
      </c>
      <c r="R97" s="3" t="n">
        <v>1084.7</v>
      </c>
      <c r="S97" s="3" t="n">
        <v>1084.7</v>
      </c>
      <c r="T97" s="3" t="n">
        <v>1084.7</v>
      </c>
      <c r="U97" s="3" t="n">
        <v>1084.7</v>
      </c>
      <c r="V97" s="3" t="n">
        <v>1084.7</v>
      </c>
    </row>
    <row r="98" customFormat="false" ht="12.75" hidden="false" customHeight="false" outlineLevel="0" collapsed="false">
      <c r="A98" s="3" t="s">
        <v>132</v>
      </c>
      <c r="B98" s="3" t="n">
        <v>1095.3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1111.5</v>
      </c>
      <c r="O98" s="3" t="n">
        <v>1111.5</v>
      </c>
      <c r="P98" s="3" t="n">
        <v>1111.5</v>
      </c>
      <c r="Q98" s="3" t="n">
        <v>1111.5</v>
      </c>
      <c r="R98" s="3" t="n">
        <v>1111.5</v>
      </c>
      <c r="S98" s="3" t="n">
        <v>1111.5</v>
      </c>
      <c r="T98" s="3" t="n">
        <v>1111.5</v>
      </c>
      <c r="U98" s="3" t="n">
        <v>1111.5</v>
      </c>
      <c r="V98" s="3" t="n">
        <v>1111.5</v>
      </c>
    </row>
    <row r="99" customFormat="false" ht="12.75" hidden="false" customHeight="false" outlineLevel="0" collapsed="false">
      <c r="A99" s="3" t="s">
        <v>133</v>
      </c>
      <c r="B99" s="3" t="n">
        <v>1103.3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1116.9</v>
      </c>
      <c r="O99" s="3" t="n">
        <v>1116.9</v>
      </c>
      <c r="P99" s="3" t="n">
        <v>1116.9</v>
      </c>
      <c r="Q99" s="3" t="n">
        <v>1116.9</v>
      </c>
      <c r="R99" s="3" t="n">
        <v>1116.9</v>
      </c>
      <c r="S99" s="3" t="n">
        <v>1116.9</v>
      </c>
      <c r="T99" s="3" t="n">
        <v>1116.9</v>
      </c>
      <c r="U99" s="3" t="n">
        <v>1116.9</v>
      </c>
      <c r="V99" s="3" t="n">
        <v>1116.9</v>
      </c>
    </row>
    <row r="100" customFormat="false" ht="12.75" hidden="false" customHeight="false" outlineLevel="0" collapsed="false">
      <c r="A100" s="3" t="s">
        <v>134</v>
      </c>
      <c r="B100" s="3" t="n">
        <v>1111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1125.7</v>
      </c>
      <c r="O100" s="3" t="n">
        <v>1125.7</v>
      </c>
      <c r="P100" s="3" t="n">
        <v>1125.7</v>
      </c>
      <c r="Q100" s="3" t="n">
        <v>1125.7</v>
      </c>
      <c r="R100" s="3" t="n">
        <v>1125.7</v>
      </c>
      <c r="S100" s="3" t="n">
        <v>1125.7</v>
      </c>
      <c r="T100" s="3" t="n">
        <v>1125.7</v>
      </c>
      <c r="U100" s="3" t="n">
        <v>1125.7</v>
      </c>
      <c r="V100" s="3" t="n">
        <v>1125.7</v>
      </c>
    </row>
    <row r="101" customFormat="false" ht="12.75" hidden="false" customHeight="false" outlineLevel="0" collapsed="false">
      <c r="A101" s="3" t="s">
        <v>135</v>
      </c>
      <c r="B101" s="3" t="n">
        <v>1120.5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1135.4</v>
      </c>
      <c r="O101" s="3" t="n">
        <v>1135.4</v>
      </c>
      <c r="P101" s="3" t="n">
        <v>1135.4</v>
      </c>
      <c r="Q101" s="3" t="n">
        <v>1135.4</v>
      </c>
      <c r="R101" s="3" t="n">
        <v>1135.4</v>
      </c>
      <c r="S101" s="3" t="n">
        <v>1135.4</v>
      </c>
      <c r="T101" s="3" t="n">
        <v>1135.4</v>
      </c>
      <c r="U101" s="3" t="n">
        <v>1135.4</v>
      </c>
      <c r="V101" s="3" t="n">
        <v>1135.4</v>
      </c>
    </row>
    <row r="102" customFormat="false" ht="12.75" hidden="false" customHeight="false" outlineLevel="0" collapsed="false">
      <c r="A102" s="3" t="s">
        <v>136</v>
      </c>
      <c r="B102" s="3" t="n">
        <v>1141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1157.2</v>
      </c>
      <c r="O102" s="3" t="n">
        <v>1157.2</v>
      </c>
      <c r="P102" s="3" t="n">
        <v>1157.2</v>
      </c>
      <c r="Q102" s="3" t="n">
        <v>1157.2</v>
      </c>
      <c r="R102" s="3" t="n">
        <v>1157.2</v>
      </c>
      <c r="S102" s="3" t="n">
        <v>1157.2</v>
      </c>
      <c r="T102" s="3" t="n">
        <v>1157.2</v>
      </c>
      <c r="U102" s="3" t="n">
        <v>1157.2</v>
      </c>
      <c r="V102" s="3" t="n">
        <v>1157.2</v>
      </c>
    </row>
    <row r="103" customFormat="false" ht="12.75" hidden="false" customHeight="false" outlineLevel="0" collapsed="false">
      <c r="A103" s="3" t="s">
        <v>137</v>
      </c>
      <c r="B103" s="3" t="n">
        <v>1163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1178.5</v>
      </c>
      <c r="O103" s="3" t="n">
        <v>1178.5</v>
      </c>
      <c r="P103" s="3" t="n">
        <v>1178.5</v>
      </c>
      <c r="Q103" s="3" t="n">
        <v>1178.5</v>
      </c>
      <c r="R103" s="3" t="n">
        <v>1178.5</v>
      </c>
      <c r="S103" s="3" t="n">
        <v>1178.5</v>
      </c>
      <c r="T103" s="3" t="n">
        <v>1178.5</v>
      </c>
      <c r="U103" s="3" t="n">
        <v>1178.5</v>
      </c>
      <c r="V103" s="3" t="n">
        <v>1178.5</v>
      </c>
    </row>
    <row r="104" customFormat="false" ht="12.75" hidden="false" customHeight="false" outlineLevel="0" collapsed="false">
      <c r="A104" s="3" t="s">
        <v>138</v>
      </c>
      <c r="B104" s="3" t="n">
        <v>1178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1193.1</v>
      </c>
      <c r="O104" s="3" t="n">
        <v>1193.1</v>
      </c>
      <c r="P104" s="3" t="n">
        <v>1193.1</v>
      </c>
      <c r="Q104" s="3" t="n">
        <v>1193.1</v>
      </c>
      <c r="R104" s="3" t="n">
        <v>1193.1</v>
      </c>
      <c r="S104" s="3" t="n">
        <v>1193.1</v>
      </c>
      <c r="T104" s="3" t="n">
        <v>1193.1</v>
      </c>
      <c r="U104" s="3" t="n">
        <v>1193.1</v>
      </c>
      <c r="V104" s="3" t="n">
        <v>1193.1</v>
      </c>
    </row>
    <row r="105" customFormat="false" ht="12.75" hidden="false" customHeight="false" outlineLevel="0" collapsed="false">
      <c r="A105" s="3" t="s">
        <v>139</v>
      </c>
      <c r="B105" s="3" t="n">
        <v>1202.2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1214.8</v>
      </c>
      <c r="O105" s="3" t="n">
        <v>1214.8</v>
      </c>
      <c r="P105" s="3" t="n">
        <v>1214.8</v>
      </c>
      <c r="Q105" s="3" t="n">
        <v>1214.8</v>
      </c>
      <c r="R105" s="3" t="n">
        <v>1214.8</v>
      </c>
      <c r="S105" s="3" t="n">
        <v>1214.8</v>
      </c>
      <c r="T105" s="3" t="n">
        <v>1214.8</v>
      </c>
      <c r="U105" s="3" t="n">
        <v>1214.8</v>
      </c>
      <c r="V105" s="3" t="n">
        <v>1214.8</v>
      </c>
    </row>
    <row r="106" customFormat="false" ht="12.75" hidden="false" customHeight="false" outlineLevel="0" collapsed="false">
      <c r="A106" s="3" t="s">
        <v>140</v>
      </c>
      <c r="B106" s="3" t="n">
        <v>1229.8</v>
      </c>
      <c r="C106" s="3" t="n">
        <v>1247.1</v>
      </c>
      <c r="D106" s="3" t="n">
        <v>1247.1</v>
      </c>
      <c r="E106" s="3" t="n">
        <v>1247.1</v>
      </c>
      <c r="F106" s="3" t="n">
        <v>1247.1</v>
      </c>
      <c r="G106" s="3" t="n">
        <v>1247.1</v>
      </c>
      <c r="H106" s="3" t="n">
        <v>1247.1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1246.8</v>
      </c>
      <c r="O106" s="3" t="n">
        <v>1246.8</v>
      </c>
      <c r="P106" s="3" t="n">
        <v>1246.8</v>
      </c>
      <c r="Q106" s="3" t="n">
        <v>1246.8</v>
      </c>
      <c r="R106" s="3" t="n">
        <v>1246.8</v>
      </c>
      <c r="S106" s="3" t="n">
        <v>1246.8</v>
      </c>
      <c r="T106" s="3" t="n">
        <v>1246.8</v>
      </c>
      <c r="U106" s="3" t="n">
        <v>1246.8</v>
      </c>
      <c r="V106" s="3" t="n">
        <v>1246.8</v>
      </c>
    </row>
    <row r="107" customFormat="false" ht="12.75" hidden="false" customHeight="false" outlineLevel="0" collapsed="false">
      <c r="A107" s="3" t="s">
        <v>141</v>
      </c>
      <c r="B107" s="3" t="n">
        <v>1231.1</v>
      </c>
      <c r="C107" s="3" t="n">
        <v>1249</v>
      </c>
      <c r="D107" s="3" t="n">
        <v>1249</v>
      </c>
      <c r="E107" s="3" t="n">
        <v>1249</v>
      </c>
      <c r="F107" s="3" t="n">
        <v>1249</v>
      </c>
      <c r="G107" s="3" t="n">
        <v>1249</v>
      </c>
      <c r="H107" s="3" t="n">
        <v>1249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1248.3</v>
      </c>
      <c r="O107" s="3" t="n">
        <v>1248.3</v>
      </c>
      <c r="P107" s="3" t="n">
        <v>1248.3</v>
      </c>
      <c r="Q107" s="3" t="n">
        <v>1248.3</v>
      </c>
      <c r="R107" s="3" t="n">
        <v>1248.3</v>
      </c>
      <c r="S107" s="3" t="n">
        <v>1248.3</v>
      </c>
      <c r="T107" s="3" t="n">
        <v>1248.3</v>
      </c>
      <c r="U107" s="3" t="n">
        <v>1248.3</v>
      </c>
      <c r="V107" s="3" t="n">
        <v>1248.3</v>
      </c>
    </row>
    <row r="108" customFormat="false" ht="12.75" hidden="false" customHeight="false" outlineLevel="0" collapsed="false">
      <c r="A108" s="3" t="s">
        <v>142</v>
      </c>
      <c r="B108" s="3" t="n">
        <v>1236.3</v>
      </c>
      <c r="C108" s="3" t="n">
        <v>1256.8</v>
      </c>
      <c r="D108" s="3" t="n">
        <v>1256.8</v>
      </c>
      <c r="E108" s="3" t="n">
        <v>1256.8</v>
      </c>
      <c r="F108" s="3" t="n">
        <v>1256.8</v>
      </c>
      <c r="G108" s="3" t="n">
        <v>1256.8</v>
      </c>
      <c r="H108" s="3" t="n">
        <v>1256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1255.8</v>
      </c>
      <c r="O108" s="3" t="n">
        <v>1255.8</v>
      </c>
      <c r="P108" s="3" t="n">
        <v>1255.8</v>
      </c>
      <c r="Q108" s="3" t="n">
        <v>1255.8</v>
      </c>
      <c r="R108" s="3" t="n">
        <v>1255.8</v>
      </c>
      <c r="S108" s="3" t="n">
        <v>1255.8</v>
      </c>
      <c r="T108" s="3" t="n">
        <v>1255.8</v>
      </c>
      <c r="U108" s="3" t="n">
        <v>1255.8</v>
      </c>
      <c r="V108" s="3" t="n">
        <v>1255.8</v>
      </c>
    </row>
    <row r="109" customFormat="false" ht="12.75" hidden="false" customHeight="false" outlineLevel="0" collapsed="false">
      <c r="A109" s="3" t="s">
        <v>143</v>
      </c>
      <c r="B109" s="3" t="n">
        <v>1242.6</v>
      </c>
      <c r="C109" s="3" t="n">
        <v>1267</v>
      </c>
      <c r="D109" s="3" t="n">
        <v>1267</v>
      </c>
      <c r="E109" s="3" t="n">
        <v>1267</v>
      </c>
      <c r="F109" s="3" t="n">
        <v>1267</v>
      </c>
      <c r="G109" s="3" t="n">
        <v>1267</v>
      </c>
      <c r="H109" s="3" t="n">
        <v>1267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1266.1</v>
      </c>
      <c r="O109" s="3" t="n">
        <v>1266.1</v>
      </c>
      <c r="P109" s="3" t="n">
        <v>1266.1</v>
      </c>
      <c r="Q109" s="3" t="n">
        <v>1266.1</v>
      </c>
      <c r="R109" s="3" t="n">
        <v>1266.1</v>
      </c>
      <c r="S109" s="3" t="n">
        <v>1266.1</v>
      </c>
      <c r="T109" s="3" t="n">
        <v>1266.1</v>
      </c>
      <c r="U109" s="3" t="n">
        <v>1266.1</v>
      </c>
      <c r="V109" s="3" t="n">
        <v>1266.1</v>
      </c>
    </row>
    <row r="110" customFormat="false" ht="12.75" hidden="false" customHeight="false" outlineLevel="0" collapsed="false">
      <c r="A110" s="3" t="s">
        <v>144</v>
      </c>
      <c r="B110" s="3" t="n">
        <v>1230.2</v>
      </c>
      <c r="C110" s="3" t="n">
        <v>1254.7</v>
      </c>
      <c r="D110" s="3" t="n">
        <v>1254.7</v>
      </c>
      <c r="E110" s="3" t="n">
        <v>1254.7</v>
      </c>
      <c r="F110" s="3" t="n">
        <v>1254.7</v>
      </c>
      <c r="G110" s="3" t="n">
        <v>1254.7</v>
      </c>
      <c r="H110" s="3" t="n">
        <v>1254.7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1253.3</v>
      </c>
      <c r="O110" s="3" t="n">
        <v>1253.3</v>
      </c>
      <c r="P110" s="3" t="n">
        <v>1253.3</v>
      </c>
      <c r="Q110" s="3" t="n">
        <v>1253.3</v>
      </c>
      <c r="R110" s="3" t="n">
        <v>1253.3</v>
      </c>
      <c r="S110" s="3" t="n">
        <v>1253.3</v>
      </c>
      <c r="T110" s="3" t="n">
        <v>1253.3</v>
      </c>
      <c r="U110" s="3" t="n">
        <v>1253.3</v>
      </c>
      <c r="V110" s="3" t="n">
        <v>1253.3</v>
      </c>
    </row>
    <row r="111" customFormat="false" ht="12.75" hidden="false" customHeight="false" outlineLevel="0" collapsed="false">
      <c r="A111" s="3" t="s">
        <v>145</v>
      </c>
      <c r="B111" s="3" t="n">
        <v>1224.5</v>
      </c>
      <c r="C111" s="3" t="n">
        <v>1256.3</v>
      </c>
      <c r="D111" s="3" t="n">
        <v>1256.3</v>
      </c>
      <c r="E111" s="3" t="n">
        <v>1256.3</v>
      </c>
      <c r="F111" s="3" t="n">
        <v>1256.3</v>
      </c>
      <c r="G111" s="3" t="n">
        <v>1256.3</v>
      </c>
      <c r="H111" s="3" t="n">
        <v>1256.3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1254.7</v>
      </c>
      <c r="O111" s="3" t="n">
        <v>1254.7</v>
      </c>
      <c r="P111" s="3" t="n">
        <v>1254.7</v>
      </c>
      <c r="Q111" s="3" t="n">
        <v>1254.7</v>
      </c>
      <c r="R111" s="3" t="n">
        <v>1254.7</v>
      </c>
      <c r="S111" s="3" t="n">
        <v>1254.7</v>
      </c>
      <c r="T111" s="3" t="n">
        <v>1254.7</v>
      </c>
      <c r="U111" s="3" t="n">
        <v>1254.7</v>
      </c>
      <c r="V111" s="3" t="n">
        <v>1254.7</v>
      </c>
    </row>
    <row r="112" customFormat="false" ht="12.75" hidden="false" customHeight="false" outlineLevel="0" collapsed="false">
      <c r="A112" s="3" t="s">
        <v>146</v>
      </c>
      <c r="B112" s="3" t="n">
        <v>1216.9</v>
      </c>
      <c r="C112" s="3" t="n">
        <v>1248.6</v>
      </c>
      <c r="D112" s="3" t="n">
        <v>1248.6</v>
      </c>
      <c r="E112" s="3" t="n">
        <v>1248.6</v>
      </c>
      <c r="F112" s="3" t="n">
        <v>1248.6</v>
      </c>
      <c r="G112" s="3" t="n">
        <v>1248.6</v>
      </c>
      <c r="H112" s="3" t="n">
        <v>1248.6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1246.8</v>
      </c>
      <c r="O112" s="3" t="n">
        <v>1246.8</v>
      </c>
      <c r="P112" s="3" t="n">
        <v>1246.8</v>
      </c>
      <c r="Q112" s="3" t="n">
        <v>1246.8</v>
      </c>
      <c r="R112" s="3" t="n">
        <v>1246.8</v>
      </c>
      <c r="S112" s="3" t="n">
        <v>1246.8</v>
      </c>
      <c r="T112" s="3" t="n">
        <v>1246.8</v>
      </c>
      <c r="U112" s="3" t="n">
        <v>1246.8</v>
      </c>
      <c r="V112" s="3" t="n">
        <v>1246.8</v>
      </c>
    </row>
    <row r="113" customFormat="false" ht="12.75" hidden="false" customHeight="false" outlineLevel="0" collapsed="false">
      <c r="A113" s="3" t="s">
        <v>147</v>
      </c>
      <c r="B113" s="3" t="n">
        <v>1199.7</v>
      </c>
      <c r="C113" s="3" t="n">
        <v>1232.4</v>
      </c>
      <c r="D113" s="3" t="n">
        <v>1232.4</v>
      </c>
      <c r="E113" s="3" t="n">
        <v>1232.4</v>
      </c>
      <c r="F113" s="3" t="n">
        <v>1232.4</v>
      </c>
      <c r="G113" s="3" t="n">
        <v>1232.4</v>
      </c>
      <c r="H113" s="3" t="n">
        <v>1232.4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1230.3</v>
      </c>
      <c r="O113" s="3" t="n">
        <v>1230.3</v>
      </c>
      <c r="P113" s="3" t="n">
        <v>1230.3</v>
      </c>
      <c r="Q113" s="3" t="n">
        <v>1230.3</v>
      </c>
      <c r="R113" s="3" t="n">
        <v>1230.3</v>
      </c>
      <c r="S113" s="3" t="n">
        <v>1230.3</v>
      </c>
      <c r="T113" s="3" t="n">
        <v>1230.3</v>
      </c>
      <c r="U113" s="3" t="n">
        <v>1230.3</v>
      </c>
      <c r="V113" s="3" t="n">
        <v>1230.3</v>
      </c>
    </row>
    <row r="114" customFormat="false" ht="12.75" hidden="false" customHeight="false" outlineLevel="0" collapsed="false">
      <c r="A114" s="3" t="s">
        <v>148</v>
      </c>
      <c r="B114" s="3" t="n">
        <v>1171.6</v>
      </c>
      <c r="C114" s="3" t="n">
        <v>1206.3</v>
      </c>
      <c r="D114" s="3" t="n">
        <v>1206.3</v>
      </c>
      <c r="E114" s="3" t="n">
        <v>1206.3</v>
      </c>
      <c r="F114" s="3" t="n">
        <v>1206.3</v>
      </c>
      <c r="G114" s="3" t="n">
        <v>1206.3</v>
      </c>
      <c r="H114" s="3" t="n">
        <v>1206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1204.3</v>
      </c>
      <c r="O114" s="3" t="n">
        <v>1204.3</v>
      </c>
      <c r="P114" s="3" t="n">
        <v>1204.3</v>
      </c>
      <c r="Q114" s="3" t="n">
        <v>1204.3</v>
      </c>
      <c r="R114" s="3" t="n">
        <v>1204.3</v>
      </c>
      <c r="S114" s="3" t="n">
        <v>1204.3</v>
      </c>
      <c r="T114" s="3" t="n">
        <v>1204.3</v>
      </c>
      <c r="U114" s="3" t="n">
        <v>1204.3</v>
      </c>
      <c r="V114" s="3" t="n">
        <v>1204.3</v>
      </c>
    </row>
    <row r="115" customFormat="false" ht="12.75" hidden="false" customHeight="false" outlineLevel="0" collapsed="false">
      <c r="A115" s="3" t="s">
        <v>149</v>
      </c>
      <c r="B115" s="3" t="n">
        <v>1189.9</v>
      </c>
      <c r="C115" s="3" t="n">
        <v>1221</v>
      </c>
      <c r="D115" s="3" t="n">
        <v>1221</v>
      </c>
      <c r="E115" s="3" t="n">
        <v>1221</v>
      </c>
      <c r="F115" s="3" t="n">
        <v>1221</v>
      </c>
      <c r="G115" s="3" t="n">
        <v>1221</v>
      </c>
      <c r="H115" s="3" t="n">
        <v>1221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1218.9</v>
      </c>
      <c r="O115" s="3" t="n">
        <v>1218.9</v>
      </c>
      <c r="P115" s="3" t="n">
        <v>1218.9</v>
      </c>
      <c r="Q115" s="3" t="n">
        <v>1218.9</v>
      </c>
      <c r="R115" s="3" t="n">
        <v>1218.9</v>
      </c>
      <c r="S115" s="3" t="n">
        <v>1218.9</v>
      </c>
      <c r="T115" s="3" t="n">
        <v>1218.9</v>
      </c>
      <c r="U115" s="3" t="n">
        <v>1218.9</v>
      </c>
      <c r="V115" s="3" t="n">
        <v>1218.9</v>
      </c>
    </row>
    <row r="116" customFormat="false" ht="12.75" hidden="false" customHeight="false" outlineLevel="0" collapsed="false">
      <c r="A116" s="3" t="s">
        <v>150</v>
      </c>
      <c r="B116" s="3" t="n">
        <v>1220</v>
      </c>
      <c r="C116" s="3" t="n">
        <v>1248.4</v>
      </c>
      <c r="D116" s="3" t="n">
        <v>1248.4</v>
      </c>
      <c r="E116" s="3" t="n">
        <v>1248.4</v>
      </c>
      <c r="F116" s="3" t="n">
        <v>1248.4</v>
      </c>
      <c r="G116" s="3" t="n">
        <v>1248.4</v>
      </c>
      <c r="H116" s="3" t="n">
        <v>1248.4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1246.1</v>
      </c>
      <c r="O116" s="3" t="n">
        <v>1246.1</v>
      </c>
      <c r="P116" s="3" t="n">
        <v>1246.1</v>
      </c>
      <c r="Q116" s="3" t="n">
        <v>1246.1</v>
      </c>
      <c r="R116" s="3" t="n">
        <v>1246.1</v>
      </c>
      <c r="S116" s="3" t="n">
        <v>1246.1</v>
      </c>
      <c r="T116" s="3" t="n">
        <v>1246.1</v>
      </c>
      <c r="U116" s="3" t="n">
        <v>1246.1</v>
      </c>
      <c r="V116" s="3" t="n">
        <v>1246.1</v>
      </c>
    </row>
    <row r="117" customFormat="false" ht="12.75" hidden="false" customHeight="false" outlineLevel="0" collapsed="false">
      <c r="A117" s="3" t="s">
        <v>151</v>
      </c>
      <c r="B117" s="3" t="n">
        <v>1227.9</v>
      </c>
      <c r="C117" s="3" t="n">
        <v>1259.7</v>
      </c>
      <c r="D117" s="3" t="n">
        <v>1259.7</v>
      </c>
      <c r="E117" s="3" t="n">
        <v>1259.7</v>
      </c>
      <c r="F117" s="3" t="n">
        <v>1259.7</v>
      </c>
      <c r="G117" s="3" t="n">
        <v>1259.7</v>
      </c>
      <c r="H117" s="3" t="n">
        <v>1259.7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1257.3</v>
      </c>
      <c r="O117" s="3" t="n">
        <v>1257.3</v>
      </c>
      <c r="P117" s="3" t="n">
        <v>1257.3</v>
      </c>
      <c r="Q117" s="3" t="n">
        <v>1257.3</v>
      </c>
      <c r="R117" s="3" t="n">
        <v>1257.3</v>
      </c>
      <c r="S117" s="3" t="n">
        <v>1257.3</v>
      </c>
      <c r="T117" s="3" t="n">
        <v>1257.3</v>
      </c>
      <c r="U117" s="3" t="n">
        <v>1257.3</v>
      </c>
      <c r="V117" s="3" t="n">
        <v>1257.3</v>
      </c>
    </row>
    <row r="118" customFormat="false" ht="12.75" hidden="false" customHeight="false" outlineLevel="0" collapsed="false">
      <c r="A118" s="3" t="s">
        <v>152</v>
      </c>
      <c r="B118" s="3" t="n">
        <v>1259.5</v>
      </c>
      <c r="C118" s="3" t="n">
        <v>1287.2</v>
      </c>
      <c r="D118" s="3" t="n">
        <v>1287.2</v>
      </c>
      <c r="E118" s="3" t="n">
        <v>1287.2</v>
      </c>
      <c r="F118" s="3" t="n">
        <v>1287.2</v>
      </c>
      <c r="G118" s="3" t="n">
        <v>1287.2</v>
      </c>
      <c r="H118" s="3" t="n">
        <v>1287.2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1285</v>
      </c>
      <c r="O118" s="3" t="n">
        <v>1285</v>
      </c>
      <c r="P118" s="3" t="n">
        <v>1285</v>
      </c>
      <c r="Q118" s="3" t="n">
        <v>1285</v>
      </c>
      <c r="R118" s="3" t="n">
        <v>1285</v>
      </c>
      <c r="S118" s="3" t="n">
        <v>1285</v>
      </c>
      <c r="T118" s="3" t="n">
        <v>1285</v>
      </c>
      <c r="U118" s="3" t="n">
        <v>1285</v>
      </c>
      <c r="V118" s="3" t="n">
        <v>1285</v>
      </c>
    </row>
    <row r="119" customFormat="false" ht="12.75" hidden="false" customHeight="false" outlineLevel="0" collapsed="false">
      <c r="A119" s="3" t="s">
        <v>153</v>
      </c>
      <c r="B119" s="3" t="n">
        <v>1267.4</v>
      </c>
      <c r="C119" s="3" t="n">
        <v>1295.8</v>
      </c>
      <c r="D119" s="3" t="n">
        <v>1295.8</v>
      </c>
      <c r="E119" s="3" t="n">
        <v>1295.8</v>
      </c>
      <c r="F119" s="3" t="n">
        <v>1295.8</v>
      </c>
      <c r="G119" s="3" t="n">
        <v>1295.8</v>
      </c>
      <c r="H119" s="3" t="n">
        <v>1295.8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1293.7</v>
      </c>
      <c r="O119" s="3" t="n">
        <v>1293.7</v>
      </c>
      <c r="P119" s="3" t="n">
        <v>1293.7</v>
      </c>
      <c r="Q119" s="3" t="n">
        <v>1293.7</v>
      </c>
      <c r="R119" s="3" t="n">
        <v>1293.7</v>
      </c>
      <c r="S119" s="3" t="n">
        <v>1293.7</v>
      </c>
      <c r="T119" s="3" t="n">
        <v>1293.7</v>
      </c>
      <c r="U119" s="3" t="n">
        <v>1293.7</v>
      </c>
      <c r="V119" s="3" t="n">
        <v>1293.7</v>
      </c>
    </row>
    <row r="120" customFormat="false" ht="12.75" hidden="false" customHeight="false" outlineLevel="0" collapsed="false">
      <c r="A120" s="3" t="s">
        <v>154</v>
      </c>
      <c r="B120" s="3" t="n">
        <v>1277.1</v>
      </c>
      <c r="C120" s="3" t="n">
        <v>1303.3</v>
      </c>
      <c r="D120" s="3" t="n">
        <v>1303.3</v>
      </c>
      <c r="E120" s="3" t="n">
        <v>1303.3</v>
      </c>
      <c r="F120" s="3" t="n">
        <v>1303.3</v>
      </c>
      <c r="G120" s="3" t="n">
        <v>1303.3</v>
      </c>
      <c r="H120" s="3" t="n">
        <v>1303.3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1301.1</v>
      </c>
      <c r="O120" s="3" t="n">
        <v>1301.1</v>
      </c>
      <c r="P120" s="3" t="n">
        <v>1301.1</v>
      </c>
      <c r="Q120" s="3" t="n">
        <v>1301.1</v>
      </c>
      <c r="R120" s="3" t="n">
        <v>1301.1</v>
      </c>
      <c r="S120" s="3" t="n">
        <v>1301.1</v>
      </c>
      <c r="T120" s="3" t="n">
        <v>1301.1</v>
      </c>
      <c r="U120" s="3" t="n">
        <v>1301.1</v>
      </c>
      <c r="V120" s="3" t="n">
        <v>1301.1</v>
      </c>
    </row>
    <row r="121" customFormat="false" ht="12.75" hidden="false" customHeight="false" outlineLevel="0" collapsed="false">
      <c r="A121" s="3" t="s">
        <v>155</v>
      </c>
      <c r="B121" s="3" t="n">
        <v>1288.1</v>
      </c>
      <c r="C121" s="3" t="n">
        <v>1315.4</v>
      </c>
      <c r="D121" s="3" t="n">
        <v>1315.4</v>
      </c>
      <c r="E121" s="3" t="n">
        <v>1315.4</v>
      </c>
      <c r="F121" s="3" t="n">
        <v>1315.4</v>
      </c>
      <c r="G121" s="3" t="n">
        <v>1315.4</v>
      </c>
      <c r="H121" s="3" t="n">
        <v>1315.4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1313.1</v>
      </c>
      <c r="O121" s="3" t="n">
        <v>1313.1</v>
      </c>
      <c r="P121" s="3" t="n">
        <v>1313.1</v>
      </c>
      <c r="Q121" s="3" t="n">
        <v>1313.1</v>
      </c>
      <c r="R121" s="3" t="n">
        <v>1313.1</v>
      </c>
      <c r="S121" s="3" t="n">
        <v>1313.1</v>
      </c>
      <c r="T121" s="3" t="n">
        <v>1313.1</v>
      </c>
      <c r="U121" s="3" t="n">
        <v>1313.1</v>
      </c>
      <c r="V121" s="3" t="n">
        <v>1313.1</v>
      </c>
    </row>
    <row r="122" customFormat="false" ht="12.75" hidden="false" customHeight="false" outlineLevel="0" collapsed="false">
      <c r="A122" s="3" t="s">
        <v>156</v>
      </c>
      <c r="B122" s="3" t="n">
        <v>1315.7</v>
      </c>
      <c r="C122" s="3" t="n">
        <v>1345.9</v>
      </c>
      <c r="D122" s="3" t="n">
        <v>1345.9</v>
      </c>
      <c r="E122" s="3" t="n">
        <v>1345.9</v>
      </c>
      <c r="F122" s="3" t="n">
        <v>1345.9</v>
      </c>
      <c r="G122" s="3" t="n">
        <v>1345.9</v>
      </c>
      <c r="H122" s="3" t="n">
        <v>1345.9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1341.3</v>
      </c>
      <c r="O122" s="3" t="n">
        <v>1341.3</v>
      </c>
      <c r="P122" s="3" t="n">
        <v>1341.3</v>
      </c>
      <c r="Q122" s="3" t="n">
        <v>1341.3</v>
      </c>
      <c r="R122" s="3" t="n">
        <v>1341.3</v>
      </c>
      <c r="S122" s="3" t="n">
        <v>1341.3</v>
      </c>
      <c r="T122" s="3" t="n">
        <v>1341.3</v>
      </c>
      <c r="U122" s="3" t="n">
        <v>1341.3</v>
      </c>
      <c r="V122" s="3" t="n">
        <v>1341.3</v>
      </c>
    </row>
    <row r="123" customFormat="false" ht="12.75" hidden="false" customHeight="false" outlineLevel="0" collapsed="false">
      <c r="A123" s="3" t="s">
        <v>157</v>
      </c>
      <c r="B123" s="3" t="n">
        <v>1331.2</v>
      </c>
      <c r="C123" s="3" t="n">
        <v>1363.4</v>
      </c>
      <c r="D123" s="3" t="n">
        <v>1363.4</v>
      </c>
      <c r="E123" s="3" t="n">
        <v>1363.4</v>
      </c>
      <c r="F123" s="3" t="n">
        <v>1363.4</v>
      </c>
      <c r="G123" s="3" t="n">
        <v>1363.4</v>
      </c>
      <c r="H123" s="3" t="n">
        <v>1363.4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1363.3</v>
      </c>
      <c r="O123" s="3" t="n">
        <v>1363.3</v>
      </c>
      <c r="P123" s="3" t="n">
        <v>1363.3</v>
      </c>
      <c r="Q123" s="3" t="n">
        <v>1363.3</v>
      </c>
      <c r="R123" s="3" t="n">
        <v>1363.3</v>
      </c>
      <c r="S123" s="3" t="n">
        <v>1363.3</v>
      </c>
      <c r="T123" s="3" t="n">
        <v>1363.3</v>
      </c>
      <c r="U123" s="3" t="n">
        <v>1363.3</v>
      </c>
      <c r="V123" s="3" t="n">
        <v>1363.3</v>
      </c>
    </row>
    <row r="124" customFormat="false" ht="12.75" hidden="false" customHeight="false" outlineLevel="0" collapsed="false">
      <c r="A124" s="3" t="s">
        <v>158</v>
      </c>
      <c r="B124" s="3" t="n">
        <v>1353.9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1385.8</v>
      </c>
      <c r="O124" s="3" t="n">
        <v>1385.8</v>
      </c>
      <c r="P124" s="3" t="n">
        <v>1385.8</v>
      </c>
      <c r="Q124" s="3" t="n">
        <v>1385.8</v>
      </c>
      <c r="R124" s="3" t="n">
        <v>1385.8</v>
      </c>
      <c r="S124" s="3" t="n">
        <v>1385.8</v>
      </c>
      <c r="T124" s="3" t="n">
        <v>1385.8</v>
      </c>
      <c r="U124" s="3" t="n">
        <v>1385.8</v>
      </c>
      <c r="V124" s="3" t="n">
        <v>1385.8</v>
      </c>
    </row>
    <row r="125" customFormat="false" ht="12.75" hidden="false" customHeight="false" outlineLevel="0" collapsed="false">
      <c r="A125" s="3" t="s">
        <v>159</v>
      </c>
      <c r="B125" s="3" t="n">
        <v>1361.3</v>
      </c>
      <c r="C125" s="3" t="n">
        <v>1391.5</v>
      </c>
      <c r="D125" s="3" t="n">
        <v>1391.5</v>
      </c>
      <c r="E125" s="3" t="n">
        <v>1391.5</v>
      </c>
      <c r="F125" s="3" t="n">
        <v>1391.5</v>
      </c>
      <c r="G125" s="3" t="n">
        <v>1391.5</v>
      </c>
      <c r="H125" s="3" t="n">
        <v>1391.5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1388.4</v>
      </c>
      <c r="O125" s="3" t="n">
        <v>1388.4</v>
      </c>
      <c r="P125" s="3" t="n">
        <v>1388.4</v>
      </c>
      <c r="Q125" s="3" t="n">
        <v>1388.4</v>
      </c>
      <c r="R125" s="3" t="n">
        <v>1388.4</v>
      </c>
      <c r="S125" s="3" t="n">
        <v>1388.4</v>
      </c>
      <c r="T125" s="3" t="n">
        <v>1388.4</v>
      </c>
      <c r="U125" s="3" t="n">
        <v>1388.4</v>
      </c>
      <c r="V125" s="3" t="n">
        <v>1388.4</v>
      </c>
    </row>
    <row r="126" customFormat="false" ht="12.75" hidden="false" customHeight="false" outlineLevel="0" collapsed="false">
      <c r="A126" s="3" t="s">
        <v>160</v>
      </c>
      <c r="B126" s="3" t="n">
        <v>1367.8</v>
      </c>
      <c r="C126" s="3" t="n">
        <v>1402.3</v>
      </c>
      <c r="D126" s="3" t="n">
        <v>1402.3</v>
      </c>
      <c r="E126" s="3" t="n">
        <v>1402.3</v>
      </c>
      <c r="F126" s="3" t="n">
        <v>1402.3</v>
      </c>
      <c r="G126" s="3" t="n">
        <v>1402.3</v>
      </c>
      <c r="H126" s="3" t="n">
        <v>1402.3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1400</v>
      </c>
      <c r="O126" s="3" t="n">
        <v>1400</v>
      </c>
      <c r="P126" s="3" t="n">
        <v>1400</v>
      </c>
      <c r="Q126" s="3" t="n">
        <v>1400</v>
      </c>
      <c r="R126" s="3" t="n">
        <v>1400</v>
      </c>
      <c r="S126" s="3" t="n">
        <v>1400</v>
      </c>
      <c r="T126" s="3" t="n">
        <v>1400</v>
      </c>
      <c r="U126" s="3" t="n">
        <v>1400</v>
      </c>
      <c r="V126" s="3" t="n">
        <v>1400</v>
      </c>
    </row>
    <row r="127" customFormat="false" ht="12.75" hidden="false" customHeight="false" outlineLevel="0" collapsed="false">
      <c r="A127" s="3" t="s">
        <v>161</v>
      </c>
      <c r="B127" s="3" t="n">
        <v>1395.2</v>
      </c>
      <c r="C127" s="3" t="n">
        <v>1432.8</v>
      </c>
      <c r="D127" s="3" t="n">
        <v>1432.8</v>
      </c>
      <c r="E127" s="3" t="n">
        <v>1432.8</v>
      </c>
      <c r="F127" s="3" t="n">
        <v>1432.8</v>
      </c>
      <c r="G127" s="3" t="n">
        <v>1432.8</v>
      </c>
      <c r="H127" s="3" t="n">
        <v>1432.8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1437</v>
      </c>
      <c r="O127" s="3" t="n">
        <v>1437</v>
      </c>
      <c r="P127" s="3" t="n">
        <v>1437</v>
      </c>
      <c r="Q127" s="3" t="n">
        <v>1437</v>
      </c>
      <c r="R127" s="3" t="n">
        <v>1437</v>
      </c>
      <c r="S127" s="3" t="n">
        <v>1437</v>
      </c>
      <c r="T127" s="3" t="n">
        <v>1437</v>
      </c>
      <c r="U127" s="3" t="n">
        <v>1437</v>
      </c>
      <c r="V127" s="3" t="n">
        <v>1437</v>
      </c>
    </row>
    <row r="128" customFormat="false" ht="12.75" hidden="false" customHeight="false" outlineLevel="0" collapsed="false">
      <c r="A128" s="3" t="s">
        <v>162</v>
      </c>
      <c r="B128" s="3" t="n">
        <v>1407.3</v>
      </c>
      <c r="C128" s="3" t="n">
        <v>1446.7</v>
      </c>
      <c r="D128" s="3" t="n">
        <v>1446.7</v>
      </c>
      <c r="E128" s="3" t="n">
        <v>1446.7</v>
      </c>
      <c r="F128" s="3" t="n">
        <v>1446.7</v>
      </c>
      <c r="G128" s="3" t="n">
        <v>1446.7</v>
      </c>
      <c r="H128" s="3" t="n">
        <v>1446.7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1448.8</v>
      </c>
      <c r="O128" s="3" t="n">
        <v>1448.8</v>
      </c>
      <c r="P128" s="3" t="n">
        <v>1448.8</v>
      </c>
      <c r="Q128" s="3" t="n">
        <v>1448.8</v>
      </c>
      <c r="R128" s="3" t="n">
        <v>1448.8</v>
      </c>
      <c r="S128" s="3" t="n">
        <v>1448.8</v>
      </c>
      <c r="T128" s="3" t="n">
        <v>1448.8</v>
      </c>
      <c r="U128" s="3" t="n">
        <v>1448.8</v>
      </c>
      <c r="V128" s="3" t="n">
        <v>1448.8</v>
      </c>
    </row>
    <row r="129" customFormat="false" ht="12.75" hidden="false" customHeight="false" outlineLevel="0" collapsed="false">
      <c r="A129" s="3" t="s">
        <v>163</v>
      </c>
      <c r="B129" s="3" t="n">
        <v>1426.6</v>
      </c>
      <c r="C129" s="3" t="n">
        <v>1465.8</v>
      </c>
      <c r="D129" s="3" t="n">
        <v>1465.8</v>
      </c>
      <c r="E129" s="3" t="n">
        <v>1465.8</v>
      </c>
      <c r="F129" s="3" t="n">
        <v>1465.8</v>
      </c>
      <c r="G129" s="3" t="n">
        <v>1465.8</v>
      </c>
      <c r="H129" s="3" t="n">
        <v>1465.8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1468.4</v>
      </c>
      <c r="O129" s="3" t="n">
        <v>1468.4</v>
      </c>
      <c r="P129" s="3" t="n">
        <v>1468.4</v>
      </c>
      <c r="Q129" s="3" t="n">
        <v>1468.4</v>
      </c>
      <c r="R129" s="3" t="n">
        <v>1468.4</v>
      </c>
      <c r="S129" s="3" t="n">
        <v>1468.4</v>
      </c>
      <c r="T129" s="3" t="n">
        <v>1468.4</v>
      </c>
      <c r="U129" s="3" t="n">
        <v>1468.4</v>
      </c>
      <c r="V129" s="3" t="n">
        <v>1468.4</v>
      </c>
    </row>
    <row r="130" customFormat="false" ht="12.75" hidden="false" customHeight="false" outlineLevel="0" collapsed="false">
      <c r="A130" s="3" t="s">
        <v>164</v>
      </c>
      <c r="B130" s="3" t="n">
        <v>1430.6</v>
      </c>
      <c r="C130" s="3" t="n">
        <v>1479.9</v>
      </c>
      <c r="D130" s="3" t="n">
        <v>1479.9</v>
      </c>
      <c r="E130" s="3" t="n">
        <v>1479.9</v>
      </c>
      <c r="F130" s="3" t="n">
        <v>1479.9</v>
      </c>
      <c r="G130" s="3" t="n">
        <v>1479.9</v>
      </c>
      <c r="H130" s="3" t="n">
        <v>1479.9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1472.6</v>
      </c>
      <c r="O130" s="3" t="n">
        <v>1472.6</v>
      </c>
      <c r="P130" s="3" t="n">
        <v>1472.6</v>
      </c>
      <c r="Q130" s="3" t="n">
        <v>1472.6</v>
      </c>
      <c r="R130" s="3" t="n">
        <v>1472.6</v>
      </c>
      <c r="S130" s="3" t="n">
        <v>1472.6</v>
      </c>
      <c r="T130" s="3" t="n">
        <v>1472.6</v>
      </c>
      <c r="U130" s="3" t="n">
        <v>1472.6</v>
      </c>
      <c r="V130" s="3" t="n">
        <v>1472.6</v>
      </c>
    </row>
    <row r="131" customFormat="false" ht="12.75" hidden="false" customHeight="false" outlineLevel="0" collapsed="false">
      <c r="A131" s="3" t="s">
        <v>165</v>
      </c>
      <c r="B131" s="3" t="n">
        <v>1422.3</v>
      </c>
      <c r="C131" s="3" t="n">
        <v>1473.4</v>
      </c>
      <c r="D131" s="3" t="n">
        <v>1473.4</v>
      </c>
      <c r="E131" s="3" t="n">
        <v>1473.4</v>
      </c>
      <c r="F131" s="3" t="n">
        <v>1473.4</v>
      </c>
      <c r="G131" s="3" t="n">
        <v>1473.4</v>
      </c>
      <c r="H131" s="3" t="n">
        <v>1473.4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1469.2</v>
      </c>
      <c r="O131" s="3" t="n">
        <v>1469.2</v>
      </c>
      <c r="P131" s="3" t="n">
        <v>1469.2</v>
      </c>
      <c r="Q131" s="3" t="n">
        <v>1469.2</v>
      </c>
      <c r="R131" s="3" t="n">
        <v>1469.2</v>
      </c>
      <c r="S131" s="3" t="n">
        <v>1469.2</v>
      </c>
      <c r="T131" s="3" t="n">
        <v>1469.2</v>
      </c>
      <c r="U131" s="3" t="n">
        <v>1469.2</v>
      </c>
      <c r="V131" s="3" t="n">
        <v>1469.2</v>
      </c>
    </row>
    <row r="132" customFormat="false" ht="12.75" hidden="false" customHeight="false" outlineLevel="0" collapsed="false">
      <c r="A132" s="3" t="s">
        <v>166</v>
      </c>
      <c r="B132" s="3" t="n">
        <v>1433.3</v>
      </c>
      <c r="C132" s="3" t="n">
        <v>1488.2</v>
      </c>
      <c r="D132" s="3" t="n">
        <v>1488.2</v>
      </c>
      <c r="E132" s="3" t="n">
        <v>1488.2</v>
      </c>
      <c r="F132" s="3" t="n">
        <v>1488.2</v>
      </c>
      <c r="G132" s="3" t="n">
        <v>1488.2</v>
      </c>
      <c r="H132" s="3" t="n">
        <v>1488.2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1486.6</v>
      </c>
      <c r="O132" s="3" t="n">
        <v>1486.6</v>
      </c>
      <c r="P132" s="3" t="n">
        <v>1486.6</v>
      </c>
      <c r="Q132" s="3" t="n">
        <v>1486.6</v>
      </c>
      <c r="R132" s="3" t="n">
        <v>1486.6</v>
      </c>
      <c r="S132" s="3" t="n">
        <v>1486.6</v>
      </c>
      <c r="T132" s="3" t="n">
        <v>1486.6</v>
      </c>
      <c r="U132" s="3" t="n">
        <v>1486.6</v>
      </c>
      <c r="V132" s="3" t="n">
        <v>1486.6</v>
      </c>
    </row>
    <row r="133" customFormat="false" ht="12.75" hidden="false" customHeight="false" outlineLevel="0" collapsed="false">
      <c r="A133" s="3" t="s">
        <v>167</v>
      </c>
      <c r="B133" s="3" t="n">
        <v>1440.3</v>
      </c>
      <c r="C133" s="3" t="n">
        <v>1490.6</v>
      </c>
      <c r="D133" s="3" t="n">
        <v>1490.6</v>
      </c>
      <c r="E133" s="3" t="n">
        <v>1490.6</v>
      </c>
      <c r="F133" s="3" t="n">
        <v>1490.6</v>
      </c>
      <c r="G133" s="3" t="n">
        <v>1490.6</v>
      </c>
      <c r="H133" s="3" t="n">
        <v>1490.6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1489.3</v>
      </c>
      <c r="O133" s="3" t="n">
        <v>1489.3</v>
      </c>
      <c r="P133" s="3" t="n">
        <v>1489.3</v>
      </c>
      <c r="Q133" s="3" t="n">
        <v>1489.3</v>
      </c>
      <c r="R133" s="3" t="n">
        <v>1489.3</v>
      </c>
      <c r="S133" s="3" t="n">
        <v>1489.3</v>
      </c>
      <c r="T133" s="3" t="n">
        <v>1489.3</v>
      </c>
      <c r="U133" s="3" t="n">
        <v>1489.3</v>
      </c>
      <c r="V133" s="3" t="n">
        <v>1489.3</v>
      </c>
    </row>
    <row r="134" customFormat="false" ht="12.75" hidden="false" customHeight="false" outlineLevel="0" collapsed="false">
      <c r="A134" s="3" t="s">
        <v>168</v>
      </c>
      <c r="B134" s="3" t="n">
        <v>1444.7</v>
      </c>
      <c r="C134" s="3" t="n">
        <v>1501.9</v>
      </c>
      <c r="D134" s="3" t="n">
        <v>1501.9</v>
      </c>
      <c r="E134" s="3" t="n">
        <v>1501.9</v>
      </c>
      <c r="F134" s="3" t="n">
        <v>1501.9</v>
      </c>
      <c r="G134" s="3" t="n">
        <v>1501.9</v>
      </c>
      <c r="H134" s="3" t="n">
        <v>1501.9</v>
      </c>
      <c r="I134" s="3" t="n">
        <v>1494.9</v>
      </c>
      <c r="J134" s="3" t="n">
        <v>1494.9</v>
      </c>
      <c r="K134" s="3" t="n">
        <v>1494.9</v>
      </c>
      <c r="L134" s="3" t="n">
        <v>1494.9</v>
      </c>
      <c r="M134" s="3" t="n">
        <v>1496.4</v>
      </c>
      <c r="N134" s="3" t="n">
        <v>1496.4</v>
      </c>
      <c r="O134" s="3" t="n">
        <v>1496.4</v>
      </c>
      <c r="P134" s="3" t="n">
        <v>1496.4</v>
      </c>
      <c r="Q134" s="3" t="n">
        <v>1496.4</v>
      </c>
      <c r="R134" s="3" t="n">
        <v>1496.4</v>
      </c>
      <c r="S134" s="3" t="n">
        <v>1496.4</v>
      </c>
      <c r="T134" s="3" t="n">
        <v>1496.4</v>
      </c>
      <c r="U134" s="3" t="n">
        <v>1496.4</v>
      </c>
      <c r="V134" s="3" t="n">
        <v>1496.4</v>
      </c>
    </row>
    <row r="135" customFormat="false" ht="12.75" hidden="false" customHeight="false" outlineLevel="0" collapsed="false">
      <c r="A135" s="3" t="s">
        <v>169</v>
      </c>
      <c r="B135" s="3" t="n">
        <v>1408.6</v>
      </c>
      <c r="C135" s="3" t="n">
        <v>1463.3</v>
      </c>
      <c r="D135" s="3" t="n">
        <v>1463.3</v>
      </c>
      <c r="E135" s="3" t="n">
        <v>1463.3</v>
      </c>
      <c r="F135" s="3" t="n">
        <v>1463.3</v>
      </c>
      <c r="G135" s="3" t="n">
        <v>1463.3</v>
      </c>
      <c r="H135" s="3" t="n">
        <v>1463.3</v>
      </c>
      <c r="I135" s="3" t="n">
        <v>1457.8</v>
      </c>
      <c r="J135" s="3" t="n">
        <v>1457.8</v>
      </c>
      <c r="K135" s="3" t="n">
        <v>1457.8</v>
      </c>
      <c r="L135" s="3" t="n">
        <v>1457.8</v>
      </c>
      <c r="M135" s="3" t="n">
        <v>1461.4</v>
      </c>
      <c r="N135" s="3" t="n">
        <v>1461.4</v>
      </c>
      <c r="O135" s="3" t="n">
        <v>1461.4</v>
      </c>
      <c r="P135" s="3" t="n">
        <v>1461.4</v>
      </c>
      <c r="Q135" s="3" t="n">
        <v>1461.4</v>
      </c>
      <c r="R135" s="3" t="n">
        <v>1461.4</v>
      </c>
      <c r="S135" s="3" t="n">
        <v>1461.4</v>
      </c>
      <c r="T135" s="3" t="n">
        <v>1461.4</v>
      </c>
      <c r="U135" s="3" t="n">
        <v>1461.4</v>
      </c>
      <c r="V135" s="3" t="n">
        <v>1461.4</v>
      </c>
    </row>
    <row r="136" customFormat="false" ht="12.75" hidden="false" customHeight="false" outlineLevel="0" collapsed="false">
      <c r="A136" s="3" t="s">
        <v>170</v>
      </c>
      <c r="B136" s="3" t="n">
        <v>1412.1</v>
      </c>
      <c r="C136" s="3" t="n">
        <v>1471.9</v>
      </c>
      <c r="D136" s="3" t="n">
        <v>1471.9</v>
      </c>
      <c r="E136" s="3" t="n">
        <v>1471.9</v>
      </c>
      <c r="F136" s="3" t="n">
        <v>1471.9</v>
      </c>
      <c r="G136" s="3" t="n">
        <v>1471.9</v>
      </c>
      <c r="H136" s="3" t="n">
        <v>1471.9</v>
      </c>
      <c r="I136" s="3" t="n">
        <v>1463.8</v>
      </c>
      <c r="J136" s="3" t="n">
        <v>1463.8</v>
      </c>
      <c r="K136" s="3" t="n">
        <v>1463.8</v>
      </c>
      <c r="L136" s="3" t="n">
        <v>1463.8</v>
      </c>
      <c r="M136" s="3" t="n">
        <v>1464.2</v>
      </c>
      <c r="N136" s="3" t="n">
        <v>1464.2</v>
      </c>
      <c r="O136" s="3" t="n">
        <v>1464.2</v>
      </c>
      <c r="P136" s="3" t="n">
        <v>1464.2</v>
      </c>
      <c r="Q136" s="3" t="n">
        <v>1464.2</v>
      </c>
      <c r="R136" s="3" t="n">
        <v>1464.2</v>
      </c>
      <c r="S136" s="3" t="n">
        <v>1464.2</v>
      </c>
      <c r="T136" s="3" t="n">
        <v>1464.2</v>
      </c>
      <c r="U136" s="3" t="n">
        <v>1464.2</v>
      </c>
      <c r="V136" s="3" t="n">
        <v>1464.2</v>
      </c>
    </row>
    <row r="137" customFormat="false" ht="12.75" hidden="false" customHeight="false" outlineLevel="0" collapsed="false">
      <c r="A137" s="3" t="s">
        <v>171</v>
      </c>
      <c r="B137" s="3" t="n">
        <v>-999</v>
      </c>
      <c r="C137" s="3" t="n">
        <v>1490.1</v>
      </c>
      <c r="D137" s="3" t="n">
        <v>1485.6</v>
      </c>
      <c r="E137" s="3" t="n">
        <v>1485.6</v>
      </c>
      <c r="F137" s="3" t="n">
        <v>1485.6</v>
      </c>
      <c r="G137" s="3" t="n">
        <v>1485.6</v>
      </c>
      <c r="H137" s="3" t="n">
        <v>1485.6</v>
      </c>
      <c r="I137" s="3" t="n">
        <v>1479.4</v>
      </c>
      <c r="J137" s="3" t="n">
        <v>1479.4</v>
      </c>
      <c r="K137" s="3" t="n">
        <v>1479.4</v>
      </c>
      <c r="L137" s="3" t="n">
        <v>1479.4</v>
      </c>
      <c r="M137" s="3" t="n">
        <v>1477.9</v>
      </c>
      <c r="N137" s="3" t="n">
        <v>1477.9</v>
      </c>
      <c r="O137" s="3" t="n">
        <v>1477.9</v>
      </c>
      <c r="P137" s="3" t="n">
        <v>1477.9</v>
      </c>
      <c r="Q137" s="3" t="n">
        <v>1477.9</v>
      </c>
      <c r="R137" s="3" t="n">
        <v>1477.9</v>
      </c>
      <c r="S137" s="3" t="n">
        <v>1477.9</v>
      </c>
      <c r="T137" s="3" t="n">
        <v>1477.9</v>
      </c>
      <c r="U137" s="3" t="n">
        <v>1477.9</v>
      </c>
      <c r="V137" s="3" t="n">
        <v>1477.9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-999</v>
      </c>
      <c r="D138" s="3" t="n">
        <v>1509.2</v>
      </c>
      <c r="E138" s="3" t="n">
        <v>1516.4</v>
      </c>
      <c r="F138" s="3" t="n">
        <v>1516.4</v>
      </c>
      <c r="G138" s="3" t="n">
        <v>1516.4</v>
      </c>
      <c r="H138" s="3" t="n">
        <v>1516.4</v>
      </c>
      <c r="I138" s="3" t="n">
        <v>1507.8</v>
      </c>
      <c r="J138" s="3" t="n">
        <v>1507.8</v>
      </c>
      <c r="K138" s="3" t="n">
        <v>1507.8</v>
      </c>
      <c r="L138" s="3" t="n">
        <v>1507.8</v>
      </c>
      <c r="M138" s="3" t="n">
        <v>1510.1</v>
      </c>
      <c r="N138" s="3" t="n">
        <v>1510.1</v>
      </c>
      <c r="O138" s="3" t="n">
        <v>1510.1</v>
      </c>
      <c r="P138" s="3" t="n">
        <v>1510.1</v>
      </c>
      <c r="Q138" s="3" t="n">
        <v>1513.5</v>
      </c>
      <c r="R138" s="3" t="n">
        <v>1513.5</v>
      </c>
      <c r="S138" s="3" t="n">
        <v>1513.5</v>
      </c>
      <c r="T138" s="3" t="n">
        <v>1513.5</v>
      </c>
      <c r="U138" s="3" t="n">
        <v>1513.5</v>
      </c>
      <c r="V138" s="3" t="n">
        <v>1513.5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-999</v>
      </c>
      <c r="E139" s="3" t="n">
        <v>1509.1</v>
      </c>
      <c r="F139" s="3" t="n">
        <v>1510.4</v>
      </c>
      <c r="G139" s="3" t="n">
        <v>1510.4</v>
      </c>
      <c r="H139" s="3" t="n">
        <v>1510.4</v>
      </c>
      <c r="I139" s="3" t="n">
        <v>1502.2</v>
      </c>
      <c r="J139" s="3" t="n">
        <v>1502.2</v>
      </c>
      <c r="K139" s="3" t="n">
        <v>1502.2</v>
      </c>
      <c r="L139" s="3" t="n">
        <v>1502.2</v>
      </c>
      <c r="M139" s="3" t="n">
        <v>1512.5</v>
      </c>
      <c r="N139" s="3" t="n">
        <v>1512.5</v>
      </c>
      <c r="O139" s="3" t="n">
        <v>1512.5</v>
      </c>
      <c r="P139" s="3" t="n">
        <v>1512.5</v>
      </c>
      <c r="Q139" s="3" t="n">
        <v>1511.7</v>
      </c>
      <c r="R139" s="3" t="n">
        <v>1511.7</v>
      </c>
      <c r="S139" s="3" t="n">
        <v>1511.7</v>
      </c>
      <c r="T139" s="3" t="n">
        <v>1511.7</v>
      </c>
      <c r="U139" s="3" t="n">
        <v>1511.7</v>
      </c>
      <c r="V139" s="3" t="n">
        <v>1511.7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-999</v>
      </c>
      <c r="F140" s="3" t="n">
        <v>1508.2</v>
      </c>
      <c r="G140" s="3" t="n">
        <v>1515.8</v>
      </c>
      <c r="H140" s="3" t="n">
        <v>1515.8</v>
      </c>
      <c r="I140" s="3" t="n">
        <v>1510.4</v>
      </c>
      <c r="J140" s="3" t="n">
        <v>1510.4</v>
      </c>
      <c r="K140" s="3" t="n">
        <v>1510.4</v>
      </c>
      <c r="L140" s="3" t="n">
        <v>1510.4</v>
      </c>
      <c r="M140" s="3" t="n">
        <v>1525.8</v>
      </c>
      <c r="N140" s="3" t="n">
        <v>1525.8</v>
      </c>
      <c r="O140" s="3" t="n">
        <v>1525.8</v>
      </c>
      <c r="P140" s="3" t="n">
        <v>1525.8</v>
      </c>
      <c r="Q140" s="3" t="n">
        <v>1522.1</v>
      </c>
      <c r="R140" s="3" t="n">
        <v>1522.1</v>
      </c>
      <c r="S140" s="3" t="n">
        <v>1522.1</v>
      </c>
      <c r="T140" s="3" t="n">
        <v>1522.1</v>
      </c>
      <c r="U140" s="3" t="n">
        <v>1522.1</v>
      </c>
      <c r="V140" s="3" t="n">
        <v>1522.1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-999</v>
      </c>
      <c r="G141" s="3" t="n">
        <v>1495.6</v>
      </c>
      <c r="H141" s="3" t="n">
        <v>1498.4</v>
      </c>
      <c r="I141" s="3" t="n">
        <v>1490.1</v>
      </c>
      <c r="J141" s="3" t="n">
        <v>1490.1</v>
      </c>
      <c r="K141" s="3" t="n">
        <v>1490.1</v>
      </c>
      <c r="L141" s="3" t="n">
        <v>1490.1</v>
      </c>
      <c r="M141" s="3" t="n">
        <v>1506.9</v>
      </c>
      <c r="N141" s="3" t="n">
        <v>1506.9</v>
      </c>
      <c r="O141" s="3" t="n">
        <v>1506.9</v>
      </c>
      <c r="P141" s="3" t="n">
        <v>1506.9</v>
      </c>
      <c r="Q141" s="3" t="n">
        <v>1501.3</v>
      </c>
      <c r="R141" s="3" t="n">
        <v>1501.3</v>
      </c>
      <c r="S141" s="3" t="n">
        <v>1501.3</v>
      </c>
      <c r="T141" s="3" t="n">
        <v>1501.3</v>
      </c>
      <c r="U141" s="3" t="n">
        <v>1501.3</v>
      </c>
      <c r="V141" s="3" t="n">
        <v>1501.3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-999</v>
      </c>
      <c r="H142" s="3" t="n">
        <v>1483.6</v>
      </c>
      <c r="I142" s="3" t="n">
        <v>1470.7</v>
      </c>
      <c r="J142" s="3" t="n">
        <v>1470.7</v>
      </c>
      <c r="K142" s="3" t="n">
        <v>1470.7</v>
      </c>
      <c r="L142" s="3" t="n">
        <v>1470.7</v>
      </c>
      <c r="M142" s="3" t="n">
        <v>1485.8</v>
      </c>
      <c r="N142" s="3" t="n">
        <v>1485.8</v>
      </c>
      <c r="O142" s="3" t="n">
        <v>1485.8</v>
      </c>
      <c r="P142" s="3" t="n">
        <v>1485.8</v>
      </c>
      <c r="Q142" s="3" t="n">
        <v>1483.5</v>
      </c>
      <c r="R142" s="3" t="n">
        <v>1483.5</v>
      </c>
      <c r="S142" s="3" t="n">
        <v>1483.5</v>
      </c>
      <c r="T142" s="3" t="n">
        <v>1483.5</v>
      </c>
      <c r="U142" s="3" t="n">
        <v>1483.5</v>
      </c>
      <c r="V142" s="3" t="n">
        <v>1483.5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-999</v>
      </c>
      <c r="I143" s="3" t="n">
        <v>1476.8</v>
      </c>
      <c r="J143" s="3" t="n">
        <v>1478.4</v>
      </c>
      <c r="K143" s="3" t="n">
        <v>1478.4</v>
      </c>
      <c r="L143" s="3" t="n">
        <v>1478.4</v>
      </c>
      <c r="M143" s="3" t="n">
        <v>1489.3</v>
      </c>
      <c r="N143" s="3" t="n">
        <v>1489.3</v>
      </c>
      <c r="O143" s="3" t="n">
        <v>1489.3</v>
      </c>
      <c r="P143" s="3" t="n">
        <v>1489.3</v>
      </c>
      <c r="Q143" s="3" t="n">
        <v>1480.5</v>
      </c>
      <c r="R143" s="3" t="n">
        <v>1480.5</v>
      </c>
      <c r="S143" s="3" t="n">
        <v>1480.5</v>
      </c>
      <c r="T143" s="3" t="n">
        <v>1480.5</v>
      </c>
      <c r="U143" s="3" t="n">
        <v>1480.5</v>
      </c>
      <c r="V143" s="3" t="n">
        <v>1480.5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-999</v>
      </c>
      <c r="J144" s="3" t="n">
        <v>1481.2</v>
      </c>
      <c r="K144" s="3" t="n">
        <v>1481.1</v>
      </c>
      <c r="L144" s="3" t="n">
        <v>1481.1</v>
      </c>
      <c r="M144" s="3" t="n">
        <v>1485.7</v>
      </c>
      <c r="N144" s="3" t="n">
        <v>1485.7</v>
      </c>
      <c r="O144" s="3" t="n">
        <v>1485.7</v>
      </c>
      <c r="P144" s="3" t="n">
        <v>1485.7</v>
      </c>
      <c r="Q144" s="3" t="n">
        <v>1477.1</v>
      </c>
      <c r="R144" s="3" t="n">
        <v>1477.1</v>
      </c>
      <c r="S144" s="3" t="n">
        <v>1477.1</v>
      </c>
      <c r="T144" s="3" t="n">
        <v>1477.1</v>
      </c>
      <c r="U144" s="3" t="n">
        <v>1477.1</v>
      </c>
      <c r="V144" s="3" t="n">
        <v>1477.1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-999</v>
      </c>
      <c r="K145" s="3" t="n">
        <v>1471.7</v>
      </c>
      <c r="L145" s="3" t="n">
        <v>1477.2</v>
      </c>
      <c r="M145" s="3" t="n">
        <v>1480.7</v>
      </c>
      <c r="N145" s="3" t="n">
        <v>1480.7</v>
      </c>
      <c r="O145" s="3" t="n">
        <v>1480.7</v>
      </c>
      <c r="P145" s="3" t="n">
        <v>1480.7</v>
      </c>
      <c r="Q145" s="3" t="n">
        <v>1478.8</v>
      </c>
      <c r="R145" s="3" t="n">
        <v>1478.8</v>
      </c>
      <c r="S145" s="3" t="n">
        <v>1478.8</v>
      </c>
      <c r="T145" s="3" t="n">
        <v>1478.8</v>
      </c>
      <c r="U145" s="3" t="n">
        <v>1478.8</v>
      </c>
      <c r="V145" s="3" t="n">
        <v>1478.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-999</v>
      </c>
      <c r="L146" s="3" t="n">
        <v>1488.5</v>
      </c>
      <c r="M146" s="3" t="n">
        <v>1490.1</v>
      </c>
      <c r="N146" s="3" t="n">
        <v>1490.1</v>
      </c>
      <c r="O146" s="3" t="n">
        <v>1490.1</v>
      </c>
      <c r="P146" s="3" t="n">
        <v>1490.1</v>
      </c>
      <c r="Q146" s="3" t="n">
        <v>1491</v>
      </c>
      <c r="R146" s="3" t="n">
        <v>1491</v>
      </c>
      <c r="S146" s="3" t="n">
        <v>1491</v>
      </c>
      <c r="T146" s="3" t="n">
        <v>1491</v>
      </c>
      <c r="U146" s="3" t="n">
        <v>1491</v>
      </c>
      <c r="V146" s="3" t="n">
        <v>149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-999</v>
      </c>
      <c r="M147" s="3" t="n">
        <v>1521.4</v>
      </c>
      <c r="N147" s="3" t="n">
        <v>1525.1</v>
      </c>
      <c r="O147" s="3" t="n">
        <v>1525.1</v>
      </c>
      <c r="P147" s="3" t="n">
        <v>1525.1</v>
      </c>
      <c r="Q147" s="3" t="n">
        <v>1524.8</v>
      </c>
      <c r="R147" s="3" t="n">
        <v>1524.8</v>
      </c>
      <c r="S147" s="3" t="n">
        <v>1524.8</v>
      </c>
      <c r="T147" s="3" t="n">
        <v>1524.8</v>
      </c>
      <c r="U147" s="3" t="n">
        <v>1524.8</v>
      </c>
      <c r="V147" s="3" t="n">
        <v>1524.8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-999</v>
      </c>
      <c r="N148" s="3" t="n">
        <v>1554.4</v>
      </c>
      <c r="O148" s="3" t="n">
        <v>1553.4</v>
      </c>
      <c r="P148" s="3" t="n">
        <v>1553.4</v>
      </c>
      <c r="Q148" s="3" t="n">
        <v>1550.2</v>
      </c>
      <c r="R148" s="3" t="n">
        <v>1550.2</v>
      </c>
      <c r="S148" s="3" t="n">
        <v>1550.2</v>
      </c>
      <c r="T148" s="3" t="n">
        <v>1550.2</v>
      </c>
      <c r="U148" s="3" t="n">
        <v>1550.2</v>
      </c>
      <c r="V148" s="3" t="n">
        <v>1550.2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-999</v>
      </c>
      <c r="O149" s="3" t="n">
        <v>1570.5</v>
      </c>
      <c r="P149" s="3" t="n">
        <v>1572.5</v>
      </c>
      <c r="Q149" s="3" t="n">
        <v>1572.7</v>
      </c>
      <c r="R149" s="3" t="n">
        <v>1572.7</v>
      </c>
      <c r="S149" s="3" t="n">
        <v>1572.7</v>
      </c>
      <c r="T149" s="3" t="n">
        <v>1572.7</v>
      </c>
      <c r="U149" s="3" t="n">
        <v>1572.7</v>
      </c>
      <c r="V149" s="3" t="n">
        <v>1572.7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-999</v>
      </c>
      <c r="P150" s="3" t="n">
        <v>1604.3</v>
      </c>
      <c r="Q150" s="3" t="n">
        <v>1610.9</v>
      </c>
      <c r="R150" s="3" t="n">
        <v>1610.9</v>
      </c>
      <c r="S150" s="3" t="n">
        <v>1610.9</v>
      </c>
      <c r="T150" s="3" t="n">
        <v>1610.9</v>
      </c>
      <c r="U150" s="3" t="n">
        <v>1610.9</v>
      </c>
      <c r="V150" s="3" t="n">
        <v>1610.9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-999</v>
      </c>
      <c r="Q151" s="3" t="n">
        <v>1640.2</v>
      </c>
      <c r="R151" s="3" t="n">
        <v>1638.8</v>
      </c>
      <c r="S151" s="3" t="n">
        <v>1638.8</v>
      </c>
      <c r="T151" s="3" t="n">
        <v>1638.8</v>
      </c>
      <c r="U151" s="3" t="n">
        <v>1638.8</v>
      </c>
      <c r="V151" s="3" t="n">
        <v>1638.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-999</v>
      </c>
      <c r="R152" s="3" t="n">
        <v>1649.6</v>
      </c>
      <c r="S152" s="3" t="n">
        <v>1645.2</v>
      </c>
      <c r="T152" s="3" t="n">
        <v>1645.2</v>
      </c>
      <c r="U152" s="3" t="n">
        <v>1645.2</v>
      </c>
      <c r="V152" s="3" t="n">
        <v>1645.2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-999</v>
      </c>
      <c r="S153" s="3" t="n">
        <v>1661.1</v>
      </c>
      <c r="T153" s="3" t="n">
        <v>1662.4</v>
      </c>
      <c r="U153" s="3" t="n">
        <v>1662.4</v>
      </c>
      <c r="V153" s="3" t="n">
        <v>1662.4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-999</v>
      </c>
      <c r="T154" s="3" t="n">
        <v>1668</v>
      </c>
      <c r="U154" s="3" t="n">
        <v>1663.5</v>
      </c>
      <c r="V154" s="3" t="n">
        <v>1663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-999</v>
      </c>
      <c r="U155" s="3" t="n">
        <v>1670.7</v>
      </c>
      <c r="V155" s="3" t="n">
        <v>1671.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-999</v>
      </c>
      <c r="V156" s="3" t="n">
        <v>1684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-99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469827586206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48.3047210300429</v>
      </c>
      <c r="O2" s="3" t="n">
        <v>48.3047210300429</v>
      </c>
      <c r="P2" s="3" t="n">
        <v>48.3047210300429</v>
      </c>
      <c r="Q2" s="3" t="n">
        <v>48.3047210300429</v>
      </c>
      <c r="R2" s="3" t="n">
        <v>48.3047210300429</v>
      </c>
      <c r="S2" s="3" t="n">
        <v>48.3047210300429</v>
      </c>
      <c r="T2" s="3" t="n">
        <v>48.3047210300429</v>
      </c>
      <c r="U2" s="3" t="n">
        <v>48.3047210300429</v>
      </c>
      <c r="V2" s="3" t="n">
        <v>48.3047210300429</v>
      </c>
    </row>
    <row r="3" customFormat="false" ht="12.75" hidden="false" customHeight="false" outlineLevel="0" collapsed="false">
      <c r="A3" s="3" t="s">
        <v>37</v>
      </c>
      <c r="B3" s="3" t="n">
        <v>49.0053475935829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48.839190628328</v>
      </c>
      <c r="O3" s="3" t="n">
        <v>48.839190628328</v>
      </c>
      <c r="P3" s="3" t="n">
        <v>48.839190628328</v>
      </c>
      <c r="Q3" s="3" t="n">
        <v>48.839190628328</v>
      </c>
      <c r="R3" s="3" t="n">
        <v>48.839190628328</v>
      </c>
      <c r="S3" s="3" t="n">
        <v>48.839190628328</v>
      </c>
      <c r="T3" s="3" t="n">
        <v>48.839190628328</v>
      </c>
      <c r="U3" s="3" t="n">
        <v>48.839190628328</v>
      </c>
      <c r="V3" s="3" t="n">
        <v>48.839190628328</v>
      </c>
    </row>
    <row r="4" customFormat="false" ht="12.75" hidden="false" customHeight="false" outlineLevel="0" collapsed="false">
      <c r="A4" s="3" t="s">
        <v>38</v>
      </c>
      <c r="B4" s="3" t="n">
        <v>49.8504273504274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49.6809868141217</v>
      </c>
      <c r="O4" s="3" t="n">
        <v>49.6809868141217</v>
      </c>
      <c r="P4" s="3" t="n">
        <v>49.6809868141217</v>
      </c>
      <c r="Q4" s="3" t="n">
        <v>49.6809868141217</v>
      </c>
      <c r="R4" s="3" t="n">
        <v>49.6809868141217</v>
      </c>
      <c r="S4" s="3" t="n">
        <v>49.6809868141217</v>
      </c>
      <c r="T4" s="3" t="n">
        <v>49.6809868141217</v>
      </c>
      <c r="U4" s="3" t="n">
        <v>49.6809868141217</v>
      </c>
      <c r="V4" s="3" t="n">
        <v>49.6809868141217</v>
      </c>
    </row>
    <row r="5" customFormat="false" ht="12.75" hidden="false" customHeight="false" outlineLevel="0" collapsed="false">
      <c r="A5" s="3" t="s">
        <v>39</v>
      </c>
      <c r="B5" s="3" t="n">
        <v>51.4249525015833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51.2928316165651</v>
      </c>
      <c r="O5" s="3" t="n">
        <v>51.2928316165651</v>
      </c>
      <c r="P5" s="3" t="n">
        <v>51.2928316165651</v>
      </c>
      <c r="Q5" s="3" t="n">
        <v>51.2928316165651</v>
      </c>
      <c r="R5" s="3" t="n">
        <v>51.2928316165651</v>
      </c>
      <c r="S5" s="3" t="n">
        <v>51.2928316165651</v>
      </c>
      <c r="T5" s="3" t="n">
        <v>51.2928316165651</v>
      </c>
      <c r="U5" s="3" t="n">
        <v>51.2928316165651</v>
      </c>
      <c r="V5" s="3" t="n">
        <v>51.2928316165651</v>
      </c>
    </row>
    <row r="6" customFormat="false" ht="12.75" hidden="false" customHeight="false" outlineLevel="0" collapsed="false">
      <c r="A6" s="3" t="s">
        <v>40</v>
      </c>
      <c r="B6" s="3" t="n">
        <v>52.294154619736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52.1485189820609</v>
      </c>
      <c r="O6" s="3" t="n">
        <v>52.1485189820609</v>
      </c>
      <c r="P6" s="3" t="n">
        <v>52.1485189820609</v>
      </c>
      <c r="Q6" s="3" t="n">
        <v>52.1485189820609</v>
      </c>
      <c r="R6" s="3" t="n">
        <v>52.1485189820609</v>
      </c>
      <c r="S6" s="3" t="n">
        <v>52.1485189820609</v>
      </c>
      <c r="T6" s="3" t="n">
        <v>52.1485189820609</v>
      </c>
      <c r="U6" s="3" t="n">
        <v>52.1485189820609</v>
      </c>
      <c r="V6" s="3" t="n">
        <v>52.1485189820609</v>
      </c>
    </row>
    <row r="7" customFormat="false" ht="12.75" hidden="false" customHeight="false" outlineLevel="0" collapsed="false">
      <c r="A7" s="3" t="s">
        <v>41</v>
      </c>
      <c r="B7" s="3" t="n">
        <v>52.9012345679012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52.7339750153594</v>
      </c>
      <c r="O7" s="3" t="n">
        <v>52.7339750153594</v>
      </c>
      <c r="P7" s="3" t="n">
        <v>52.7339750153594</v>
      </c>
      <c r="Q7" s="3" t="n">
        <v>52.7339750153594</v>
      </c>
      <c r="R7" s="3" t="n">
        <v>52.7339750153594</v>
      </c>
      <c r="S7" s="3" t="n">
        <v>52.7339750153594</v>
      </c>
      <c r="T7" s="3" t="n">
        <v>52.7339750153594</v>
      </c>
      <c r="U7" s="3" t="n">
        <v>52.7339750153594</v>
      </c>
      <c r="V7" s="3" t="n">
        <v>52.7339750153594</v>
      </c>
    </row>
    <row r="8" customFormat="false" ht="12.75" hidden="false" customHeight="false" outlineLevel="0" collapsed="false">
      <c r="A8" s="3" t="s">
        <v>42</v>
      </c>
      <c r="B8" s="3" t="n">
        <v>53.7897310513447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53.6620004057618</v>
      </c>
      <c r="O8" s="3" t="n">
        <v>53.6620004057618</v>
      </c>
      <c r="P8" s="3" t="n">
        <v>53.6620004057618</v>
      </c>
      <c r="Q8" s="3" t="n">
        <v>53.6620004057618</v>
      </c>
      <c r="R8" s="3" t="n">
        <v>53.6620004057618</v>
      </c>
      <c r="S8" s="3" t="n">
        <v>53.6620004057618</v>
      </c>
      <c r="T8" s="3" t="n">
        <v>53.6620004057618</v>
      </c>
      <c r="U8" s="3" t="n">
        <v>53.6620004057618</v>
      </c>
      <c r="V8" s="3" t="n">
        <v>53.6620004057618</v>
      </c>
    </row>
    <row r="9" customFormat="false" ht="12.75" hidden="false" customHeight="false" outlineLevel="0" collapsed="false">
      <c r="A9" s="3" t="s">
        <v>43</v>
      </c>
      <c r="B9" s="3" t="n">
        <v>53.5390199637024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53.4042980518176</v>
      </c>
      <c r="O9" s="3" t="n">
        <v>53.4042980518176</v>
      </c>
      <c r="P9" s="3" t="n">
        <v>53.4042980518176</v>
      </c>
      <c r="Q9" s="3" t="n">
        <v>53.4042980518176</v>
      </c>
      <c r="R9" s="3" t="n">
        <v>53.4042980518176</v>
      </c>
      <c r="S9" s="3" t="n">
        <v>53.4042980518176</v>
      </c>
      <c r="T9" s="3" t="n">
        <v>53.4042980518176</v>
      </c>
      <c r="U9" s="3" t="n">
        <v>53.4042980518176</v>
      </c>
      <c r="V9" s="3" t="n">
        <v>53.4042980518176</v>
      </c>
    </row>
    <row r="10" customFormat="false" ht="12.75" hidden="false" customHeight="false" outlineLevel="0" collapsed="false">
      <c r="A10" s="3" t="s">
        <v>44</v>
      </c>
      <c r="B10" s="3" t="n">
        <v>52.984314524343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52.8826634185952</v>
      </c>
      <c r="O10" s="3" t="n">
        <v>52.8826634185952</v>
      </c>
      <c r="P10" s="3" t="n">
        <v>52.8826634185952</v>
      </c>
      <c r="Q10" s="3" t="n">
        <v>52.8826634185952</v>
      </c>
      <c r="R10" s="3" t="n">
        <v>52.8826634185952</v>
      </c>
      <c r="S10" s="3" t="n">
        <v>52.8826634185952</v>
      </c>
      <c r="T10" s="3" t="n">
        <v>52.8826634185952</v>
      </c>
      <c r="U10" s="3" t="n">
        <v>52.8826634185952</v>
      </c>
      <c r="V10" s="3" t="n">
        <v>52.8826634185952</v>
      </c>
    </row>
    <row r="11" customFormat="false" ht="12.75" hidden="false" customHeight="false" outlineLevel="0" collapsed="false">
      <c r="A11" s="3" t="s">
        <v>45</v>
      </c>
      <c r="B11" s="3" t="n">
        <v>52.4851707915729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52.4168876198246</v>
      </c>
      <c r="O11" s="3" t="n">
        <v>52.4168876198246</v>
      </c>
      <c r="P11" s="3" t="n">
        <v>52.4168876198246</v>
      </c>
      <c r="Q11" s="3" t="n">
        <v>52.4168876198246</v>
      </c>
      <c r="R11" s="3" t="n">
        <v>52.4168876198246</v>
      </c>
      <c r="S11" s="3" t="n">
        <v>52.4168876198246</v>
      </c>
      <c r="T11" s="3" t="n">
        <v>52.4168876198246</v>
      </c>
      <c r="U11" s="3" t="n">
        <v>52.4168876198246</v>
      </c>
      <c r="V11" s="3" t="n">
        <v>52.4168876198246</v>
      </c>
    </row>
    <row r="12" customFormat="false" ht="12.75" hidden="false" customHeight="false" outlineLevel="0" collapsed="false">
      <c r="A12" s="3" t="s">
        <v>46</v>
      </c>
      <c r="B12" s="3" t="n">
        <v>52.4118362383462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52.3241713823767</v>
      </c>
      <c r="O12" s="3" t="n">
        <v>52.3241713823767</v>
      </c>
      <c r="P12" s="3" t="n">
        <v>52.3241713823767</v>
      </c>
      <c r="Q12" s="3" t="n">
        <v>52.3241713823767</v>
      </c>
      <c r="R12" s="3" t="n">
        <v>52.3241713823767</v>
      </c>
      <c r="S12" s="3" t="n">
        <v>52.3241713823767</v>
      </c>
      <c r="T12" s="3" t="n">
        <v>52.3241713823767</v>
      </c>
      <c r="U12" s="3" t="n">
        <v>52.3241713823767</v>
      </c>
      <c r="V12" s="3" t="n">
        <v>52.3241713823767</v>
      </c>
    </row>
    <row r="13" customFormat="false" ht="12.75" hidden="false" customHeight="false" outlineLevel="0" collapsed="false">
      <c r="A13" s="3" t="s">
        <v>47</v>
      </c>
      <c r="B13" s="3" t="n">
        <v>52.43254292722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52.3227383863081</v>
      </c>
      <c r="O13" s="3" t="n">
        <v>52.3227383863081</v>
      </c>
      <c r="P13" s="3" t="n">
        <v>52.3227383863081</v>
      </c>
      <c r="Q13" s="3" t="n">
        <v>52.3227383863081</v>
      </c>
      <c r="R13" s="3" t="n">
        <v>52.3227383863081</v>
      </c>
      <c r="S13" s="3" t="n">
        <v>52.3227383863081</v>
      </c>
      <c r="T13" s="3" t="n">
        <v>52.3227383863081</v>
      </c>
      <c r="U13" s="3" t="n">
        <v>52.3227383863081</v>
      </c>
      <c r="V13" s="3" t="n">
        <v>52.3227383863081</v>
      </c>
    </row>
    <row r="14" customFormat="false" ht="12.75" hidden="false" customHeight="false" outlineLevel="0" collapsed="false">
      <c r="A14" s="3" t="s">
        <v>48</v>
      </c>
      <c r="B14" s="3" t="n">
        <v>52.27761485826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52.2044479126024</v>
      </c>
      <c r="O14" s="3" t="n">
        <v>52.2044479126024</v>
      </c>
      <c r="P14" s="3" t="n">
        <v>52.2044479126024</v>
      </c>
      <c r="Q14" s="3" t="n">
        <v>52.2044479126024</v>
      </c>
      <c r="R14" s="3" t="n">
        <v>52.2044479126024</v>
      </c>
      <c r="S14" s="3" t="n">
        <v>52.2044479126024</v>
      </c>
      <c r="T14" s="3" t="n">
        <v>52.2044479126024</v>
      </c>
      <c r="U14" s="3" t="n">
        <v>52.2044479126024</v>
      </c>
      <c r="V14" s="3" t="n">
        <v>52.2044479126024</v>
      </c>
    </row>
    <row r="15" customFormat="false" ht="12.75" hidden="false" customHeight="false" outlineLevel="0" collapsed="false">
      <c r="A15" s="3" t="s">
        <v>49</v>
      </c>
      <c r="B15" s="3" t="n">
        <v>52.7328127975624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52.6405775075988</v>
      </c>
      <c r="O15" s="3" t="n">
        <v>52.6405775075988</v>
      </c>
      <c r="P15" s="3" t="n">
        <v>52.6405775075988</v>
      </c>
      <c r="Q15" s="3" t="n">
        <v>52.6405775075988</v>
      </c>
      <c r="R15" s="3" t="n">
        <v>52.6405775075988</v>
      </c>
      <c r="S15" s="3" t="n">
        <v>52.6405775075988</v>
      </c>
      <c r="T15" s="3" t="n">
        <v>52.6405775075988</v>
      </c>
      <c r="U15" s="3" t="n">
        <v>52.6405775075988</v>
      </c>
      <c r="V15" s="3" t="n">
        <v>52.6405775075988</v>
      </c>
    </row>
    <row r="16" customFormat="false" ht="12.75" hidden="false" customHeight="false" outlineLevel="0" collapsed="false">
      <c r="A16" s="3" t="s">
        <v>50</v>
      </c>
      <c r="B16" s="3" t="n">
        <v>54.2957227138643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54.2111070246414</v>
      </c>
      <c r="O16" s="3" t="n">
        <v>54.2111070246414</v>
      </c>
      <c r="P16" s="3" t="n">
        <v>54.2111070246414</v>
      </c>
      <c r="Q16" s="3" t="n">
        <v>54.2111070246414</v>
      </c>
      <c r="R16" s="3" t="n">
        <v>54.2111070246414</v>
      </c>
      <c r="S16" s="3" t="n">
        <v>54.2111070246414</v>
      </c>
      <c r="T16" s="3" t="n">
        <v>54.2111070246414</v>
      </c>
      <c r="U16" s="3" t="n">
        <v>54.2111070246414</v>
      </c>
      <c r="V16" s="3" t="n">
        <v>54.2111070246414</v>
      </c>
    </row>
    <row r="17" customFormat="false" ht="12.75" hidden="false" customHeight="false" outlineLevel="0" collapsed="false">
      <c r="A17" s="3" t="s">
        <v>51</v>
      </c>
      <c r="B17" s="3" t="n">
        <v>55.1568698160837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55.0602193061298</v>
      </c>
      <c r="O17" s="3" t="n">
        <v>55.0602193061298</v>
      </c>
      <c r="P17" s="3" t="n">
        <v>55.0602193061298</v>
      </c>
      <c r="Q17" s="3" t="n">
        <v>55.0602193061298</v>
      </c>
      <c r="R17" s="3" t="n">
        <v>55.0602193061298</v>
      </c>
      <c r="S17" s="3" t="n">
        <v>55.0602193061298</v>
      </c>
      <c r="T17" s="3" t="n">
        <v>55.0602193061298</v>
      </c>
      <c r="U17" s="3" t="n">
        <v>55.0602193061298</v>
      </c>
      <c r="V17" s="3" t="n">
        <v>55.0602193061298</v>
      </c>
    </row>
    <row r="18" customFormat="false" ht="12.75" hidden="false" customHeight="false" outlineLevel="0" collapsed="false">
      <c r="A18" s="3" t="s">
        <v>52</v>
      </c>
      <c r="B18" s="3" t="n">
        <v>56.8812233285918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56.7682494684621</v>
      </c>
      <c r="O18" s="3" t="n">
        <v>56.7682494684621</v>
      </c>
      <c r="P18" s="3" t="n">
        <v>56.7682494684621</v>
      </c>
      <c r="Q18" s="3" t="n">
        <v>56.7682494684621</v>
      </c>
      <c r="R18" s="3" t="n">
        <v>56.7682494684621</v>
      </c>
      <c r="S18" s="3" t="n">
        <v>56.7682494684621</v>
      </c>
      <c r="T18" s="3" t="n">
        <v>56.7682494684621</v>
      </c>
      <c r="U18" s="3" t="n">
        <v>56.7682494684621</v>
      </c>
      <c r="V18" s="3" t="n">
        <v>56.7682494684621</v>
      </c>
    </row>
    <row r="19" customFormat="false" ht="12.75" hidden="false" customHeight="false" outlineLevel="0" collapsed="false">
      <c r="A19" s="3" t="s">
        <v>53</v>
      </c>
      <c r="B19" s="3" t="n">
        <v>57.1702721563154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57.006424726515</v>
      </c>
      <c r="O19" s="3" t="n">
        <v>57.006424726515</v>
      </c>
      <c r="P19" s="3" t="n">
        <v>57.006424726515</v>
      </c>
      <c r="Q19" s="3" t="n">
        <v>57.006424726515</v>
      </c>
      <c r="R19" s="3" t="n">
        <v>57.006424726515</v>
      </c>
      <c r="S19" s="3" t="n">
        <v>57.006424726515</v>
      </c>
      <c r="T19" s="3" t="n">
        <v>57.006424726515</v>
      </c>
      <c r="U19" s="3" t="n">
        <v>57.006424726515</v>
      </c>
      <c r="V19" s="3" t="n">
        <v>57.006424726515</v>
      </c>
    </row>
    <row r="20" customFormat="false" ht="12.75" hidden="false" customHeight="false" outlineLevel="0" collapsed="false">
      <c r="A20" s="3" t="s">
        <v>54</v>
      </c>
      <c r="B20" s="3" t="n">
        <v>57.1917222507269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56.9824800136078</v>
      </c>
      <c r="O20" s="3" t="n">
        <v>56.9824800136078</v>
      </c>
      <c r="P20" s="3" t="n">
        <v>56.9824800136078</v>
      </c>
      <c r="Q20" s="3" t="n">
        <v>56.9824800136078</v>
      </c>
      <c r="R20" s="3" t="n">
        <v>56.9824800136078</v>
      </c>
      <c r="S20" s="3" t="n">
        <v>56.9824800136078</v>
      </c>
      <c r="T20" s="3" t="n">
        <v>56.9824800136078</v>
      </c>
      <c r="U20" s="3" t="n">
        <v>56.9824800136078</v>
      </c>
      <c r="V20" s="3" t="n">
        <v>56.9824800136078</v>
      </c>
    </row>
    <row r="21" customFormat="false" ht="12.75" hidden="false" customHeight="false" outlineLevel="0" collapsed="false">
      <c r="A21" s="3" t="s">
        <v>55</v>
      </c>
      <c r="B21" s="3" t="n">
        <v>57.794092538842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57.5793583432354</v>
      </c>
      <c r="O21" s="3" t="n">
        <v>57.5793583432354</v>
      </c>
      <c r="P21" s="3" t="n">
        <v>57.5793583432354</v>
      </c>
      <c r="Q21" s="3" t="n">
        <v>57.5793583432354</v>
      </c>
      <c r="R21" s="3" t="n">
        <v>57.5793583432354</v>
      </c>
      <c r="S21" s="3" t="n">
        <v>57.5793583432354</v>
      </c>
      <c r="T21" s="3" t="n">
        <v>57.5793583432354</v>
      </c>
      <c r="U21" s="3" t="n">
        <v>57.5793583432354</v>
      </c>
      <c r="V21" s="3" t="n">
        <v>57.5793583432354</v>
      </c>
    </row>
    <row r="22" customFormat="false" ht="12.75" hidden="false" customHeight="false" outlineLevel="0" collapsed="false">
      <c r="A22" s="3" t="s">
        <v>56</v>
      </c>
      <c r="B22" s="3" t="n">
        <v>57.6864535768645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57.5880074111504</v>
      </c>
      <c r="O22" s="3" t="n">
        <v>57.5880074111504</v>
      </c>
      <c r="P22" s="3" t="n">
        <v>57.5880074111504</v>
      </c>
      <c r="Q22" s="3" t="n">
        <v>57.5880074111504</v>
      </c>
      <c r="R22" s="3" t="n">
        <v>57.5880074111504</v>
      </c>
      <c r="S22" s="3" t="n">
        <v>57.5880074111504</v>
      </c>
      <c r="T22" s="3" t="n">
        <v>57.5880074111504</v>
      </c>
      <c r="U22" s="3" t="n">
        <v>57.5880074111504</v>
      </c>
      <c r="V22" s="3" t="n">
        <v>57.5880074111504</v>
      </c>
    </row>
    <row r="23" customFormat="false" ht="12.75" hidden="false" customHeight="false" outlineLevel="0" collapsed="false">
      <c r="A23" s="3" t="s">
        <v>57</v>
      </c>
      <c r="B23" s="3" t="n">
        <v>57.6422901536903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57.5635201076897</v>
      </c>
      <c r="O23" s="3" t="n">
        <v>57.5635201076897</v>
      </c>
      <c r="P23" s="3" t="n">
        <v>57.5635201076897</v>
      </c>
      <c r="Q23" s="3" t="n">
        <v>57.5635201076897</v>
      </c>
      <c r="R23" s="3" t="n">
        <v>57.5635201076897</v>
      </c>
      <c r="S23" s="3" t="n">
        <v>57.5635201076897</v>
      </c>
      <c r="T23" s="3" t="n">
        <v>57.5635201076897</v>
      </c>
      <c r="U23" s="3" t="n">
        <v>57.5635201076897</v>
      </c>
      <c r="V23" s="3" t="n">
        <v>57.5635201076897</v>
      </c>
    </row>
    <row r="24" customFormat="false" ht="12.75" hidden="false" customHeight="false" outlineLevel="0" collapsed="false">
      <c r="A24" s="3" t="s">
        <v>58</v>
      </c>
      <c r="B24" s="3" t="n">
        <v>57.9976600367708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57.9184013322232</v>
      </c>
      <c r="O24" s="3" t="n">
        <v>57.9184013322232</v>
      </c>
      <c r="P24" s="3" t="n">
        <v>57.9184013322232</v>
      </c>
      <c r="Q24" s="3" t="n">
        <v>57.9184013322232</v>
      </c>
      <c r="R24" s="3" t="n">
        <v>57.9184013322232</v>
      </c>
      <c r="S24" s="3" t="n">
        <v>57.9184013322232</v>
      </c>
      <c r="T24" s="3" t="n">
        <v>57.9184013322232</v>
      </c>
      <c r="U24" s="3" t="n">
        <v>57.9184013322232</v>
      </c>
      <c r="V24" s="3" t="n">
        <v>57.9184013322232</v>
      </c>
    </row>
    <row r="25" customFormat="false" ht="12.75" hidden="false" customHeight="false" outlineLevel="0" collapsed="false">
      <c r="A25" s="3" t="s">
        <v>59</v>
      </c>
      <c r="B25" s="3" t="n">
        <v>58.6448979591837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58.5746827204686</v>
      </c>
      <c r="O25" s="3" t="n">
        <v>58.5746827204686</v>
      </c>
      <c r="P25" s="3" t="n">
        <v>58.5746827204686</v>
      </c>
      <c r="Q25" s="3" t="n">
        <v>58.5746827204686</v>
      </c>
      <c r="R25" s="3" t="n">
        <v>58.5746827204686</v>
      </c>
      <c r="S25" s="3" t="n">
        <v>58.5746827204686</v>
      </c>
      <c r="T25" s="3" t="n">
        <v>58.5746827204686</v>
      </c>
      <c r="U25" s="3" t="n">
        <v>58.5746827204686</v>
      </c>
      <c r="V25" s="3" t="n">
        <v>58.5746827204686</v>
      </c>
    </row>
    <row r="26" customFormat="false" ht="12.75" hidden="false" customHeight="false" outlineLevel="0" collapsed="false">
      <c r="A26" s="3" t="s">
        <v>60</v>
      </c>
      <c r="B26" s="3" t="n">
        <v>58.7270973963356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58.7451861360719</v>
      </c>
      <c r="O26" s="3" t="n">
        <v>58.7451861360719</v>
      </c>
      <c r="P26" s="3" t="n">
        <v>58.7451861360719</v>
      </c>
      <c r="Q26" s="3" t="n">
        <v>58.7451861360719</v>
      </c>
      <c r="R26" s="3" t="n">
        <v>58.7451861360719</v>
      </c>
      <c r="S26" s="3" t="n">
        <v>58.7451861360719</v>
      </c>
      <c r="T26" s="3" t="n">
        <v>58.7451861360719</v>
      </c>
      <c r="U26" s="3" t="n">
        <v>58.7451861360719</v>
      </c>
      <c r="V26" s="3" t="n">
        <v>58.7451861360719</v>
      </c>
    </row>
    <row r="27" customFormat="false" ht="12.75" hidden="false" customHeight="false" outlineLevel="0" collapsed="false">
      <c r="A27" s="3" t="s">
        <v>61</v>
      </c>
      <c r="B27" s="3" t="n">
        <v>58.894921750239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58.7935699506605</v>
      </c>
      <c r="O27" s="3" t="n">
        <v>58.7935699506605</v>
      </c>
      <c r="P27" s="3" t="n">
        <v>58.7935699506605</v>
      </c>
      <c r="Q27" s="3" t="n">
        <v>58.7935699506605</v>
      </c>
      <c r="R27" s="3" t="n">
        <v>58.7935699506605</v>
      </c>
      <c r="S27" s="3" t="n">
        <v>58.7935699506605</v>
      </c>
      <c r="T27" s="3" t="n">
        <v>58.7935699506605</v>
      </c>
      <c r="U27" s="3" t="n">
        <v>58.7935699506605</v>
      </c>
      <c r="V27" s="3" t="n">
        <v>58.7935699506605</v>
      </c>
    </row>
    <row r="28" customFormat="false" ht="12.75" hidden="false" customHeight="false" outlineLevel="0" collapsed="false">
      <c r="A28" s="3" t="s">
        <v>62</v>
      </c>
      <c r="B28" s="3" t="n">
        <v>59.0938303341902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59.0006406149904</v>
      </c>
      <c r="O28" s="3" t="n">
        <v>59.0006406149904</v>
      </c>
      <c r="P28" s="3" t="n">
        <v>59.0006406149904</v>
      </c>
      <c r="Q28" s="3" t="n">
        <v>59.0006406149904</v>
      </c>
      <c r="R28" s="3" t="n">
        <v>59.0006406149904</v>
      </c>
      <c r="S28" s="3" t="n">
        <v>59.0006406149904</v>
      </c>
      <c r="T28" s="3" t="n">
        <v>59.0006406149904</v>
      </c>
      <c r="U28" s="3" t="n">
        <v>59.0006406149904</v>
      </c>
      <c r="V28" s="3" t="n">
        <v>59.0006406149904</v>
      </c>
    </row>
    <row r="29" customFormat="false" ht="12.75" hidden="false" customHeight="false" outlineLevel="0" collapsed="false">
      <c r="A29" s="3" t="s">
        <v>63</v>
      </c>
      <c r="B29" s="3" t="n">
        <v>58.825438027255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58.7350372047881</v>
      </c>
      <c r="O29" s="3" t="n">
        <v>58.7350372047881</v>
      </c>
      <c r="P29" s="3" t="n">
        <v>58.7350372047881</v>
      </c>
      <c r="Q29" s="3" t="n">
        <v>58.7350372047881</v>
      </c>
      <c r="R29" s="3" t="n">
        <v>58.7350372047881</v>
      </c>
      <c r="S29" s="3" t="n">
        <v>58.7350372047881</v>
      </c>
      <c r="T29" s="3" t="n">
        <v>58.7350372047881</v>
      </c>
      <c r="U29" s="3" t="n">
        <v>58.7350372047881</v>
      </c>
      <c r="V29" s="3" t="n">
        <v>58.7350372047881</v>
      </c>
    </row>
    <row r="30" customFormat="false" ht="12.75" hidden="false" customHeight="false" outlineLevel="0" collapsed="false">
      <c r="A30" s="3" t="s">
        <v>64</v>
      </c>
      <c r="B30" s="3" t="n">
        <v>59.5296826179905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59.3775593775594</v>
      </c>
      <c r="O30" s="3" t="n">
        <v>59.3775593775594</v>
      </c>
      <c r="P30" s="3" t="n">
        <v>59.3775593775594</v>
      </c>
      <c r="Q30" s="3" t="n">
        <v>59.3775593775594</v>
      </c>
      <c r="R30" s="3" t="n">
        <v>59.3775593775594</v>
      </c>
      <c r="S30" s="3" t="n">
        <v>59.3775593775594</v>
      </c>
      <c r="T30" s="3" t="n">
        <v>59.3775593775594</v>
      </c>
      <c r="U30" s="3" t="n">
        <v>59.3775593775594</v>
      </c>
      <c r="V30" s="3" t="n">
        <v>59.3775593775594</v>
      </c>
    </row>
    <row r="31" customFormat="false" ht="12.75" hidden="false" customHeight="false" outlineLevel="0" collapsed="false">
      <c r="A31" s="3" t="s">
        <v>65</v>
      </c>
      <c r="B31" s="3" t="n">
        <v>59.7424042272127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59.5790166091103</v>
      </c>
      <c r="O31" s="3" t="n">
        <v>59.5790166091103</v>
      </c>
      <c r="P31" s="3" t="n">
        <v>59.5790166091103</v>
      </c>
      <c r="Q31" s="3" t="n">
        <v>59.5790166091103</v>
      </c>
      <c r="R31" s="3" t="n">
        <v>59.5790166091103</v>
      </c>
      <c r="S31" s="3" t="n">
        <v>59.5790166091103</v>
      </c>
      <c r="T31" s="3" t="n">
        <v>59.5790166091103</v>
      </c>
      <c r="U31" s="3" t="n">
        <v>59.5790166091103</v>
      </c>
      <c r="V31" s="3" t="n">
        <v>59.5790166091103</v>
      </c>
    </row>
    <row r="32" customFormat="false" ht="12.75" hidden="false" customHeight="false" outlineLevel="0" collapsed="false">
      <c r="A32" s="3" t="s">
        <v>66</v>
      </c>
      <c r="B32" s="3" t="n">
        <v>59.6028645833333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59.4423731561031</v>
      </c>
      <c r="O32" s="3" t="n">
        <v>59.4423731561031</v>
      </c>
      <c r="P32" s="3" t="n">
        <v>59.4423731561031</v>
      </c>
      <c r="Q32" s="3" t="n">
        <v>59.4423731561031</v>
      </c>
      <c r="R32" s="3" t="n">
        <v>59.4423731561031</v>
      </c>
      <c r="S32" s="3" t="n">
        <v>59.4423731561031</v>
      </c>
      <c r="T32" s="3" t="n">
        <v>59.4423731561031</v>
      </c>
      <c r="U32" s="3" t="n">
        <v>59.4423731561031</v>
      </c>
      <c r="V32" s="3" t="n">
        <v>59.4423731561031</v>
      </c>
    </row>
    <row r="33" customFormat="false" ht="12.75" hidden="false" customHeight="false" outlineLevel="0" collapsed="false">
      <c r="A33" s="3" t="s">
        <v>67</v>
      </c>
      <c r="B33" s="3" t="n">
        <v>59.8945855294681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59.7708465945258</v>
      </c>
      <c r="O33" s="3" t="n">
        <v>59.7708465945258</v>
      </c>
      <c r="P33" s="3" t="n">
        <v>59.7708465945258</v>
      </c>
      <c r="Q33" s="3" t="n">
        <v>59.7708465945258</v>
      </c>
      <c r="R33" s="3" t="n">
        <v>59.7708465945258</v>
      </c>
      <c r="S33" s="3" t="n">
        <v>59.7708465945258</v>
      </c>
      <c r="T33" s="3" t="n">
        <v>59.7708465945258</v>
      </c>
      <c r="U33" s="3" t="n">
        <v>59.7708465945258</v>
      </c>
      <c r="V33" s="3" t="n">
        <v>59.7708465945258</v>
      </c>
    </row>
    <row r="34" customFormat="false" ht="12.75" hidden="false" customHeight="false" outlineLevel="0" collapsed="false">
      <c r="A34" s="3" t="s">
        <v>68</v>
      </c>
      <c r="B34" s="3" t="n">
        <v>60.4429886133209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60.2701443875175</v>
      </c>
      <c r="O34" s="3" t="n">
        <v>60.2701443875175</v>
      </c>
      <c r="P34" s="3" t="n">
        <v>60.2701443875175</v>
      </c>
      <c r="Q34" s="3" t="n">
        <v>60.2701443875175</v>
      </c>
      <c r="R34" s="3" t="n">
        <v>60.2701443875175</v>
      </c>
      <c r="S34" s="3" t="n">
        <v>60.2701443875175</v>
      </c>
      <c r="T34" s="3" t="n">
        <v>60.2701443875175</v>
      </c>
      <c r="U34" s="3" t="n">
        <v>60.2701443875175</v>
      </c>
      <c r="V34" s="3" t="n">
        <v>60.2701443875175</v>
      </c>
    </row>
    <row r="35" customFormat="false" ht="12.75" hidden="false" customHeight="false" outlineLevel="0" collapsed="false">
      <c r="A35" s="3" t="s">
        <v>69</v>
      </c>
      <c r="B35" s="3" t="n">
        <v>60.7559926244622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60.6552357624005</v>
      </c>
      <c r="O35" s="3" t="n">
        <v>60.6552357624005</v>
      </c>
      <c r="P35" s="3" t="n">
        <v>60.6552357624005</v>
      </c>
      <c r="Q35" s="3" t="n">
        <v>60.6552357624005</v>
      </c>
      <c r="R35" s="3" t="n">
        <v>60.6552357624005</v>
      </c>
      <c r="S35" s="3" t="n">
        <v>60.6552357624005</v>
      </c>
      <c r="T35" s="3" t="n">
        <v>60.6552357624005</v>
      </c>
      <c r="U35" s="3" t="n">
        <v>60.6552357624005</v>
      </c>
      <c r="V35" s="3" t="n">
        <v>60.6552357624005</v>
      </c>
    </row>
    <row r="36" customFormat="false" ht="12.75" hidden="false" customHeight="false" outlineLevel="0" collapsed="false">
      <c r="A36" s="3" t="s">
        <v>70</v>
      </c>
      <c r="B36" s="3" t="n">
        <v>61.1843101620475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61.037394451146</v>
      </c>
      <c r="O36" s="3" t="n">
        <v>61.037394451146</v>
      </c>
      <c r="P36" s="3" t="n">
        <v>61.037394451146</v>
      </c>
      <c r="Q36" s="3" t="n">
        <v>61.037394451146</v>
      </c>
      <c r="R36" s="3" t="n">
        <v>61.037394451146</v>
      </c>
      <c r="S36" s="3" t="n">
        <v>61.037394451146</v>
      </c>
      <c r="T36" s="3" t="n">
        <v>61.037394451146</v>
      </c>
      <c r="U36" s="3" t="n">
        <v>61.037394451146</v>
      </c>
      <c r="V36" s="3" t="n">
        <v>61.037394451146</v>
      </c>
    </row>
    <row r="37" customFormat="false" ht="12.75" hidden="false" customHeight="false" outlineLevel="0" collapsed="false">
      <c r="A37" s="3" t="s">
        <v>71</v>
      </c>
      <c r="B37" s="3" t="n">
        <v>61.4992503748126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61.3890963405527</v>
      </c>
      <c r="O37" s="3" t="n">
        <v>61.3890963405527</v>
      </c>
      <c r="P37" s="3" t="n">
        <v>61.3890963405527</v>
      </c>
      <c r="Q37" s="3" t="n">
        <v>61.3890963405527</v>
      </c>
      <c r="R37" s="3" t="n">
        <v>61.3890963405527</v>
      </c>
      <c r="S37" s="3" t="n">
        <v>61.3890963405527</v>
      </c>
      <c r="T37" s="3" t="n">
        <v>61.3890963405527</v>
      </c>
      <c r="U37" s="3" t="n">
        <v>61.3890963405527</v>
      </c>
      <c r="V37" s="3" t="n">
        <v>61.3890963405527</v>
      </c>
    </row>
    <row r="38" customFormat="false" ht="12.75" hidden="false" customHeight="false" outlineLevel="0" collapsed="false">
      <c r="A38" s="3" t="s">
        <v>72</v>
      </c>
      <c r="B38" s="3" t="n">
        <v>62.023791597651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61.9076184763047</v>
      </c>
      <c r="O38" s="3" t="n">
        <v>61.9076184763047</v>
      </c>
      <c r="P38" s="3" t="n">
        <v>61.9076184763047</v>
      </c>
      <c r="Q38" s="3" t="n">
        <v>61.9076184763047</v>
      </c>
      <c r="R38" s="3" t="n">
        <v>61.9076184763047</v>
      </c>
      <c r="S38" s="3" t="n">
        <v>61.9076184763047</v>
      </c>
      <c r="T38" s="3" t="n">
        <v>61.9076184763047</v>
      </c>
      <c r="U38" s="3" t="n">
        <v>61.9076184763047</v>
      </c>
      <c r="V38" s="3" t="n">
        <v>61.9076184763047</v>
      </c>
    </row>
    <row r="39" customFormat="false" ht="12.75" hidden="false" customHeight="false" outlineLevel="0" collapsed="false">
      <c r="A39" s="3" t="s">
        <v>73</v>
      </c>
      <c r="B39" s="3" t="n">
        <v>62.5318352059925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62.4291256341391</v>
      </c>
      <c r="O39" s="3" t="n">
        <v>62.4291256341391</v>
      </c>
      <c r="P39" s="3" t="n">
        <v>62.4291256341391</v>
      </c>
      <c r="Q39" s="3" t="n">
        <v>62.4291256341391</v>
      </c>
      <c r="R39" s="3" t="n">
        <v>62.4291256341391</v>
      </c>
      <c r="S39" s="3" t="n">
        <v>62.4291256341391</v>
      </c>
      <c r="T39" s="3" t="n">
        <v>62.4291256341391</v>
      </c>
      <c r="U39" s="3" t="n">
        <v>62.4291256341391</v>
      </c>
      <c r="V39" s="3" t="n">
        <v>62.4291256341391</v>
      </c>
    </row>
    <row r="40" customFormat="false" ht="12.75" hidden="false" customHeight="false" outlineLevel="0" collapsed="false">
      <c r="A40" s="3" t="s">
        <v>74</v>
      </c>
      <c r="B40" s="3" t="n">
        <v>63.243000449169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63.1429849411063</v>
      </c>
      <c r="O40" s="3" t="n">
        <v>63.1429849411063</v>
      </c>
      <c r="P40" s="3" t="n">
        <v>63.1429849411063</v>
      </c>
      <c r="Q40" s="3" t="n">
        <v>63.1429849411063</v>
      </c>
      <c r="R40" s="3" t="n">
        <v>63.1429849411063</v>
      </c>
      <c r="S40" s="3" t="n">
        <v>63.1429849411063</v>
      </c>
      <c r="T40" s="3" t="n">
        <v>63.1429849411063</v>
      </c>
      <c r="U40" s="3" t="n">
        <v>63.1429849411063</v>
      </c>
      <c r="V40" s="3" t="n">
        <v>63.1429849411063</v>
      </c>
    </row>
    <row r="41" customFormat="false" ht="12.75" hidden="false" customHeight="false" outlineLevel="0" collapsed="false">
      <c r="A41" s="3" t="s">
        <v>75</v>
      </c>
      <c r="B41" s="3" t="n">
        <v>63.7709042474471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63.6939858490566</v>
      </c>
      <c r="O41" s="3" t="n">
        <v>63.6939858490566</v>
      </c>
      <c r="P41" s="3" t="n">
        <v>63.6939858490566</v>
      </c>
      <c r="Q41" s="3" t="n">
        <v>63.6939858490566</v>
      </c>
      <c r="R41" s="3" t="n">
        <v>63.6939858490566</v>
      </c>
      <c r="S41" s="3" t="n">
        <v>63.6939858490566</v>
      </c>
      <c r="T41" s="3" t="n">
        <v>63.6939858490566</v>
      </c>
      <c r="U41" s="3" t="n">
        <v>63.6939858490566</v>
      </c>
      <c r="V41" s="3" t="n">
        <v>63.6939858490566</v>
      </c>
    </row>
    <row r="42" customFormat="false" ht="12.75" hidden="false" customHeight="false" outlineLevel="0" collapsed="false">
      <c r="A42" s="3" t="s">
        <v>76</v>
      </c>
      <c r="B42" s="3" t="n">
        <v>64.5061728395062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64.403803950256</v>
      </c>
      <c r="O42" s="3" t="n">
        <v>64.403803950256</v>
      </c>
      <c r="P42" s="3" t="n">
        <v>64.403803950256</v>
      </c>
      <c r="Q42" s="3" t="n">
        <v>64.403803950256</v>
      </c>
      <c r="R42" s="3" t="n">
        <v>64.403803950256</v>
      </c>
      <c r="S42" s="3" t="n">
        <v>64.403803950256</v>
      </c>
      <c r="T42" s="3" t="n">
        <v>64.403803950256</v>
      </c>
      <c r="U42" s="3" t="n">
        <v>64.403803950256</v>
      </c>
      <c r="V42" s="3" t="n">
        <v>64.403803950256</v>
      </c>
    </row>
    <row r="43" customFormat="false" ht="12.75" hidden="false" customHeight="false" outlineLevel="0" collapsed="false">
      <c r="A43" s="3" t="s">
        <v>77</v>
      </c>
      <c r="B43" s="3" t="n">
        <v>64.7672198560728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64.6542903084344</v>
      </c>
      <c r="O43" s="3" t="n">
        <v>64.6542903084344</v>
      </c>
      <c r="P43" s="3" t="n">
        <v>64.6542903084344</v>
      </c>
      <c r="Q43" s="3" t="n">
        <v>64.6542903084344</v>
      </c>
      <c r="R43" s="3" t="n">
        <v>64.6542903084344</v>
      </c>
      <c r="S43" s="3" t="n">
        <v>64.6542903084344</v>
      </c>
      <c r="T43" s="3" t="n">
        <v>64.6542903084344</v>
      </c>
      <c r="U43" s="3" t="n">
        <v>64.6542903084344</v>
      </c>
      <c r="V43" s="3" t="n">
        <v>64.6542903084344</v>
      </c>
    </row>
    <row r="44" customFormat="false" ht="12.75" hidden="false" customHeight="false" outlineLevel="0" collapsed="false">
      <c r="A44" s="3" t="s">
        <v>78</v>
      </c>
      <c r="B44" s="3" t="n">
        <v>65.3733955659277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65.2723311546841</v>
      </c>
      <c r="O44" s="3" t="n">
        <v>65.2723311546841</v>
      </c>
      <c r="P44" s="3" t="n">
        <v>65.2723311546841</v>
      </c>
      <c r="Q44" s="3" t="n">
        <v>65.2723311546841</v>
      </c>
      <c r="R44" s="3" t="n">
        <v>65.2723311546841</v>
      </c>
      <c r="S44" s="3" t="n">
        <v>65.2723311546841</v>
      </c>
      <c r="T44" s="3" t="n">
        <v>65.2723311546841</v>
      </c>
      <c r="U44" s="3" t="n">
        <v>65.2723311546841</v>
      </c>
      <c r="V44" s="3" t="n">
        <v>65.2723311546841</v>
      </c>
    </row>
    <row r="45" customFormat="false" ht="12.75" hidden="false" customHeight="false" outlineLevel="0" collapsed="false">
      <c r="A45" s="3" t="s">
        <v>79</v>
      </c>
      <c r="B45" s="3" t="n">
        <v>65.4352002364416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65.3806508614343</v>
      </c>
      <c r="O45" s="3" t="n">
        <v>65.3806508614343</v>
      </c>
      <c r="P45" s="3" t="n">
        <v>65.3806508614343</v>
      </c>
      <c r="Q45" s="3" t="n">
        <v>65.3806508614343</v>
      </c>
      <c r="R45" s="3" t="n">
        <v>65.3806508614343</v>
      </c>
      <c r="S45" s="3" t="n">
        <v>65.3806508614343</v>
      </c>
      <c r="T45" s="3" t="n">
        <v>65.3806508614343</v>
      </c>
      <c r="U45" s="3" t="n">
        <v>65.3806508614343</v>
      </c>
      <c r="V45" s="3" t="n">
        <v>65.3806508614343</v>
      </c>
    </row>
    <row r="46" customFormat="false" ht="12.75" hidden="false" customHeight="false" outlineLevel="0" collapsed="false">
      <c r="A46" s="3" t="s">
        <v>80</v>
      </c>
      <c r="B46" s="3" t="n">
        <v>65.6918902622852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65.6348610067618</v>
      </c>
      <c r="O46" s="3" t="n">
        <v>65.6348610067618</v>
      </c>
      <c r="P46" s="3" t="n">
        <v>65.6348610067618</v>
      </c>
      <c r="Q46" s="3" t="n">
        <v>65.6348610067618</v>
      </c>
      <c r="R46" s="3" t="n">
        <v>65.6348610067618</v>
      </c>
      <c r="S46" s="3" t="n">
        <v>65.6348610067618</v>
      </c>
      <c r="T46" s="3" t="n">
        <v>65.6348610067618</v>
      </c>
      <c r="U46" s="3" t="n">
        <v>65.6348610067618</v>
      </c>
      <c r="V46" s="3" t="n">
        <v>65.6348610067618</v>
      </c>
    </row>
    <row r="47" customFormat="false" ht="12.75" hidden="false" customHeight="false" outlineLevel="0" collapsed="false">
      <c r="A47" s="3" t="s">
        <v>81</v>
      </c>
      <c r="B47" s="3" t="n">
        <v>65.8335827596528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65.7859381997313</v>
      </c>
      <c r="O47" s="3" t="n">
        <v>65.7859381997313</v>
      </c>
      <c r="P47" s="3" t="n">
        <v>65.7859381997313</v>
      </c>
      <c r="Q47" s="3" t="n">
        <v>65.7859381997313</v>
      </c>
      <c r="R47" s="3" t="n">
        <v>65.7859381997313</v>
      </c>
      <c r="S47" s="3" t="n">
        <v>65.7859381997313</v>
      </c>
      <c r="T47" s="3" t="n">
        <v>65.7859381997313</v>
      </c>
      <c r="U47" s="3" t="n">
        <v>65.7859381997313</v>
      </c>
      <c r="V47" s="3" t="n">
        <v>65.7859381997313</v>
      </c>
    </row>
    <row r="48" customFormat="false" ht="12.75" hidden="false" customHeight="false" outlineLevel="0" collapsed="false">
      <c r="A48" s="3" t="s">
        <v>82</v>
      </c>
      <c r="B48" s="3" t="n">
        <v>66.2039742840444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66.1758273800846</v>
      </c>
      <c r="O48" s="3" t="n">
        <v>66.1758273800846</v>
      </c>
      <c r="P48" s="3" t="n">
        <v>66.1758273800846</v>
      </c>
      <c r="Q48" s="3" t="n">
        <v>66.1758273800846</v>
      </c>
      <c r="R48" s="3" t="n">
        <v>66.1758273800846</v>
      </c>
      <c r="S48" s="3" t="n">
        <v>66.1758273800846</v>
      </c>
      <c r="T48" s="3" t="n">
        <v>66.1758273800846</v>
      </c>
      <c r="U48" s="3" t="n">
        <v>66.1758273800846</v>
      </c>
      <c r="V48" s="3" t="n">
        <v>66.1758273800846</v>
      </c>
    </row>
    <row r="49" customFormat="false" ht="12.75" hidden="false" customHeight="false" outlineLevel="0" collapsed="false">
      <c r="A49" s="3" t="s">
        <v>83</v>
      </c>
      <c r="B49" s="3" t="n">
        <v>66.4150405925082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66.4768683274021</v>
      </c>
      <c r="O49" s="3" t="n">
        <v>66.4768683274021</v>
      </c>
      <c r="P49" s="3" t="n">
        <v>66.4768683274021</v>
      </c>
      <c r="Q49" s="3" t="n">
        <v>66.4768683274021</v>
      </c>
      <c r="R49" s="3" t="n">
        <v>66.4768683274021</v>
      </c>
      <c r="S49" s="3" t="n">
        <v>66.4768683274021</v>
      </c>
      <c r="T49" s="3" t="n">
        <v>66.4768683274021</v>
      </c>
      <c r="U49" s="3" t="n">
        <v>66.4768683274021</v>
      </c>
      <c r="V49" s="3" t="n">
        <v>66.4768683274021</v>
      </c>
    </row>
    <row r="50" customFormat="false" ht="12.75" hidden="false" customHeight="false" outlineLevel="0" collapsed="false">
      <c r="A50" s="3" t="s">
        <v>84</v>
      </c>
      <c r="B50" s="3" t="n">
        <v>66.9762206275503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67.0414617006325</v>
      </c>
      <c r="O50" s="3" t="n">
        <v>67.0414617006325</v>
      </c>
      <c r="P50" s="3" t="n">
        <v>67.0414617006325</v>
      </c>
      <c r="Q50" s="3" t="n">
        <v>67.0414617006325</v>
      </c>
      <c r="R50" s="3" t="n">
        <v>67.0414617006325</v>
      </c>
      <c r="S50" s="3" t="n">
        <v>67.0414617006325</v>
      </c>
      <c r="T50" s="3" t="n">
        <v>67.0414617006325</v>
      </c>
      <c r="U50" s="3" t="n">
        <v>67.0414617006325</v>
      </c>
      <c r="V50" s="3" t="n">
        <v>67.0414617006325</v>
      </c>
    </row>
    <row r="51" customFormat="false" ht="12.75" hidden="false" customHeight="false" outlineLevel="0" collapsed="false">
      <c r="A51" s="3" t="s">
        <v>85</v>
      </c>
      <c r="B51" s="3" t="n">
        <v>67.4514663362247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67.5571467915175</v>
      </c>
      <c r="O51" s="3" t="n">
        <v>67.5571467915175</v>
      </c>
      <c r="P51" s="3" t="n">
        <v>67.5571467915175</v>
      </c>
      <c r="Q51" s="3" t="n">
        <v>67.5571467915175</v>
      </c>
      <c r="R51" s="3" t="n">
        <v>67.5571467915175</v>
      </c>
      <c r="S51" s="3" t="n">
        <v>67.5571467915175</v>
      </c>
      <c r="T51" s="3" t="n">
        <v>67.5571467915175</v>
      </c>
      <c r="U51" s="3" t="n">
        <v>67.5571467915175</v>
      </c>
      <c r="V51" s="3" t="n">
        <v>67.5571467915175</v>
      </c>
    </row>
    <row r="52" customFormat="false" ht="12.75" hidden="false" customHeight="false" outlineLevel="0" collapsed="false">
      <c r="A52" s="3" t="s">
        <v>86</v>
      </c>
      <c r="B52" s="3" t="n">
        <v>67.7010854439187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67.8036605657238</v>
      </c>
      <c r="O52" s="3" t="n">
        <v>67.8036605657238</v>
      </c>
      <c r="P52" s="3" t="n">
        <v>67.8036605657238</v>
      </c>
      <c r="Q52" s="3" t="n">
        <v>67.8036605657238</v>
      </c>
      <c r="R52" s="3" t="n">
        <v>67.8036605657238</v>
      </c>
      <c r="S52" s="3" t="n">
        <v>67.8036605657238</v>
      </c>
      <c r="T52" s="3" t="n">
        <v>67.8036605657238</v>
      </c>
      <c r="U52" s="3" t="n">
        <v>67.8036605657238</v>
      </c>
      <c r="V52" s="3" t="n">
        <v>67.8036605657238</v>
      </c>
    </row>
    <row r="53" customFormat="false" ht="12.75" hidden="false" customHeight="false" outlineLevel="0" collapsed="false">
      <c r="A53" s="3" t="s">
        <v>87</v>
      </c>
      <c r="B53" s="3" t="n">
        <v>67.9564858165794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68.0038466822366</v>
      </c>
      <c r="O53" s="3" t="n">
        <v>68.0038466822366</v>
      </c>
      <c r="P53" s="3" t="n">
        <v>68.0038466822366</v>
      </c>
      <c r="Q53" s="3" t="n">
        <v>68.0038466822366</v>
      </c>
      <c r="R53" s="3" t="n">
        <v>68.0038466822366</v>
      </c>
      <c r="S53" s="3" t="n">
        <v>68.0038466822366</v>
      </c>
      <c r="T53" s="3" t="n">
        <v>68.0038466822366</v>
      </c>
      <c r="U53" s="3" t="n">
        <v>68.0038466822366</v>
      </c>
      <c r="V53" s="3" t="n">
        <v>68.0038466822366</v>
      </c>
    </row>
    <row r="54" customFormat="false" ht="12.75" hidden="false" customHeight="false" outlineLevel="0" collapsed="false">
      <c r="A54" s="3" t="s">
        <v>88</v>
      </c>
      <c r="B54" s="3" t="n">
        <v>68.3947617118942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68.4352639395167</v>
      </c>
      <c r="O54" s="3" t="n">
        <v>68.4352639395167</v>
      </c>
      <c r="P54" s="3" t="n">
        <v>68.4352639395167</v>
      </c>
      <c r="Q54" s="3" t="n">
        <v>68.4352639395167</v>
      </c>
      <c r="R54" s="3" t="n">
        <v>68.4352639395167</v>
      </c>
      <c r="S54" s="3" t="n">
        <v>68.4352639395167</v>
      </c>
      <c r="T54" s="3" t="n">
        <v>68.4352639395167</v>
      </c>
      <c r="U54" s="3" t="n">
        <v>68.4352639395167</v>
      </c>
      <c r="V54" s="3" t="n">
        <v>68.4352639395167</v>
      </c>
    </row>
    <row r="55" customFormat="false" ht="12.75" hidden="false" customHeight="false" outlineLevel="0" collapsed="false">
      <c r="A55" s="3" t="s">
        <v>89</v>
      </c>
      <c r="B55" s="3" t="n">
        <v>68.5478413858438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68.5671722643554</v>
      </c>
      <c r="O55" s="3" t="n">
        <v>68.5671722643554</v>
      </c>
      <c r="P55" s="3" t="n">
        <v>68.5671722643554</v>
      </c>
      <c r="Q55" s="3" t="n">
        <v>68.5671722643554</v>
      </c>
      <c r="R55" s="3" t="n">
        <v>68.5671722643554</v>
      </c>
      <c r="S55" s="3" t="n">
        <v>68.5671722643554</v>
      </c>
      <c r="T55" s="3" t="n">
        <v>68.5671722643554</v>
      </c>
      <c r="U55" s="3" t="n">
        <v>68.5671722643554</v>
      </c>
      <c r="V55" s="3" t="n">
        <v>68.5671722643554</v>
      </c>
    </row>
    <row r="56" customFormat="false" ht="12.75" hidden="false" customHeight="false" outlineLevel="0" collapsed="false">
      <c r="A56" s="3" t="s">
        <v>90</v>
      </c>
      <c r="B56" s="3" t="n">
        <v>68.8052195188256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68.8626813067643</v>
      </c>
      <c r="O56" s="3" t="n">
        <v>68.8626813067643</v>
      </c>
      <c r="P56" s="3" t="n">
        <v>68.8626813067643</v>
      </c>
      <c r="Q56" s="3" t="n">
        <v>68.8626813067643</v>
      </c>
      <c r="R56" s="3" t="n">
        <v>68.8626813067643</v>
      </c>
      <c r="S56" s="3" t="n">
        <v>68.8626813067643</v>
      </c>
      <c r="T56" s="3" t="n">
        <v>68.8626813067643</v>
      </c>
      <c r="U56" s="3" t="n">
        <v>68.8626813067643</v>
      </c>
      <c r="V56" s="3" t="n">
        <v>68.8626813067643</v>
      </c>
    </row>
    <row r="57" customFormat="false" ht="12.75" hidden="false" customHeight="false" outlineLevel="0" collapsed="false">
      <c r="A57" s="3" t="s">
        <v>91</v>
      </c>
      <c r="B57" s="3" t="n">
        <v>68.9438447875393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68.9523289168146</v>
      </c>
      <c r="O57" s="3" t="n">
        <v>68.9523289168146</v>
      </c>
      <c r="P57" s="3" t="n">
        <v>68.9523289168146</v>
      </c>
      <c r="Q57" s="3" t="n">
        <v>68.9523289168146</v>
      </c>
      <c r="R57" s="3" t="n">
        <v>68.9523289168146</v>
      </c>
      <c r="S57" s="3" t="n">
        <v>68.9523289168146</v>
      </c>
      <c r="T57" s="3" t="n">
        <v>68.9523289168146</v>
      </c>
      <c r="U57" s="3" t="n">
        <v>68.9523289168146</v>
      </c>
      <c r="V57" s="3" t="n">
        <v>68.9523289168146</v>
      </c>
    </row>
    <row r="58" customFormat="false" ht="12.75" hidden="false" customHeight="false" outlineLevel="0" collapsed="false">
      <c r="A58" s="3" t="s">
        <v>92</v>
      </c>
      <c r="B58" s="3" t="n">
        <v>68.8433342383926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68.8897925986173</v>
      </c>
      <c r="O58" s="3" t="n">
        <v>68.8897925986173</v>
      </c>
      <c r="P58" s="3" t="n">
        <v>68.8897925986173</v>
      </c>
      <c r="Q58" s="3" t="n">
        <v>68.8897925986173</v>
      </c>
      <c r="R58" s="3" t="n">
        <v>68.8897925986173</v>
      </c>
      <c r="S58" s="3" t="n">
        <v>68.8897925986173</v>
      </c>
      <c r="T58" s="3" t="n">
        <v>68.8897925986173</v>
      </c>
      <c r="U58" s="3" t="n">
        <v>68.8897925986173</v>
      </c>
      <c r="V58" s="3" t="n">
        <v>68.8897925986173</v>
      </c>
    </row>
    <row r="59" customFormat="false" ht="12.75" hidden="false" customHeight="false" outlineLevel="0" collapsed="false">
      <c r="A59" s="3" t="s">
        <v>93</v>
      </c>
      <c r="B59" s="3" t="n">
        <v>69.1855807743658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69.2174376749767</v>
      </c>
      <c r="O59" s="3" t="n">
        <v>69.2174376749767</v>
      </c>
      <c r="P59" s="3" t="n">
        <v>69.2174376749767</v>
      </c>
      <c r="Q59" s="3" t="n">
        <v>69.2174376749767</v>
      </c>
      <c r="R59" s="3" t="n">
        <v>69.2174376749767</v>
      </c>
      <c r="S59" s="3" t="n">
        <v>69.2174376749767</v>
      </c>
      <c r="T59" s="3" t="n">
        <v>69.2174376749767</v>
      </c>
      <c r="U59" s="3" t="n">
        <v>69.2174376749767</v>
      </c>
      <c r="V59" s="3" t="n">
        <v>69.2174376749767</v>
      </c>
    </row>
    <row r="60" customFormat="false" ht="12.75" hidden="false" customHeight="false" outlineLevel="0" collapsed="false">
      <c r="A60" s="3" t="s">
        <v>94</v>
      </c>
      <c r="B60" s="3" t="n">
        <v>69.4872808751812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69.536598209584</v>
      </c>
      <c r="O60" s="3" t="n">
        <v>69.536598209584</v>
      </c>
      <c r="P60" s="3" t="n">
        <v>69.536598209584</v>
      </c>
      <c r="Q60" s="3" t="n">
        <v>69.536598209584</v>
      </c>
      <c r="R60" s="3" t="n">
        <v>69.536598209584</v>
      </c>
      <c r="S60" s="3" t="n">
        <v>69.536598209584</v>
      </c>
      <c r="T60" s="3" t="n">
        <v>69.536598209584</v>
      </c>
      <c r="U60" s="3" t="n">
        <v>69.536598209584</v>
      </c>
      <c r="V60" s="3" t="n">
        <v>69.536598209584</v>
      </c>
    </row>
    <row r="61" customFormat="false" ht="12.75" hidden="false" customHeight="false" outlineLevel="0" collapsed="false">
      <c r="A61" s="3" t="s">
        <v>95</v>
      </c>
      <c r="B61" s="3" t="n">
        <v>69.597116746042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69.6534017971759</v>
      </c>
      <c r="O61" s="3" t="n">
        <v>69.6534017971759</v>
      </c>
      <c r="P61" s="3" t="n">
        <v>69.6534017971759</v>
      </c>
      <c r="Q61" s="3" t="n">
        <v>69.6534017971759</v>
      </c>
      <c r="R61" s="3" t="n">
        <v>69.6534017971759</v>
      </c>
      <c r="S61" s="3" t="n">
        <v>69.6534017971759</v>
      </c>
      <c r="T61" s="3" t="n">
        <v>69.6534017971759</v>
      </c>
      <c r="U61" s="3" t="n">
        <v>69.6534017971759</v>
      </c>
      <c r="V61" s="3" t="n">
        <v>69.6534017971759</v>
      </c>
    </row>
    <row r="62" customFormat="false" ht="12.75" hidden="false" customHeight="false" outlineLevel="0" collapsed="false">
      <c r="A62" s="3" t="s">
        <v>96</v>
      </c>
      <c r="B62" s="3" t="n">
        <v>70.1687603096054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70.2230106436898</v>
      </c>
      <c r="O62" s="3" t="n">
        <v>70.2230106436898</v>
      </c>
      <c r="P62" s="3" t="n">
        <v>70.2230106436898</v>
      </c>
      <c r="Q62" s="3" t="n">
        <v>70.2230106436898</v>
      </c>
      <c r="R62" s="3" t="n">
        <v>70.2230106436898</v>
      </c>
      <c r="S62" s="3" t="n">
        <v>70.2230106436898</v>
      </c>
      <c r="T62" s="3" t="n">
        <v>70.2230106436898</v>
      </c>
      <c r="U62" s="3" t="n">
        <v>70.2230106436898</v>
      </c>
      <c r="V62" s="3" t="n">
        <v>70.2230106436898</v>
      </c>
    </row>
    <row r="63" customFormat="false" ht="12.75" hidden="false" customHeight="false" outlineLevel="0" collapsed="false">
      <c r="A63" s="3" t="s">
        <v>97</v>
      </c>
      <c r="B63" s="3" t="n">
        <v>70.4121257672554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70.4784569138277</v>
      </c>
      <c r="O63" s="3" t="n">
        <v>70.4784569138277</v>
      </c>
      <c r="P63" s="3" t="n">
        <v>70.4784569138277</v>
      </c>
      <c r="Q63" s="3" t="n">
        <v>70.4784569138277</v>
      </c>
      <c r="R63" s="3" t="n">
        <v>70.4784569138277</v>
      </c>
      <c r="S63" s="3" t="n">
        <v>70.4784569138277</v>
      </c>
      <c r="T63" s="3" t="n">
        <v>70.4784569138277</v>
      </c>
      <c r="U63" s="3" t="n">
        <v>70.4784569138277</v>
      </c>
      <c r="V63" s="3" t="n">
        <v>70.4784569138277</v>
      </c>
    </row>
    <row r="64" customFormat="false" ht="12.75" hidden="false" customHeight="false" outlineLevel="0" collapsed="false">
      <c r="A64" s="3" t="s">
        <v>98</v>
      </c>
      <c r="B64" s="3" t="n">
        <v>70.5955489245307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70.626939788951</v>
      </c>
      <c r="O64" s="3" t="n">
        <v>70.626939788951</v>
      </c>
      <c r="P64" s="3" t="n">
        <v>70.626939788951</v>
      </c>
      <c r="Q64" s="3" t="n">
        <v>70.626939788951</v>
      </c>
      <c r="R64" s="3" t="n">
        <v>70.626939788951</v>
      </c>
      <c r="S64" s="3" t="n">
        <v>70.626939788951</v>
      </c>
      <c r="T64" s="3" t="n">
        <v>70.626939788951</v>
      </c>
      <c r="U64" s="3" t="n">
        <v>70.626939788951</v>
      </c>
      <c r="V64" s="3" t="n">
        <v>70.626939788951</v>
      </c>
    </row>
    <row r="65" customFormat="false" ht="12.75" hidden="false" customHeight="false" outlineLevel="0" collapsed="false">
      <c r="A65" s="3" t="s">
        <v>99</v>
      </c>
      <c r="B65" s="3" t="n">
        <v>71.0225862496898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71.0767326732673</v>
      </c>
      <c r="O65" s="3" t="n">
        <v>71.0767326732673</v>
      </c>
      <c r="P65" s="3" t="n">
        <v>71.0767326732673</v>
      </c>
      <c r="Q65" s="3" t="n">
        <v>71.0767326732673</v>
      </c>
      <c r="R65" s="3" t="n">
        <v>71.0767326732673</v>
      </c>
      <c r="S65" s="3" t="n">
        <v>71.0767326732673</v>
      </c>
      <c r="T65" s="3" t="n">
        <v>71.0767326732673</v>
      </c>
      <c r="U65" s="3" t="n">
        <v>71.0767326732673</v>
      </c>
      <c r="V65" s="3" t="n">
        <v>71.0767326732673</v>
      </c>
    </row>
    <row r="66" customFormat="false" ht="12.75" hidden="false" customHeight="false" outlineLevel="0" collapsed="false">
      <c r="A66" s="3" t="s">
        <v>100</v>
      </c>
      <c r="B66" s="3" t="n">
        <v>71.3214505224339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71.4110429447853</v>
      </c>
      <c r="O66" s="3" t="n">
        <v>71.4110429447853</v>
      </c>
      <c r="P66" s="3" t="n">
        <v>71.4110429447853</v>
      </c>
      <c r="Q66" s="3" t="n">
        <v>71.4110429447853</v>
      </c>
      <c r="R66" s="3" t="n">
        <v>71.4110429447853</v>
      </c>
      <c r="S66" s="3" t="n">
        <v>71.4110429447853</v>
      </c>
      <c r="T66" s="3" t="n">
        <v>71.4110429447853</v>
      </c>
      <c r="U66" s="3" t="n">
        <v>71.4110429447853</v>
      </c>
      <c r="V66" s="3" t="n">
        <v>71.4110429447853</v>
      </c>
    </row>
    <row r="67" customFormat="false" ht="12.75" hidden="false" customHeight="false" outlineLevel="0" collapsed="false">
      <c r="A67" s="3" t="s">
        <v>101</v>
      </c>
      <c r="B67" s="3" t="n">
        <v>71.3730727206507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71.4527640014516</v>
      </c>
      <c r="O67" s="3" t="n">
        <v>71.4527640014516</v>
      </c>
      <c r="P67" s="3" t="n">
        <v>71.4527640014516</v>
      </c>
      <c r="Q67" s="3" t="n">
        <v>71.4527640014516</v>
      </c>
      <c r="R67" s="3" t="n">
        <v>71.4527640014516</v>
      </c>
      <c r="S67" s="3" t="n">
        <v>71.4527640014516</v>
      </c>
      <c r="T67" s="3" t="n">
        <v>71.4527640014516</v>
      </c>
      <c r="U67" s="3" t="n">
        <v>71.4527640014516</v>
      </c>
      <c r="V67" s="3" t="n">
        <v>71.4527640014516</v>
      </c>
    </row>
    <row r="68" customFormat="false" ht="12.75" hidden="false" customHeight="false" outlineLevel="0" collapsed="false">
      <c r="A68" s="3" t="s">
        <v>102</v>
      </c>
      <c r="B68" s="3" t="n">
        <v>71.5903671912256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71.6599190283401</v>
      </c>
      <c r="O68" s="3" t="n">
        <v>71.6599190283401</v>
      </c>
      <c r="P68" s="3" t="n">
        <v>71.6599190283401</v>
      </c>
      <c r="Q68" s="3" t="n">
        <v>71.6599190283401</v>
      </c>
      <c r="R68" s="3" t="n">
        <v>71.6599190283401</v>
      </c>
      <c r="S68" s="3" t="n">
        <v>71.6599190283401</v>
      </c>
      <c r="T68" s="3" t="n">
        <v>71.6599190283401</v>
      </c>
      <c r="U68" s="3" t="n">
        <v>71.6599190283401</v>
      </c>
      <c r="V68" s="3" t="n">
        <v>71.6599190283401</v>
      </c>
    </row>
    <row r="69" customFormat="false" ht="12.75" hidden="false" customHeight="false" outlineLevel="0" collapsed="false">
      <c r="A69" s="3" t="s">
        <v>103</v>
      </c>
      <c r="B69" s="3" t="n">
        <v>72.074625103318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72.1659203393825</v>
      </c>
      <c r="O69" s="3" t="n">
        <v>72.1659203393825</v>
      </c>
      <c r="P69" s="3" t="n">
        <v>72.1659203393825</v>
      </c>
      <c r="Q69" s="3" t="n">
        <v>72.1659203393825</v>
      </c>
      <c r="R69" s="3" t="n">
        <v>72.1659203393825</v>
      </c>
      <c r="S69" s="3" t="n">
        <v>72.1659203393825</v>
      </c>
      <c r="T69" s="3" t="n">
        <v>72.1659203393825</v>
      </c>
      <c r="U69" s="3" t="n">
        <v>72.1659203393825</v>
      </c>
      <c r="V69" s="3" t="n">
        <v>72.1659203393825</v>
      </c>
    </row>
    <row r="70" customFormat="false" ht="12.75" hidden="false" customHeight="false" outlineLevel="0" collapsed="false">
      <c r="A70" s="3" t="s">
        <v>104</v>
      </c>
      <c r="B70" s="3" t="n">
        <v>72.2796423179654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72.3559361258968</v>
      </c>
      <c r="O70" s="3" t="n">
        <v>72.3559361258968</v>
      </c>
      <c r="P70" s="3" t="n">
        <v>72.3559361258968</v>
      </c>
      <c r="Q70" s="3" t="n">
        <v>72.3559361258968</v>
      </c>
      <c r="R70" s="3" t="n">
        <v>72.3559361258968</v>
      </c>
      <c r="S70" s="3" t="n">
        <v>72.3559361258968</v>
      </c>
      <c r="T70" s="3" t="n">
        <v>72.3559361258968</v>
      </c>
      <c r="U70" s="3" t="n">
        <v>72.3559361258968</v>
      </c>
      <c r="V70" s="3" t="n">
        <v>72.3559361258968</v>
      </c>
    </row>
    <row r="71" customFormat="false" ht="12.75" hidden="false" customHeight="false" outlineLevel="0" collapsed="false">
      <c r="A71" s="3" t="s">
        <v>105</v>
      </c>
      <c r="B71" s="3" t="n">
        <v>72.5229357798165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72.564953645416</v>
      </c>
      <c r="O71" s="3" t="n">
        <v>72.564953645416</v>
      </c>
      <c r="P71" s="3" t="n">
        <v>72.564953645416</v>
      </c>
      <c r="Q71" s="3" t="n">
        <v>72.564953645416</v>
      </c>
      <c r="R71" s="3" t="n">
        <v>72.564953645416</v>
      </c>
      <c r="S71" s="3" t="n">
        <v>72.564953645416</v>
      </c>
      <c r="T71" s="3" t="n">
        <v>72.564953645416</v>
      </c>
      <c r="U71" s="3" t="n">
        <v>72.564953645416</v>
      </c>
      <c r="V71" s="3" t="n">
        <v>72.564953645416</v>
      </c>
    </row>
    <row r="72" customFormat="false" ht="12.75" hidden="false" customHeight="false" outlineLevel="0" collapsed="false">
      <c r="A72" s="3" t="s">
        <v>106</v>
      </c>
      <c r="B72" s="3" t="n">
        <v>72.9244747302669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72.9708252923147</v>
      </c>
      <c r="O72" s="3" t="n">
        <v>72.9708252923147</v>
      </c>
      <c r="P72" s="3" t="n">
        <v>72.9708252923147</v>
      </c>
      <c r="Q72" s="3" t="n">
        <v>72.9708252923147</v>
      </c>
      <c r="R72" s="3" t="n">
        <v>72.9708252923147</v>
      </c>
      <c r="S72" s="3" t="n">
        <v>72.9708252923147</v>
      </c>
      <c r="T72" s="3" t="n">
        <v>72.9708252923147</v>
      </c>
      <c r="U72" s="3" t="n">
        <v>72.9708252923147</v>
      </c>
      <c r="V72" s="3" t="n">
        <v>72.9708252923147</v>
      </c>
    </row>
    <row r="73" customFormat="false" ht="12.75" hidden="false" customHeight="false" outlineLevel="0" collapsed="false">
      <c r="A73" s="3" t="s">
        <v>107</v>
      </c>
      <c r="B73" s="3" t="n">
        <v>73.0851906324245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73.1619305367614</v>
      </c>
      <c r="O73" s="3" t="n">
        <v>73.1619305367614</v>
      </c>
      <c r="P73" s="3" t="n">
        <v>73.1619305367614</v>
      </c>
      <c r="Q73" s="3" t="n">
        <v>73.1619305367614</v>
      </c>
      <c r="R73" s="3" t="n">
        <v>73.1619305367614</v>
      </c>
      <c r="S73" s="3" t="n">
        <v>73.1619305367614</v>
      </c>
      <c r="T73" s="3" t="n">
        <v>73.1619305367614</v>
      </c>
      <c r="U73" s="3" t="n">
        <v>73.1619305367614</v>
      </c>
      <c r="V73" s="3" t="n">
        <v>73.1619305367614</v>
      </c>
    </row>
    <row r="74" customFormat="false" ht="12.75" hidden="false" customHeight="false" outlineLevel="0" collapsed="false">
      <c r="A74" s="3" t="s">
        <v>108</v>
      </c>
      <c r="B74" s="3" t="n">
        <v>73.68770764119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73.7619940443366</v>
      </c>
      <c r="O74" s="3" t="n">
        <v>73.7619940443366</v>
      </c>
      <c r="P74" s="3" t="n">
        <v>73.7619940443366</v>
      </c>
      <c r="Q74" s="3" t="n">
        <v>73.7619940443366</v>
      </c>
      <c r="R74" s="3" t="n">
        <v>73.7619940443366</v>
      </c>
      <c r="S74" s="3" t="n">
        <v>73.7619940443366</v>
      </c>
      <c r="T74" s="3" t="n">
        <v>73.7619940443366</v>
      </c>
      <c r="U74" s="3" t="n">
        <v>73.7619940443366</v>
      </c>
      <c r="V74" s="3" t="n">
        <v>73.7619940443366</v>
      </c>
    </row>
    <row r="75" customFormat="false" ht="12.75" hidden="false" customHeight="false" outlineLevel="0" collapsed="false">
      <c r="A75" s="3" t="s">
        <v>109</v>
      </c>
      <c r="B75" s="3" t="n">
        <v>74.0615451767787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74.1219963031423</v>
      </c>
      <c r="O75" s="3" t="n">
        <v>74.1219963031423</v>
      </c>
      <c r="P75" s="3" t="n">
        <v>74.1219963031423</v>
      </c>
      <c r="Q75" s="3" t="n">
        <v>74.1219963031423</v>
      </c>
      <c r="R75" s="3" t="n">
        <v>74.1219963031423</v>
      </c>
      <c r="S75" s="3" t="n">
        <v>74.1219963031423</v>
      </c>
      <c r="T75" s="3" t="n">
        <v>74.1219963031423</v>
      </c>
      <c r="U75" s="3" t="n">
        <v>74.1219963031423</v>
      </c>
      <c r="V75" s="3" t="n">
        <v>74.1219963031423</v>
      </c>
    </row>
    <row r="76" customFormat="false" ht="12.75" hidden="false" customHeight="false" outlineLevel="0" collapsed="false">
      <c r="A76" s="3" t="s">
        <v>110</v>
      </c>
      <c r="B76" s="3" t="n">
        <v>74.5575458543387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74.5530457124505</v>
      </c>
      <c r="O76" s="3" t="n">
        <v>74.5530457124505</v>
      </c>
      <c r="P76" s="3" t="n">
        <v>74.5530457124505</v>
      </c>
      <c r="Q76" s="3" t="n">
        <v>74.5530457124505</v>
      </c>
      <c r="R76" s="3" t="n">
        <v>74.5530457124505</v>
      </c>
      <c r="S76" s="3" t="n">
        <v>74.5530457124505</v>
      </c>
      <c r="T76" s="3" t="n">
        <v>74.5530457124505</v>
      </c>
      <c r="U76" s="3" t="n">
        <v>74.5530457124505</v>
      </c>
      <c r="V76" s="3" t="n">
        <v>74.5530457124505</v>
      </c>
    </row>
    <row r="77" customFormat="false" ht="12.75" hidden="false" customHeight="false" outlineLevel="0" collapsed="false">
      <c r="A77" s="3" t="s">
        <v>111</v>
      </c>
      <c r="B77" s="3" t="n">
        <v>74.9264705882353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74.9581939799331</v>
      </c>
      <c r="O77" s="3" t="n">
        <v>74.9581939799331</v>
      </c>
      <c r="P77" s="3" t="n">
        <v>74.9581939799331</v>
      </c>
      <c r="Q77" s="3" t="n">
        <v>74.9581939799331</v>
      </c>
      <c r="R77" s="3" t="n">
        <v>74.9581939799331</v>
      </c>
      <c r="S77" s="3" t="n">
        <v>74.9581939799331</v>
      </c>
      <c r="T77" s="3" t="n">
        <v>74.9581939799331</v>
      </c>
      <c r="U77" s="3" t="n">
        <v>74.9581939799331</v>
      </c>
      <c r="V77" s="3" t="n">
        <v>74.9581939799331</v>
      </c>
    </row>
    <row r="78" customFormat="false" ht="12.75" hidden="false" customHeight="false" outlineLevel="0" collapsed="false">
      <c r="A78" s="3" t="s">
        <v>112</v>
      </c>
      <c r="B78" s="3" t="n">
        <v>75.6703795379538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75.7125281935616</v>
      </c>
      <c r="O78" s="3" t="n">
        <v>75.7125281935616</v>
      </c>
      <c r="P78" s="3" t="n">
        <v>75.7125281935616</v>
      </c>
      <c r="Q78" s="3" t="n">
        <v>75.7125281935616</v>
      </c>
      <c r="R78" s="3" t="n">
        <v>75.7125281935616</v>
      </c>
      <c r="S78" s="3" t="n">
        <v>75.7125281935616</v>
      </c>
      <c r="T78" s="3" t="n">
        <v>75.7125281935616</v>
      </c>
      <c r="U78" s="3" t="n">
        <v>75.7125281935616</v>
      </c>
      <c r="V78" s="3" t="n">
        <v>75.7125281935616</v>
      </c>
    </row>
    <row r="79" customFormat="false" ht="12.75" hidden="false" customHeight="false" outlineLevel="0" collapsed="false">
      <c r="A79" s="3" t="s">
        <v>113</v>
      </c>
      <c r="B79" s="3" t="n">
        <v>76.5748233125064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76.5853160420709</v>
      </c>
      <c r="O79" s="3" t="n">
        <v>76.5853160420709</v>
      </c>
      <c r="P79" s="3" t="n">
        <v>76.5853160420709</v>
      </c>
      <c r="Q79" s="3" t="n">
        <v>76.5853160420709</v>
      </c>
      <c r="R79" s="3" t="n">
        <v>76.5853160420709</v>
      </c>
      <c r="S79" s="3" t="n">
        <v>76.5853160420709</v>
      </c>
      <c r="T79" s="3" t="n">
        <v>76.5853160420709</v>
      </c>
      <c r="U79" s="3" t="n">
        <v>76.5853160420709</v>
      </c>
      <c r="V79" s="3" t="n">
        <v>76.5853160420709</v>
      </c>
    </row>
    <row r="80" customFormat="false" ht="12.75" hidden="false" customHeight="false" outlineLevel="0" collapsed="false">
      <c r="A80" s="3" t="s">
        <v>114</v>
      </c>
      <c r="B80" s="3" t="n">
        <v>77.0245585549016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76.991598339913</v>
      </c>
      <c r="O80" s="3" t="n">
        <v>76.991598339913</v>
      </c>
      <c r="P80" s="3" t="n">
        <v>76.991598339913</v>
      </c>
      <c r="Q80" s="3" t="n">
        <v>76.991598339913</v>
      </c>
      <c r="R80" s="3" t="n">
        <v>76.991598339913</v>
      </c>
      <c r="S80" s="3" t="n">
        <v>76.991598339913</v>
      </c>
      <c r="T80" s="3" t="n">
        <v>76.991598339913</v>
      </c>
      <c r="U80" s="3" t="n">
        <v>76.991598339913</v>
      </c>
      <c r="V80" s="3" t="n">
        <v>76.991598339913</v>
      </c>
    </row>
    <row r="81" customFormat="false" ht="12.75" hidden="false" customHeight="false" outlineLevel="0" collapsed="false">
      <c r="A81" s="3" t="s">
        <v>115</v>
      </c>
      <c r="B81" s="3" t="n">
        <v>77.7296535052377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77.7543648404576</v>
      </c>
      <c r="O81" s="3" t="n">
        <v>77.7543648404576</v>
      </c>
      <c r="P81" s="3" t="n">
        <v>77.7543648404576</v>
      </c>
      <c r="Q81" s="3" t="n">
        <v>77.7543648404576</v>
      </c>
      <c r="R81" s="3" t="n">
        <v>77.7543648404576</v>
      </c>
      <c r="S81" s="3" t="n">
        <v>77.7543648404576</v>
      </c>
      <c r="T81" s="3" t="n">
        <v>77.7543648404576</v>
      </c>
      <c r="U81" s="3" t="n">
        <v>77.7543648404576</v>
      </c>
      <c r="V81" s="3" t="n">
        <v>77.7543648404576</v>
      </c>
    </row>
    <row r="82" customFormat="false" ht="12.75" hidden="false" customHeight="false" outlineLevel="0" collapsed="false">
      <c r="A82" s="3" t="s">
        <v>116</v>
      </c>
      <c r="B82" s="3" t="n">
        <v>78.1878519710378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78.2421326919222</v>
      </c>
      <c r="O82" s="3" t="n">
        <v>78.2421326919222</v>
      </c>
      <c r="P82" s="3" t="n">
        <v>78.2421326919222</v>
      </c>
      <c r="Q82" s="3" t="n">
        <v>78.2421326919222</v>
      </c>
      <c r="R82" s="3" t="n">
        <v>78.2421326919222</v>
      </c>
      <c r="S82" s="3" t="n">
        <v>78.2421326919222</v>
      </c>
      <c r="T82" s="3" t="n">
        <v>78.2421326919222</v>
      </c>
      <c r="U82" s="3" t="n">
        <v>78.2421326919222</v>
      </c>
      <c r="V82" s="3" t="n">
        <v>78.2421326919222</v>
      </c>
    </row>
    <row r="83" customFormat="false" ht="12.75" hidden="false" customHeight="false" outlineLevel="0" collapsed="false">
      <c r="A83" s="3" t="s">
        <v>117</v>
      </c>
      <c r="B83" s="3" t="n">
        <v>78.4779786277839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78.5301732722565</v>
      </c>
      <c r="O83" s="3" t="n">
        <v>78.5301732722565</v>
      </c>
      <c r="P83" s="3" t="n">
        <v>78.5301732722565</v>
      </c>
      <c r="Q83" s="3" t="n">
        <v>78.5301732722565</v>
      </c>
      <c r="R83" s="3" t="n">
        <v>78.5301732722565</v>
      </c>
      <c r="S83" s="3" t="n">
        <v>78.5301732722565</v>
      </c>
      <c r="T83" s="3" t="n">
        <v>78.5301732722565</v>
      </c>
      <c r="U83" s="3" t="n">
        <v>78.5301732722565</v>
      </c>
      <c r="V83" s="3" t="n">
        <v>78.5301732722565</v>
      </c>
    </row>
    <row r="84" customFormat="false" ht="12.75" hidden="false" customHeight="false" outlineLevel="0" collapsed="false">
      <c r="A84" s="3" t="s">
        <v>118</v>
      </c>
      <c r="B84" s="3" t="n">
        <v>79.2324388318863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79.2855737059634</v>
      </c>
      <c r="O84" s="3" t="n">
        <v>79.2855737059634</v>
      </c>
      <c r="P84" s="3" t="n">
        <v>79.2855737059634</v>
      </c>
      <c r="Q84" s="3" t="n">
        <v>79.2855737059634</v>
      </c>
      <c r="R84" s="3" t="n">
        <v>79.2855737059634</v>
      </c>
      <c r="S84" s="3" t="n">
        <v>79.2855737059634</v>
      </c>
      <c r="T84" s="3" t="n">
        <v>79.2855737059634</v>
      </c>
      <c r="U84" s="3" t="n">
        <v>79.2855737059634</v>
      </c>
      <c r="V84" s="3" t="n">
        <v>79.2855737059634</v>
      </c>
    </row>
    <row r="85" customFormat="false" ht="12.75" hidden="false" customHeight="false" outlineLevel="0" collapsed="false">
      <c r="A85" s="3" t="s">
        <v>119</v>
      </c>
      <c r="B85" s="3" t="n">
        <v>80.1468428781204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80.1421201207048</v>
      </c>
      <c r="O85" s="3" t="n">
        <v>80.1421201207048</v>
      </c>
      <c r="P85" s="3" t="n">
        <v>80.1421201207048</v>
      </c>
      <c r="Q85" s="3" t="n">
        <v>80.1421201207048</v>
      </c>
      <c r="R85" s="3" t="n">
        <v>80.1421201207048</v>
      </c>
      <c r="S85" s="3" t="n">
        <v>80.1421201207048</v>
      </c>
      <c r="T85" s="3" t="n">
        <v>80.1421201207048</v>
      </c>
      <c r="U85" s="3" t="n">
        <v>80.1421201207048</v>
      </c>
      <c r="V85" s="3" t="n">
        <v>80.1421201207048</v>
      </c>
    </row>
    <row r="86" customFormat="false" ht="12.75" hidden="false" customHeight="false" outlineLevel="0" collapsed="false">
      <c r="A86" s="3" t="s">
        <v>120</v>
      </c>
      <c r="B86" s="3" t="n">
        <v>81.180919139034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81.1499131776963</v>
      </c>
      <c r="O86" s="3" t="n">
        <v>81.1499131776963</v>
      </c>
      <c r="P86" s="3" t="n">
        <v>81.1499131776963</v>
      </c>
      <c r="Q86" s="3" t="n">
        <v>81.1499131776963</v>
      </c>
      <c r="R86" s="3" t="n">
        <v>81.1499131776963</v>
      </c>
      <c r="S86" s="3" t="n">
        <v>81.1499131776963</v>
      </c>
      <c r="T86" s="3" t="n">
        <v>81.1499131776963</v>
      </c>
      <c r="U86" s="3" t="n">
        <v>81.1499131776963</v>
      </c>
      <c r="V86" s="3" t="n">
        <v>81.1499131776963</v>
      </c>
    </row>
    <row r="87" customFormat="false" ht="12.75" hidden="false" customHeight="false" outlineLevel="0" collapsed="false">
      <c r="A87" s="3" t="s">
        <v>121</v>
      </c>
      <c r="B87" s="3" t="n">
        <v>82.1231179721746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82.1445486407123</v>
      </c>
      <c r="O87" s="3" t="n">
        <v>82.1445486407123</v>
      </c>
      <c r="P87" s="3" t="n">
        <v>82.1445486407123</v>
      </c>
      <c r="Q87" s="3" t="n">
        <v>82.1445486407123</v>
      </c>
      <c r="R87" s="3" t="n">
        <v>82.1445486407123</v>
      </c>
      <c r="S87" s="3" t="n">
        <v>82.1445486407123</v>
      </c>
      <c r="T87" s="3" t="n">
        <v>82.1445486407123</v>
      </c>
      <c r="U87" s="3" t="n">
        <v>82.1445486407123</v>
      </c>
      <c r="V87" s="3" t="n">
        <v>82.1445486407123</v>
      </c>
    </row>
    <row r="88" customFormat="false" ht="12.75" hidden="false" customHeight="false" outlineLevel="0" collapsed="false">
      <c r="A88" s="3" t="s">
        <v>122</v>
      </c>
      <c r="B88" s="3" t="n">
        <v>82.878131474854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82.8402920801348</v>
      </c>
      <c r="O88" s="3" t="n">
        <v>82.8402920801348</v>
      </c>
      <c r="P88" s="3" t="n">
        <v>82.8402920801348</v>
      </c>
      <c r="Q88" s="3" t="n">
        <v>82.8402920801348</v>
      </c>
      <c r="R88" s="3" t="n">
        <v>82.8402920801348</v>
      </c>
      <c r="S88" s="3" t="n">
        <v>82.8402920801348</v>
      </c>
      <c r="T88" s="3" t="n">
        <v>82.8402920801348</v>
      </c>
      <c r="U88" s="3" t="n">
        <v>82.8402920801348</v>
      </c>
      <c r="V88" s="3" t="n">
        <v>82.8402920801348</v>
      </c>
    </row>
    <row r="89" customFormat="false" ht="12.75" hidden="false" customHeight="false" outlineLevel="0" collapsed="false">
      <c r="A89" s="3" t="s">
        <v>123</v>
      </c>
      <c r="B89" s="3" t="n">
        <v>84.0330609561379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83.9988803881321</v>
      </c>
      <c r="O89" s="3" t="n">
        <v>83.9988803881321</v>
      </c>
      <c r="P89" s="3" t="n">
        <v>83.9988803881321</v>
      </c>
      <c r="Q89" s="3" t="n">
        <v>83.9988803881321</v>
      </c>
      <c r="R89" s="3" t="n">
        <v>83.9988803881321</v>
      </c>
      <c r="S89" s="3" t="n">
        <v>83.9988803881321</v>
      </c>
      <c r="T89" s="3" t="n">
        <v>83.9988803881321</v>
      </c>
      <c r="U89" s="3" t="n">
        <v>83.9988803881321</v>
      </c>
      <c r="V89" s="3" t="n">
        <v>83.9988803881321</v>
      </c>
    </row>
    <row r="90" customFormat="false" ht="12.75" hidden="false" customHeight="false" outlineLevel="0" collapsed="false">
      <c r="A90" s="3" t="s">
        <v>124</v>
      </c>
      <c r="B90" s="3" t="n">
        <v>84.9460364719018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84.9658734550821</v>
      </c>
      <c r="O90" s="3" t="n">
        <v>84.9658734550821</v>
      </c>
      <c r="P90" s="3" t="n">
        <v>84.9658734550821</v>
      </c>
      <c r="Q90" s="3" t="n">
        <v>84.9658734550821</v>
      </c>
      <c r="R90" s="3" t="n">
        <v>84.9658734550821</v>
      </c>
      <c r="S90" s="3" t="n">
        <v>84.9658734550821</v>
      </c>
      <c r="T90" s="3" t="n">
        <v>84.9658734550821</v>
      </c>
      <c r="U90" s="3" t="n">
        <v>84.9658734550821</v>
      </c>
      <c r="V90" s="3" t="n">
        <v>84.9658734550821</v>
      </c>
    </row>
    <row r="91" customFormat="false" ht="12.75" hidden="false" customHeight="false" outlineLevel="0" collapsed="false">
      <c r="A91" s="3" t="s">
        <v>125</v>
      </c>
      <c r="B91" s="3" t="n">
        <v>86.0503890329752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86.0947832476121</v>
      </c>
      <c r="O91" s="3" t="n">
        <v>86.0947832476121</v>
      </c>
      <c r="P91" s="3" t="n">
        <v>86.0947832476121</v>
      </c>
      <c r="Q91" s="3" t="n">
        <v>86.0947832476121</v>
      </c>
      <c r="R91" s="3" t="n">
        <v>86.0947832476121</v>
      </c>
      <c r="S91" s="3" t="n">
        <v>86.0947832476121</v>
      </c>
      <c r="T91" s="3" t="n">
        <v>86.0947832476121</v>
      </c>
      <c r="U91" s="3" t="n">
        <v>86.0947832476121</v>
      </c>
      <c r="V91" s="3" t="n">
        <v>86.0947832476121</v>
      </c>
    </row>
    <row r="92" customFormat="false" ht="12.75" hidden="false" customHeight="false" outlineLevel="0" collapsed="false">
      <c r="A92" s="3" t="s">
        <v>126</v>
      </c>
      <c r="B92" s="3" t="n">
        <v>87.4007753369023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87.481684981685</v>
      </c>
      <c r="O92" s="3" t="n">
        <v>87.481684981685</v>
      </c>
      <c r="P92" s="3" t="n">
        <v>87.481684981685</v>
      </c>
      <c r="Q92" s="3" t="n">
        <v>87.481684981685</v>
      </c>
      <c r="R92" s="3" t="n">
        <v>87.481684981685</v>
      </c>
      <c r="S92" s="3" t="n">
        <v>87.481684981685</v>
      </c>
      <c r="T92" s="3" t="n">
        <v>87.481684981685</v>
      </c>
      <c r="U92" s="3" t="n">
        <v>87.481684981685</v>
      </c>
      <c r="V92" s="3" t="n">
        <v>87.481684981685</v>
      </c>
    </row>
    <row r="93" customFormat="false" ht="12.75" hidden="false" customHeight="false" outlineLevel="0" collapsed="false">
      <c r="A93" s="3" t="s">
        <v>127</v>
      </c>
      <c r="B93" s="3" t="n">
        <v>88.4733178654292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88.61459100958</v>
      </c>
      <c r="O93" s="3" t="n">
        <v>88.61459100958</v>
      </c>
      <c r="P93" s="3" t="n">
        <v>88.61459100958</v>
      </c>
      <c r="Q93" s="3" t="n">
        <v>88.61459100958</v>
      </c>
      <c r="R93" s="3" t="n">
        <v>88.61459100958</v>
      </c>
      <c r="S93" s="3" t="n">
        <v>88.61459100958</v>
      </c>
      <c r="T93" s="3" t="n">
        <v>88.61459100958</v>
      </c>
      <c r="U93" s="3" t="n">
        <v>88.61459100958</v>
      </c>
      <c r="V93" s="3" t="n">
        <v>88.61459100958</v>
      </c>
    </row>
    <row r="94" customFormat="false" ht="12.75" hidden="false" customHeight="false" outlineLevel="0" collapsed="false">
      <c r="A94" s="3" t="s">
        <v>128</v>
      </c>
      <c r="B94" s="3" t="n">
        <v>89.8099850968704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89.8834843721102</v>
      </c>
      <c r="O94" s="3" t="n">
        <v>89.8834843721102</v>
      </c>
      <c r="P94" s="3" t="n">
        <v>89.8834843721102</v>
      </c>
      <c r="Q94" s="3" t="n">
        <v>89.8834843721102</v>
      </c>
      <c r="R94" s="3" t="n">
        <v>89.8834843721102</v>
      </c>
      <c r="S94" s="3" t="n">
        <v>89.8834843721102</v>
      </c>
      <c r="T94" s="3" t="n">
        <v>89.8834843721102</v>
      </c>
      <c r="U94" s="3" t="n">
        <v>89.8834843721102</v>
      </c>
      <c r="V94" s="3" t="n">
        <v>89.8834843721102</v>
      </c>
    </row>
    <row r="95" customFormat="false" ht="12.75" hidden="false" customHeight="false" outlineLevel="0" collapsed="false">
      <c r="A95" s="3" t="s">
        <v>129</v>
      </c>
      <c r="B95" s="3" t="n">
        <v>90.9133227818639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91.0710987996307</v>
      </c>
      <c r="O95" s="3" t="n">
        <v>91.0710987996307</v>
      </c>
      <c r="P95" s="3" t="n">
        <v>91.0710987996307</v>
      </c>
      <c r="Q95" s="3" t="n">
        <v>91.0710987996307</v>
      </c>
      <c r="R95" s="3" t="n">
        <v>91.0710987996307</v>
      </c>
      <c r="S95" s="3" t="n">
        <v>91.0710987996307</v>
      </c>
      <c r="T95" s="3" t="n">
        <v>91.0710987996307</v>
      </c>
      <c r="U95" s="3" t="n">
        <v>91.0710987996307</v>
      </c>
      <c r="V95" s="3" t="n">
        <v>91.0710987996307</v>
      </c>
    </row>
    <row r="96" customFormat="false" ht="12.75" hidden="false" customHeight="false" outlineLevel="0" collapsed="false">
      <c r="A96" s="3" t="s">
        <v>130</v>
      </c>
      <c r="B96" s="3" t="n">
        <v>91.7375231053605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91.7954815695601</v>
      </c>
      <c r="O96" s="3" t="n">
        <v>91.7954815695601</v>
      </c>
      <c r="P96" s="3" t="n">
        <v>91.7954815695601</v>
      </c>
      <c r="Q96" s="3" t="n">
        <v>91.7954815695601</v>
      </c>
      <c r="R96" s="3" t="n">
        <v>91.7954815695601</v>
      </c>
      <c r="S96" s="3" t="n">
        <v>91.7954815695601</v>
      </c>
      <c r="T96" s="3" t="n">
        <v>91.7954815695601</v>
      </c>
      <c r="U96" s="3" t="n">
        <v>91.7954815695601</v>
      </c>
      <c r="V96" s="3" t="n">
        <v>91.7954815695601</v>
      </c>
    </row>
    <row r="97" customFormat="false" ht="12.75" hidden="false" customHeight="false" outlineLevel="0" collapsed="false">
      <c r="A97" s="3" t="s">
        <v>131</v>
      </c>
      <c r="B97" s="3" t="n">
        <v>92.9904797461266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93.0211118281552</v>
      </c>
      <c r="O97" s="3" t="n">
        <v>93.0211118281552</v>
      </c>
      <c r="P97" s="3" t="n">
        <v>93.0211118281552</v>
      </c>
      <c r="Q97" s="3" t="n">
        <v>93.0211118281552</v>
      </c>
      <c r="R97" s="3" t="n">
        <v>93.0211118281552</v>
      </c>
      <c r="S97" s="3" t="n">
        <v>93.0211118281552</v>
      </c>
      <c r="T97" s="3" t="n">
        <v>93.0211118281552</v>
      </c>
      <c r="U97" s="3" t="n">
        <v>93.0211118281552</v>
      </c>
      <c r="V97" s="3" t="n">
        <v>93.0211118281552</v>
      </c>
    </row>
    <row r="98" customFormat="false" ht="12.75" hidden="false" customHeight="false" outlineLevel="0" collapsed="false">
      <c r="A98" s="3" t="s">
        <v>132</v>
      </c>
      <c r="B98" s="3" t="n">
        <v>94.4033598100977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94.4039586144849</v>
      </c>
      <c r="O98" s="3" t="n">
        <v>94.4039586144849</v>
      </c>
      <c r="P98" s="3" t="n">
        <v>94.4039586144849</v>
      </c>
      <c r="Q98" s="3" t="n">
        <v>94.4039586144849</v>
      </c>
      <c r="R98" s="3" t="n">
        <v>94.4039586144849</v>
      </c>
      <c r="S98" s="3" t="n">
        <v>94.4039586144849</v>
      </c>
      <c r="T98" s="3" t="n">
        <v>94.4039586144849</v>
      </c>
      <c r="U98" s="3" t="n">
        <v>94.4039586144849</v>
      </c>
      <c r="V98" s="3" t="n">
        <v>94.4039586144849</v>
      </c>
    </row>
    <row r="99" customFormat="false" ht="12.75" hidden="false" customHeight="false" outlineLevel="0" collapsed="false">
      <c r="A99" s="3" t="s">
        <v>133</v>
      </c>
      <c r="B99" s="3" t="n">
        <v>95.730988851627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95.7023905452592</v>
      </c>
      <c r="O99" s="3" t="n">
        <v>95.7023905452592</v>
      </c>
      <c r="P99" s="3" t="n">
        <v>95.7023905452592</v>
      </c>
      <c r="Q99" s="3" t="n">
        <v>95.7023905452592</v>
      </c>
      <c r="R99" s="3" t="n">
        <v>95.7023905452592</v>
      </c>
      <c r="S99" s="3" t="n">
        <v>95.7023905452592</v>
      </c>
      <c r="T99" s="3" t="n">
        <v>95.7023905452592</v>
      </c>
      <c r="U99" s="3" t="n">
        <v>95.7023905452592</v>
      </c>
      <c r="V99" s="3" t="n">
        <v>95.7023905452592</v>
      </c>
    </row>
    <row r="100" customFormat="false" ht="12.75" hidden="false" customHeight="false" outlineLevel="0" collapsed="false">
      <c r="A100" s="3" t="s">
        <v>134</v>
      </c>
      <c r="B100" s="3" t="n">
        <v>96.5256525652565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96.5266056675846</v>
      </c>
      <c r="O100" s="3" t="n">
        <v>96.5266056675846</v>
      </c>
      <c r="P100" s="3" t="n">
        <v>96.5266056675846</v>
      </c>
      <c r="Q100" s="3" t="n">
        <v>96.5266056675846</v>
      </c>
      <c r="R100" s="3" t="n">
        <v>96.5266056675846</v>
      </c>
      <c r="S100" s="3" t="n">
        <v>96.5266056675846</v>
      </c>
      <c r="T100" s="3" t="n">
        <v>96.5266056675846</v>
      </c>
      <c r="U100" s="3" t="n">
        <v>96.5266056675846</v>
      </c>
      <c r="V100" s="3" t="n">
        <v>96.5266056675846</v>
      </c>
    </row>
    <row r="101" customFormat="false" ht="12.75" hidden="false" customHeight="false" outlineLevel="0" collapsed="false">
      <c r="A101" s="3" t="s">
        <v>135</v>
      </c>
      <c r="B101" s="3" t="n">
        <v>97.3850959393128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97.3929892548881</v>
      </c>
      <c r="O101" s="3" t="n">
        <v>97.3929892548881</v>
      </c>
      <c r="P101" s="3" t="n">
        <v>97.3929892548881</v>
      </c>
      <c r="Q101" s="3" t="n">
        <v>97.3929892548881</v>
      </c>
      <c r="R101" s="3" t="n">
        <v>97.3929892548881</v>
      </c>
      <c r="S101" s="3" t="n">
        <v>97.3929892548881</v>
      </c>
      <c r="T101" s="3" t="n">
        <v>97.3929892548881</v>
      </c>
      <c r="U101" s="3" t="n">
        <v>97.3929892548881</v>
      </c>
      <c r="V101" s="3" t="n">
        <v>97.3929892548881</v>
      </c>
    </row>
    <row r="102" customFormat="false" ht="12.75" hidden="false" customHeight="false" outlineLevel="0" collapsed="false">
      <c r="A102" s="3" t="s">
        <v>136</v>
      </c>
      <c r="B102" s="3" t="n">
        <v>98.7556957588503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98.7210508123056</v>
      </c>
      <c r="O102" s="3" t="n">
        <v>98.7210508123056</v>
      </c>
      <c r="P102" s="3" t="n">
        <v>98.7210508123056</v>
      </c>
      <c r="Q102" s="3" t="n">
        <v>98.7210508123056</v>
      </c>
      <c r="R102" s="3" t="n">
        <v>98.7210508123056</v>
      </c>
      <c r="S102" s="3" t="n">
        <v>98.7210508123056</v>
      </c>
      <c r="T102" s="3" t="n">
        <v>98.7210508123056</v>
      </c>
      <c r="U102" s="3" t="n">
        <v>98.7210508123056</v>
      </c>
      <c r="V102" s="3" t="n">
        <v>98.7210508123056</v>
      </c>
    </row>
    <row r="103" customFormat="false" ht="12.75" hidden="false" customHeight="false" outlineLevel="0" collapsed="false">
      <c r="A103" s="3" t="s">
        <v>137</v>
      </c>
      <c r="B103" s="3" t="n">
        <v>99.4582975064488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99.4229953330505</v>
      </c>
      <c r="O103" s="3" t="n">
        <v>99.4229953330505</v>
      </c>
      <c r="P103" s="3" t="n">
        <v>99.4229953330505</v>
      </c>
      <c r="Q103" s="3" t="n">
        <v>99.4229953330505</v>
      </c>
      <c r="R103" s="3" t="n">
        <v>99.4229953330505</v>
      </c>
      <c r="S103" s="3" t="n">
        <v>99.4229953330505</v>
      </c>
      <c r="T103" s="3" t="n">
        <v>99.4229953330505</v>
      </c>
      <c r="U103" s="3" t="n">
        <v>99.4229953330505</v>
      </c>
      <c r="V103" s="3" t="n">
        <v>99.4229953330505</v>
      </c>
    </row>
    <row r="104" customFormat="false" ht="12.75" hidden="false" customHeight="false" outlineLevel="0" collapsed="false">
      <c r="A104" s="3" t="s">
        <v>138</v>
      </c>
      <c r="B104" s="3" t="n">
        <v>100.288624787776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100.251445813427</v>
      </c>
      <c r="O104" s="3" t="n">
        <v>100.251445813427</v>
      </c>
      <c r="P104" s="3" t="n">
        <v>100.251445813427</v>
      </c>
      <c r="Q104" s="3" t="n">
        <v>100.251445813427</v>
      </c>
      <c r="R104" s="3" t="n">
        <v>100.251445813427</v>
      </c>
      <c r="S104" s="3" t="n">
        <v>100.251445813427</v>
      </c>
      <c r="T104" s="3" t="n">
        <v>100.251445813427</v>
      </c>
      <c r="U104" s="3" t="n">
        <v>100.251445813427</v>
      </c>
      <c r="V104" s="3" t="n">
        <v>100.251445813427</v>
      </c>
    </row>
    <row r="105" customFormat="false" ht="12.75" hidden="false" customHeight="false" outlineLevel="0" collapsed="false">
      <c r="A105" s="3" t="s">
        <v>139</v>
      </c>
      <c r="B105" s="3" t="n">
        <v>101.430710364332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101.53934804083</v>
      </c>
      <c r="O105" s="3" t="n">
        <v>101.53934804083</v>
      </c>
      <c r="P105" s="3" t="n">
        <v>101.53934804083</v>
      </c>
      <c r="Q105" s="3" t="n">
        <v>101.53934804083</v>
      </c>
      <c r="R105" s="3" t="n">
        <v>101.53934804083</v>
      </c>
      <c r="S105" s="3" t="n">
        <v>101.53934804083</v>
      </c>
      <c r="T105" s="3" t="n">
        <v>101.53934804083</v>
      </c>
      <c r="U105" s="3" t="n">
        <v>101.53934804083</v>
      </c>
      <c r="V105" s="3" t="n">
        <v>101.53934804083</v>
      </c>
    </row>
    <row r="106" customFormat="false" ht="12.75" hidden="false" customHeight="false" outlineLevel="0" collapsed="false">
      <c r="A106" s="3" t="s">
        <v>140</v>
      </c>
      <c r="B106" s="3" t="n">
        <v>102.886648235485</v>
      </c>
      <c r="C106" s="3" t="n">
        <v>102.918771549996</v>
      </c>
      <c r="D106" s="3" t="n">
        <v>102.918771549996</v>
      </c>
      <c r="E106" s="3" t="n">
        <v>102.918771549996</v>
      </c>
      <c r="F106" s="3" t="n">
        <v>102.918771549996</v>
      </c>
      <c r="G106" s="3" t="n">
        <v>102.918771549996</v>
      </c>
      <c r="H106" s="3" t="n">
        <v>102.918771549996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102.943535450754</v>
      </c>
      <c r="O106" s="3" t="n">
        <v>102.943535450754</v>
      </c>
      <c r="P106" s="3" t="n">
        <v>102.943535450754</v>
      </c>
      <c r="Q106" s="3" t="n">
        <v>102.943535450754</v>
      </c>
      <c r="R106" s="3" t="n">
        <v>102.943535450754</v>
      </c>
      <c r="S106" s="3" t="n">
        <v>102.943535450754</v>
      </c>
      <c r="T106" s="3" t="n">
        <v>102.943535450754</v>
      </c>
      <c r="U106" s="3" t="n">
        <v>102.943535450754</v>
      </c>
      <c r="V106" s="3" t="n">
        <v>102.943535450754</v>
      </c>
    </row>
    <row r="107" customFormat="false" ht="12.75" hidden="false" customHeight="false" outlineLevel="0" collapsed="false">
      <c r="A107" s="3" t="s">
        <v>141</v>
      </c>
      <c r="B107" s="3" t="n">
        <v>104.654374136951</v>
      </c>
      <c r="C107" s="3" t="n">
        <v>104.691753402722</v>
      </c>
      <c r="D107" s="3" t="n">
        <v>104.691753402722</v>
      </c>
      <c r="E107" s="3" t="n">
        <v>104.691753402722</v>
      </c>
      <c r="F107" s="3" t="n">
        <v>104.691753402722</v>
      </c>
      <c r="G107" s="3" t="n">
        <v>104.691753402722</v>
      </c>
      <c r="H107" s="3" t="n">
        <v>104.69175340272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104.750460626452</v>
      </c>
      <c r="O107" s="3" t="n">
        <v>104.750460626452</v>
      </c>
      <c r="P107" s="3" t="n">
        <v>104.750460626452</v>
      </c>
      <c r="Q107" s="3" t="n">
        <v>104.750460626452</v>
      </c>
      <c r="R107" s="3" t="n">
        <v>104.750460626452</v>
      </c>
      <c r="S107" s="3" t="n">
        <v>104.750460626452</v>
      </c>
      <c r="T107" s="3" t="n">
        <v>104.750460626452</v>
      </c>
      <c r="U107" s="3" t="n">
        <v>104.750460626452</v>
      </c>
      <c r="V107" s="3" t="n">
        <v>104.750460626452</v>
      </c>
    </row>
    <row r="108" customFormat="false" ht="12.75" hidden="false" customHeight="false" outlineLevel="0" collapsed="false">
      <c r="A108" s="3" t="s">
        <v>142</v>
      </c>
      <c r="B108" s="3" t="n">
        <v>106.567985116881</v>
      </c>
      <c r="C108" s="3" t="n">
        <v>106.436982813495</v>
      </c>
      <c r="D108" s="3" t="n">
        <v>106.436982813495</v>
      </c>
      <c r="E108" s="3" t="n">
        <v>106.436982813495</v>
      </c>
      <c r="F108" s="3" t="n">
        <v>106.436982813495</v>
      </c>
      <c r="G108" s="3" t="n">
        <v>106.436982813495</v>
      </c>
      <c r="H108" s="3" t="n">
        <v>106.43698281349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106.521739130435</v>
      </c>
      <c r="O108" s="3" t="n">
        <v>106.521739130435</v>
      </c>
      <c r="P108" s="3" t="n">
        <v>106.521739130435</v>
      </c>
      <c r="Q108" s="3" t="n">
        <v>106.521739130435</v>
      </c>
      <c r="R108" s="3" t="n">
        <v>106.521739130435</v>
      </c>
      <c r="S108" s="3" t="n">
        <v>106.521739130435</v>
      </c>
      <c r="T108" s="3" t="n">
        <v>106.521739130435</v>
      </c>
      <c r="U108" s="3" t="n">
        <v>106.521739130435</v>
      </c>
      <c r="V108" s="3" t="n">
        <v>106.521739130435</v>
      </c>
    </row>
    <row r="109" customFormat="false" ht="12.75" hidden="false" customHeight="false" outlineLevel="0" collapsed="false">
      <c r="A109" s="3" t="s">
        <v>143</v>
      </c>
      <c r="B109" s="3" t="n">
        <v>109.053597295992</v>
      </c>
      <c r="C109" s="3" t="n">
        <v>108.658247829519</v>
      </c>
      <c r="D109" s="3" t="n">
        <v>108.658247829519</v>
      </c>
      <c r="E109" s="3" t="n">
        <v>108.658247829519</v>
      </c>
      <c r="F109" s="3" t="n">
        <v>108.658247829519</v>
      </c>
      <c r="G109" s="3" t="n">
        <v>108.658247829519</v>
      </c>
      <c r="H109" s="3" t="n">
        <v>108.658247829519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108.735486928363</v>
      </c>
      <c r="O109" s="3" t="n">
        <v>108.735486928363</v>
      </c>
      <c r="P109" s="3" t="n">
        <v>108.735486928363</v>
      </c>
      <c r="Q109" s="3" t="n">
        <v>108.735486928363</v>
      </c>
      <c r="R109" s="3" t="n">
        <v>108.735486928363</v>
      </c>
      <c r="S109" s="3" t="n">
        <v>108.735486928363</v>
      </c>
      <c r="T109" s="3" t="n">
        <v>108.735486928363</v>
      </c>
      <c r="U109" s="3" t="n">
        <v>108.735486928363</v>
      </c>
      <c r="V109" s="3" t="n">
        <v>108.735486928363</v>
      </c>
    </row>
    <row r="110" customFormat="false" ht="12.75" hidden="false" customHeight="false" outlineLevel="0" collapsed="false">
      <c r="A110" s="3" t="s">
        <v>144</v>
      </c>
      <c r="B110" s="3" t="n">
        <v>111.282718257194</v>
      </c>
      <c r="C110" s="3" t="n">
        <v>110.600143460588</v>
      </c>
      <c r="D110" s="3" t="n">
        <v>110.600143460588</v>
      </c>
      <c r="E110" s="3" t="n">
        <v>110.600143460588</v>
      </c>
      <c r="F110" s="3" t="n">
        <v>110.600143460588</v>
      </c>
      <c r="G110" s="3" t="n">
        <v>110.600143460588</v>
      </c>
      <c r="H110" s="3" t="n">
        <v>110.600143460588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110.723689459826</v>
      </c>
      <c r="O110" s="3" t="n">
        <v>110.723689459826</v>
      </c>
      <c r="P110" s="3" t="n">
        <v>110.723689459826</v>
      </c>
      <c r="Q110" s="3" t="n">
        <v>110.723689459826</v>
      </c>
      <c r="R110" s="3" t="n">
        <v>110.723689459826</v>
      </c>
      <c r="S110" s="3" t="n">
        <v>110.723689459826</v>
      </c>
      <c r="T110" s="3" t="n">
        <v>110.723689459826</v>
      </c>
      <c r="U110" s="3" t="n">
        <v>110.723689459826</v>
      </c>
      <c r="V110" s="3" t="n">
        <v>110.723689459826</v>
      </c>
    </row>
    <row r="111" customFormat="false" ht="12.75" hidden="false" customHeight="false" outlineLevel="0" collapsed="false">
      <c r="A111" s="3" t="s">
        <v>145</v>
      </c>
      <c r="B111" s="3" t="n">
        <v>114.340547162107</v>
      </c>
      <c r="C111" s="3" t="n">
        <v>113.33280267452</v>
      </c>
      <c r="D111" s="3" t="n">
        <v>113.33280267452</v>
      </c>
      <c r="E111" s="3" t="n">
        <v>113.33280267452</v>
      </c>
      <c r="F111" s="3" t="n">
        <v>113.33280267452</v>
      </c>
      <c r="G111" s="3" t="n">
        <v>113.33280267452</v>
      </c>
      <c r="H111" s="3" t="n">
        <v>113.33280267452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113.477325257034</v>
      </c>
      <c r="O111" s="3" t="n">
        <v>113.477325257034</v>
      </c>
      <c r="P111" s="3" t="n">
        <v>113.477325257034</v>
      </c>
      <c r="Q111" s="3" t="n">
        <v>113.477325257034</v>
      </c>
      <c r="R111" s="3" t="n">
        <v>113.477325257034</v>
      </c>
      <c r="S111" s="3" t="n">
        <v>113.477325257034</v>
      </c>
      <c r="T111" s="3" t="n">
        <v>113.477325257034</v>
      </c>
      <c r="U111" s="3" t="n">
        <v>113.477325257034</v>
      </c>
      <c r="V111" s="3" t="n">
        <v>113.477325257034</v>
      </c>
    </row>
    <row r="112" customFormat="false" ht="12.75" hidden="false" customHeight="false" outlineLevel="0" collapsed="false">
      <c r="A112" s="3" t="s">
        <v>146</v>
      </c>
      <c r="B112" s="3" t="n">
        <v>117.519927685102</v>
      </c>
      <c r="C112" s="3" t="n">
        <v>116.258209194298</v>
      </c>
      <c r="D112" s="3" t="n">
        <v>116.258209194298</v>
      </c>
      <c r="E112" s="3" t="n">
        <v>116.258209194298</v>
      </c>
      <c r="F112" s="3" t="n">
        <v>116.258209194298</v>
      </c>
      <c r="G112" s="3" t="n">
        <v>116.258209194298</v>
      </c>
      <c r="H112" s="3" t="n">
        <v>116.258209194298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116.426050689766</v>
      </c>
      <c r="O112" s="3" t="n">
        <v>116.426050689766</v>
      </c>
      <c r="P112" s="3" t="n">
        <v>116.426050689766</v>
      </c>
      <c r="Q112" s="3" t="n">
        <v>116.426050689766</v>
      </c>
      <c r="R112" s="3" t="n">
        <v>116.426050689766</v>
      </c>
      <c r="S112" s="3" t="n">
        <v>116.426050689766</v>
      </c>
      <c r="T112" s="3" t="n">
        <v>116.426050689766</v>
      </c>
      <c r="U112" s="3" t="n">
        <v>116.426050689766</v>
      </c>
      <c r="V112" s="3" t="n">
        <v>116.426050689766</v>
      </c>
    </row>
    <row r="113" customFormat="false" ht="12.75" hidden="false" customHeight="false" outlineLevel="0" collapsed="false">
      <c r="A113" s="3" t="s">
        <v>147</v>
      </c>
      <c r="B113" s="3" t="n">
        <v>121.063599233142</v>
      </c>
      <c r="C113" s="3" t="n">
        <v>119.587796170075</v>
      </c>
      <c r="D113" s="3" t="n">
        <v>119.587796170075</v>
      </c>
      <c r="E113" s="3" t="n">
        <v>119.587796170075</v>
      </c>
      <c r="F113" s="3" t="n">
        <v>119.587796170075</v>
      </c>
      <c r="G113" s="3" t="n">
        <v>119.587796170075</v>
      </c>
      <c r="H113" s="3" t="n">
        <v>119.58779617007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119.791920669755</v>
      </c>
      <c r="O113" s="3" t="n">
        <v>119.791920669755</v>
      </c>
      <c r="P113" s="3" t="n">
        <v>119.791920669755</v>
      </c>
      <c r="Q113" s="3" t="n">
        <v>119.791920669755</v>
      </c>
      <c r="R113" s="3" t="n">
        <v>119.791920669755</v>
      </c>
      <c r="S113" s="3" t="n">
        <v>119.791920669755</v>
      </c>
      <c r="T113" s="3" t="n">
        <v>119.791920669755</v>
      </c>
      <c r="U113" s="3" t="n">
        <v>119.791920669755</v>
      </c>
      <c r="V113" s="3" t="n">
        <v>119.791920669755</v>
      </c>
    </row>
    <row r="114" customFormat="false" ht="12.75" hidden="false" customHeight="false" outlineLevel="0" collapsed="false">
      <c r="A114" s="3" t="s">
        <v>148</v>
      </c>
      <c r="B114" s="3" t="n">
        <v>124.16353704336</v>
      </c>
      <c r="C114" s="3" t="n">
        <v>122.672635331178</v>
      </c>
      <c r="D114" s="3" t="n">
        <v>122.672635331178</v>
      </c>
      <c r="E114" s="3" t="n">
        <v>122.672635331178</v>
      </c>
      <c r="F114" s="3" t="n">
        <v>122.672635331178</v>
      </c>
      <c r="G114" s="3" t="n">
        <v>122.672635331178</v>
      </c>
      <c r="H114" s="3" t="n">
        <v>122.672635331178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122.876359711035</v>
      </c>
      <c r="O114" s="3" t="n">
        <v>122.876359711035</v>
      </c>
      <c r="P114" s="3" t="n">
        <v>122.876359711035</v>
      </c>
      <c r="Q114" s="3" t="n">
        <v>122.876359711035</v>
      </c>
      <c r="R114" s="3" t="n">
        <v>122.876359711035</v>
      </c>
      <c r="S114" s="3" t="n">
        <v>122.876359711035</v>
      </c>
      <c r="T114" s="3" t="n">
        <v>122.876359711035</v>
      </c>
      <c r="U114" s="3" t="n">
        <v>122.876359711035</v>
      </c>
      <c r="V114" s="3" t="n">
        <v>122.876359711035</v>
      </c>
    </row>
    <row r="115" customFormat="false" ht="12.75" hidden="false" customHeight="false" outlineLevel="0" collapsed="false">
      <c r="A115" s="3" t="s">
        <v>149</v>
      </c>
      <c r="B115" s="3" t="n">
        <v>125.943356584587</v>
      </c>
      <c r="C115" s="3" t="n">
        <v>124.217854217854</v>
      </c>
      <c r="D115" s="3" t="n">
        <v>124.217854217854</v>
      </c>
      <c r="E115" s="3" t="n">
        <v>124.217854217854</v>
      </c>
      <c r="F115" s="3" t="n">
        <v>124.217854217854</v>
      </c>
      <c r="G115" s="3" t="n">
        <v>124.217854217854</v>
      </c>
      <c r="H115" s="3" t="n">
        <v>124.217854217854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124.431864796128</v>
      </c>
      <c r="O115" s="3" t="n">
        <v>124.431864796128</v>
      </c>
      <c r="P115" s="3" t="n">
        <v>124.431864796128</v>
      </c>
      <c r="Q115" s="3" t="n">
        <v>124.431864796128</v>
      </c>
      <c r="R115" s="3" t="n">
        <v>124.431864796128</v>
      </c>
      <c r="S115" s="3" t="n">
        <v>124.431864796128</v>
      </c>
      <c r="T115" s="3" t="n">
        <v>124.431864796128</v>
      </c>
      <c r="U115" s="3" t="n">
        <v>124.431864796128</v>
      </c>
      <c r="V115" s="3" t="n">
        <v>124.431864796128</v>
      </c>
    </row>
    <row r="116" customFormat="false" ht="12.75" hidden="false" customHeight="false" outlineLevel="0" collapsed="false">
      <c r="A116" s="3" t="s">
        <v>150</v>
      </c>
      <c r="B116" s="3" t="n">
        <v>128.196721311475</v>
      </c>
      <c r="C116" s="3" t="n">
        <v>126.44184556232</v>
      </c>
      <c r="D116" s="3" t="n">
        <v>126.44184556232</v>
      </c>
      <c r="E116" s="3" t="n">
        <v>126.44184556232</v>
      </c>
      <c r="F116" s="3" t="n">
        <v>126.44184556232</v>
      </c>
      <c r="G116" s="3" t="n">
        <v>126.44184556232</v>
      </c>
      <c r="H116" s="3" t="n">
        <v>126.44184556232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126.675226707327</v>
      </c>
      <c r="O116" s="3" t="n">
        <v>126.675226707327</v>
      </c>
      <c r="P116" s="3" t="n">
        <v>126.675226707327</v>
      </c>
      <c r="Q116" s="3" t="n">
        <v>126.675226707327</v>
      </c>
      <c r="R116" s="3" t="n">
        <v>126.675226707327</v>
      </c>
      <c r="S116" s="3" t="n">
        <v>126.675226707327</v>
      </c>
      <c r="T116" s="3" t="n">
        <v>126.675226707327</v>
      </c>
      <c r="U116" s="3" t="n">
        <v>126.675226707327</v>
      </c>
      <c r="V116" s="3" t="n">
        <v>126.675226707327</v>
      </c>
    </row>
    <row r="117" customFormat="false" ht="12.75" hidden="false" customHeight="false" outlineLevel="0" collapsed="false">
      <c r="A117" s="3" t="s">
        <v>151</v>
      </c>
      <c r="B117" s="3" t="n">
        <v>130.140890952032</v>
      </c>
      <c r="C117" s="3" t="n">
        <v>128.744939271255</v>
      </c>
      <c r="D117" s="3" t="n">
        <v>128.744939271255</v>
      </c>
      <c r="E117" s="3" t="n">
        <v>128.744939271255</v>
      </c>
      <c r="F117" s="3" t="n">
        <v>128.744939271255</v>
      </c>
      <c r="G117" s="3" t="n">
        <v>128.744939271255</v>
      </c>
      <c r="H117" s="3" t="n">
        <v>128.74493927125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128.990694345025</v>
      </c>
      <c r="O117" s="3" t="n">
        <v>128.990694345025</v>
      </c>
      <c r="P117" s="3" t="n">
        <v>128.990694345025</v>
      </c>
      <c r="Q117" s="3" t="n">
        <v>128.990694345025</v>
      </c>
      <c r="R117" s="3" t="n">
        <v>128.990694345025</v>
      </c>
      <c r="S117" s="3" t="n">
        <v>128.990694345025</v>
      </c>
      <c r="T117" s="3" t="n">
        <v>128.990694345025</v>
      </c>
      <c r="U117" s="3" t="n">
        <v>128.990694345025</v>
      </c>
      <c r="V117" s="3" t="n">
        <v>128.990694345025</v>
      </c>
    </row>
    <row r="118" customFormat="false" ht="12.75" hidden="false" customHeight="false" outlineLevel="0" collapsed="false">
      <c r="A118" s="3" t="s">
        <v>152</v>
      </c>
      <c r="B118" s="3" t="n">
        <v>131.29813418023</v>
      </c>
      <c r="C118" s="3" t="n">
        <v>129.894344313238</v>
      </c>
      <c r="D118" s="3" t="n">
        <v>129.894344313238</v>
      </c>
      <c r="E118" s="3" t="n">
        <v>129.894344313238</v>
      </c>
      <c r="F118" s="3" t="n">
        <v>129.894344313238</v>
      </c>
      <c r="G118" s="3" t="n">
        <v>129.894344313238</v>
      </c>
      <c r="H118" s="3" t="n">
        <v>129.894344313238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130.11673151751</v>
      </c>
      <c r="O118" s="3" t="n">
        <v>130.11673151751</v>
      </c>
      <c r="P118" s="3" t="n">
        <v>130.11673151751</v>
      </c>
      <c r="Q118" s="3" t="n">
        <v>130.11673151751</v>
      </c>
      <c r="R118" s="3" t="n">
        <v>130.11673151751</v>
      </c>
      <c r="S118" s="3" t="n">
        <v>130.11673151751</v>
      </c>
      <c r="T118" s="3" t="n">
        <v>130.11673151751</v>
      </c>
      <c r="U118" s="3" t="n">
        <v>130.11673151751</v>
      </c>
      <c r="V118" s="3" t="n">
        <v>130.11673151751</v>
      </c>
    </row>
    <row r="119" customFormat="false" ht="12.75" hidden="false" customHeight="false" outlineLevel="0" collapsed="false">
      <c r="A119" s="3" t="s">
        <v>153</v>
      </c>
      <c r="B119" s="3" t="n">
        <v>132.799431907843</v>
      </c>
      <c r="C119" s="3" t="n">
        <v>131.08504398827</v>
      </c>
      <c r="D119" s="3" t="n">
        <v>131.08504398827</v>
      </c>
      <c r="E119" s="3" t="n">
        <v>131.08504398827</v>
      </c>
      <c r="F119" s="3" t="n">
        <v>131.08504398827</v>
      </c>
      <c r="G119" s="3" t="n">
        <v>131.08504398827</v>
      </c>
      <c r="H119" s="3" t="n">
        <v>131.08504398827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131.297827935379</v>
      </c>
      <c r="O119" s="3" t="n">
        <v>131.297827935379</v>
      </c>
      <c r="P119" s="3" t="n">
        <v>131.297827935379</v>
      </c>
      <c r="Q119" s="3" t="n">
        <v>131.297827935379</v>
      </c>
      <c r="R119" s="3" t="n">
        <v>131.297827935379</v>
      </c>
      <c r="S119" s="3" t="n">
        <v>131.297827935379</v>
      </c>
      <c r="T119" s="3" t="n">
        <v>131.297827935379</v>
      </c>
      <c r="U119" s="3" t="n">
        <v>131.297827935379</v>
      </c>
      <c r="V119" s="3" t="n">
        <v>131.297827935379</v>
      </c>
    </row>
    <row r="120" customFormat="false" ht="12.75" hidden="false" customHeight="false" outlineLevel="0" collapsed="false">
      <c r="A120" s="3" t="s">
        <v>154</v>
      </c>
      <c r="B120" s="3" t="n">
        <v>134.351264583823</v>
      </c>
      <c r="C120" s="3" t="n">
        <v>132.66323946904</v>
      </c>
      <c r="D120" s="3" t="n">
        <v>132.66323946904</v>
      </c>
      <c r="E120" s="3" t="n">
        <v>132.66323946904</v>
      </c>
      <c r="F120" s="3" t="n">
        <v>132.66323946904</v>
      </c>
      <c r="G120" s="3" t="n">
        <v>132.66323946904</v>
      </c>
      <c r="H120" s="3" t="n">
        <v>132.66323946904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132.887556682807</v>
      </c>
      <c r="O120" s="3" t="n">
        <v>132.887556682807</v>
      </c>
      <c r="P120" s="3" t="n">
        <v>132.887556682807</v>
      </c>
      <c r="Q120" s="3" t="n">
        <v>132.887556682807</v>
      </c>
      <c r="R120" s="3" t="n">
        <v>132.887556682807</v>
      </c>
      <c r="S120" s="3" t="n">
        <v>132.887556682807</v>
      </c>
      <c r="T120" s="3" t="n">
        <v>132.887556682807</v>
      </c>
      <c r="U120" s="3" t="n">
        <v>132.887556682807</v>
      </c>
      <c r="V120" s="3" t="n">
        <v>132.887556682807</v>
      </c>
    </row>
    <row r="121" customFormat="false" ht="12.75" hidden="false" customHeight="false" outlineLevel="0" collapsed="false">
      <c r="A121" s="3" t="s">
        <v>155</v>
      </c>
      <c r="B121" s="3" t="n">
        <v>136.332582874</v>
      </c>
      <c r="C121" s="3" t="n">
        <v>134.749885966246</v>
      </c>
      <c r="D121" s="3" t="n">
        <v>134.749885966246</v>
      </c>
      <c r="E121" s="3" t="n">
        <v>134.749885966246</v>
      </c>
      <c r="F121" s="3" t="n">
        <v>134.749885966246</v>
      </c>
      <c r="G121" s="3" t="n">
        <v>134.749885966246</v>
      </c>
      <c r="H121" s="3" t="n">
        <v>134.749885966246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134.985911202498</v>
      </c>
      <c r="O121" s="3" t="n">
        <v>134.985911202498</v>
      </c>
      <c r="P121" s="3" t="n">
        <v>134.985911202498</v>
      </c>
      <c r="Q121" s="3" t="n">
        <v>134.985911202498</v>
      </c>
      <c r="R121" s="3" t="n">
        <v>134.985911202498</v>
      </c>
      <c r="S121" s="3" t="n">
        <v>134.985911202498</v>
      </c>
      <c r="T121" s="3" t="n">
        <v>134.985911202498</v>
      </c>
      <c r="U121" s="3" t="n">
        <v>134.985911202498</v>
      </c>
      <c r="V121" s="3" t="n">
        <v>134.985911202498</v>
      </c>
    </row>
    <row r="122" customFormat="false" ht="12.75" hidden="false" customHeight="false" outlineLevel="0" collapsed="false">
      <c r="A122" s="3" t="s">
        <v>156</v>
      </c>
      <c r="B122" s="3" t="n">
        <v>138.344607433305</v>
      </c>
      <c r="C122" s="3" t="n">
        <v>136.64462441489</v>
      </c>
      <c r="D122" s="3" t="n">
        <v>136.64462441489</v>
      </c>
      <c r="E122" s="3" t="n">
        <v>136.64462441489</v>
      </c>
      <c r="F122" s="3" t="n">
        <v>136.64462441489</v>
      </c>
      <c r="G122" s="3" t="n">
        <v>136.64462441489</v>
      </c>
      <c r="H122" s="3" t="n">
        <v>136.64462441489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136.792663833594</v>
      </c>
      <c r="O122" s="3" t="n">
        <v>136.792663833594</v>
      </c>
      <c r="P122" s="3" t="n">
        <v>136.792663833594</v>
      </c>
      <c r="Q122" s="3" t="n">
        <v>136.792663833594</v>
      </c>
      <c r="R122" s="3" t="n">
        <v>136.792663833594</v>
      </c>
      <c r="S122" s="3" t="n">
        <v>136.792663833594</v>
      </c>
      <c r="T122" s="3" t="n">
        <v>136.792663833594</v>
      </c>
      <c r="U122" s="3" t="n">
        <v>136.792663833594</v>
      </c>
      <c r="V122" s="3" t="n">
        <v>136.792663833594</v>
      </c>
    </row>
    <row r="123" customFormat="false" ht="12.75" hidden="false" customHeight="false" outlineLevel="0" collapsed="false">
      <c r="A123" s="3" t="s">
        <v>157</v>
      </c>
      <c r="B123" s="3" t="n">
        <v>140.925480769231</v>
      </c>
      <c r="C123" s="3" t="n">
        <v>138.910077746809</v>
      </c>
      <c r="D123" s="3" t="n">
        <v>138.910077746809</v>
      </c>
      <c r="E123" s="3" t="n">
        <v>138.910077746809</v>
      </c>
      <c r="F123" s="3" t="n">
        <v>138.910077746809</v>
      </c>
      <c r="G123" s="3" t="n">
        <v>138.910077746809</v>
      </c>
      <c r="H123" s="3" t="n">
        <v>138.910077746809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139.008288711215</v>
      </c>
      <c r="O123" s="3" t="n">
        <v>139.008288711215</v>
      </c>
      <c r="P123" s="3" t="n">
        <v>139.008288711215</v>
      </c>
      <c r="Q123" s="3" t="n">
        <v>139.008288711215</v>
      </c>
      <c r="R123" s="3" t="n">
        <v>139.008288711215</v>
      </c>
      <c r="S123" s="3" t="n">
        <v>139.008288711215</v>
      </c>
      <c r="T123" s="3" t="n">
        <v>139.008288711215</v>
      </c>
      <c r="U123" s="3" t="n">
        <v>139.008288711215</v>
      </c>
      <c r="V123" s="3" t="n">
        <v>139.008288711215</v>
      </c>
    </row>
    <row r="124" customFormat="false" ht="12.75" hidden="false" customHeight="false" outlineLevel="0" collapsed="false">
      <c r="A124" s="3" t="s">
        <v>158</v>
      </c>
      <c r="B124" s="3" t="n">
        <v>142.588078883226</v>
      </c>
      <c r="C124" s="3" t="n">
        <v>140.741809784962</v>
      </c>
      <c r="D124" s="3" t="n">
        <v>140.741809784962</v>
      </c>
      <c r="E124" s="3" t="n">
        <v>140.741809784962</v>
      </c>
      <c r="F124" s="3" t="n">
        <v>140.741809784962</v>
      </c>
      <c r="G124" s="3" t="n">
        <v>140.741809784962</v>
      </c>
      <c r="H124" s="3" t="n">
        <v>140.741809784962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141.030451724636</v>
      </c>
      <c r="O124" s="3" t="n">
        <v>141.030451724636</v>
      </c>
      <c r="P124" s="3" t="n">
        <v>141.030451724636</v>
      </c>
      <c r="Q124" s="3" t="n">
        <v>141.030451724636</v>
      </c>
      <c r="R124" s="3" t="n">
        <v>141.030451724636</v>
      </c>
      <c r="S124" s="3" t="n">
        <v>141.030451724636</v>
      </c>
      <c r="T124" s="3" t="n">
        <v>141.030451724636</v>
      </c>
      <c r="U124" s="3" t="n">
        <v>141.030451724636</v>
      </c>
      <c r="V124" s="3" t="n">
        <v>141.030451724636</v>
      </c>
    </row>
    <row r="125" customFormat="false" ht="12.75" hidden="false" customHeight="false" outlineLevel="0" collapsed="false">
      <c r="A125" s="3" t="s">
        <v>159</v>
      </c>
      <c r="B125" s="3" t="n">
        <v>144.810107985014</v>
      </c>
      <c r="C125" s="3" t="n">
        <v>142.910528206971</v>
      </c>
      <c r="D125" s="3" t="n">
        <v>142.910528206971</v>
      </c>
      <c r="E125" s="3" t="n">
        <v>142.910528206971</v>
      </c>
      <c r="F125" s="3" t="n">
        <v>142.910528206971</v>
      </c>
      <c r="G125" s="3" t="n">
        <v>142.910528206971</v>
      </c>
      <c r="H125" s="3" t="n">
        <v>142.91052820697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143.251224431</v>
      </c>
      <c r="O125" s="3" t="n">
        <v>143.251224431</v>
      </c>
      <c r="P125" s="3" t="n">
        <v>143.251224431</v>
      </c>
      <c r="Q125" s="3" t="n">
        <v>143.251224431</v>
      </c>
      <c r="R125" s="3" t="n">
        <v>143.251224431</v>
      </c>
      <c r="S125" s="3" t="n">
        <v>143.251224431</v>
      </c>
      <c r="T125" s="3" t="n">
        <v>143.251224431</v>
      </c>
      <c r="U125" s="3" t="n">
        <v>143.251224431</v>
      </c>
      <c r="V125" s="3" t="n">
        <v>143.251224431</v>
      </c>
    </row>
    <row r="126" customFormat="false" ht="12.75" hidden="false" customHeight="false" outlineLevel="0" collapsed="false">
      <c r="A126" s="3" t="s">
        <v>160</v>
      </c>
      <c r="B126" s="3" t="n">
        <v>147.04635180582</v>
      </c>
      <c r="C126" s="3" t="n">
        <v>144.933323825144</v>
      </c>
      <c r="D126" s="3" t="n">
        <v>144.933323825144</v>
      </c>
      <c r="E126" s="3" t="n">
        <v>144.933323825144</v>
      </c>
      <c r="F126" s="3" t="n">
        <v>144.933323825144</v>
      </c>
      <c r="G126" s="3" t="n">
        <v>144.933323825144</v>
      </c>
      <c r="H126" s="3" t="n">
        <v>144.933323825144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145.121428571429</v>
      </c>
      <c r="O126" s="3" t="n">
        <v>145.121428571429</v>
      </c>
      <c r="P126" s="3" t="n">
        <v>145.121428571429</v>
      </c>
      <c r="Q126" s="3" t="n">
        <v>145.121428571429</v>
      </c>
      <c r="R126" s="3" t="n">
        <v>145.121428571429</v>
      </c>
      <c r="S126" s="3" t="n">
        <v>145.121428571429</v>
      </c>
      <c r="T126" s="3" t="n">
        <v>145.121428571429</v>
      </c>
      <c r="U126" s="3" t="n">
        <v>145.121428571429</v>
      </c>
      <c r="V126" s="3" t="n">
        <v>145.121428571429</v>
      </c>
    </row>
    <row r="127" customFormat="false" ht="12.75" hidden="false" customHeight="false" outlineLevel="0" collapsed="false">
      <c r="A127" s="3" t="s">
        <v>161</v>
      </c>
      <c r="B127" s="3" t="n">
        <v>150.817087155963</v>
      </c>
      <c r="C127" s="3" t="n">
        <v>148.632049134562</v>
      </c>
      <c r="D127" s="3" t="n">
        <v>148.632049134562</v>
      </c>
      <c r="E127" s="3" t="n">
        <v>148.632049134562</v>
      </c>
      <c r="F127" s="3" t="n">
        <v>148.632049134562</v>
      </c>
      <c r="G127" s="3" t="n">
        <v>148.632049134562</v>
      </c>
      <c r="H127" s="3" t="n">
        <v>148.632049134562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148.886569241475</v>
      </c>
      <c r="O127" s="3" t="n">
        <v>148.886569241475</v>
      </c>
      <c r="P127" s="3" t="n">
        <v>148.886569241475</v>
      </c>
      <c r="Q127" s="3" t="n">
        <v>148.886569241475</v>
      </c>
      <c r="R127" s="3" t="n">
        <v>148.886569241475</v>
      </c>
      <c r="S127" s="3" t="n">
        <v>148.886569241475</v>
      </c>
      <c r="T127" s="3" t="n">
        <v>148.886569241475</v>
      </c>
      <c r="U127" s="3" t="n">
        <v>148.886569241475</v>
      </c>
      <c r="V127" s="3" t="n">
        <v>148.886569241475</v>
      </c>
    </row>
    <row r="128" customFormat="false" ht="12.75" hidden="false" customHeight="false" outlineLevel="0" collapsed="false">
      <c r="A128" s="3" t="s">
        <v>162</v>
      </c>
      <c r="B128" s="3" t="n">
        <v>153.456974348042</v>
      </c>
      <c r="C128" s="3" t="n">
        <v>151.413561899495</v>
      </c>
      <c r="D128" s="3" t="n">
        <v>151.413561899495</v>
      </c>
      <c r="E128" s="3" t="n">
        <v>151.413561899495</v>
      </c>
      <c r="F128" s="3" t="n">
        <v>151.413561899495</v>
      </c>
      <c r="G128" s="3" t="n">
        <v>151.413561899495</v>
      </c>
      <c r="H128" s="3" t="n">
        <v>151.413561899495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152.022363335174</v>
      </c>
      <c r="O128" s="3" t="n">
        <v>152.022363335174</v>
      </c>
      <c r="P128" s="3" t="n">
        <v>152.022363335174</v>
      </c>
      <c r="Q128" s="3" t="n">
        <v>152.022363335174</v>
      </c>
      <c r="R128" s="3" t="n">
        <v>152.022363335174</v>
      </c>
      <c r="S128" s="3" t="n">
        <v>152.022363335174</v>
      </c>
      <c r="T128" s="3" t="n">
        <v>152.022363335174</v>
      </c>
      <c r="U128" s="3" t="n">
        <v>152.022363335174</v>
      </c>
      <c r="V128" s="3" t="n">
        <v>152.022363335174</v>
      </c>
    </row>
    <row r="129" customFormat="false" ht="12.75" hidden="false" customHeight="false" outlineLevel="0" collapsed="false">
      <c r="A129" s="3" t="s">
        <v>163</v>
      </c>
      <c r="B129" s="3" t="n">
        <v>156.680218701809</v>
      </c>
      <c r="C129" s="3" t="n">
        <v>154.993860008187</v>
      </c>
      <c r="D129" s="3" t="n">
        <v>154.993860008187</v>
      </c>
      <c r="E129" s="3" t="n">
        <v>154.993860008187</v>
      </c>
      <c r="F129" s="3" t="n">
        <v>154.993860008187</v>
      </c>
      <c r="G129" s="3" t="n">
        <v>154.993860008187</v>
      </c>
      <c r="H129" s="3" t="n">
        <v>154.99386000818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155.380005448107</v>
      </c>
      <c r="O129" s="3" t="n">
        <v>155.380005448107</v>
      </c>
      <c r="P129" s="3" t="n">
        <v>155.380005448107</v>
      </c>
      <c r="Q129" s="3" t="n">
        <v>155.380005448107</v>
      </c>
      <c r="R129" s="3" t="n">
        <v>155.380005448107</v>
      </c>
      <c r="S129" s="3" t="n">
        <v>155.380005448107</v>
      </c>
      <c r="T129" s="3" t="n">
        <v>155.380005448107</v>
      </c>
      <c r="U129" s="3" t="n">
        <v>155.380005448107</v>
      </c>
      <c r="V129" s="3" t="n">
        <v>155.380005448107</v>
      </c>
    </row>
    <row r="130" customFormat="false" ht="12.75" hidden="false" customHeight="false" outlineLevel="0" collapsed="false">
      <c r="A130" s="3" t="s">
        <v>164</v>
      </c>
      <c r="B130" s="3" t="n">
        <v>160.219488326576</v>
      </c>
      <c r="C130" s="3" t="n">
        <v>158.159335090209</v>
      </c>
      <c r="D130" s="3" t="n">
        <v>158.159335090209</v>
      </c>
      <c r="E130" s="3" t="n">
        <v>158.159335090209</v>
      </c>
      <c r="F130" s="3" t="n">
        <v>158.159335090209</v>
      </c>
      <c r="G130" s="3" t="n">
        <v>158.159335090209</v>
      </c>
      <c r="H130" s="3" t="n">
        <v>158.159335090209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158.597039250306</v>
      </c>
      <c r="O130" s="3" t="n">
        <v>158.597039250306</v>
      </c>
      <c r="P130" s="3" t="n">
        <v>158.597039250306</v>
      </c>
      <c r="Q130" s="3" t="n">
        <v>158.597039250306</v>
      </c>
      <c r="R130" s="3" t="n">
        <v>158.597039250306</v>
      </c>
      <c r="S130" s="3" t="n">
        <v>158.597039250306</v>
      </c>
      <c r="T130" s="3" t="n">
        <v>158.597039250306</v>
      </c>
      <c r="U130" s="3" t="n">
        <v>158.597039250306</v>
      </c>
      <c r="V130" s="3" t="n">
        <v>158.597039250306</v>
      </c>
    </row>
    <row r="131" customFormat="false" ht="12.75" hidden="false" customHeight="false" outlineLevel="0" collapsed="false">
      <c r="A131" s="3" t="s">
        <v>165</v>
      </c>
      <c r="B131" s="3" t="n">
        <v>163.805104408353</v>
      </c>
      <c r="C131" s="3" t="n">
        <v>161.164653183114</v>
      </c>
      <c r="D131" s="3" t="n">
        <v>161.164653183114</v>
      </c>
      <c r="E131" s="3" t="n">
        <v>161.164653183114</v>
      </c>
      <c r="F131" s="3" t="n">
        <v>161.164653183114</v>
      </c>
      <c r="G131" s="3" t="n">
        <v>161.164653183114</v>
      </c>
      <c r="H131" s="3" t="n">
        <v>161.164653183114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161.849986387149</v>
      </c>
      <c r="O131" s="3" t="n">
        <v>161.849986387149</v>
      </c>
      <c r="P131" s="3" t="n">
        <v>161.849986387149</v>
      </c>
      <c r="Q131" s="3" t="n">
        <v>161.849986387149</v>
      </c>
      <c r="R131" s="3" t="n">
        <v>161.849986387149</v>
      </c>
      <c r="S131" s="3" t="n">
        <v>161.849986387149</v>
      </c>
      <c r="T131" s="3" t="n">
        <v>161.849986387149</v>
      </c>
      <c r="U131" s="3" t="n">
        <v>161.849986387149</v>
      </c>
      <c r="V131" s="3" t="n">
        <v>161.849986387149</v>
      </c>
    </row>
    <row r="132" customFormat="false" ht="12.75" hidden="false" customHeight="false" outlineLevel="0" collapsed="false">
      <c r="A132" s="3" t="s">
        <v>166</v>
      </c>
      <c r="B132" s="3" t="n">
        <v>167.201562827043</v>
      </c>
      <c r="C132" s="3" t="n">
        <v>164.231958070152</v>
      </c>
      <c r="D132" s="3" t="n">
        <v>164.231958070152</v>
      </c>
      <c r="E132" s="3" t="n">
        <v>164.231958070152</v>
      </c>
      <c r="F132" s="3" t="n">
        <v>164.231958070152</v>
      </c>
      <c r="G132" s="3" t="n">
        <v>164.231958070152</v>
      </c>
      <c r="H132" s="3" t="n">
        <v>164.231958070152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165.128481097807</v>
      </c>
      <c r="O132" s="3" t="n">
        <v>165.128481097807</v>
      </c>
      <c r="P132" s="3" t="n">
        <v>165.128481097807</v>
      </c>
      <c r="Q132" s="3" t="n">
        <v>165.128481097807</v>
      </c>
      <c r="R132" s="3" t="n">
        <v>165.128481097807</v>
      </c>
      <c r="S132" s="3" t="n">
        <v>165.128481097807</v>
      </c>
      <c r="T132" s="3" t="n">
        <v>165.128481097807</v>
      </c>
      <c r="U132" s="3" t="n">
        <v>165.128481097807</v>
      </c>
      <c r="V132" s="3" t="n">
        <v>165.128481097807</v>
      </c>
    </row>
    <row r="133" customFormat="false" ht="12.75" hidden="false" customHeight="false" outlineLevel="0" collapsed="false">
      <c r="A133" s="3" t="s">
        <v>167</v>
      </c>
      <c r="B133" s="3" t="n">
        <v>170.58251753107</v>
      </c>
      <c r="C133" s="3" t="n">
        <v>167.469475379042</v>
      </c>
      <c r="D133" s="3" t="n">
        <v>167.469475379042</v>
      </c>
      <c r="E133" s="3" t="n">
        <v>167.469475379042</v>
      </c>
      <c r="F133" s="3" t="n">
        <v>167.469475379042</v>
      </c>
      <c r="G133" s="3" t="n">
        <v>167.469475379042</v>
      </c>
      <c r="H133" s="3" t="n">
        <v>167.469475379042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168.058819579668</v>
      </c>
      <c r="O133" s="3" t="n">
        <v>168.058819579668</v>
      </c>
      <c r="P133" s="3" t="n">
        <v>168.058819579668</v>
      </c>
      <c r="Q133" s="3" t="n">
        <v>168.058819579668</v>
      </c>
      <c r="R133" s="3" t="n">
        <v>168.058819579668</v>
      </c>
      <c r="S133" s="3" t="n">
        <v>168.058819579668</v>
      </c>
      <c r="T133" s="3" t="n">
        <v>168.058819579668</v>
      </c>
      <c r="U133" s="3" t="n">
        <v>168.058819579668</v>
      </c>
      <c r="V133" s="3" t="n">
        <v>168.058819579668</v>
      </c>
    </row>
    <row r="134" customFormat="false" ht="12.75" hidden="false" customHeight="false" outlineLevel="0" collapsed="false">
      <c r="A134" s="3" t="s">
        <v>168</v>
      </c>
      <c r="B134" s="3" t="n">
        <v>174.48605246764</v>
      </c>
      <c r="C134" s="3" t="n">
        <v>171.229775617551</v>
      </c>
      <c r="D134" s="3" t="n">
        <v>171.229775617551</v>
      </c>
      <c r="E134" s="3" t="n">
        <v>171.229775617551</v>
      </c>
      <c r="F134" s="3" t="n">
        <v>171.229775617551</v>
      </c>
      <c r="G134" s="3" t="n">
        <v>171.229775617551</v>
      </c>
      <c r="H134" s="3" t="n">
        <v>171.229775617551</v>
      </c>
      <c r="I134" s="3" t="n">
        <v>172.312529266172</v>
      </c>
      <c r="J134" s="3" t="n">
        <v>172.312529266172</v>
      </c>
      <c r="K134" s="3" t="n">
        <v>172.312529266172</v>
      </c>
      <c r="L134" s="3" t="n">
        <v>172.312529266172</v>
      </c>
      <c r="M134" s="3" t="n">
        <v>171.939321037156</v>
      </c>
      <c r="N134" s="3" t="n">
        <v>171.939321037156</v>
      </c>
      <c r="O134" s="3" t="n">
        <v>171.939321037156</v>
      </c>
      <c r="P134" s="3" t="n">
        <v>171.939321037156</v>
      </c>
      <c r="Q134" s="3" t="n">
        <v>171.939321037156</v>
      </c>
      <c r="R134" s="3" t="n">
        <v>171.939321037156</v>
      </c>
      <c r="S134" s="3" t="n">
        <v>171.939321037156</v>
      </c>
      <c r="T134" s="3" t="n">
        <v>171.939321037156</v>
      </c>
      <c r="U134" s="3" t="n">
        <v>171.939321037156</v>
      </c>
      <c r="V134" s="3" t="n">
        <v>171.939321037156</v>
      </c>
    </row>
    <row r="135" customFormat="false" ht="12.75" hidden="false" customHeight="false" outlineLevel="0" collapsed="false">
      <c r="A135" s="3" t="s">
        <v>169</v>
      </c>
      <c r="B135" s="3" t="n">
        <v>178.993326707369</v>
      </c>
      <c r="C135" s="3" t="n">
        <v>175.275063213285</v>
      </c>
      <c r="D135" s="3" t="n">
        <v>175.275063213285</v>
      </c>
      <c r="E135" s="3" t="n">
        <v>175.275063213285</v>
      </c>
      <c r="F135" s="3" t="n">
        <v>175.275063213285</v>
      </c>
      <c r="G135" s="3" t="n">
        <v>175.275063213285</v>
      </c>
      <c r="H135" s="3" t="n">
        <v>175.275063213285</v>
      </c>
      <c r="I135" s="3" t="n">
        <v>176.526272465359</v>
      </c>
      <c r="J135" s="3" t="n">
        <v>176.526272465359</v>
      </c>
      <c r="K135" s="3" t="n">
        <v>176.526272465359</v>
      </c>
      <c r="L135" s="3" t="n">
        <v>176.526272465359</v>
      </c>
      <c r="M135" s="3" t="n">
        <v>176.460927877378</v>
      </c>
      <c r="N135" s="3" t="n">
        <v>176.460927877378</v>
      </c>
      <c r="O135" s="3" t="n">
        <v>176.460927877378</v>
      </c>
      <c r="P135" s="3" t="n">
        <v>176.460927877378</v>
      </c>
      <c r="Q135" s="3" t="n">
        <v>176.460927877378</v>
      </c>
      <c r="R135" s="3" t="n">
        <v>176.460927877378</v>
      </c>
      <c r="S135" s="3" t="n">
        <v>176.460927877378</v>
      </c>
      <c r="T135" s="3" t="n">
        <v>176.460927877378</v>
      </c>
      <c r="U135" s="3" t="n">
        <v>176.460927877378</v>
      </c>
      <c r="V135" s="3" t="n">
        <v>176.460927877378</v>
      </c>
    </row>
    <row r="136" customFormat="false" ht="12.75" hidden="false" customHeight="false" outlineLevel="0" collapsed="false">
      <c r="A136" s="3" t="s">
        <v>170</v>
      </c>
      <c r="B136" s="3" t="n">
        <v>182.919056724028</v>
      </c>
      <c r="C136" s="3" t="n">
        <v>179.17657449555</v>
      </c>
      <c r="D136" s="3" t="n">
        <v>179.17657449555</v>
      </c>
      <c r="E136" s="3" t="n">
        <v>179.17657449555</v>
      </c>
      <c r="F136" s="3" t="n">
        <v>179.17657449555</v>
      </c>
      <c r="G136" s="3" t="n">
        <v>179.17657449555</v>
      </c>
      <c r="H136" s="3" t="n">
        <v>179.17657449555</v>
      </c>
      <c r="I136" s="3" t="n">
        <v>180.605273944528</v>
      </c>
      <c r="J136" s="3" t="n">
        <v>180.605273944528</v>
      </c>
      <c r="K136" s="3" t="n">
        <v>180.605273944528</v>
      </c>
      <c r="L136" s="3" t="n">
        <v>180.605273944528</v>
      </c>
      <c r="M136" s="3" t="n">
        <v>180.241770249966</v>
      </c>
      <c r="N136" s="3" t="n">
        <v>180.241770249966</v>
      </c>
      <c r="O136" s="3" t="n">
        <v>180.241770249966</v>
      </c>
      <c r="P136" s="3" t="n">
        <v>180.241770249966</v>
      </c>
      <c r="Q136" s="3" t="n">
        <v>180.241770249966</v>
      </c>
      <c r="R136" s="3" t="n">
        <v>180.241770249966</v>
      </c>
      <c r="S136" s="3" t="n">
        <v>180.241770249966</v>
      </c>
      <c r="T136" s="3" t="n">
        <v>180.241770249966</v>
      </c>
      <c r="U136" s="3" t="n">
        <v>180.241770249966</v>
      </c>
      <c r="V136" s="3" t="n">
        <v>180.241770249966</v>
      </c>
    </row>
    <row r="137" customFormat="false" ht="12.75" hidden="false" customHeight="false" outlineLevel="0" collapsed="false">
      <c r="A137" s="3" t="s">
        <v>171</v>
      </c>
      <c r="B137" s="3" t="n">
        <v>-999</v>
      </c>
      <c r="C137" s="3" t="n">
        <v>183.974229917455</v>
      </c>
      <c r="D137" s="3" t="n">
        <v>183.804523424879</v>
      </c>
      <c r="E137" s="3" t="n">
        <v>183.804523424879</v>
      </c>
      <c r="F137" s="3" t="n">
        <v>183.804523424879</v>
      </c>
      <c r="G137" s="3" t="n">
        <v>183.804523424879</v>
      </c>
      <c r="H137" s="3" t="n">
        <v>183.804523424879</v>
      </c>
      <c r="I137" s="3" t="n">
        <v>185.169663377045</v>
      </c>
      <c r="J137" s="3" t="n">
        <v>185.169663377045</v>
      </c>
      <c r="K137" s="3" t="n">
        <v>185.169663377045</v>
      </c>
      <c r="L137" s="3" t="n">
        <v>185.169663377045</v>
      </c>
      <c r="M137" s="3" t="n">
        <v>185.127545842073</v>
      </c>
      <c r="N137" s="3" t="n">
        <v>185.127545842073</v>
      </c>
      <c r="O137" s="3" t="n">
        <v>185.127545842073</v>
      </c>
      <c r="P137" s="3" t="n">
        <v>185.127545842073</v>
      </c>
      <c r="Q137" s="3" t="n">
        <v>185.127545842073</v>
      </c>
      <c r="R137" s="3" t="n">
        <v>185.127545842073</v>
      </c>
      <c r="S137" s="3" t="n">
        <v>185.127545842073</v>
      </c>
      <c r="T137" s="3" t="n">
        <v>185.127545842073</v>
      </c>
      <c r="U137" s="3" t="n">
        <v>185.127545842073</v>
      </c>
      <c r="V137" s="3" t="n">
        <v>185.127545842073</v>
      </c>
    </row>
    <row r="138" customFormat="false" ht="12.75" hidden="false" customHeight="false" outlineLevel="0" collapsed="false">
      <c r="A138" s="3" t="s">
        <v>172</v>
      </c>
      <c r="B138" s="3" t="n">
        <v>-999</v>
      </c>
      <c r="C138" s="3" t="n">
        <v>-999</v>
      </c>
      <c r="D138" s="3" t="n">
        <v>187.304532202491</v>
      </c>
      <c r="E138" s="3" t="n">
        <v>188.142970192561</v>
      </c>
      <c r="F138" s="3" t="n">
        <v>188.142970192561</v>
      </c>
      <c r="G138" s="3" t="n">
        <v>188.142970192561</v>
      </c>
      <c r="H138" s="3" t="n">
        <v>188.142970192561</v>
      </c>
      <c r="I138" s="3" t="n">
        <v>190.005305743467</v>
      </c>
      <c r="J138" s="3" t="n">
        <v>190.005305743467</v>
      </c>
      <c r="K138" s="3" t="n">
        <v>190.005305743467</v>
      </c>
      <c r="L138" s="3" t="n">
        <v>190.005305743467</v>
      </c>
      <c r="M138" s="3" t="n">
        <v>189.828488179591</v>
      </c>
      <c r="N138" s="3" t="n">
        <v>189.828488179591</v>
      </c>
      <c r="O138" s="3" t="n">
        <v>189.828488179591</v>
      </c>
      <c r="P138" s="3" t="n">
        <v>189.828488179591</v>
      </c>
      <c r="Q138" s="3" t="n">
        <v>190.009910802775</v>
      </c>
      <c r="R138" s="3" t="n">
        <v>190.009910802775</v>
      </c>
      <c r="S138" s="3" t="n">
        <v>190.009910802775</v>
      </c>
      <c r="T138" s="3" t="n">
        <v>190.009910802775</v>
      </c>
      <c r="U138" s="3" t="n">
        <v>190.009910802775</v>
      </c>
      <c r="V138" s="3" t="n">
        <v>190.009910802775</v>
      </c>
    </row>
    <row r="139" customFormat="false" ht="12.75" hidden="false" customHeight="false" outlineLevel="0" collapsed="false">
      <c r="A139" s="3" t="s">
        <v>173</v>
      </c>
      <c r="B139" s="3" t="n">
        <v>-999</v>
      </c>
      <c r="C139" s="3" t="n">
        <v>-999</v>
      </c>
      <c r="D139" s="3" t="n">
        <v>-999</v>
      </c>
      <c r="E139" s="3" t="n">
        <v>190.908488503081</v>
      </c>
      <c r="F139" s="3" t="n">
        <v>191.061970338983</v>
      </c>
      <c r="G139" s="3" t="n">
        <v>191.061970338983</v>
      </c>
      <c r="H139" s="3" t="n">
        <v>191.061970338983</v>
      </c>
      <c r="I139" s="3" t="n">
        <v>193.170017307948</v>
      </c>
      <c r="J139" s="3" t="n">
        <v>193.170017307948</v>
      </c>
      <c r="K139" s="3" t="n">
        <v>193.170017307948</v>
      </c>
      <c r="L139" s="3" t="n">
        <v>193.170017307948</v>
      </c>
      <c r="M139" s="3" t="n">
        <v>192.561983471074</v>
      </c>
      <c r="N139" s="3" t="n">
        <v>192.561983471074</v>
      </c>
      <c r="O139" s="3" t="n">
        <v>192.561983471074</v>
      </c>
      <c r="P139" s="3" t="n">
        <v>192.561983471074</v>
      </c>
      <c r="Q139" s="3" t="n">
        <v>193.027717139644</v>
      </c>
      <c r="R139" s="3" t="n">
        <v>193.027717139644</v>
      </c>
      <c r="S139" s="3" t="n">
        <v>193.027717139644</v>
      </c>
      <c r="T139" s="3" t="n">
        <v>193.027717139644</v>
      </c>
      <c r="U139" s="3" t="n">
        <v>193.027717139644</v>
      </c>
      <c r="V139" s="3" t="n">
        <v>193.027717139644</v>
      </c>
    </row>
    <row r="140" customFormat="false" ht="12.75" hidden="false" customHeight="false" outlineLevel="0" collapsed="false">
      <c r="A140" s="3" t="s">
        <v>174</v>
      </c>
      <c r="B140" s="3" t="n">
        <v>-999</v>
      </c>
      <c r="C140" s="3" t="n">
        <v>-999</v>
      </c>
      <c r="D140" s="3" t="n">
        <v>-999</v>
      </c>
      <c r="E140" s="3" t="n">
        <v>-999</v>
      </c>
      <c r="F140" s="3" t="n">
        <v>195.398488264156</v>
      </c>
      <c r="G140" s="3" t="n">
        <v>195.606280511941</v>
      </c>
      <c r="H140" s="3" t="n">
        <v>195.606280511941</v>
      </c>
      <c r="I140" s="3" t="n">
        <v>197.358315677966</v>
      </c>
      <c r="J140" s="3" t="n">
        <v>197.358315677966</v>
      </c>
      <c r="K140" s="3" t="n">
        <v>197.358315677966</v>
      </c>
      <c r="L140" s="3" t="n">
        <v>197.358315677966</v>
      </c>
      <c r="M140" s="3" t="n">
        <v>196.939310525626</v>
      </c>
      <c r="N140" s="3" t="n">
        <v>196.939310525626</v>
      </c>
      <c r="O140" s="3" t="n">
        <v>196.939310525626</v>
      </c>
      <c r="P140" s="3" t="n">
        <v>196.939310525626</v>
      </c>
      <c r="Q140" s="3" t="n">
        <v>197.707115169831</v>
      </c>
      <c r="R140" s="3" t="n">
        <v>197.707115169831</v>
      </c>
      <c r="S140" s="3" t="n">
        <v>197.707115169831</v>
      </c>
      <c r="T140" s="3" t="n">
        <v>197.707115169831</v>
      </c>
      <c r="U140" s="3" t="n">
        <v>197.707115169831</v>
      </c>
      <c r="V140" s="3" t="n">
        <v>197.707115169831</v>
      </c>
    </row>
    <row r="141" customFormat="false" ht="12.75" hidden="false" customHeight="false" outlineLevel="0" collapsed="false">
      <c r="A141" s="3" t="s">
        <v>175</v>
      </c>
      <c r="B141" s="3" t="n">
        <v>-999</v>
      </c>
      <c r="C141" s="3" t="n">
        <v>-999</v>
      </c>
      <c r="D141" s="3" t="n">
        <v>-999</v>
      </c>
      <c r="E141" s="3" t="n">
        <v>-999</v>
      </c>
      <c r="F141" s="3" t="n">
        <v>-999</v>
      </c>
      <c r="G141" s="3" t="n">
        <v>199.578764375501</v>
      </c>
      <c r="H141" s="3" t="n">
        <v>200.100106780566</v>
      </c>
      <c r="I141" s="3" t="n">
        <v>201.543520569089</v>
      </c>
      <c r="J141" s="3" t="n">
        <v>201.543520569089</v>
      </c>
      <c r="K141" s="3" t="n">
        <v>201.543520569089</v>
      </c>
      <c r="L141" s="3" t="n">
        <v>201.543520569089</v>
      </c>
      <c r="M141" s="3" t="n">
        <v>201.221049837415</v>
      </c>
      <c r="N141" s="3" t="n">
        <v>201.221049837415</v>
      </c>
      <c r="O141" s="3" t="n">
        <v>201.221049837415</v>
      </c>
      <c r="P141" s="3" t="n">
        <v>201.221049837415</v>
      </c>
      <c r="Q141" s="3" t="n">
        <v>201.685206154666</v>
      </c>
      <c r="R141" s="3" t="n">
        <v>201.685206154666</v>
      </c>
      <c r="S141" s="3" t="n">
        <v>201.685206154666</v>
      </c>
      <c r="T141" s="3" t="n">
        <v>201.685206154666</v>
      </c>
      <c r="U141" s="3" t="n">
        <v>201.685206154666</v>
      </c>
      <c r="V141" s="3" t="n">
        <v>201.685206154666</v>
      </c>
    </row>
    <row r="142" customFormat="false" ht="12.75" hidden="false" customHeight="false" outlineLevel="0" collapsed="false">
      <c r="A142" s="3" t="s">
        <v>176</v>
      </c>
      <c r="B142" s="3" t="n">
        <v>-999</v>
      </c>
      <c r="C142" s="3" t="n">
        <v>-999</v>
      </c>
      <c r="D142" s="3" t="n">
        <v>-999</v>
      </c>
      <c r="E142" s="3" t="n">
        <v>-999</v>
      </c>
      <c r="F142" s="3" t="n">
        <v>-999</v>
      </c>
      <c r="G142" s="3" t="n">
        <v>-999</v>
      </c>
      <c r="H142" s="3" t="n">
        <v>201.880560798059</v>
      </c>
      <c r="I142" s="3" t="n">
        <v>203.678520432447</v>
      </c>
      <c r="J142" s="3" t="n">
        <v>203.678520432447</v>
      </c>
      <c r="K142" s="3" t="n">
        <v>203.678520432447</v>
      </c>
      <c r="L142" s="3" t="n">
        <v>203.678520432447</v>
      </c>
      <c r="M142" s="3" t="n">
        <v>203.351729707901</v>
      </c>
      <c r="N142" s="3" t="n">
        <v>203.351729707901</v>
      </c>
      <c r="O142" s="3" t="n">
        <v>203.351729707901</v>
      </c>
      <c r="P142" s="3" t="n">
        <v>203.351729707901</v>
      </c>
      <c r="Q142" s="3" t="n">
        <v>203.977081226828</v>
      </c>
      <c r="R142" s="3" t="n">
        <v>203.977081226828</v>
      </c>
      <c r="S142" s="3" t="n">
        <v>203.977081226828</v>
      </c>
      <c r="T142" s="3" t="n">
        <v>203.977081226828</v>
      </c>
      <c r="U142" s="3" t="n">
        <v>203.977081226828</v>
      </c>
      <c r="V142" s="3" t="n">
        <v>203.977081226828</v>
      </c>
    </row>
    <row r="143" customFormat="false" ht="12.75" hidden="false" customHeight="false" outlineLevel="0" collapsed="false">
      <c r="A143" s="3" t="s">
        <v>177</v>
      </c>
      <c r="B143" s="3" t="n">
        <v>-999</v>
      </c>
      <c r="C143" s="3" t="n">
        <v>-999</v>
      </c>
      <c r="D143" s="3" t="n">
        <v>-999</v>
      </c>
      <c r="E143" s="3" t="n">
        <v>-999</v>
      </c>
      <c r="F143" s="3" t="n">
        <v>-999</v>
      </c>
      <c r="G143" s="3" t="n">
        <v>-999</v>
      </c>
      <c r="H143" s="3" t="n">
        <v>-999</v>
      </c>
      <c r="I143" s="3" t="n">
        <v>206.351570964247</v>
      </c>
      <c r="J143" s="3" t="n">
        <v>205.979437229437</v>
      </c>
      <c r="K143" s="3" t="n">
        <v>205.979437229437</v>
      </c>
      <c r="L143" s="3" t="n">
        <v>205.979437229437</v>
      </c>
      <c r="M143" s="3" t="n">
        <v>206.150540522393</v>
      </c>
      <c r="N143" s="3" t="n">
        <v>206.150540522393</v>
      </c>
      <c r="O143" s="3" t="n">
        <v>206.150540522393</v>
      </c>
      <c r="P143" s="3" t="n">
        <v>206.150540522393</v>
      </c>
      <c r="Q143" s="3" t="n">
        <v>206.76798378926</v>
      </c>
      <c r="R143" s="3" t="n">
        <v>206.76798378926</v>
      </c>
      <c r="S143" s="3" t="n">
        <v>206.76798378926</v>
      </c>
      <c r="T143" s="3" t="n">
        <v>206.76798378926</v>
      </c>
      <c r="U143" s="3" t="n">
        <v>206.76798378926</v>
      </c>
      <c r="V143" s="3" t="n">
        <v>206.76798378926</v>
      </c>
    </row>
    <row r="144" customFormat="false" ht="12.75" hidden="false" customHeight="false" outlineLevel="0" collapsed="false">
      <c r="A144" s="3" t="s">
        <v>178</v>
      </c>
      <c r="B144" s="3" t="n">
        <v>-999</v>
      </c>
      <c r="C144" s="3" t="n">
        <v>-999</v>
      </c>
      <c r="D144" s="3" t="n">
        <v>-999</v>
      </c>
      <c r="E144" s="3" t="n">
        <v>-999</v>
      </c>
      <c r="F144" s="3" t="n">
        <v>-999</v>
      </c>
      <c r="G144" s="3" t="n">
        <v>-999</v>
      </c>
      <c r="H144" s="3" t="n">
        <v>-999</v>
      </c>
      <c r="I144" s="3" t="n">
        <v>-999</v>
      </c>
      <c r="J144" s="3" t="n">
        <v>208.7091547394</v>
      </c>
      <c r="K144" s="3" t="n">
        <v>208.50719060158</v>
      </c>
      <c r="L144" s="3" t="n">
        <v>208.50719060158</v>
      </c>
      <c r="M144" s="3" t="n">
        <v>208.029884902739</v>
      </c>
      <c r="N144" s="3" t="n">
        <v>208.029884902739</v>
      </c>
      <c r="O144" s="3" t="n">
        <v>208.029884902739</v>
      </c>
      <c r="P144" s="3" t="n">
        <v>208.029884902739</v>
      </c>
      <c r="Q144" s="3" t="n">
        <v>208.523458127412</v>
      </c>
      <c r="R144" s="3" t="n">
        <v>208.523458127412</v>
      </c>
      <c r="S144" s="3" t="n">
        <v>208.523458127412</v>
      </c>
      <c r="T144" s="3" t="n">
        <v>208.523458127412</v>
      </c>
      <c r="U144" s="3" t="n">
        <v>208.523458127412</v>
      </c>
      <c r="V144" s="3" t="n">
        <v>208.523458127412</v>
      </c>
    </row>
    <row r="145" customFormat="false" ht="12.75" hidden="false" customHeight="false" outlineLevel="0" collapsed="false">
      <c r="A145" s="3" t="s">
        <v>179</v>
      </c>
      <c r="B145" s="3" t="n">
        <v>-999</v>
      </c>
      <c r="C145" s="3" t="n">
        <v>-999</v>
      </c>
      <c r="D145" s="3" t="n">
        <v>-999</v>
      </c>
      <c r="E145" s="3" t="n">
        <v>-999</v>
      </c>
      <c r="F145" s="3" t="n">
        <v>-999</v>
      </c>
      <c r="G145" s="3" t="n">
        <v>-999</v>
      </c>
      <c r="H145" s="3" t="n">
        <v>-999</v>
      </c>
      <c r="I145" s="3" t="n">
        <v>-999</v>
      </c>
      <c r="J145" s="3" t="n">
        <v>-999</v>
      </c>
      <c r="K145" s="3" t="n">
        <v>210.729088808861</v>
      </c>
      <c r="L145" s="3" t="n">
        <v>210.411589493637</v>
      </c>
      <c r="M145" s="3" t="n">
        <v>210.008779631255</v>
      </c>
      <c r="N145" s="3" t="n">
        <v>210.008779631255</v>
      </c>
      <c r="O145" s="3" t="n">
        <v>210.008779631255</v>
      </c>
      <c r="P145" s="3" t="n">
        <v>210.008779631255</v>
      </c>
      <c r="Q145" s="3" t="n">
        <v>210.278604273735</v>
      </c>
      <c r="R145" s="3" t="n">
        <v>210.278604273735</v>
      </c>
      <c r="S145" s="3" t="n">
        <v>210.278604273735</v>
      </c>
      <c r="T145" s="3" t="n">
        <v>210.278604273735</v>
      </c>
      <c r="U145" s="3" t="n">
        <v>210.278604273735</v>
      </c>
      <c r="V145" s="3" t="n">
        <v>210.278604273735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-999</v>
      </c>
      <c r="D146" s="3" t="n">
        <v>-999</v>
      </c>
      <c r="E146" s="3" t="n">
        <v>-999</v>
      </c>
      <c r="F146" s="3" t="n">
        <v>-999</v>
      </c>
      <c r="G146" s="3" t="n">
        <v>-999</v>
      </c>
      <c r="H146" s="3" t="n">
        <v>-999</v>
      </c>
      <c r="I146" s="3" t="n">
        <v>-999</v>
      </c>
      <c r="J146" s="3" t="n">
        <v>-999</v>
      </c>
      <c r="K146" s="3" t="n">
        <v>-999</v>
      </c>
      <c r="L146" s="3" t="n">
        <v>213.416190796103</v>
      </c>
      <c r="M146" s="3" t="n">
        <v>212.838064559426</v>
      </c>
      <c r="N146" s="3" t="n">
        <v>212.838064559426</v>
      </c>
      <c r="O146" s="3" t="n">
        <v>212.838064559426</v>
      </c>
      <c r="P146" s="3" t="n">
        <v>212.838064559426</v>
      </c>
      <c r="Q146" s="3" t="n">
        <v>212.863849765258</v>
      </c>
      <c r="R146" s="3" t="n">
        <v>212.863849765258</v>
      </c>
      <c r="S146" s="3" t="n">
        <v>212.863849765258</v>
      </c>
      <c r="T146" s="3" t="n">
        <v>212.863849765258</v>
      </c>
      <c r="U146" s="3" t="n">
        <v>212.863849765258</v>
      </c>
      <c r="V146" s="3" t="n">
        <v>212.863849765258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-999</v>
      </c>
      <c r="E147" s="3" t="n">
        <v>-999</v>
      </c>
      <c r="F147" s="3" t="n">
        <v>-999</v>
      </c>
      <c r="G147" s="3" t="n">
        <v>-999</v>
      </c>
      <c r="H147" s="3" t="n">
        <v>-999</v>
      </c>
      <c r="I147" s="3" t="n">
        <v>-999</v>
      </c>
      <c r="J147" s="3" t="n">
        <v>-999</v>
      </c>
      <c r="K147" s="3" t="n">
        <v>-999</v>
      </c>
      <c r="L147" s="3" t="n">
        <v>-999</v>
      </c>
      <c r="M147" s="3" t="n">
        <v>215.176810832128</v>
      </c>
      <c r="N147" s="3" t="n">
        <v>214.543308635499</v>
      </c>
      <c r="O147" s="3" t="n">
        <v>214.543308635499</v>
      </c>
      <c r="P147" s="3" t="n">
        <v>214.543308635499</v>
      </c>
      <c r="Q147" s="3" t="n">
        <v>214.257607555089</v>
      </c>
      <c r="R147" s="3" t="n">
        <v>214.257607555089</v>
      </c>
      <c r="S147" s="3" t="n">
        <v>214.257607555089</v>
      </c>
      <c r="T147" s="3" t="n">
        <v>214.257607555089</v>
      </c>
      <c r="U147" s="3" t="n">
        <v>214.257607555089</v>
      </c>
      <c r="V147" s="3" t="n">
        <v>214.257607555089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-999</v>
      </c>
      <c r="F148" s="3" t="n">
        <v>-999</v>
      </c>
      <c r="G148" s="3" t="n">
        <v>-999</v>
      </c>
      <c r="H148" s="3" t="n">
        <v>-999</v>
      </c>
      <c r="I148" s="3" t="n">
        <v>-999</v>
      </c>
      <c r="J148" s="3" t="n">
        <v>-999</v>
      </c>
      <c r="K148" s="3" t="n">
        <v>-999</v>
      </c>
      <c r="L148" s="3" t="n">
        <v>-999</v>
      </c>
      <c r="M148" s="3" t="n">
        <v>-999</v>
      </c>
      <c r="N148" s="3" t="n">
        <v>216.372876994339</v>
      </c>
      <c r="O148" s="3" t="n">
        <v>216.441354448307</v>
      </c>
      <c r="P148" s="3" t="n">
        <v>216.441354448307</v>
      </c>
      <c r="Q148" s="3" t="n">
        <v>215.881821700426</v>
      </c>
      <c r="R148" s="3" t="n">
        <v>215.881821700426</v>
      </c>
      <c r="S148" s="3" t="n">
        <v>215.881821700426</v>
      </c>
      <c r="T148" s="3" t="n">
        <v>215.881821700426</v>
      </c>
      <c r="U148" s="3" t="n">
        <v>215.881821700426</v>
      </c>
      <c r="V148" s="3" t="n">
        <v>215.881821700426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-999</v>
      </c>
      <c r="G149" s="3" t="n">
        <v>-999</v>
      </c>
      <c r="H149" s="3" t="n">
        <v>-999</v>
      </c>
      <c r="I149" s="3" t="n">
        <v>-999</v>
      </c>
      <c r="J149" s="3" t="n">
        <v>-999</v>
      </c>
      <c r="K149" s="3" t="n">
        <v>-999</v>
      </c>
      <c r="L149" s="3" t="n">
        <v>-999</v>
      </c>
      <c r="M149" s="3" t="n">
        <v>-999</v>
      </c>
      <c r="N149" s="3" t="n">
        <v>-999</v>
      </c>
      <c r="O149" s="3" t="n">
        <v>218.529130850048</v>
      </c>
      <c r="P149" s="3" t="n">
        <v>218.518282988871</v>
      </c>
      <c r="Q149" s="3" t="n">
        <v>218.204361925351</v>
      </c>
      <c r="R149" s="3" t="n">
        <v>218.204361925351</v>
      </c>
      <c r="S149" s="3" t="n">
        <v>218.204361925351</v>
      </c>
      <c r="T149" s="3" t="n">
        <v>218.204361925351</v>
      </c>
      <c r="U149" s="3" t="n">
        <v>218.204361925351</v>
      </c>
      <c r="V149" s="3" t="n">
        <v>218.20436192535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-999</v>
      </c>
      <c r="H150" s="3" t="n">
        <v>-999</v>
      </c>
      <c r="I150" s="3" t="n">
        <v>-999</v>
      </c>
      <c r="J150" s="3" t="n">
        <v>-999</v>
      </c>
      <c r="K150" s="3" t="n">
        <v>-999</v>
      </c>
      <c r="L150" s="3" t="n">
        <v>-999</v>
      </c>
      <c r="M150" s="3" t="n">
        <v>-999</v>
      </c>
      <c r="N150" s="3" t="n">
        <v>-999</v>
      </c>
      <c r="O150" s="3" t="n">
        <v>-999</v>
      </c>
      <c r="P150" s="3" t="n">
        <v>220.731783332294</v>
      </c>
      <c r="Q150" s="3" t="n">
        <v>220.578558569744</v>
      </c>
      <c r="R150" s="3" t="n">
        <v>220.578558569744</v>
      </c>
      <c r="S150" s="3" t="n">
        <v>220.578558569744</v>
      </c>
      <c r="T150" s="3" t="n">
        <v>220.578558569744</v>
      </c>
      <c r="U150" s="3" t="n">
        <v>220.578558569744</v>
      </c>
      <c r="V150" s="3" t="n">
        <v>220.578558569744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-999</v>
      </c>
      <c r="I151" s="3" t="n">
        <v>-999</v>
      </c>
      <c r="J151" s="3" t="n">
        <v>-999</v>
      </c>
      <c r="K151" s="3" t="n">
        <v>-999</v>
      </c>
      <c r="L151" s="3" t="n">
        <v>-999</v>
      </c>
      <c r="M151" s="3" t="n">
        <v>-999</v>
      </c>
      <c r="N151" s="3" t="n">
        <v>-999</v>
      </c>
      <c r="O151" s="3" t="n">
        <v>-999</v>
      </c>
      <c r="P151" s="3" t="n">
        <v>-999</v>
      </c>
      <c r="Q151" s="3" t="n">
        <v>222.314351908304</v>
      </c>
      <c r="R151" s="3" t="n">
        <v>222.400536978277</v>
      </c>
      <c r="S151" s="3" t="n">
        <v>222.400536978277</v>
      </c>
      <c r="T151" s="3" t="n">
        <v>222.400536978277</v>
      </c>
      <c r="U151" s="3" t="n">
        <v>222.400536978277</v>
      </c>
      <c r="V151" s="3" t="n">
        <v>222.400536978277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-999</v>
      </c>
      <c r="J152" s="3" t="n">
        <v>-999</v>
      </c>
      <c r="K152" s="3" t="n">
        <v>-999</v>
      </c>
      <c r="L152" s="3" t="n">
        <v>-999</v>
      </c>
      <c r="M152" s="3" t="n">
        <v>-999</v>
      </c>
      <c r="N152" s="3" t="n">
        <v>-999</v>
      </c>
      <c r="O152" s="3" t="n">
        <v>-999</v>
      </c>
      <c r="P152" s="3" t="n">
        <v>-999</v>
      </c>
      <c r="Q152" s="3" t="n">
        <v>-999</v>
      </c>
      <c r="R152" s="3" t="n">
        <v>224.369544131911</v>
      </c>
      <c r="S152" s="3" t="n">
        <v>224.568441526866</v>
      </c>
      <c r="T152" s="3" t="n">
        <v>224.568441526866</v>
      </c>
      <c r="U152" s="3" t="n">
        <v>224.568441526866</v>
      </c>
      <c r="V152" s="3" t="n">
        <v>224.56844152686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-999</v>
      </c>
      <c r="K153" s="3" t="n">
        <v>-999</v>
      </c>
      <c r="L153" s="3" t="n">
        <v>-999</v>
      </c>
      <c r="M153" s="3" t="n">
        <v>-999</v>
      </c>
      <c r="N153" s="3" t="n">
        <v>-999</v>
      </c>
      <c r="O153" s="3" t="n">
        <v>-999</v>
      </c>
      <c r="P153" s="3" t="n">
        <v>-999</v>
      </c>
      <c r="Q153" s="3" t="n">
        <v>-999</v>
      </c>
      <c r="R153" s="3" t="n">
        <v>-999</v>
      </c>
      <c r="S153" s="3" t="n">
        <v>225.904521100476</v>
      </c>
      <c r="T153" s="3" t="n">
        <v>226.100818094321</v>
      </c>
      <c r="U153" s="3" t="n">
        <v>226.100818094321</v>
      </c>
      <c r="V153" s="3" t="n">
        <v>226.100818094321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-999</v>
      </c>
      <c r="L154" s="3" t="n">
        <v>-999</v>
      </c>
      <c r="M154" s="3" t="n">
        <v>-999</v>
      </c>
      <c r="N154" s="3" t="n">
        <v>-999</v>
      </c>
      <c r="O154" s="3" t="n">
        <v>-999</v>
      </c>
      <c r="P154" s="3" t="n">
        <v>-999</v>
      </c>
      <c r="Q154" s="3" t="n">
        <v>-999</v>
      </c>
      <c r="R154" s="3" t="n">
        <v>-999</v>
      </c>
      <c r="S154" s="3" t="n">
        <v>-999</v>
      </c>
      <c r="T154" s="3" t="n">
        <v>229.010791366907</v>
      </c>
      <c r="U154" s="3" t="n">
        <v>229.07123534716</v>
      </c>
      <c r="V154" s="3" t="n">
        <v>229.07123534716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-999</v>
      </c>
      <c r="M155" s="3" t="n">
        <v>-999</v>
      </c>
      <c r="N155" s="3" t="n">
        <v>-999</v>
      </c>
      <c r="O155" s="3" t="n">
        <v>-999</v>
      </c>
      <c r="P155" s="3" t="n">
        <v>-999</v>
      </c>
      <c r="Q155" s="3" t="n">
        <v>-999</v>
      </c>
      <c r="R155" s="3" t="n">
        <v>-999</v>
      </c>
      <c r="S155" s="3" t="n">
        <v>-999</v>
      </c>
      <c r="T155" s="3" t="n">
        <v>-999</v>
      </c>
      <c r="U155" s="3" t="n">
        <v>230.651822589334</v>
      </c>
      <c r="V155" s="3" t="n">
        <v>230.54508466463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-999</v>
      </c>
      <c r="N156" s="3" t="n">
        <v>-999</v>
      </c>
      <c r="O156" s="3" t="n">
        <v>-999</v>
      </c>
      <c r="P156" s="3" t="n">
        <v>-999</v>
      </c>
      <c r="Q156" s="3" t="n">
        <v>-999</v>
      </c>
      <c r="R156" s="3" t="n">
        <v>-999</v>
      </c>
      <c r="S156" s="3" t="n">
        <v>-999</v>
      </c>
      <c r="T156" s="3" t="n">
        <v>-999</v>
      </c>
      <c r="U156" s="3" t="n">
        <v>-999</v>
      </c>
      <c r="V156" s="3" t="n">
        <v>232.43708452041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-999</v>
      </c>
      <c r="O157" s="3" t="n">
        <v>-999</v>
      </c>
      <c r="P157" s="3" t="n">
        <v>-999</v>
      </c>
      <c r="Q157" s="3" t="n">
        <v>-999</v>
      </c>
      <c r="R157" s="3" t="n">
        <v>-999</v>
      </c>
      <c r="S157" s="3" t="n">
        <v>-999</v>
      </c>
      <c r="T157" s="3" t="n">
        <v>-999</v>
      </c>
      <c r="U157" s="3" t="n">
        <v>-999</v>
      </c>
      <c r="V157" s="3" t="n">
        <v>-99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-999</v>
      </c>
      <c r="P158" s="3" t="n">
        <v>-999</v>
      </c>
      <c r="Q158" s="3" t="n">
        <v>-999</v>
      </c>
      <c r="R158" s="3" t="n">
        <v>-999</v>
      </c>
      <c r="S158" s="3" t="n">
        <v>-999</v>
      </c>
      <c r="T158" s="3" t="n">
        <v>-999</v>
      </c>
      <c r="U158" s="3" t="n">
        <v>-999</v>
      </c>
      <c r="V158" s="3" t="n">
        <v>-99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-999</v>
      </c>
      <c r="Q159" s="3" t="n">
        <v>-999</v>
      </c>
      <c r="R159" s="3" t="n">
        <v>-999</v>
      </c>
      <c r="S159" s="3" t="n">
        <v>-999</v>
      </c>
      <c r="T159" s="3" t="n">
        <v>-999</v>
      </c>
      <c r="U159" s="3" t="n">
        <v>-999</v>
      </c>
      <c r="V159" s="3" t="n">
        <v>-999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-999</v>
      </c>
      <c r="R160" s="3" t="n">
        <v>-999</v>
      </c>
      <c r="S160" s="3" t="n">
        <v>-999</v>
      </c>
      <c r="T160" s="3" t="n">
        <v>-999</v>
      </c>
      <c r="U160" s="3" t="n">
        <v>-999</v>
      </c>
      <c r="V160" s="3" t="n">
        <v>-999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-999</v>
      </c>
      <c r="S161" s="3" t="n">
        <v>-999</v>
      </c>
      <c r="T161" s="3" t="n">
        <v>-999</v>
      </c>
      <c r="U161" s="3" t="n">
        <v>-999</v>
      </c>
      <c r="V161" s="3" t="n">
        <v>-999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-999</v>
      </c>
      <c r="T162" s="3" t="n">
        <v>-999</v>
      </c>
      <c r="U162" s="3" t="n">
        <v>-999</v>
      </c>
      <c r="V162" s="3" t="n">
        <v>-99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-999</v>
      </c>
      <c r="U163" s="3" t="n">
        <v>-999</v>
      </c>
      <c r="V163" s="3" t="n">
        <v>-999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-999</v>
      </c>
      <c r="V164" s="3" t="n">
        <v>-99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-99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07:36Z</dcterms:modified>
  <cp:revision>0</cp:revision>
  <dc:subject/>
  <dc:title/>
</cp:coreProperties>
</file>