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 GNP-GDP" sheetId="1" state="visible" r:id="rId2"/>
    <sheet name="Deflator or CW Price Index" sheetId="2" state="visible" r:id="rId3"/>
  </sheets>
  <definedNames>
    <definedName function="false" hidden="false" localSheetId="0" name="_xlnm.Print_Titles" vbProcedure="false">'Real GNP-GDP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43">
  <si>
    <t xml:space="preserve">Greenbook Forecasts for Real GNP/GDP</t>
  </si>
  <si>
    <t xml:space="preserve">Quarter-Over-Quarter Growth Rates (annualized percentage points)</t>
  </si>
  <si>
    <t xml:space="preserve">DATE</t>
  </si>
  <si>
    <t xml:space="preserve">QTR0</t>
  </si>
  <si>
    <t xml:space="preserve">QTR1</t>
  </si>
  <si>
    <t xml:space="preserve">QTR2</t>
  </si>
  <si>
    <t xml:space="preserve">QTR3</t>
  </si>
  <si>
    <t xml:space="preserve">QTR4</t>
  </si>
  <si>
    <t xml:space="preserve">QTR5</t>
  </si>
  <si>
    <t xml:space="preserve">QTR6</t>
  </si>
  <si>
    <t xml:space="preserve">QTR7</t>
  </si>
  <si>
    <t xml:space="preserve">QTR8</t>
  </si>
  <si>
    <t xml:space="preserve">QTR9</t>
  </si>
  <si>
    <t xml:space="preserve">GREENBOOK</t>
  </si>
  <si>
    <t xml:space="preserve">Vintage</t>
  </si>
  <si>
    <t xml:space="preserve">Source</t>
  </si>
  <si>
    <t xml:space="preserve">Comments</t>
  </si>
  <si>
    <t xml:space="preserve">11/16/65</t>
  </si>
  <si>
    <t xml:space="preserve">excel file</t>
  </si>
  <si>
    <t xml:space="preserve">02/24/66</t>
  </si>
  <si>
    <t xml:space="preserve">05/04/66</t>
  </si>
  <si>
    <t xml:space="preserve">08/17/66</t>
  </si>
  <si>
    <t xml:space="preserve">11/15/66</t>
  </si>
  <si>
    <t xml:space="preserve">02/01/67</t>
  </si>
  <si>
    <t xml:space="preserve">05/17/67</t>
  </si>
  <si>
    <t xml:space="preserve">08/09/67</t>
  </si>
  <si>
    <t xml:space="preserve">11/08/67</t>
  </si>
  <si>
    <t xml:space="preserve">02/06/68</t>
  </si>
  <si>
    <t xml:space="preserve">04/24/68</t>
  </si>
  <si>
    <t xml:space="preserve">08/07/68</t>
  </si>
  <si>
    <t xml:space="preserve">11/20/68</t>
  </si>
  <si>
    <t xml:space="preserve">2/26/69</t>
  </si>
  <si>
    <t xml:space="preserve">5/21/69</t>
  </si>
  <si>
    <t xml:space="preserve"> 9/4/69</t>
  </si>
  <si>
    <t xml:space="preserve">11/19/69</t>
  </si>
  <si>
    <t xml:space="preserve"> 2/4/70</t>
  </si>
  <si>
    <t xml:space="preserve">5/20/70</t>
  </si>
  <si>
    <t xml:space="preserve">8/12/70</t>
  </si>
  <si>
    <t xml:space="preserve">11/13/70</t>
  </si>
  <si>
    <t xml:space="preserve"> 2/3/71</t>
  </si>
  <si>
    <t xml:space="preserve"> 6/2/71</t>
  </si>
  <si>
    <t xml:space="preserve">9/15/71</t>
  </si>
  <si>
    <t xml:space="preserve">11/10/71</t>
  </si>
  <si>
    <t xml:space="preserve"> 2/9/72</t>
  </si>
  <si>
    <t xml:space="preserve">5/17/72</t>
  </si>
  <si>
    <t xml:space="preserve"> 8/9/72</t>
  </si>
  <si>
    <t xml:space="preserve">10/30/72</t>
  </si>
  <si>
    <t xml:space="preserve"> 2/7/73</t>
  </si>
  <si>
    <t xml:space="preserve"> 5/9/73</t>
  </si>
  <si>
    <t xml:space="preserve">8/15/73</t>
  </si>
  <si>
    <t xml:space="preserve">11/14/73</t>
  </si>
  <si>
    <t xml:space="preserve">2/13/74</t>
  </si>
  <si>
    <t xml:space="preserve">5/15/74</t>
  </si>
  <si>
    <t xml:space="preserve">8/14/74</t>
  </si>
  <si>
    <t xml:space="preserve">11/13/74</t>
  </si>
  <si>
    <t xml:space="preserve">2/12/75</t>
  </si>
  <si>
    <t xml:space="preserve">5/14/75</t>
  </si>
  <si>
    <t xml:space="preserve">8/13/75</t>
  </si>
  <si>
    <t xml:space="preserve">11/12/75</t>
  </si>
  <si>
    <t xml:space="preserve">2/11/76</t>
  </si>
  <si>
    <t xml:space="preserve">5/12/76</t>
  </si>
  <si>
    <t xml:space="preserve">8/11/76</t>
  </si>
  <si>
    <t xml:space="preserve">11/10/76</t>
  </si>
  <si>
    <t xml:space="preserve"> 2/9/77</t>
  </si>
  <si>
    <t xml:space="preserve">5/11/77</t>
  </si>
  <si>
    <t xml:space="preserve">8/10/77</t>
  </si>
  <si>
    <t xml:space="preserve">11/9/77</t>
  </si>
  <si>
    <t xml:space="preserve">2/22/78</t>
  </si>
  <si>
    <t xml:space="preserve">5/10/78</t>
  </si>
  <si>
    <t xml:space="preserve"> 8/9/78</t>
  </si>
  <si>
    <t xml:space="preserve">11/15/78</t>
  </si>
  <si>
    <t xml:space="preserve">1/31/79</t>
  </si>
  <si>
    <t xml:space="preserve">5/16/79</t>
  </si>
  <si>
    <t xml:space="preserve"> 8/8/79</t>
  </si>
  <si>
    <t xml:space="preserve">11/14/79</t>
  </si>
  <si>
    <t xml:space="preserve">1/30/80</t>
  </si>
  <si>
    <t xml:space="preserve">3/14/80</t>
  </si>
  <si>
    <t xml:space="preserve">pdf file</t>
  </si>
  <si>
    <t xml:space="preserve">4/16/80</t>
  </si>
  <si>
    <t xml:space="preserve">5/14/80</t>
  </si>
  <si>
    <t xml:space="preserve"> 8/6/80</t>
  </si>
  <si>
    <t xml:space="preserve">11/12/80</t>
  </si>
  <si>
    <t xml:space="preserve">1/28/81</t>
  </si>
  <si>
    <t xml:space="preserve">03.25.1981</t>
  </si>
  <si>
    <t xml:space="preserve">5/13/81</t>
  </si>
  <si>
    <t xml:space="preserve">8/12/81</t>
  </si>
  <si>
    <t xml:space="preserve">09.30.1981</t>
  </si>
  <si>
    <t xml:space="preserve">11/10/81</t>
  </si>
  <si>
    <t xml:space="preserve">1/27/82</t>
  </si>
  <si>
    <t xml:space="preserve">03.24.1982</t>
  </si>
  <si>
    <t xml:space="preserve">5/12/82</t>
  </si>
  <si>
    <t xml:space="preserve">06.23.1982</t>
  </si>
  <si>
    <t xml:space="preserve">8/18/82</t>
  </si>
  <si>
    <t xml:space="preserve">09.29.1982</t>
  </si>
  <si>
    <t xml:space="preserve">11/10/82</t>
  </si>
  <si>
    <t xml:space="preserve"> 2/2/83</t>
  </si>
  <si>
    <t xml:space="preserve">03.23.1983</t>
  </si>
  <si>
    <t xml:space="preserve">5/18/83</t>
  </si>
  <si>
    <t xml:space="preserve">8/17/83</t>
  </si>
  <si>
    <t xml:space="preserve">09.28.1983</t>
  </si>
  <si>
    <t xml:space="preserve">11/9/83</t>
  </si>
  <si>
    <t xml:space="preserve">1/25/84</t>
  </si>
  <si>
    <t xml:space="preserve">03.21.1984</t>
  </si>
  <si>
    <t xml:space="preserve">5/16/84</t>
  </si>
  <si>
    <t xml:space="preserve">8/15/84</t>
  </si>
  <si>
    <t xml:space="preserve">09.26.1984</t>
  </si>
  <si>
    <t xml:space="preserve">10/31/84</t>
  </si>
  <si>
    <t xml:space="preserve"> 2/6/85</t>
  </si>
  <si>
    <t xml:space="preserve">03.20.1985</t>
  </si>
  <si>
    <t xml:space="preserve">5/15/85</t>
  </si>
  <si>
    <t xml:space="preserve">8/14/85</t>
  </si>
  <si>
    <t xml:space="preserve">09.25.1985</t>
  </si>
  <si>
    <t xml:space="preserve">10/30/85</t>
  </si>
  <si>
    <t xml:space="preserve"> 2/5/86</t>
  </si>
  <si>
    <t xml:space="preserve">03.26.1986</t>
  </si>
  <si>
    <t xml:space="preserve">5/14/86</t>
  </si>
  <si>
    <t xml:space="preserve">8/13/86</t>
  </si>
  <si>
    <t xml:space="preserve">10/29/86</t>
  </si>
  <si>
    <t xml:space="preserve"> 2/4/87</t>
  </si>
  <si>
    <t xml:space="preserve"> 5/13/87</t>
  </si>
  <si>
    <t xml:space="preserve"> 8/12/87</t>
  </si>
  <si>
    <t xml:space="preserve">10/28/87</t>
  </si>
  <si>
    <t xml:space="preserve"> 2/3/88</t>
  </si>
  <si>
    <t xml:space="preserve"> 5/11/88</t>
  </si>
  <si>
    <t xml:space="preserve"> 8/10/88</t>
  </si>
  <si>
    <t xml:space="preserve">10/26/88</t>
  </si>
  <si>
    <t xml:space="preserve">  2/1/89</t>
  </si>
  <si>
    <t xml:space="preserve"> 5/10/89</t>
  </si>
  <si>
    <t xml:space="preserve"> 8/16/89</t>
  </si>
  <si>
    <t xml:space="preserve"> 11/8/89</t>
  </si>
  <si>
    <t xml:space="preserve">01/31/90</t>
  </si>
  <si>
    <t xml:space="preserve">05/09/90</t>
  </si>
  <si>
    <t xml:space="preserve">08/15/90</t>
  </si>
  <si>
    <t xml:space="preserve">11/07/90</t>
  </si>
  <si>
    <t xml:space="preserve">01/30/91</t>
  </si>
  <si>
    <t xml:space="preserve">05/08/91</t>
  </si>
  <si>
    <t xml:space="preserve">08/14/91</t>
  </si>
  <si>
    <t xml:space="preserve">10/30/91</t>
  </si>
  <si>
    <t xml:space="preserve">25,.06.1997</t>
  </si>
  <si>
    <t xml:space="preserve">156adjusted</t>
  </si>
  <si>
    <t xml:space="preserve">adjusted to be in line with Faust and Wright who date it to be October 1 (fourth quarter)</t>
  </si>
  <si>
    <t xml:space="preserve">Greenbook Forecasts for the GNP/GDP Price Level</t>
  </si>
  <si>
    <t xml:space="preserve">(excel file is wron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;@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2" min="12" style="1" width="12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1" t="s">
        <v>13</v>
      </c>
      <c r="M3" s="0" t="s">
        <v>14</v>
      </c>
      <c r="N3" s="0" t="s">
        <v>15</v>
      </c>
      <c r="O3" s="0" t="s">
        <v>16</v>
      </c>
      <c r="P3" s="3"/>
      <c r="Q3" s="3"/>
      <c r="R3" s="3"/>
    </row>
    <row r="4" customFormat="false" ht="12.75" hidden="false" customHeight="false" outlineLevel="0" collapsed="false">
      <c r="A4" s="0" t="n">
        <v>1965.4</v>
      </c>
      <c r="B4" s="0" t="n">
        <v>4.7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1" t="s">
        <v>17</v>
      </c>
      <c r="N4" s="3" t="s">
        <v>18</v>
      </c>
    </row>
    <row r="5" customFormat="false" ht="12.75" hidden="false" customHeight="false" outlineLevel="0" collapsed="false">
      <c r="A5" s="0" t="n">
        <v>1966.1</v>
      </c>
      <c r="B5" s="0" t="n">
        <v>7</v>
      </c>
      <c r="C5" s="0" t="n">
        <v>4.9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1" t="s">
        <v>19</v>
      </c>
      <c r="N5" s="3" t="s">
        <v>18</v>
      </c>
    </row>
    <row r="6" customFormat="false" ht="12.75" hidden="false" customHeight="false" outlineLevel="0" collapsed="false">
      <c r="A6" s="0" t="n">
        <v>1966.2</v>
      </c>
      <c r="B6" s="0" t="n">
        <v>6.1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1" t="s">
        <v>20</v>
      </c>
      <c r="N6" s="3" t="s">
        <v>18</v>
      </c>
    </row>
    <row r="7" customFormat="false" ht="12.75" hidden="false" customHeight="false" outlineLevel="0" collapsed="false">
      <c r="A7" s="0" t="n">
        <v>1966.3</v>
      </c>
      <c r="B7" s="0" t="n">
        <v>4</v>
      </c>
      <c r="C7" s="0" t="n">
        <v>4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1" t="s">
        <v>21</v>
      </c>
      <c r="N7" s="3" t="s">
        <v>18</v>
      </c>
    </row>
    <row r="8" customFormat="false" ht="12.75" hidden="false" customHeight="false" outlineLevel="0" collapsed="false">
      <c r="A8" s="0" t="n">
        <v>1966.4</v>
      </c>
      <c r="B8" s="0" t="n">
        <v>4.1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1" t="s">
        <v>22</v>
      </c>
      <c r="N8" s="3" t="s">
        <v>18</v>
      </c>
    </row>
    <row r="9" customFormat="false" ht="12.75" hidden="false" customHeight="false" outlineLevel="0" collapsed="false">
      <c r="A9" s="0" t="n">
        <v>1967.1</v>
      </c>
      <c r="B9" s="0" t="n">
        <v>1.3</v>
      </c>
      <c r="C9" s="0" t="n">
        <v>1.9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1" t="s">
        <v>23</v>
      </c>
      <c r="N9" s="3" t="s">
        <v>18</v>
      </c>
    </row>
    <row r="10" customFormat="false" ht="12.75" hidden="false" customHeight="false" outlineLevel="0" collapsed="false">
      <c r="A10" s="0" t="n">
        <v>1967.2</v>
      </c>
      <c r="B10" s="0" t="n">
        <v>1.4</v>
      </c>
      <c r="C10" s="0" t="n">
        <v>4.7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1" t="s">
        <v>24</v>
      </c>
      <c r="N10" s="3" t="s">
        <v>18</v>
      </c>
    </row>
    <row r="11" customFormat="false" ht="12.75" hidden="false" customHeight="false" outlineLevel="0" collapsed="false">
      <c r="A11" s="0" t="n">
        <v>1967.3</v>
      </c>
      <c r="B11" s="0" t="n">
        <v>4.2</v>
      </c>
      <c r="C11" s="0" t="n">
        <v>4.5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1" t="s">
        <v>25</v>
      </c>
      <c r="N11" s="3" t="s">
        <v>18</v>
      </c>
    </row>
    <row r="12" customFormat="false" ht="12.75" hidden="false" customHeight="false" outlineLevel="0" collapsed="false">
      <c r="A12" s="0" t="n">
        <v>1967.4</v>
      </c>
      <c r="B12" s="0" t="n">
        <v>5.2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1" t="s">
        <v>26</v>
      </c>
      <c r="N12" s="3" t="s">
        <v>18</v>
      </c>
    </row>
    <row r="13" customFormat="false" ht="12.75" hidden="false" customHeight="false" outlineLevel="0" collapsed="false">
      <c r="A13" s="0" t="n">
        <v>1968.1</v>
      </c>
      <c r="B13" s="0" t="n">
        <v>6</v>
      </c>
      <c r="C13" s="0" t="n">
        <v>3.7</v>
      </c>
      <c r="D13" s="0" t="n">
        <v>2</v>
      </c>
      <c r="E13" s="0" t="n">
        <v>4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1" t="s">
        <v>27</v>
      </c>
      <c r="N13" s="3" t="s">
        <v>18</v>
      </c>
    </row>
    <row r="14" customFormat="false" ht="12.75" hidden="false" customHeight="false" outlineLevel="0" collapsed="false">
      <c r="A14" s="0" t="n">
        <v>1968.2</v>
      </c>
      <c r="B14" s="0" t="n">
        <v>6.3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1" t="s">
        <v>28</v>
      </c>
      <c r="N14" s="3" t="s">
        <v>18</v>
      </c>
    </row>
    <row r="15" customFormat="false" ht="12.75" hidden="false" customHeight="false" outlineLevel="0" collapsed="false">
      <c r="A15" s="0" t="n">
        <v>1968.3</v>
      </c>
      <c r="B15" s="0" t="n">
        <v>0.3</v>
      </c>
      <c r="C15" s="0" t="n">
        <v>0.8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1" t="s">
        <v>29</v>
      </c>
      <c r="N15" s="3" t="s">
        <v>18</v>
      </c>
    </row>
    <row r="16" customFormat="false" ht="12.75" hidden="false" customHeight="false" outlineLevel="0" collapsed="false">
      <c r="A16" s="0" t="n">
        <v>1968.4</v>
      </c>
      <c r="B16" s="0" t="n">
        <v>3.4</v>
      </c>
      <c r="C16" s="0" t="n">
        <v>2.1</v>
      </c>
      <c r="D16" s="0" t="n">
        <v>2.8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1" t="s">
        <v>30</v>
      </c>
      <c r="N16" s="3" t="s">
        <v>18</v>
      </c>
    </row>
    <row r="17" customFormat="false" ht="12.75" hidden="false" customHeight="false" outlineLevel="0" collapsed="false">
      <c r="A17" s="0" t="n">
        <v>1969.1</v>
      </c>
      <c r="B17" s="0" t="n">
        <v>2.4</v>
      </c>
      <c r="C17" s="0" t="n">
        <v>1.8</v>
      </c>
      <c r="D17" s="0" t="n">
        <v>1.2</v>
      </c>
      <c r="E17" s="0" t="n">
        <v>2.4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1" t="s">
        <v>31</v>
      </c>
      <c r="N17" s="3" t="s">
        <v>18</v>
      </c>
    </row>
    <row r="18" customFormat="false" ht="12.75" hidden="false" customHeight="false" outlineLevel="0" collapsed="false">
      <c r="A18" s="0" t="n">
        <v>1969.2</v>
      </c>
      <c r="B18" s="0" t="n">
        <v>2.2</v>
      </c>
      <c r="C18" s="0" t="n">
        <v>1.4</v>
      </c>
      <c r="D18" s="0" t="n">
        <v>1.6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1" t="s">
        <v>32</v>
      </c>
      <c r="N18" s="3" t="s">
        <v>18</v>
      </c>
    </row>
    <row r="19" customFormat="false" ht="12.75" hidden="false" customHeight="false" outlineLevel="0" collapsed="false">
      <c r="A19" s="0" t="n">
        <v>1969.3</v>
      </c>
      <c r="B19" s="0" t="n">
        <v>1.8</v>
      </c>
      <c r="C19" s="0" t="n">
        <v>1.2</v>
      </c>
      <c r="D19" s="0" t="n">
        <v>-0.4</v>
      </c>
      <c r="E19" s="0" t="n">
        <v>-0.1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1" t="s">
        <v>33</v>
      </c>
      <c r="N19" s="3" t="s">
        <v>18</v>
      </c>
    </row>
    <row r="20" customFormat="false" ht="12.75" hidden="false" customHeight="false" outlineLevel="0" collapsed="false">
      <c r="A20" s="0" t="n">
        <v>1969.4</v>
      </c>
      <c r="B20" s="0" t="n">
        <v>1.4</v>
      </c>
      <c r="C20" s="0" t="n">
        <v>-0.5</v>
      </c>
      <c r="D20" s="0" t="n">
        <v>0</v>
      </c>
      <c r="E20" s="0" t="n">
        <v>2</v>
      </c>
      <c r="F20" s="0" t="n">
        <v>3.2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1" t="s">
        <v>34</v>
      </c>
      <c r="N20" s="3" t="s">
        <v>18</v>
      </c>
    </row>
    <row r="21" customFormat="false" ht="12.75" hidden="false" customHeight="false" outlineLevel="0" collapsed="false">
      <c r="A21" s="0" t="n">
        <v>1970.1</v>
      </c>
      <c r="B21" s="0" t="n">
        <v>-1.3</v>
      </c>
      <c r="C21" s="0" t="n">
        <v>-0.2</v>
      </c>
      <c r="D21" s="0" t="n">
        <v>1.5</v>
      </c>
      <c r="E21" s="0" t="n">
        <v>2.6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1" t="s">
        <v>35</v>
      </c>
      <c r="N21" s="3" t="s">
        <v>18</v>
      </c>
    </row>
    <row r="22" customFormat="false" ht="12.75" hidden="false" customHeight="false" outlineLevel="0" collapsed="false">
      <c r="A22" s="0" t="n">
        <v>1970.2</v>
      </c>
      <c r="B22" s="0" t="n">
        <v>-0.2</v>
      </c>
      <c r="C22" s="0" t="n">
        <v>2.6</v>
      </c>
      <c r="D22" s="0" t="n">
        <v>2.8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1" t="s">
        <v>36</v>
      </c>
      <c r="N22" s="3" t="s">
        <v>18</v>
      </c>
    </row>
    <row r="23" customFormat="false" ht="12.75" hidden="false" customHeight="false" outlineLevel="0" collapsed="false">
      <c r="A23" s="0" t="n">
        <v>1970.3</v>
      </c>
      <c r="B23" s="0" t="n">
        <v>1.6</v>
      </c>
      <c r="C23" s="0" t="n">
        <v>2.7</v>
      </c>
      <c r="D23" s="0" t="n">
        <v>3.2</v>
      </c>
      <c r="E23" s="0" t="n">
        <v>3.3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1" t="s">
        <v>37</v>
      </c>
      <c r="N23" s="3" t="s">
        <v>18</v>
      </c>
    </row>
    <row r="24" customFormat="false" ht="12.75" hidden="false" customHeight="false" outlineLevel="0" collapsed="false">
      <c r="A24" s="0" t="n">
        <v>1970.4</v>
      </c>
      <c r="B24" s="0" t="n">
        <v>-0.2</v>
      </c>
      <c r="C24" s="0" t="n">
        <v>4.3</v>
      </c>
      <c r="D24" s="0" t="n">
        <v>1.7</v>
      </c>
      <c r="E24" s="0" t="n">
        <v>2.8</v>
      </c>
      <c r="F24" s="0" t="n">
        <v>3.3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1" t="s">
        <v>38</v>
      </c>
      <c r="N24" s="3" t="s">
        <v>18</v>
      </c>
    </row>
    <row r="25" customFormat="false" ht="12.75" hidden="false" customHeight="false" outlineLevel="0" collapsed="false">
      <c r="A25" s="0" t="n">
        <v>1971.1</v>
      </c>
      <c r="B25" s="0" t="n">
        <v>6.1</v>
      </c>
      <c r="C25" s="0" t="n">
        <v>3.7</v>
      </c>
      <c r="D25" s="0" t="n">
        <v>1.5</v>
      </c>
      <c r="E25" s="0" t="n">
        <v>5.9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1" t="s">
        <v>39</v>
      </c>
      <c r="N25" s="3" t="s">
        <v>18</v>
      </c>
    </row>
    <row r="26" customFormat="false" ht="12.75" hidden="false" customHeight="false" outlineLevel="0" collapsed="false">
      <c r="A26" s="0" t="n">
        <v>1971.2</v>
      </c>
      <c r="B26" s="0" t="n">
        <v>2.9</v>
      </c>
      <c r="C26" s="0" t="n">
        <v>2.1</v>
      </c>
      <c r="D26" s="0" t="n">
        <v>5.3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1" t="s">
        <v>40</v>
      </c>
      <c r="N26" s="3" t="s">
        <v>18</v>
      </c>
    </row>
    <row r="27" customFormat="false" ht="12.75" hidden="false" customHeight="false" outlineLevel="0" collapsed="false">
      <c r="A27" s="0" t="n">
        <v>1971.3</v>
      </c>
      <c r="B27" s="0" t="n">
        <v>2.1</v>
      </c>
      <c r="C27" s="0" t="n">
        <v>6.4</v>
      </c>
      <c r="D27" s="0" t="n">
        <v>7.3</v>
      </c>
      <c r="E27" s="0" t="n">
        <v>7.5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1" t="s">
        <v>41</v>
      </c>
      <c r="N27" s="3" t="s">
        <v>18</v>
      </c>
    </row>
    <row r="28" customFormat="false" ht="12.75" hidden="false" customHeight="false" outlineLevel="0" collapsed="false">
      <c r="A28" s="0" t="n">
        <v>1971.4</v>
      </c>
      <c r="B28" s="0" t="n">
        <v>5.8</v>
      </c>
      <c r="C28" s="0" t="n">
        <v>6.3</v>
      </c>
      <c r="D28" s="0" t="n">
        <v>6.6</v>
      </c>
      <c r="E28" s="0" t="n">
        <v>5.8</v>
      </c>
      <c r="F28" s="0" t="n">
        <v>6.3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1" t="s">
        <v>42</v>
      </c>
      <c r="N28" s="3" t="s">
        <v>18</v>
      </c>
    </row>
    <row r="29" customFormat="false" ht="12.75" hidden="false" customHeight="false" outlineLevel="0" collapsed="false">
      <c r="A29" s="0" t="n">
        <v>1972.1</v>
      </c>
      <c r="B29" s="0" t="n">
        <v>5.9</v>
      </c>
      <c r="C29" s="0" t="n">
        <v>6.5</v>
      </c>
      <c r="D29" s="0" t="n">
        <v>6.1</v>
      </c>
      <c r="E29" s="0" t="n">
        <v>6.7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1" t="s">
        <v>43</v>
      </c>
      <c r="N29" s="3" t="s">
        <v>18</v>
      </c>
    </row>
    <row r="30" customFormat="false" ht="12.75" hidden="false" customHeight="false" outlineLevel="0" collapsed="false">
      <c r="A30" s="0" t="n">
        <v>1972.2</v>
      </c>
      <c r="B30" s="0" t="n">
        <v>6.9</v>
      </c>
      <c r="C30" s="0" t="n">
        <v>7.9</v>
      </c>
      <c r="D30" s="0" t="n">
        <v>7.8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1" t="s">
        <v>44</v>
      </c>
      <c r="N30" s="3" t="s">
        <v>18</v>
      </c>
    </row>
    <row r="31" customFormat="false" ht="12.75" hidden="false" customHeight="false" outlineLevel="0" collapsed="false">
      <c r="A31" s="0" t="n">
        <v>1972.3</v>
      </c>
      <c r="B31" s="0" t="n">
        <v>6.2</v>
      </c>
      <c r="C31" s="0" t="n">
        <v>7.5</v>
      </c>
      <c r="D31" s="0" t="n">
        <v>6.5</v>
      </c>
      <c r="E31" s="0" t="n">
        <v>5.4</v>
      </c>
      <c r="F31" s="0" t="n">
        <v>4.4</v>
      </c>
      <c r="G31" s="0" t="n">
        <v>4.2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1" t="s">
        <v>45</v>
      </c>
      <c r="N31" s="3" t="s">
        <v>18</v>
      </c>
    </row>
    <row r="32" customFormat="false" ht="12.75" hidden="false" customHeight="false" outlineLevel="0" collapsed="false">
      <c r="A32" s="0" t="n">
        <v>1972.4</v>
      </c>
      <c r="B32" s="0" t="n">
        <v>6.6</v>
      </c>
      <c r="C32" s="0" t="n">
        <v>5.7</v>
      </c>
      <c r="D32" s="0" t="n">
        <v>4.5</v>
      </c>
      <c r="E32" s="0" t="n">
        <v>4.3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1" t="s">
        <v>46</v>
      </c>
      <c r="N32" s="3" t="s">
        <v>18</v>
      </c>
    </row>
    <row r="33" customFormat="false" ht="12.75" hidden="false" customHeight="false" outlineLevel="0" collapsed="false">
      <c r="A33" s="0" t="n">
        <v>1973.1</v>
      </c>
      <c r="B33" s="0" t="n">
        <v>6.5</v>
      </c>
      <c r="C33" s="0" t="n">
        <v>6</v>
      </c>
      <c r="D33" s="0" t="n">
        <v>4.8</v>
      </c>
      <c r="E33" s="0" t="n">
        <v>4</v>
      </c>
      <c r="F33" s="0" t="e">
        <f aca="false">NA()</f>
        <v>#N/A</v>
      </c>
      <c r="G33" s="0" t="e">
        <f aca="false">NA()</f>
        <v>#N/A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1" t="s">
        <v>47</v>
      </c>
      <c r="N33" s="3" t="s">
        <v>18</v>
      </c>
    </row>
    <row r="34" customFormat="false" ht="12.75" hidden="false" customHeight="false" outlineLevel="0" collapsed="false">
      <c r="A34" s="0" t="n">
        <v>1973.2</v>
      </c>
      <c r="B34" s="0" t="n">
        <v>6</v>
      </c>
      <c r="C34" s="0" t="n">
        <v>4.8</v>
      </c>
      <c r="D34" s="0" t="n">
        <v>3.9</v>
      </c>
      <c r="E34" s="0" t="e">
        <f aca="false">NA()</f>
        <v>#N/A</v>
      </c>
      <c r="F34" s="0" t="e">
        <f aca="false">NA()</f>
        <v>#N/A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1" t="s">
        <v>48</v>
      </c>
      <c r="N34" s="3" t="s">
        <v>18</v>
      </c>
    </row>
    <row r="35" customFormat="false" ht="12.75" hidden="false" customHeight="false" outlineLevel="0" collapsed="false">
      <c r="A35" s="0" t="n">
        <v>1973.3</v>
      </c>
      <c r="B35" s="0" t="n">
        <v>3.6</v>
      </c>
      <c r="C35" s="0" t="n">
        <v>2.6</v>
      </c>
      <c r="D35" s="0" t="n">
        <v>1.6</v>
      </c>
      <c r="E35" s="0" t="n">
        <v>1.4</v>
      </c>
      <c r="F35" s="0" t="n">
        <v>0.8</v>
      </c>
      <c r="G35" s="0" t="n">
        <v>1.1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1" t="s">
        <v>49</v>
      </c>
      <c r="N35" s="3" t="s">
        <v>18</v>
      </c>
    </row>
    <row r="36" customFormat="false" ht="12.75" hidden="false" customHeight="false" outlineLevel="0" collapsed="false">
      <c r="A36" s="0" t="n">
        <v>1973.4</v>
      </c>
      <c r="B36" s="0" t="n">
        <v>3.8</v>
      </c>
      <c r="C36" s="0" t="n">
        <v>3</v>
      </c>
      <c r="D36" s="0" t="n">
        <v>2.5</v>
      </c>
      <c r="E36" s="0" t="n">
        <v>2</v>
      </c>
      <c r="F36" s="0" t="n">
        <v>2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1" t="s">
        <v>50</v>
      </c>
      <c r="N36" s="3" t="s">
        <v>18</v>
      </c>
    </row>
    <row r="37" customFormat="false" ht="12.75" hidden="false" customHeight="false" outlineLevel="0" collapsed="false">
      <c r="A37" s="0" t="n">
        <v>1974.1</v>
      </c>
      <c r="B37" s="0" t="n">
        <v>-3</v>
      </c>
      <c r="C37" s="0" t="n">
        <v>-0.7</v>
      </c>
      <c r="D37" s="0" t="n">
        <v>1.3</v>
      </c>
      <c r="E37" s="0" t="n">
        <v>3</v>
      </c>
      <c r="G37" s="0" t="e">
        <f aca="false">NA()</f>
        <v>#N/A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1" t="s">
        <v>51</v>
      </c>
      <c r="N37" s="3" t="s">
        <v>18</v>
      </c>
    </row>
    <row r="38" customFormat="false" ht="12.75" hidden="false" customHeight="false" outlineLevel="0" collapsed="false">
      <c r="A38" s="0" t="n">
        <v>1974.2</v>
      </c>
      <c r="B38" s="0" t="n">
        <v>-0.4</v>
      </c>
      <c r="C38" s="0" t="n">
        <v>2.4</v>
      </c>
      <c r="D38" s="0" t="n">
        <v>3</v>
      </c>
      <c r="E38" s="0" t="n">
        <v>2.3</v>
      </c>
      <c r="F38" s="0" t="n">
        <v>2.2</v>
      </c>
      <c r="G38" s="0" t="e">
        <f aca="false">NA()</f>
        <v>#N/A</v>
      </c>
      <c r="H38" s="0" t="e">
        <f aca="false">NA()</f>
        <v>#N/A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1" t="s">
        <v>52</v>
      </c>
      <c r="N38" s="3" t="s">
        <v>18</v>
      </c>
    </row>
    <row r="39" customFormat="false" ht="12.75" hidden="false" customHeight="false" outlineLevel="0" collapsed="false">
      <c r="A39" s="0" t="n">
        <v>1974.3</v>
      </c>
      <c r="B39" s="0" t="n">
        <v>-0.4</v>
      </c>
      <c r="C39" s="0" t="n">
        <v>-1.2</v>
      </c>
      <c r="D39" s="0" t="n">
        <v>-1.6</v>
      </c>
      <c r="E39" s="0" t="n">
        <v>-1</v>
      </c>
      <c r="F39" s="0" t="n">
        <v>0.2</v>
      </c>
      <c r="G39" s="0" t="n">
        <v>1.7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1" t="s">
        <v>53</v>
      </c>
      <c r="N39" s="3" t="s">
        <v>18</v>
      </c>
    </row>
    <row r="40" customFormat="false" ht="12.75" hidden="false" customHeight="false" outlineLevel="0" collapsed="false">
      <c r="A40" s="0" t="n">
        <v>1974.4</v>
      </c>
      <c r="B40" s="0" t="n">
        <v>-3.5</v>
      </c>
      <c r="C40" s="0" t="n">
        <v>-2.5</v>
      </c>
      <c r="D40" s="0" t="n">
        <v>-1.9</v>
      </c>
      <c r="E40" s="0" t="n">
        <v>1.5</v>
      </c>
      <c r="F40" s="0" t="n">
        <v>2.4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1" t="s">
        <v>54</v>
      </c>
      <c r="N40" s="3" t="s">
        <v>18</v>
      </c>
    </row>
    <row r="41" customFormat="false" ht="12.75" hidden="false" customHeight="false" outlineLevel="0" collapsed="false">
      <c r="A41" s="0" t="n">
        <v>1975.1</v>
      </c>
      <c r="B41" s="0" t="n">
        <v>-10.5</v>
      </c>
      <c r="C41" s="0" t="n">
        <v>-3.6</v>
      </c>
      <c r="D41" s="0" t="n">
        <v>5.1</v>
      </c>
      <c r="E41" s="0" t="n">
        <v>6.5</v>
      </c>
      <c r="F41" s="0" t="n">
        <v>4.5</v>
      </c>
      <c r="G41" s="0" t="n">
        <v>4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1" t="s">
        <v>55</v>
      </c>
      <c r="N41" s="3" t="s">
        <v>18</v>
      </c>
    </row>
    <row r="42" customFormat="false" ht="12.75" hidden="false" customHeight="false" outlineLevel="0" collapsed="false">
      <c r="A42" s="0" t="n">
        <v>1975.2</v>
      </c>
      <c r="B42" s="0" t="n">
        <v>-1.2</v>
      </c>
      <c r="C42" s="0" t="n">
        <v>4.6</v>
      </c>
      <c r="D42" s="0" t="n">
        <v>5.7</v>
      </c>
      <c r="E42" s="0" t="n">
        <v>5.6</v>
      </c>
      <c r="F42" s="0" t="n">
        <v>4.6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1" t="s">
        <v>56</v>
      </c>
      <c r="N42" s="3" t="s">
        <v>18</v>
      </c>
    </row>
    <row r="43" customFormat="false" ht="12.75" hidden="false" customHeight="false" outlineLevel="0" collapsed="false">
      <c r="A43" s="0" t="n">
        <v>1975.3</v>
      </c>
      <c r="B43" s="0" t="n">
        <v>7</v>
      </c>
      <c r="C43" s="0" t="n">
        <v>8.5</v>
      </c>
      <c r="D43" s="0" t="n">
        <v>6.2</v>
      </c>
      <c r="E43" s="0" t="n">
        <v>5.7</v>
      </c>
      <c r="F43" s="0" t="n">
        <v>5</v>
      </c>
      <c r="G43" s="0" t="e">
        <f aca="false">NA()</f>
        <v>#N/A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1" t="s">
        <v>57</v>
      </c>
      <c r="N43" s="3" t="s">
        <v>18</v>
      </c>
    </row>
    <row r="44" customFormat="false" ht="12.75" hidden="false" customHeight="false" outlineLevel="0" collapsed="false">
      <c r="A44" s="0" t="n">
        <v>1975.4</v>
      </c>
      <c r="B44" s="0" t="n">
        <v>7.4</v>
      </c>
      <c r="C44" s="0" t="n">
        <v>5</v>
      </c>
      <c r="D44" s="0" t="n">
        <v>5</v>
      </c>
      <c r="E44" s="0" t="n">
        <v>4.6</v>
      </c>
      <c r="F44" s="0" t="n">
        <v>4.5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1" t="s">
        <v>58</v>
      </c>
      <c r="N44" s="3" t="s">
        <v>18</v>
      </c>
    </row>
    <row r="45" customFormat="false" ht="12.75" hidden="false" customHeight="false" outlineLevel="0" collapsed="false">
      <c r="A45" s="0" t="n">
        <v>1976.1</v>
      </c>
      <c r="B45" s="0" t="n">
        <v>6.5</v>
      </c>
      <c r="C45" s="0" t="n">
        <v>5.5</v>
      </c>
      <c r="D45" s="0" t="n">
        <v>5</v>
      </c>
      <c r="E45" s="0" t="n">
        <v>5.1</v>
      </c>
      <c r="F45" s="0" t="n">
        <v>5.4</v>
      </c>
      <c r="G45" s="0" t="n">
        <v>5.5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1" t="s">
        <v>59</v>
      </c>
      <c r="N45" s="3" t="s">
        <v>18</v>
      </c>
    </row>
    <row r="46" customFormat="false" ht="12.75" hidden="false" customHeight="false" outlineLevel="0" collapsed="false">
      <c r="A46" s="0" t="n">
        <v>1976.2</v>
      </c>
      <c r="B46" s="0" t="n">
        <v>6.7</v>
      </c>
      <c r="C46" s="0" t="n">
        <v>5.5</v>
      </c>
      <c r="D46" s="0" t="n">
        <v>5.2</v>
      </c>
      <c r="E46" s="0" t="n">
        <v>5.1</v>
      </c>
      <c r="F46" s="0" t="n">
        <v>5.1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1" t="s">
        <v>60</v>
      </c>
      <c r="N46" s="3" t="s">
        <v>18</v>
      </c>
    </row>
    <row r="47" customFormat="false" ht="12.75" hidden="false" customHeight="false" outlineLevel="0" collapsed="false">
      <c r="A47" s="0" t="n">
        <v>1976.3</v>
      </c>
      <c r="B47" s="0" t="n">
        <v>5.3</v>
      </c>
      <c r="C47" s="0" t="n">
        <v>5.4</v>
      </c>
      <c r="D47" s="0" t="n">
        <v>5</v>
      </c>
      <c r="E47" s="0" t="n">
        <v>5</v>
      </c>
      <c r="F47" s="0" t="n">
        <v>5.2</v>
      </c>
      <c r="G47" s="0" t="n">
        <v>5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1" t="s">
        <v>61</v>
      </c>
      <c r="N47" s="3" t="s">
        <v>18</v>
      </c>
    </row>
    <row r="48" customFormat="false" ht="12.75" hidden="false" customHeight="false" outlineLevel="0" collapsed="false">
      <c r="A48" s="0" t="n">
        <v>1976.4</v>
      </c>
      <c r="B48" s="0" t="n">
        <v>3.3</v>
      </c>
      <c r="C48" s="0" t="n">
        <v>4.4</v>
      </c>
      <c r="D48" s="0" t="n">
        <v>4.4</v>
      </c>
      <c r="E48" s="0" t="n">
        <v>4.7</v>
      </c>
      <c r="F48" s="0" t="n">
        <v>4.9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1" t="s">
        <v>62</v>
      </c>
      <c r="N48" s="3" t="s">
        <v>18</v>
      </c>
    </row>
    <row r="49" customFormat="false" ht="12.75" hidden="false" customHeight="false" outlineLevel="0" collapsed="false">
      <c r="A49" s="0" t="n">
        <v>1977.1</v>
      </c>
      <c r="B49" s="0" t="n">
        <v>3.8</v>
      </c>
      <c r="C49" s="0" t="n">
        <v>7.8</v>
      </c>
      <c r="D49" s="0" t="n">
        <v>6</v>
      </c>
      <c r="E49" s="0" t="n">
        <v>5.8</v>
      </c>
      <c r="F49" s="0" t="n">
        <v>5.5</v>
      </c>
      <c r="G49" s="0" t="n">
        <v>5.5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1" t="s">
        <v>63</v>
      </c>
      <c r="N49" s="3" t="s">
        <v>18</v>
      </c>
    </row>
    <row r="50" customFormat="false" ht="12.75" hidden="false" customHeight="false" outlineLevel="0" collapsed="false">
      <c r="A50" s="0" t="n">
        <v>1977.2</v>
      </c>
      <c r="B50" s="0" t="n">
        <v>7</v>
      </c>
      <c r="C50" s="0" t="n">
        <v>5.6</v>
      </c>
      <c r="D50" s="0" t="n">
        <v>6.1</v>
      </c>
      <c r="E50" s="0" t="n">
        <v>6.1</v>
      </c>
      <c r="F50" s="0" t="n">
        <v>5.8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1" t="s">
        <v>64</v>
      </c>
      <c r="N50" s="3" t="s">
        <v>18</v>
      </c>
    </row>
    <row r="51" customFormat="false" ht="12.75" hidden="false" customHeight="false" outlineLevel="0" collapsed="false">
      <c r="A51" s="0" t="n">
        <v>1977.3</v>
      </c>
      <c r="B51" s="0" t="n">
        <v>5.3</v>
      </c>
      <c r="C51" s="0" t="n">
        <v>5.6</v>
      </c>
      <c r="D51" s="0" t="n">
        <v>5.4</v>
      </c>
      <c r="E51" s="0" t="n">
        <v>5</v>
      </c>
      <c r="F51" s="0" t="n">
        <v>4.7</v>
      </c>
      <c r="G51" s="0" t="n">
        <v>4.5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1" t="s">
        <v>65</v>
      </c>
      <c r="N51" s="3" t="s">
        <v>18</v>
      </c>
    </row>
    <row r="52" customFormat="false" ht="12.75" hidden="false" customHeight="false" outlineLevel="0" collapsed="false">
      <c r="A52" s="0" t="n">
        <v>1977.4</v>
      </c>
      <c r="B52" s="0" t="n">
        <v>5</v>
      </c>
      <c r="C52" s="0" t="n">
        <v>4.7</v>
      </c>
      <c r="D52" s="0" t="n">
        <v>4.5</v>
      </c>
      <c r="E52" s="0" t="n">
        <v>4.2</v>
      </c>
      <c r="F52" s="0" t="n">
        <v>4.1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1" t="s">
        <v>66</v>
      </c>
      <c r="N52" s="3" t="s">
        <v>18</v>
      </c>
    </row>
    <row r="53" customFormat="false" ht="12.75" hidden="false" customHeight="false" outlineLevel="0" collapsed="false">
      <c r="A53" s="0" t="n">
        <v>1978.1</v>
      </c>
      <c r="B53" s="0" t="n">
        <v>4.4</v>
      </c>
      <c r="C53" s="0" t="n">
        <v>4.6</v>
      </c>
      <c r="D53" s="0" t="n">
        <v>4.2</v>
      </c>
      <c r="E53" s="0" t="n">
        <v>4.8</v>
      </c>
      <c r="F53" s="0" t="n">
        <v>5</v>
      </c>
      <c r="G53" s="0" t="n">
        <v>4.5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1" t="s">
        <v>67</v>
      </c>
      <c r="N53" s="3" t="s">
        <v>18</v>
      </c>
    </row>
    <row r="54" customFormat="false" ht="12.75" hidden="false" customHeight="false" outlineLevel="0" collapsed="false">
      <c r="A54" s="0" t="n">
        <v>1978.2</v>
      </c>
      <c r="B54" s="0" t="n">
        <v>9</v>
      </c>
      <c r="C54" s="0" t="n">
        <v>4.4</v>
      </c>
      <c r="D54" s="0" t="n">
        <v>4.6</v>
      </c>
      <c r="E54" s="0" t="n">
        <v>4.2</v>
      </c>
      <c r="F54" s="0" t="n">
        <v>3.8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1" t="s">
        <v>68</v>
      </c>
      <c r="N54" s="3" t="s">
        <v>18</v>
      </c>
    </row>
    <row r="55" customFormat="false" ht="12.75" hidden="false" customHeight="false" outlineLevel="0" collapsed="false">
      <c r="A55" s="0" t="n">
        <v>1978.3</v>
      </c>
      <c r="B55" s="0" t="n">
        <v>3.3</v>
      </c>
      <c r="C55" s="0" t="n">
        <v>3.4</v>
      </c>
      <c r="D55" s="0" t="n">
        <v>4.2</v>
      </c>
      <c r="E55" s="0" t="n">
        <v>3.7</v>
      </c>
      <c r="F55" s="0" t="n">
        <v>3.2</v>
      </c>
      <c r="G55" s="0" t="n">
        <v>2.7</v>
      </c>
      <c r="H55" s="0" t="e">
        <f aca="false">NA()</f>
        <v>#N/A</v>
      </c>
      <c r="I55" s="0" t="e">
        <f aca="false">NA()</f>
        <v>#N/A</v>
      </c>
      <c r="J55" s="0" t="e">
        <f aca="false">NA()</f>
        <v>#N/A</v>
      </c>
      <c r="K55" s="0" t="e">
        <f aca="false">NA()</f>
        <v>#N/A</v>
      </c>
      <c r="L55" s="1" t="s">
        <v>69</v>
      </c>
      <c r="N55" s="3" t="s">
        <v>18</v>
      </c>
    </row>
    <row r="56" customFormat="false" ht="12.75" hidden="false" customHeight="false" outlineLevel="0" collapsed="false">
      <c r="A56" s="0" t="n">
        <v>1978.4</v>
      </c>
      <c r="B56" s="0" t="n">
        <v>3.3</v>
      </c>
      <c r="C56" s="0" t="n">
        <v>3.4</v>
      </c>
      <c r="D56" s="0" t="n">
        <v>2.3</v>
      </c>
      <c r="E56" s="0" t="n">
        <v>1.6</v>
      </c>
      <c r="F56" s="0" t="n">
        <v>1.4</v>
      </c>
      <c r="G56" s="0" t="e">
        <f aca="false">NA()</f>
        <v>#N/A</v>
      </c>
      <c r="H56" s="0" t="e">
        <f aca="false">NA()</f>
        <v>#N/A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1" t="s">
        <v>70</v>
      </c>
      <c r="N56" s="3" t="s">
        <v>18</v>
      </c>
    </row>
    <row r="57" customFormat="false" ht="12.75" hidden="false" customHeight="false" outlineLevel="0" collapsed="false">
      <c r="A57" s="0" t="n">
        <v>1979.1</v>
      </c>
      <c r="B57" s="0" t="n">
        <v>4</v>
      </c>
      <c r="C57" s="0" t="n">
        <v>2</v>
      </c>
      <c r="D57" s="0" t="n">
        <v>1.3</v>
      </c>
      <c r="E57" s="0" t="n">
        <v>1.2</v>
      </c>
      <c r="F57" s="0" t="n">
        <v>1.3</v>
      </c>
      <c r="G57" s="0" t="n">
        <v>1.3</v>
      </c>
      <c r="H57" s="0" t="n">
        <v>1.5</v>
      </c>
      <c r="I57" s="0" t="n">
        <v>1.6</v>
      </c>
      <c r="J57" s="0" t="e">
        <f aca="false">NA()</f>
        <v>#N/A</v>
      </c>
      <c r="K57" s="0" t="e">
        <f aca="false">NA()</f>
        <v>#N/A</v>
      </c>
      <c r="L57" s="1" t="s">
        <v>71</v>
      </c>
      <c r="N57" s="3" t="s">
        <v>18</v>
      </c>
    </row>
    <row r="58" customFormat="false" ht="12.75" hidden="false" customHeight="false" outlineLevel="0" collapsed="false">
      <c r="A58" s="0" t="n">
        <v>1979.2</v>
      </c>
      <c r="B58" s="0" t="n">
        <v>2.2</v>
      </c>
      <c r="C58" s="0" t="n">
        <v>0.8</v>
      </c>
      <c r="D58" s="0" t="n">
        <v>1</v>
      </c>
      <c r="E58" s="0" t="n">
        <v>1.1</v>
      </c>
      <c r="F58" s="0" t="n">
        <v>1.2</v>
      </c>
      <c r="G58" s="0" t="n">
        <v>1.4</v>
      </c>
      <c r="H58" s="0" t="n">
        <v>1.4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1" t="s">
        <v>72</v>
      </c>
      <c r="N58" s="3" t="s">
        <v>18</v>
      </c>
    </row>
    <row r="59" customFormat="false" ht="12.75" hidden="false" customHeight="false" outlineLevel="0" collapsed="false">
      <c r="A59" s="0" t="n">
        <v>1979.3</v>
      </c>
      <c r="B59" s="0" t="n">
        <v>-1.8</v>
      </c>
      <c r="C59" s="0" t="n">
        <v>-1.6</v>
      </c>
      <c r="D59" s="0" t="n">
        <v>-0.2</v>
      </c>
      <c r="E59" s="0" t="n">
        <v>0.2</v>
      </c>
      <c r="F59" s="0" t="n">
        <v>1.5</v>
      </c>
      <c r="G59" s="0" t="n">
        <v>1.5</v>
      </c>
      <c r="H59" s="0" t="e">
        <f aca="false">NA()</f>
        <v>#N/A</v>
      </c>
      <c r="I59" s="0" t="e">
        <f aca="false">NA()</f>
        <v>#N/A</v>
      </c>
      <c r="J59" s="0" t="e">
        <f aca="false">NA()</f>
        <v>#N/A</v>
      </c>
      <c r="K59" s="0" t="e">
        <f aca="false">NA()</f>
        <v>#N/A</v>
      </c>
      <c r="L59" s="1" t="s">
        <v>73</v>
      </c>
      <c r="N59" s="3" t="s">
        <v>18</v>
      </c>
    </row>
    <row r="60" customFormat="false" ht="12.75" hidden="false" customHeight="false" outlineLevel="0" collapsed="false">
      <c r="A60" s="0" t="n">
        <v>1979.4</v>
      </c>
      <c r="B60" s="0" t="n">
        <v>-2.7</v>
      </c>
      <c r="C60" s="0" t="n">
        <v>-3.8</v>
      </c>
      <c r="D60" s="0" t="n">
        <v>-2.5</v>
      </c>
      <c r="E60" s="0" t="n">
        <v>0</v>
      </c>
      <c r="F60" s="0" t="n">
        <v>0.8</v>
      </c>
      <c r="G60" s="0" t="e">
        <f aca="false">NA()</f>
        <v>#N/A</v>
      </c>
      <c r="H60" s="0" t="e">
        <f aca="false">NA()</f>
        <v>#N/A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1" t="s">
        <v>74</v>
      </c>
      <c r="N60" s="3" t="s">
        <v>18</v>
      </c>
    </row>
    <row r="61" customFormat="false" ht="12.75" hidden="false" customHeight="false" outlineLevel="0" collapsed="false">
      <c r="A61" s="0" t="n">
        <v>1980.1</v>
      </c>
      <c r="B61" s="0" t="n">
        <v>-0.8</v>
      </c>
      <c r="C61" s="0" t="n">
        <v>-2.2</v>
      </c>
      <c r="D61" s="0" t="n">
        <v>-3.1</v>
      </c>
      <c r="E61" s="0" t="n">
        <v>-2.4</v>
      </c>
      <c r="F61" s="0" t="n">
        <v>-1.3</v>
      </c>
      <c r="G61" s="0" t="n">
        <v>0.4</v>
      </c>
      <c r="H61" s="0" t="n">
        <v>1.4</v>
      </c>
      <c r="I61" s="0" t="n">
        <v>1.9</v>
      </c>
      <c r="J61" s="0" t="e">
        <f aca="false">NA()</f>
        <v>#N/A</v>
      </c>
      <c r="K61" s="0" t="e">
        <f aca="false">NA()</f>
        <v>#N/A</v>
      </c>
      <c r="L61" s="1" t="s">
        <v>75</v>
      </c>
      <c r="N61" s="3" t="s">
        <v>18</v>
      </c>
    </row>
    <row r="62" customFormat="false" ht="12.75" hidden="false" customHeight="false" outlineLevel="0" collapsed="false">
      <c r="B62" s="0" t="n">
        <v>1.9</v>
      </c>
      <c r="C62" s="0" t="n">
        <v>-1.6</v>
      </c>
      <c r="D62" s="0" t="n">
        <v>-3.6</v>
      </c>
      <c r="E62" s="0" t="n">
        <v>-3.8</v>
      </c>
      <c r="F62" s="0" t="n">
        <v>-2.5</v>
      </c>
      <c r="G62" s="0" t="n">
        <v>-0.8</v>
      </c>
      <c r="H62" s="0" t="n">
        <v>1.6</v>
      </c>
      <c r="I62" s="0" t="n">
        <v>1.8</v>
      </c>
      <c r="J62" s="0" t="e">
        <f aca="false">NA()</f>
        <v>#N/A</v>
      </c>
      <c r="K62" s="0" t="e">
        <f aca="false">NA()</f>
        <v>#N/A</v>
      </c>
      <c r="L62" s="4" t="s">
        <v>76</v>
      </c>
      <c r="M62" s="0" t="n">
        <v>22</v>
      </c>
      <c r="N62" s="5" t="s">
        <v>77</v>
      </c>
      <c r="T62" s="3"/>
      <c r="U62" s="3"/>
      <c r="V62" s="3"/>
      <c r="W62" s="3"/>
      <c r="X62" s="3"/>
    </row>
    <row r="63" customFormat="false" ht="12.75" hidden="false" customHeight="false" outlineLevel="0" collapsed="false">
      <c r="B63" s="0" t="n">
        <v>-2.9</v>
      </c>
      <c r="C63" s="0" t="n">
        <v>-4.9</v>
      </c>
      <c r="D63" s="0" t="n">
        <v>-4.5</v>
      </c>
      <c r="E63" s="0" t="n">
        <v>-2.3</v>
      </c>
      <c r="F63" s="0" t="n">
        <v>0</v>
      </c>
      <c r="G63" s="0" t="n">
        <v>0.9</v>
      </c>
      <c r="H63" s="0" t="n">
        <v>1.2</v>
      </c>
      <c r="I63" s="0" t="e">
        <f aca="false">NA()</f>
        <v>#N/A</v>
      </c>
      <c r="J63" s="0" t="e">
        <f aca="false">NA()</f>
        <v>#N/A</v>
      </c>
      <c r="K63" s="0" t="e">
        <f aca="false">NA()</f>
        <v>#N/A</v>
      </c>
      <c r="L63" s="4" t="s">
        <v>78</v>
      </c>
      <c r="M63" s="0" t="n">
        <v>23</v>
      </c>
      <c r="N63" s="5" t="s">
        <v>77</v>
      </c>
      <c r="T63" s="3"/>
      <c r="U63" s="3"/>
      <c r="V63" s="3"/>
      <c r="W63" s="3"/>
      <c r="X63" s="3"/>
    </row>
    <row r="64" customFormat="false" ht="12.75" hidden="false" customHeight="false" outlineLevel="0" collapsed="false">
      <c r="A64" s="0" t="n">
        <v>1980.2</v>
      </c>
      <c r="B64" s="0" t="n">
        <v>-5.9</v>
      </c>
      <c r="C64" s="0" t="n">
        <v>-4.7</v>
      </c>
      <c r="D64" s="0" t="n">
        <v>-3.7</v>
      </c>
      <c r="E64" s="0" t="n">
        <v>-1.5</v>
      </c>
      <c r="F64" s="0" t="n">
        <v>0.4</v>
      </c>
      <c r="G64" s="0" t="n">
        <v>0.9</v>
      </c>
      <c r="H64" s="0" t="n">
        <v>1.2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1" t="s">
        <v>79</v>
      </c>
      <c r="M64" s="0" t="n">
        <v>24</v>
      </c>
      <c r="N64" s="3" t="s">
        <v>18</v>
      </c>
    </row>
    <row r="65" customFormat="false" ht="12.75" hidden="false" customHeight="false" outlineLevel="0" collapsed="false">
      <c r="B65" s="0" t="n">
        <v>-6.1</v>
      </c>
      <c r="C65" s="0" t="n">
        <v>-2.1</v>
      </c>
      <c r="D65" s="0" t="n">
        <v>1.9</v>
      </c>
      <c r="E65" s="0" t="n">
        <v>3.6</v>
      </c>
      <c r="F65" s="0" t="n">
        <v>2.2</v>
      </c>
      <c r="G65" s="0" t="n">
        <v>2.2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6" t="n">
        <v>29258</v>
      </c>
      <c r="M65" s="0" t="n">
        <v>25</v>
      </c>
      <c r="N65" s="5" t="s">
        <v>77</v>
      </c>
    </row>
    <row r="66" customFormat="false" ht="12.75" hidden="false" customHeight="false" outlineLevel="0" collapsed="false">
      <c r="A66" s="0" t="n">
        <v>1980.3</v>
      </c>
      <c r="B66" s="0" t="n">
        <v>-4.1</v>
      </c>
      <c r="C66" s="0" t="n">
        <v>-1</v>
      </c>
      <c r="D66" s="0" t="n">
        <v>1.9</v>
      </c>
      <c r="E66" s="0" t="n">
        <v>3</v>
      </c>
      <c r="F66" s="0" t="n">
        <v>2.1</v>
      </c>
      <c r="G66" s="0" t="n">
        <v>2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1" t="s">
        <v>80</v>
      </c>
      <c r="M66" s="0" t="n">
        <v>26</v>
      </c>
      <c r="N66" s="3" t="s">
        <v>18</v>
      </c>
    </row>
    <row r="67" customFormat="false" ht="12.75" hidden="false" customHeight="false" outlineLevel="0" collapsed="false">
      <c r="B67" s="0" t="n">
        <v>-2.9</v>
      </c>
      <c r="C67" s="0" t="n">
        <v>-0.5</v>
      </c>
      <c r="D67" s="0" t="n">
        <v>1.2</v>
      </c>
      <c r="E67" s="0" t="n">
        <v>2.5</v>
      </c>
      <c r="F67" s="0" t="n">
        <v>2</v>
      </c>
      <c r="G67" s="0" t="n">
        <v>1.9</v>
      </c>
      <c r="H67" s="0" t="e">
        <f aca="false">NA()</f>
        <v>#N/A</v>
      </c>
      <c r="I67" s="0" t="e">
        <f aca="false">NA()</f>
        <v>#N/A</v>
      </c>
      <c r="J67" s="0" t="e">
        <f aca="false">NA()</f>
        <v>#N/A</v>
      </c>
      <c r="K67" s="0" t="e">
        <f aca="false">NA()</f>
        <v>#N/A</v>
      </c>
      <c r="L67" s="6" t="n">
        <v>29474</v>
      </c>
      <c r="M67" s="0" t="n">
        <v>27</v>
      </c>
      <c r="N67" s="5" t="s">
        <v>77</v>
      </c>
    </row>
    <row r="68" customFormat="false" ht="12.75" hidden="false" customHeight="false" outlineLevel="0" collapsed="false">
      <c r="A68" s="0" t="n">
        <v>1980.4</v>
      </c>
      <c r="B68" s="0" t="n">
        <v>2.3</v>
      </c>
      <c r="C68" s="0" t="n">
        <v>-1.6</v>
      </c>
      <c r="D68" s="0" t="n">
        <v>0.7</v>
      </c>
      <c r="E68" s="0" t="n">
        <v>1.2</v>
      </c>
      <c r="F68" s="0" t="n">
        <v>0.9</v>
      </c>
      <c r="G68" s="0" t="e">
        <f aca="false">NA()</f>
        <v>#N/A</v>
      </c>
      <c r="H68" s="0" t="e">
        <f aca="false">NA()</f>
        <v>#N/A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1" t="s">
        <v>81</v>
      </c>
      <c r="N68" s="3" t="s">
        <v>18</v>
      </c>
    </row>
    <row r="69" customFormat="false" ht="12.75" hidden="false" customHeight="false" outlineLevel="0" collapsed="false">
      <c r="B69" s="0" t="n">
        <v>4.5</v>
      </c>
      <c r="C69" s="0" t="n">
        <v>-2.7</v>
      </c>
      <c r="D69" s="0" t="n">
        <v>-2</v>
      </c>
      <c r="E69" s="0" t="n">
        <v>0.4</v>
      </c>
      <c r="F69" s="0" t="n">
        <v>1.2</v>
      </c>
      <c r="G69" s="0" t="n">
        <v>0.7</v>
      </c>
      <c r="H69" s="0" t="n">
        <v>0</v>
      </c>
      <c r="I69" s="0" t="n">
        <v>0.2</v>
      </c>
      <c r="J69" s="0" t="n">
        <v>0.4</v>
      </c>
      <c r="K69" s="0" t="e">
        <f aca="false">NA()</f>
        <v>#N/A</v>
      </c>
      <c r="L69" s="6" t="n">
        <v>29567</v>
      </c>
      <c r="M69" s="0" t="n">
        <v>28</v>
      </c>
      <c r="N69" s="5" t="s">
        <v>77</v>
      </c>
    </row>
    <row r="70" customFormat="false" ht="12.75" hidden="false" customHeight="false" outlineLevel="0" collapsed="false">
      <c r="A70" s="0" t="n">
        <v>1981.1</v>
      </c>
      <c r="B70" s="0" t="n">
        <v>1.3</v>
      </c>
      <c r="C70" s="0" t="n">
        <v>-2.2</v>
      </c>
      <c r="D70" s="0" t="n">
        <v>0.6</v>
      </c>
      <c r="E70" s="0" t="n">
        <v>0.7</v>
      </c>
      <c r="F70" s="0" t="n">
        <v>0.7</v>
      </c>
      <c r="G70" s="0" t="n">
        <v>0.3</v>
      </c>
      <c r="H70" s="0" t="n">
        <v>0.6</v>
      </c>
      <c r="I70" s="0" t="n">
        <v>1</v>
      </c>
      <c r="J70" s="0" t="e">
        <f aca="false">NA()</f>
        <v>#N/A</v>
      </c>
      <c r="K70" s="0" t="e">
        <f aca="false">NA()</f>
        <v>#N/A</v>
      </c>
      <c r="L70" s="1" t="s">
        <v>82</v>
      </c>
      <c r="M70" s="0" t="n">
        <v>29</v>
      </c>
      <c r="N70" s="3" t="s">
        <v>18</v>
      </c>
    </row>
    <row r="71" customFormat="false" ht="12.75" hidden="false" customHeight="false" outlineLevel="0" collapsed="false">
      <c r="B71" s="0" t="n">
        <v>5.8</v>
      </c>
      <c r="C71" s="0" t="n">
        <v>0</v>
      </c>
      <c r="D71" s="0" t="n">
        <v>0.8</v>
      </c>
      <c r="E71" s="0" t="n">
        <v>0.5</v>
      </c>
      <c r="F71" s="0" t="n">
        <v>0.3</v>
      </c>
      <c r="G71" s="0" t="n">
        <v>0.3</v>
      </c>
      <c r="H71" s="0" t="n">
        <v>0.6</v>
      </c>
      <c r="I71" s="0" t="n">
        <v>1.2</v>
      </c>
      <c r="J71" s="0" t="e">
        <f aca="false">NA()</f>
        <v>#N/A</v>
      </c>
      <c r="K71" s="0" t="e">
        <f aca="false">NA()</f>
        <v>#N/A</v>
      </c>
      <c r="L71" s="7" t="s">
        <v>83</v>
      </c>
      <c r="M71" s="0" t="n">
        <v>30</v>
      </c>
      <c r="N71" s="5" t="s">
        <v>77</v>
      </c>
    </row>
    <row r="72" customFormat="false" ht="12.75" hidden="false" customHeight="false" outlineLevel="0" collapsed="false">
      <c r="A72" s="0" t="n">
        <v>1981.2</v>
      </c>
      <c r="B72" s="0" t="n">
        <v>1</v>
      </c>
      <c r="C72" s="0" t="n">
        <v>0.3</v>
      </c>
      <c r="D72" s="0" t="n">
        <v>1.5</v>
      </c>
      <c r="E72" s="0" t="n">
        <v>0.2</v>
      </c>
      <c r="F72" s="0" t="n">
        <v>0.4</v>
      </c>
      <c r="G72" s="0" t="n">
        <v>1.5</v>
      </c>
      <c r="H72" s="0" t="n">
        <v>1.5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1" t="s">
        <v>84</v>
      </c>
      <c r="M72" s="0" t="n">
        <v>31</v>
      </c>
      <c r="N72" s="3" t="s">
        <v>18</v>
      </c>
    </row>
    <row r="73" customFormat="false" ht="12.75" hidden="false" customHeight="false" outlineLevel="0" collapsed="false">
      <c r="B73" s="0" t="n">
        <v>0.3</v>
      </c>
      <c r="C73" s="0" t="n">
        <v>1.1</v>
      </c>
      <c r="D73" s="0" t="n">
        <v>0.4</v>
      </c>
      <c r="E73" s="0" t="n">
        <v>0.2</v>
      </c>
      <c r="F73" s="0" t="n">
        <v>2</v>
      </c>
      <c r="G73" s="0" t="n">
        <v>2.3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7" t="n">
        <v>29593</v>
      </c>
      <c r="M73" s="0" t="n">
        <v>32</v>
      </c>
      <c r="N73" s="5" t="s">
        <v>77</v>
      </c>
    </row>
    <row r="74" customFormat="false" ht="12.75" hidden="false" customHeight="false" outlineLevel="0" collapsed="false">
      <c r="A74" s="0" t="n">
        <v>1981.3</v>
      </c>
      <c r="B74" s="0" t="n">
        <v>-0.2</v>
      </c>
      <c r="C74" s="0" t="n">
        <v>1</v>
      </c>
      <c r="D74" s="0" t="n">
        <v>0.3</v>
      </c>
      <c r="E74" s="0" t="n">
        <v>0.3</v>
      </c>
      <c r="F74" s="0" t="n">
        <v>2.2</v>
      </c>
      <c r="G74" s="0" t="n">
        <v>2.8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1" t="s">
        <v>85</v>
      </c>
      <c r="M74" s="0" t="n">
        <v>33</v>
      </c>
      <c r="N74" s="3" t="s">
        <v>18</v>
      </c>
    </row>
    <row r="75" customFormat="false" ht="12.75" hidden="false" customHeight="false" outlineLevel="0" collapsed="false">
      <c r="B75" s="0" t="n">
        <v>-0.6</v>
      </c>
      <c r="C75" s="0" t="n">
        <v>-1.8</v>
      </c>
      <c r="D75" s="0" t="n">
        <v>0.2</v>
      </c>
      <c r="E75" s="0" t="n">
        <v>0.3</v>
      </c>
      <c r="F75" s="0" t="n">
        <v>2.9</v>
      </c>
      <c r="G75" s="0" t="n">
        <v>3.2</v>
      </c>
      <c r="H75" s="0" t="e">
        <f aca="false">NA()</f>
        <v>#N/A</v>
      </c>
      <c r="I75" s="0" t="e">
        <f aca="false">NA()</f>
        <v>#N/A</v>
      </c>
      <c r="J75" s="0" t="e">
        <f aca="false">NA()</f>
        <v>#N/A</v>
      </c>
      <c r="K75" s="0" t="e">
        <f aca="false">NA()</f>
        <v>#N/A</v>
      </c>
      <c r="L75" s="7" t="s">
        <v>86</v>
      </c>
      <c r="M75" s="0" t="n">
        <v>34</v>
      </c>
      <c r="N75" s="5" t="s">
        <v>77</v>
      </c>
    </row>
    <row r="76" customFormat="false" ht="12.75" hidden="false" customHeight="false" outlineLevel="0" collapsed="false">
      <c r="A76" s="0" t="n">
        <v>1981.4</v>
      </c>
      <c r="B76" s="0" t="n">
        <v>-4.2</v>
      </c>
      <c r="C76" s="0" t="n">
        <v>-1.8</v>
      </c>
      <c r="D76" s="0" t="n">
        <v>0.9</v>
      </c>
      <c r="E76" s="0" t="n">
        <v>3.3</v>
      </c>
      <c r="F76" s="0" t="n">
        <v>3.2</v>
      </c>
      <c r="G76" s="0" t="e">
        <f aca="false">NA()</f>
        <v>#N/A</v>
      </c>
      <c r="H76" s="0" t="e">
        <f aca="false">NA()</f>
        <v>#N/A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1" t="s">
        <v>87</v>
      </c>
      <c r="N76" s="3" t="s">
        <v>18</v>
      </c>
    </row>
    <row r="77" customFormat="false" ht="12.75" hidden="false" customHeight="false" outlineLevel="0" collapsed="false">
      <c r="A77" s="0" t="n">
        <v>1982.1</v>
      </c>
      <c r="B77" s="0" t="n">
        <v>-4</v>
      </c>
      <c r="C77" s="0" t="n">
        <v>1.3</v>
      </c>
      <c r="D77" s="0" t="n">
        <v>4.5</v>
      </c>
      <c r="E77" s="0" t="n">
        <v>3.7</v>
      </c>
      <c r="F77" s="0" t="n">
        <v>1.4</v>
      </c>
      <c r="G77" s="0" t="n">
        <v>1.4</v>
      </c>
      <c r="H77" s="0" t="n">
        <v>3.9</v>
      </c>
      <c r="I77" s="0" t="n">
        <v>2.7</v>
      </c>
      <c r="J77" s="0" t="e">
        <f aca="false">NA()</f>
        <v>#N/A</v>
      </c>
      <c r="K77" s="0" t="e">
        <f aca="false">NA()</f>
        <v>#N/A</v>
      </c>
      <c r="L77" s="1" t="s">
        <v>88</v>
      </c>
      <c r="N77" s="3" t="s">
        <v>18</v>
      </c>
    </row>
    <row r="78" customFormat="false" ht="12.75" hidden="false" customHeight="false" outlineLevel="0" collapsed="false">
      <c r="B78" s="0" t="n">
        <v>-4.5</v>
      </c>
      <c r="C78" s="0" t="n">
        <v>2.1</v>
      </c>
      <c r="D78" s="0" t="n">
        <v>5.1</v>
      </c>
      <c r="E78" s="0" t="n">
        <v>3.9</v>
      </c>
      <c r="F78" s="0" t="n">
        <v>1.9</v>
      </c>
      <c r="G78" s="0" t="n">
        <v>2.1</v>
      </c>
      <c r="H78" s="0" t="n">
        <v>4.5</v>
      </c>
      <c r="I78" s="0" t="n">
        <v>3.1</v>
      </c>
      <c r="J78" s="0" t="e">
        <f aca="false">NA()</f>
        <v>#N/A</v>
      </c>
      <c r="K78" s="0" t="e">
        <f aca="false">NA()</f>
        <v>#N/A</v>
      </c>
      <c r="L78" s="7" t="s">
        <v>89</v>
      </c>
      <c r="M78" s="0" t="n">
        <v>35</v>
      </c>
      <c r="N78" s="5" t="s">
        <v>77</v>
      </c>
    </row>
    <row r="79" customFormat="false" ht="12.75" hidden="false" customHeight="false" outlineLevel="0" collapsed="false">
      <c r="A79" s="0" t="n">
        <v>1982.2</v>
      </c>
      <c r="B79" s="0" t="n">
        <v>0.4</v>
      </c>
      <c r="C79" s="0" t="n">
        <v>3.9</v>
      </c>
      <c r="D79" s="0" t="n">
        <v>3.1</v>
      </c>
      <c r="E79" s="0" t="n">
        <v>2.3</v>
      </c>
      <c r="F79" s="0" t="n">
        <v>2.5</v>
      </c>
      <c r="G79" s="0" t="n">
        <v>4.6</v>
      </c>
      <c r="H79" s="0" t="n">
        <v>3.5</v>
      </c>
      <c r="I79" s="0" t="e">
        <f aca="false">NA()</f>
        <v>#N/A</v>
      </c>
      <c r="J79" s="0" t="e">
        <f aca="false">NA()</f>
        <v>#N/A</v>
      </c>
      <c r="K79" s="0" t="e">
        <f aca="false">NA()</f>
        <v>#N/A</v>
      </c>
      <c r="L79" s="1" t="s">
        <v>90</v>
      </c>
      <c r="M79" s="0" t="n">
        <v>36</v>
      </c>
      <c r="N79" s="3" t="s">
        <v>18</v>
      </c>
    </row>
    <row r="80" customFormat="false" ht="12.75" hidden="false" customHeight="false" outlineLevel="0" collapsed="false">
      <c r="B80" s="0" t="n">
        <v>0.7</v>
      </c>
      <c r="C80" s="0" t="n">
        <v>2.5</v>
      </c>
      <c r="D80" s="0" t="n">
        <v>2.9</v>
      </c>
      <c r="E80" s="0" t="n">
        <v>1.9</v>
      </c>
      <c r="F80" s="0" t="n">
        <v>2</v>
      </c>
      <c r="G80" s="0" t="n">
        <v>4.1</v>
      </c>
      <c r="H80" s="0" t="n">
        <v>4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7" t="s">
        <v>91</v>
      </c>
      <c r="M80" s="0" t="n">
        <v>37</v>
      </c>
      <c r="N80" s="5" t="s">
        <v>77</v>
      </c>
    </row>
    <row r="81" customFormat="false" ht="12.75" hidden="false" customHeight="false" outlineLevel="0" collapsed="false">
      <c r="A81" s="0" t="n">
        <v>1982.3</v>
      </c>
      <c r="B81" s="0" t="n">
        <v>1</v>
      </c>
      <c r="C81" s="0" t="n">
        <v>2.3</v>
      </c>
      <c r="D81" s="0" t="n">
        <v>2.5</v>
      </c>
      <c r="E81" s="0" t="n">
        <v>1.9</v>
      </c>
      <c r="F81" s="0" t="n">
        <v>4.2</v>
      </c>
      <c r="G81" s="0" t="n">
        <v>3.8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1" t="s">
        <v>92</v>
      </c>
      <c r="N81" s="3" t="s">
        <v>18</v>
      </c>
    </row>
    <row r="82" customFormat="false" ht="12.75" hidden="false" customHeight="false" outlineLevel="0" collapsed="false">
      <c r="B82" s="0" t="n">
        <v>0.1</v>
      </c>
      <c r="C82" s="0" t="n">
        <v>1</v>
      </c>
      <c r="D82" s="0" t="n">
        <v>2.2</v>
      </c>
      <c r="E82" s="0" t="n">
        <v>2.3</v>
      </c>
      <c r="F82" s="0" t="n">
        <v>3.9</v>
      </c>
      <c r="G82" s="0" t="n">
        <v>4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7" t="s">
        <v>93</v>
      </c>
      <c r="M82" s="0" t="n">
        <v>38</v>
      </c>
      <c r="N82" s="5" t="s">
        <v>77</v>
      </c>
    </row>
    <row r="83" customFormat="false" ht="12.75" hidden="false" customHeight="false" outlineLevel="0" collapsed="false">
      <c r="A83" s="0" t="n">
        <v>1982.4</v>
      </c>
      <c r="B83" s="0" t="n">
        <v>-0.6</v>
      </c>
      <c r="C83" s="0" t="n">
        <v>1.9</v>
      </c>
      <c r="D83" s="0" t="n">
        <v>2</v>
      </c>
      <c r="E83" s="0" t="n">
        <v>4.4</v>
      </c>
      <c r="F83" s="0" t="n">
        <v>4.3</v>
      </c>
      <c r="G83" s="0" t="e">
        <f aca="false">NA()</f>
        <v>#N/A</v>
      </c>
      <c r="H83" s="0" t="e">
        <f aca="false">NA()</f>
        <v>#N/A</v>
      </c>
      <c r="I83" s="0" t="e">
        <f aca="false">NA()</f>
        <v>#N/A</v>
      </c>
      <c r="J83" s="0" t="e">
        <f aca="false">NA()</f>
        <v>#N/A</v>
      </c>
      <c r="K83" s="0" t="e">
        <f aca="false">NA()</f>
        <v>#N/A</v>
      </c>
      <c r="L83" s="1" t="s">
        <v>94</v>
      </c>
      <c r="N83" s="3" t="s">
        <v>18</v>
      </c>
    </row>
    <row r="84" customFormat="false" ht="12.75" hidden="false" customHeight="false" outlineLevel="0" collapsed="false">
      <c r="A84" s="0" t="n">
        <v>1983.1</v>
      </c>
      <c r="B84" s="0" t="n">
        <v>3.5</v>
      </c>
      <c r="C84" s="0" t="n">
        <v>2.6</v>
      </c>
      <c r="D84" s="0" t="n">
        <v>3.9</v>
      </c>
      <c r="E84" s="0" t="n">
        <v>3.9</v>
      </c>
      <c r="F84" s="0" t="n">
        <v>4.2</v>
      </c>
      <c r="G84" s="0" t="n">
        <v>4.1</v>
      </c>
      <c r="H84" s="0" t="n">
        <v>4.4</v>
      </c>
      <c r="I84" s="0" t="n">
        <v>4.6</v>
      </c>
      <c r="J84" s="0" t="e">
        <f aca="false">NA()</f>
        <v>#N/A</v>
      </c>
      <c r="K84" s="0" t="e">
        <f aca="false">NA()</f>
        <v>#N/A</v>
      </c>
      <c r="L84" s="1" t="s">
        <v>95</v>
      </c>
      <c r="M84" s="0" t="n">
        <v>39</v>
      </c>
      <c r="N84" s="3" t="s">
        <v>18</v>
      </c>
    </row>
    <row r="85" customFormat="false" ht="12.75" hidden="false" customHeight="false" outlineLevel="0" collapsed="false">
      <c r="B85" s="0" t="n">
        <v>4.1</v>
      </c>
      <c r="C85" s="0" t="n">
        <v>3.5</v>
      </c>
      <c r="D85" s="0" t="n">
        <v>4.5</v>
      </c>
      <c r="E85" s="0" t="n">
        <v>4.4</v>
      </c>
      <c r="F85" s="0" t="n">
        <v>4.4</v>
      </c>
      <c r="G85" s="0" t="n">
        <v>4.3</v>
      </c>
      <c r="H85" s="0" t="n">
        <v>4.8</v>
      </c>
      <c r="I85" s="0" t="n">
        <v>5</v>
      </c>
      <c r="J85" s="0" t="e">
        <f aca="false">NA()</f>
        <v>#N/A</v>
      </c>
      <c r="K85" s="0" t="e">
        <f aca="false">NA()</f>
        <v>#N/A</v>
      </c>
      <c r="L85" s="7" t="s">
        <v>96</v>
      </c>
      <c r="M85" s="0" t="n">
        <v>40</v>
      </c>
      <c r="N85" s="5" t="s">
        <v>77</v>
      </c>
    </row>
    <row r="86" customFormat="false" ht="12.75" hidden="false" customHeight="false" outlineLevel="0" collapsed="false">
      <c r="A86" s="0" t="n">
        <v>1983.2</v>
      </c>
      <c r="B86" s="0" t="n">
        <v>5.5</v>
      </c>
      <c r="C86" s="0" t="n">
        <v>4.8</v>
      </c>
      <c r="D86" s="0" t="n">
        <v>5</v>
      </c>
      <c r="E86" s="0" t="n">
        <v>4.7</v>
      </c>
      <c r="F86" s="0" t="n">
        <v>4.6</v>
      </c>
      <c r="G86" s="0" t="n">
        <v>4.8</v>
      </c>
      <c r="H86" s="0" t="n">
        <v>4.9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1" t="s">
        <v>97</v>
      </c>
      <c r="M86" s="0" t="n">
        <v>41</v>
      </c>
      <c r="N86" s="3" t="s">
        <v>18</v>
      </c>
    </row>
    <row r="87" customFormat="false" ht="12.75" hidden="false" customHeight="false" outlineLevel="0" collapsed="false">
      <c r="B87" s="0" t="n">
        <v>7.1</v>
      </c>
      <c r="C87" s="0" t="n">
        <v>5</v>
      </c>
      <c r="D87" s="0" t="n">
        <v>4.3</v>
      </c>
      <c r="E87" s="0" t="n">
        <v>4.2</v>
      </c>
      <c r="F87" s="0" t="n">
        <v>4.1</v>
      </c>
      <c r="G87" s="0" t="n">
        <v>4.1</v>
      </c>
      <c r="H87" s="0" t="e">
        <f aca="false">NA()</f>
        <v>#N/A</v>
      </c>
      <c r="I87" s="0" t="e">
        <f aca="false">NA()</f>
        <v>#N/A</v>
      </c>
      <c r="J87" s="0" t="e">
        <f aca="false">NA()</f>
        <v>#N/A</v>
      </c>
      <c r="K87" s="0" t="e">
        <f aca="false">NA()</f>
        <v>#N/A</v>
      </c>
      <c r="L87" s="7" t="n">
        <v>30474</v>
      </c>
      <c r="M87" s="0" t="n">
        <v>42</v>
      </c>
      <c r="N87" s="5" t="s">
        <v>77</v>
      </c>
    </row>
    <row r="88" customFormat="false" ht="12.75" hidden="false" customHeight="false" outlineLevel="0" collapsed="false">
      <c r="A88" s="0" t="n">
        <v>1983.3</v>
      </c>
      <c r="B88" s="0" t="n">
        <v>8.2</v>
      </c>
      <c r="C88" s="0" t="n">
        <v>4.8</v>
      </c>
      <c r="D88" s="0" t="n">
        <v>4.1</v>
      </c>
      <c r="E88" s="0" t="n">
        <v>4.1</v>
      </c>
      <c r="F88" s="0" t="n">
        <v>3.8</v>
      </c>
      <c r="G88" s="0" t="n">
        <v>3.8</v>
      </c>
      <c r="H88" s="0" t="e">
        <f aca="false">NA()</f>
        <v>#N/A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1" t="s">
        <v>98</v>
      </c>
      <c r="M88" s="0" t="n">
        <v>43</v>
      </c>
      <c r="N88" s="3" t="s">
        <v>18</v>
      </c>
    </row>
    <row r="89" customFormat="false" ht="12.75" hidden="false" customHeight="false" outlineLevel="0" collapsed="false">
      <c r="B89" s="0" t="n">
        <v>6.9</v>
      </c>
      <c r="C89" s="0" t="n">
        <v>4.8</v>
      </c>
      <c r="D89" s="0" t="n">
        <v>4.1</v>
      </c>
      <c r="E89" s="0" t="n">
        <v>4.3</v>
      </c>
      <c r="F89" s="0" t="n">
        <v>4.4</v>
      </c>
      <c r="G89" s="0" t="n">
        <v>4.1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7" t="s">
        <v>99</v>
      </c>
      <c r="M89" s="0" t="n">
        <v>44</v>
      </c>
      <c r="N89" s="5" t="s">
        <v>77</v>
      </c>
    </row>
    <row r="90" customFormat="false" ht="12.75" hidden="false" customHeight="false" outlineLevel="0" collapsed="false">
      <c r="A90" s="0" t="n">
        <v>1983.4</v>
      </c>
      <c r="B90" s="0" t="n">
        <v>6.3</v>
      </c>
      <c r="C90" s="0" t="n">
        <v>4.8</v>
      </c>
      <c r="D90" s="0" t="n">
        <v>4.2</v>
      </c>
      <c r="E90" s="0" t="n">
        <v>4.2</v>
      </c>
      <c r="F90" s="0" t="n">
        <v>4.2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1" t="s">
        <v>100</v>
      </c>
      <c r="N90" s="3" t="s">
        <v>18</v>
      </c>
    </row>
    <row r="91" customFormat="false" ht="12.75" hidden="false" customHeight="false" outlineLevel="0" collapsed="false">
      <c r="A91" s="0" t="n">
        <v>1984.1</v>
      </c>
      <c r="B91" s="0" t="n">
        <v>4.7</v>
      </c>
      <c r="C91" s="0" t="n">
        <v>4.4</v>
      </c>
      <c r="D91" s="0" t="n">
        <v>4.3</v>
      </c>
      <c r="E91" s="0" t="n">
        <v>3.8</v>
      </c>
      <c r="F91" s="0" t="n">
        <v>3.4</v>
      </c>
      <c r="G91" s="0" t="n">
        <v>3.4</v>
      </c>
      <c r="H91" s="0" t="n">
        <v>3.1</v>
      </c>
      <c r="I91" s="0" t="n">
        <v>2.9</v>
      </c>
      <c r="J91" s="0" t="e">
        <f aca="false">NA()</f>
        <v>#N/A</v>
      </c>
      <c r="K91" s="0" t="e">
        <f aca="false">NA()</f>
        <v>#N/A</v>
      </c>
      <c r="L91" s="1" t="s">
        <v>101</v>
      </c>
      <c r="M91" s="0" t="n">
        <v>45</v>
      </c>
      <c r="N91" s="3" t="s">
        <v>18</v>
      </c>
    </row>
    <row r="92" customFormat="false" ht="12.75" hidden="false" customHeight="false" outlineLevel="0" collapsed="false">
      <c r="B92" s="0" t="n">
        <v>8</v>
      </c>
      <c r="C92" s="0" t="n">
        <v>6</v>
      </c>
      <c r="D92" s="0" t="n">
        <v>4</v>
      </c>
      <c r="E92" s="0" t="n">
        <v>3.1</v>
      </c>
      <c r="F92" s="0" t="n">
        <v>3.1</v>
      </c>
      <c r="G92" s="0" t="n">
        <v>2.7</v>
      </c>
      <c r="H92" s="0" t="n">
        <v>2.9</v>
      </c>
      <c r="I92" s="0" t="n">
        <v>2.8</v>
      </c>
      <c r="J92" s="0" t="e">
        <f aca="false">NA()</f>
        <v>#N/A</v>
      </c>
      <c r="K92" s="0" t="e">
        <f aca="false">NA()</f>
        <v>#N/A</v>
      </c>
      <c r="L92" s="7" t="s">
        <v>102</v>
      </c>
      <c r="M92" s="0" t="n">
        <v>46</v>
      </c>
      <c r="N92" s="5" t="s">
        <v>77</v>
      </c>
    </row>
    <row r="93" customFormat="false" ht="12.75" hidden="false" customHeight="false" outlineLevel="0" collapsed="false">
      <c r="A93" s="0" t="n">
        <v>1984.2</v>
      </c>
      <c r="B93" s="0" t="n">
        <v>5</v>
      </c>
      <c r="C93" s="0" t="n">
        <v>4.9</v>
      </c>
      <c r="D93" s="0" t="n">
        <v>3.1</v>
      </c>
      <c r="E93" s="0" t="n">
        <v>2.7</v>
      </c>
      <c r="F93" s="0" t="n">
        <v>2.9</v>
      </c>
      <c r="G93" s="0" t="n">
        <v>2.9</v>
      </c>
      <c r="H93" s="0" t="n">
        <v>2.8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1" t="s">
        <v>103</v>
      </c>
      <c r="M93" s="0" t="n">
        <v>47</v>
      </c>
      <c r="N93" s="3" t="s">
        <v>18</v>
      </c>
    </row>
    <row r="94" customFormat="false" ht="12.75" hidden="false" customHeight="false" outlineLevel="0" collapsed="false">
      <c r="B94" s="0" t="n">
        <v>5.3</v>
      </c>
      <c r="C94" s="0" t="n">
        <v>3.5</v>
      </c>
      <c r="D94" s="0" t="n">
        <v>3</v>
      </c>
      <c r="E94" s="0" t="n">
        <v>2.8</v>
      </c>
      <c r="F94" s="0" t="n">
        <v>2.8</v>
      </c>
      <c r="G94" s="0" t="n">
        <v>2.7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7" t="n">
        <v>30993</v>
      </c>
      <c r="M94" s="0" t="n">
        <v>48</v>
      </c>
      <c r="N94" s="5" t="s">
        <v>77</v>
      </c>
    </row>
    <row r="95" customFormat="false" ht="12.75" hidden="false" customHeight="false" outlineLevel="0" collapsed="false">
      <c r="A95" s="0" t="n">
        <v>1984.3</v>
      </c>
      <c r="B95" s="0" t="n">
        <v>5</v>
      </c>
      <c r="C95" s="0" t="n">
        <v>4</v>
      </c>
      <c r="D95" s="0" t="n">
        <v>3.4</v>
      </c>
      <c r="E95" s="0" t="n">
        <v>3.1</v>
      </c>
      <c r="F95" s="0" t="n">
        <v>3.1</v>
      </c>
      <c r="G95" s="0" t="n">
        <v>3</v>
      </c>
      <c r="H95" s="0" t="e">
        <f aca="false">NA()</f>
        <v>#N/A</v>
      </c>
      <c r="I95" s="0" t="e">
        <f aca="false">NA()</f>
        <v>#N/A</v>
      </c>
      <c r="J95" s="0" t="e">
        <f aca="false">NA()</f>
        <v>#N/A</v>
      </c>
      <c r="K95" s="0" t="e">
        <f aca="false">NA()</f>
        <v>#N/A</v>
      </c>
      <c r="L95" s="1" t="s">
        <v>104</v>
      </c>
      <c r="M95" s="0" t="n">
        <v>49</v>
      </c>
      <c r="N95" s="3" t="s">
        <v>18</v>
      </c>
    </row>
    <row r="96" customFormat="false" ht="12.75" hidden="false" customHeight="false" outlineLevel="0" collapsed="false">
      <c r="B96" s="0" t="n">
        <v>2.7</v>
      </c>
      <c r="C96" s="0" t="n">
        <v>4.3</v>
      </c>
      <c r="D96" s="0" t="n">
        <v>3.2</v>
      </c>
      <c r="E96" s="0" t="n">
        <v>2.9</v>
      </c>
      <c r="F96" s="3" t="n">
        <v>2.8</v>
      </c>
      <c r="G96" s="3" t="n">
        <v>3</v>
      </c>
      <c r="H96" s="0" t="e">
        <f aca="false">NA()</f>
        <v>#N/A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7" t="s">
        <v>105</v>
      </c>
      <c r="M96" s="0" t="n">
        <v>50</v>
      </c>
      <c r="N96" s="5" t="s">
        <v>77</v>
      </c>
    </row>
    <row r="97" customFormat="false" ht="12.75" hidden="false" customHeight="false" outlineLevel="0" collapsed="false">
      <c r="A97" s="0" t="n">
        <v>1984.4</v>
      </c>
      <c r="B97" s="0" t="n">
        <v>3.4</v>
      </c>
      <c r="C97" s="0" t="n">
        <v>3.4</v>
      </c>
      <c r="D97" s="0" t="n">
        <v>3.3</v>
      </c>
      <c r="E97" s="0" t="n">
        <v>3.1</v>
      </c>
      <c r="F97" s="0" t="n">
        <v>2.9</v>
      </c>
      <c r="G97" s="0" t="e">
        <f aca="false">NA()</f>
        <v>#N/A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1" t="s">
        <v>106</v>
      </c>
      <c r="N97" s="3" t="s">
        <v>18</v>
      </c>
    </row>
    <row r="98" customFormat="false" ht="12.75" hidden="false" customHeight="false" outlineLevel="0" collapsed="false">
      <c r="A98" s="0" t="n">
        <v>1985.1</v>
      </c>
      <c r="B98" s="0" t="n">
        <v>3.8</v>
      </c>
      <c r="C98" s="0" t="n">
        <v>3.6</v>
      </c>
      <c r="D98" s="0" t="n">
        <v>3.5</v>
      </c>
      <c r="E98" s="0" t="n">
        <v>3.3</v>
      </c>
      <c r="F98" s="0" t="n">
        <v>2.8</v>
      </c>
      <c r="G98" s="0" t="n">
        <v>2.4</v>
      </c>
      <c r="H98" s="0" t="n">
        <v>2.7</v>
      </c>
      <c r="I98" s="0" t="n">
        <v>2.8</v>
      </c>
      <c r="J98" s="0" t="e">
        <f aca="false">NA()</f>
        <v>#N/A</v>
      </c>
      <c r="K98" s="0" t="e">
        <f aca="false">NA()</f>
        <v>#N/A</v>
      </c>
      <c r="L98" s="1" t="s">
        <v>107</v>
      </c>
      <c r="M98" s="0" t="n">
        <v>51</v>
      </c>
      <c r="N98" s="3" t="s">
        <v>18</v>
      </c>
    </row>
    <row r="99" customFormat="false" ht="12.75" hidden="false" customHeight="false" outlineLevel="0" collapsed="false">
      <c r="B99" s="0" t="n">
        <v>3.1</v>
      </c>
      <c r="C99" s="0" t="n">
        <v>3.5</v>
      </c>
      <c r="D99" s="0" t="n">
        <v>3.3</v>
      </c>
      <c r="E99" s="0" t="n">
        <v>3.3</v>
      </c>
      <c r="F99" s="0" t="n">
        <v>2.4</v>
      </c>
      <c r="G99" s="0" t="n">
        <v>2.4</v>
      </c>
      <c r="H99" s="0" t="n">
        <v>2.8</v>
      </c>
      <c r="I99" s="0" t="n">
        <v>2.6</v>
      </c>
      <c r="J99" s="0" t="e">
        <f aca="false">NA()</f>
        <v>#N/A</v>
      </c>
      <c r="K99" s="0" t="e">
        <f aca="false">NA()</f>
        <v>#N/A</v>
      </c>
      <c r="L99" s="7" t="s">
        <v>108</v>
      </c>
      <c r="M99" s="0" t="n">
        <v>52</v>
      </c>
      <c r="N99" s="5" t="s">
        <v>77</v>
      </c>
    </row>
    <row r="100" customFormat="false" ht="12.75" hidden="false" customHeight="false" outlineLevel="0" collapsed="false">
      <c r="A100" s="0" t="n">
        <v>1985.2</v>
      </c>
      <c r="B100" s="0" t="n">
        <v>2.3</v>
      </c>
      <c r="C100" s="0" t="n">
        <v>3.5</v>
      </c>
      <c r="D100" s="0" t="n">
        <v>3</v>
      </c>
      <c r="E100" s="0" t="n">
        <v>2.6</v>
      </c>
      <c r="F100" s="0" t="n">
        <v>2.5</v>
      </c>
      <c r="G100" s="0" t="n">
        <v>2.5</v>
      </c>
      <c r="H100" s="0" t="n">
        <v>2.5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1" t="s">
        <v>109</v>
      </c>
      <c r="M100" s="0" t="n">
        <v>53</v>
      </c>
      <c r="N100" s="3" t="s">
        <v>18</v>
      </c>
    </row>
    <row r="101" customFormat="false" ht="12.75" hidden="false" customHeight="false" outlineLevel="0" collapsed="false">
      <c r="B101" s="0" t="n">
        <v>3.5</v>
      </c>
      <c r="C101" s="0" t="n">
        <v>3</v>
      </c>
      <c r="D101" s="0" t="n">
        <v>2.7</v>
      </c>
      <c r="E101" s="0" t="n">
        <v>2.3</v>
      </c>
      <c r="F101" s="0" t="n">
        <v>2.3</v>
      </c>
      <c r="G101" s="0" t="n">
        <v>2.5</v>
      </c>
      <c r="H101" s="0" t="e">
        <f aca="false">NA()</f>
        <v>#N/A</v>
      </c>
      <c r="I101" s="0" t="e">
        <f aca="false">NA()</f>
        <v>#N/A</v>
      </c>
      <c r="J101" s="0" t="e">
        <f aca="false">NA()</f>
        <v>#N/A</v>
      </c>
      <c r="K101" s="0" t="e">
        <f aca="false">NA()</f>
        <v>#N/A</v>
      </c>
      <c r="L101" s="7" t="n">
        <v>31113</v>
      </c>
      <c r="M101" s="0" t="n">
        <v>54</v>
      </c>
      <c r="N101" s="5" t="s">
        <v>77</v>
      </c>
    </row>
    <row r="102" customFormat="false" ht="12.75" hidden="false" customHeight="false" outlineLevel="0" collapsed="false">
      <c r="A102" s="0" t="n">
        <v>1985.3</v>
      </c>
      <c r="B102" s="0" t="n">
        <v>3</v>
      </c>
      <c r="C102" s="0" t="n">
        <v>3.2</v>
      </c>
      <c r="D102" s="0" t="n">
        <v>2.5</v>
      </c>
      <c r="E102" s="0" t="n">
        <v>2.5</v>
      </c>
      <c r="F102" s="0" t="n">
        <v>2.4</v>
      </c>
      <c r="G102" s="0" t="n">
        <v>2.6</v>
      </c>
      <c r="H102" s="0" t="e">
        <f aca="false">NA()</f>
        <v>#N/A</v>
      </c>
      <c r="I102" s="0" t="e">
        <f aca="false">NA()</f>
        <v>#N/A</v>
      </c>
      <c r="J102" s="0" t="e">
        <f aca="false">NA()</f>
        <v>#N/A</v>
      </c>
      <c r="K102" s="0" t="e">
        <f aca="false">NA()</f>
        <v>#N/A</v>
      </c>
      <c r="L102" s="1" t="s">
        <v>110</v>
      </c>
      <c r="M102" s="0" t="n">
        <v>55</v>
      </c>
      <c r="N102" s="3" t="s">
        <v>18</v>
      </c>
    </row>
    <row r="103" customFormat="false" ht="12.75" hidden="false" customHeight="false" outlineLevel="0" collapsed="false">
      <c r="B103" s="0" t="n">
        <v>3</v>
      </c>
      <c r="C103" s="0" t="n">
        <v>3</v>
      </c>
      <c r="D103" s="0" t="n">
        <v>2.5</v>
      </c>
      <c r="E103" s="0" t="n">
        <v>2.7</v>
      </c>
      <c r="F103" s="0" t="n">
        <v>2.8</v>
      </c>
      <c r="G103" s="0" t="n">
        <v>2.9</v>
      </c>
      <c r="H103" s="0" t="e">
        <f aca="false">NA()</f>
        <v>#N/A</v>
      </c>
      <c r="I103" s="0" t="e">
        <f aca="false">NA()</f>
        <v>#N/A</v>
      </c>
      <c r="J103" s="0" t="e">
        <f aca="false">NA()</f>
        <v>#N/A</v>
      </c>
      <c r="K103" s="0" t="e">
        <f aca="false">NA()</f>
        <v>#N/A</v>
      </c>
      <c r="L103" s="7" t="s">
        <v>111</v>
      </c>
      <c r="M103" s="0" t="n">
        <v>56</v>
      </c>
      <c r="N103" s="5" t="s">
        <v>77</v>
      </c>
    </row>
    <row r="104" customFormat="false" ht="12.75" hidden="false" customHeight="false" outlineLevel="0" collapsed="false">
      <c r="A104" s="0" t="n">
        <v>1985.4</v>
      </c>
      <c r="B104" s="0" t="n">
        <v>2.6</v>
      </c>
      <c r="C104" s="0" t="n">
        <v>2.1</v>
      </c>
      <c r="D104" s="0" t="n">
        <v>2.2</v>
      </c>
      <c r="E104" s="0" t="n">
        <v>2.4</v>
      </c>
      <c r="F104" s="0" t="n">
        <v>2.8</v>
      </c>
      <c r="G104" s="0" t="e">
        <f aca="false">NA()</f>
        <v>#N/A</v>
      </c>
      <c r="H104" s="0" t="e">
        <f aca="false">NA()</f>
        <v>#N/A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1" t="s">
        <v>112</v>
      </c>
      <c r="N104" s="3" t="s">
        <v>18</v>
      </c>
    </row>
    <row r="105" customFormat="false" ht="12.75" hidden="false" customHeight="false" outlineLevel="0" collapsed="false">
      <c r="A105" s="0" t="n">
        <v>1986.1</v>
      </c>
      <c r="B105" s="0" t="n">
        <v>3.3</v>
      </c>
      <c r="C105" s="0" t="n">
        <v>2.3</v>
      </c>
      <c r="D105" s="0" t="n">
        <v>3.1</v>
      </c>
      <c r="E105" s="0" t="n">
        <v>3.3</v>
      </c>
      <c r="F105" s="0" t="n">
        <v>2.6</v>
      </c>
      <c r="G105" s="0" t="n">
        <v>3.1</v>
      </c>
      <c r="H105" s="0" t="n">
        <v>3</v>
      </c>
      <c r="I105" s="0" t="n">
        <v>2.6</v>
      </c>
      <c r="J105" s="0" t="e">
        <f aca="false">NA()</f>
        <v>#N/A</v>
      </c>
      <c r="K105" s="0" t="e">
        <f aca="false">NA()</f>
        <v>#N/A</v>
      </c>
      <c r="L105" s="1" t="s">
        <v>113</v>
      </c>
      <c r="M105" s="0" t="n">
        <v>57</v>
      </c>
      <c r="N105" s="3" t="s">
        <v>18</v>
      </c>
    </row>
    <row r="106" customFormat="false" ht="12.75" hidden="false" customHeight="false" outlineLevel="0" collapsed="false">
      <c r="B106" s="0" t="n">
        <v>2.9</v>
      </c>
      <c r="C106" s="0" t="n">
        <v>2.3</v>
      </c>
      <c r="D106" s="0" t="n">
        <v>4.4</v>
      </c>
      <c r="E106" s="0" t="n">
        <v>4.2</v>
      </c>
      <c r="F106" s="0" t="n">
        <v>3.5</v>
      </c>
      <c r="G106" s="0" t="n">
        <v>3.4</v>
      </c>
      <c r="H106" s="0" t="n">
        <v>3.2</v>
      </c>
      <c r="I106" s="0" t="n">
        <v>2.9</v>
      </c>
      <c r="J106" s="0" t="e">
        <f aca="false">NA()</f>
        <v>#N/A</v>
      </c>
      <c r="K106" s="0" t="e">
        <f aca="false">NA()</f>
        <v>#N/A</v>
      </c>
      <c r="L106" s="7" t="s">
        <v>114</v>
      </c>
      <c r="M106" s="0" t="n">
        <v>58</v>
      </c>
      <c r="N106" s="5" t="s">
        <v>77</v>
      </c>
    </row>
    <row r="107" customFormat="false" ht="12.75" hidden="false" customHeight="false" outlineLevel="0" collapsed="false">
      <c r="A107" s="0" t="n">
        <v>1986.2</v>
      </c>
      <c r="B107" s="0" t="n">
        <v>2.1</v>
      </c>
      <c r="C107" s="0" t="n">
        <v>4.4</v>
      </c>
      <c r="D107" s="0" t="n">
        <v>4.4</v>
      </c>
      <c r="E107" s="0" t="n">
        <v>3.6</v>
      </c>
      <c r="F107" s="0" t="n">
        <v>3.3</v>
      </c>
      <c r="G107" s="0" t="n">
        <v>3.2</v>
      </c>
      <c r="H107" s="0" t="n">
        <v>3.1</v>
      </c>
      <c r="I107" s="0" t="e">
        <f aca="false">NA()</f>
        <v>#N/A</v>
      </c>
      <c r="J107" s="0" t="e">
        <f aca="false">NA()</f>
        <v>#N/A</v>
      </c>
      <c r="K107" s="0" t="e">
        <f aca="false">NA()</f>
        <v>#N/A</v>
      </c>
      <c r="L107" s="1" t="s">
        <v>115</v>
      </c>
      <c r="M107" s="0" t="n">
        <v>59</v>
      </c>
      <c r="N107" s="3" t="s">
        <v>18</v>
      </c>
    </row>
    <row r="108" customFormat="false" ht="12.75" hidden="false" customHeight="false" outlineLevel="0" collapsed="false">
      <c r="B108" s="0" t="n">
        <v>2.7</v>
      </c>
      <c r="C108" s="0" t="n">
        <v>3.7</v>
      </c>
      <c r="D108" s="0" t="n">
        <v>3.4</v>
      </c>
      <c r="E108" s="0" t="n">
        <v>3.2</v>
      </c>
      <c r="F108" s="0" t="n">
        <v>3</v>
      </c>
      <c r="G108" s="0" t="n">
        <v>3</v>
      </c>
      <c r="H108" s="0" t="e">
        <f aca="false">NA()</f>
        <v>#N/A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7" t="n">
        <v>31595</v>
      </c>
      <c r="M108" s="0" t="n">
        <v>60</v>
      </c>
      <c r="N108" s="5" t="s">
        <v>77</v>
      </c>
    </row>
    <row r="109" customFormat="false" ht="12.75" hidden="false" customHeight="false" outlineLevel="0" collapsed="false">
      <c r="A109" s="0" t="n">
        <v>1986.3</v>
      </c>
      <c r="B109" s="0" t="n">
        <v>2.5</v>
      </c>
      <c r="C109" s="0" t="n">
        <v>3.6</v>
      </c>
      <c r="D109" s="0" t="n">
        <v>3.3</v>
      </c>
      <c r="E109" s="0" t="n">
        <v>3.2</v>
      </c>
      <c r="F109" s="0" t="n">
        <v>3.2</v>
      </c>
      <c r="G109" s="0" t="n">
        <v>3.2</v>
      </c>
      <c r="H109" s="0" t="e">
        <f aca="false">NA()</f>
        <v>#N/A</v>
      </c>
      <c r="I109" s="0" t="e">
        <f aca="false">NA()</f>
        <v>#N/A</v>
      </c>
      <c r="J109" s="0" t="e">
        <f aca="false">NA()</f>
        <v>#N/A</v>
      </c>
      <c r="K109" s="0" t="e">
        <f aca="false">NA()</f>
        <v>#N/A</v>
      </c>
      <c r="L109" s="1" t="s">
        <v>116</v>
      </c>
      <c r="M109" s="0" t="n">
        <v>61</v>
      </c>
      <c r="N109" s="3" t="s">
        <v>18</v>
      </c>
    </row>
    <row r="110" customFormat="false" ht="12.75" hidden="false" customHeight="false" outlineLevel="0" collapsed="false">
      <c r="B110" s="0" t="n">
        <v>3</v>
      </c>
      <c r="C110" s="0" t="n">
        <v>3.8</v>
      </c>
      <c r="D110" s="0" t="n">
        <v>2.9</v>
      </c>
      <c r="E110" s="0" t="n">
        <v>3</v>
      </c>
      <c r="F110" s="0" t="n">
        <v>3</v>
      </c>
      <c r="G110" s="0" t="n">
        <v>3</v>
      </c>
      <c r="H110" s="0" t="e">
        <f aca="false">NA()</f>
        <v>#N/A</v>
      </c>
      <c r="I110" s="0" t="e">
        <f aca="false">NA()</f>
        <v>#N/A</v>
      </c>
      <c r="J110" s="0" t="e">
        <f aca="false">NA()</f>
        <v>#N/A</v>
      </c>
      <c r="K110" s="0" t="e">
        <f aca="false">NA()</f>
        <v>#N/A</v>
      </c>
      <c r="L110" s="7" t="n">
        <v>31672</v>
      </c>
      <c r="M110" s="0" t="n">
        <v>62</v>
      </c>
      <c r="N110" s="5" t="s">
        <v>77</v>
      </c>
    </row>
    <row r="111" customFormat="false" ht="12.75" hidden="false" customHeight="false" outlineLevel="0" collapsed="false">
      <c r="A111" s="0" t="n">
        <v>1986.4</v>
      </c>
      <c r="B111" s="0" t="n">
        <v>3</v>
      </c>
      <c r="C111" s="0" t="n">
        <v>2.7</v>
      </c>
      <c r="D111" s="0" t="n">
        <v>2.7</v>
      </c>
      <c r="E111" s="0" t="n">
        <v>3</v>
      </c>
      <c r="F111" s="0" t="n">
        <v>3</v>
      </c>
      <c r="G111" s="0" t="e">
        <f aca="false">NA()</f>
        <v>#N/A</v>
      </c>
      <c r="H111" s="0" t="e">
        <f aca="false">NA()</f>
        <v>#N/A</v>
      </c>
      <c r="I111" s="0" t="e">
        <f aca="false">NA()</f>
        <v>#N/A</v>
      </c>
      <c r="J111" s="0" t="e">
        <f aca="false">NA()</f>
        <v>#N/A</v>
      </c>
      <c r="K111" s="0" t="e">
        <f aca="false">NA()</f>
        <v>#N/A</v>
      </c>
      <c r="L111" s="1" t="s">
        <v>117</v>
      </c>
      <c r="N111" s="3" t="s">
        <v>18</v>
      </c>
    </row>
    <row r="112" customFormat="false" ht="12.75" hidden="false" customHeight="false" outlineLevel="0" collapsed="false">
      <c r="A112" s="0" t="n">
        <v>1987.1</v>
      </c>
      <c r="B112" s="0" t="n">
        <v>2.2</v>
      </c>
      <c r="C112" s="0" t="n">
        <v>2.8</v>
      </c>
      <c r="D112" s="0" t="n">
        <v>2.9</v>
      </c>
      <c r="E112" s="0" t="n">
        <v>3</v>
      </c>
      <c r="F112" s="0" t="n">
        <v>2.7</v>
      </c>
      <c r="G112" s="0" t="n">
        <v>2.6</v>
      </c>
      <c r="H112" s="0" t="n">
        <v>2.6</v>
      </c>
      <c r="I112" s="0" t="n">
        <v>2.7</v>
      </c>
      <c r="J112" s="0" t="e">
        <f aca="false">NA()</f>
        <v>#N/A</v>
      </c>
      <c r="K112" s="0" t="e">
        <f aca="false">NA()</f>
        <v>#N/A</v>
      </c>
      <c r="L112" s="1" t="s">
        <v>118</v>
      </c>
      <c r="M112" s="0" t="n">
        <v>63</v>
      </c>
      <c r="N112" s="3" t="s">
        <v>18</v>
      </c>
    </row>
    <row r="113" customFormat="false" ht="12.75" hidden="false" customHeight="false" outlineLevel="0" collapsed="false">
      <c r="B113" s="0" t="n">
        <v>3.2</v>
      </c>
      <c r="C113" s="0" t="n">
        <v>2.6</v>
      </c>
      <c r="D113" s="0" t="n">
        <v>2.6</v>
      </c>
      <c r="E113" s="0" t="n">
        <v>2.8</v>
      </c>
      <c r="F113" s="0" t="n">
        <v>2.6</v>
      </c>
      <c r="G113" s="0" t="n">
        <v>2.6</v>
      </c>
      <c r="H113" s="0" t="n">
        <v>2.8</v>
      </c>
      <c r="I113" s="0" t="n">
        <v>2.7</v>
      </c>
      <c r="J113" s="0" t="e">
        <f aca="false">NA()</f>
        <v>#N/A</v>
      </c>
      <c r="K113" s="0" t="e">
        <f aca="false">NA()</f>
        <v>#N/A</v>
      </c>
      <c r="L113" s="7" t="n">
        <v>31861</v>
      </c>
      <c r="M113" s="0" t="n">
        <v>64</v>
      </c>
      <c r="N113" s="5" t="s">
        <v>77</v>
      </c>
    </row>
    <row r="114" customFormat="false" ht="12.75" hidden="false" customHeight="false" outlineLevel="0" collapsed="false">
      <c r="A114" s="0" t="n">
        <v>1987.2</v>
      </c>
      <c r="B114" s="0" t="n">
        <v>2.5</v>
      </c>
      <c r="C114" s="0" t="n">
        <v>2.2</v>
      </c>
      <c r="D114" s="0" t="n">
        <v>2.8</v>
      </c>
      <c r="E114" s="0" t="n">
        <v>2.6</v>
      </c>
      <c r="F114" s="0" t="n">
        <v>2.6</v>
      </c>
      <c r="G114" s="0" t="n">
        <v>2.7</v>
      </c>
      <c r="H114" s="0" t="n">
        <v>2.7</v>
      </c>
      <c r="I114" s="0" t="e">
        <f aca="false">NA()</f>
        <v>#N/A</v>
      </c>
      <c r="J114" s="0" t="e">
        <f aca="false">NA()</f>
        <v>#N/A</v>
      </c>
      <c r="K114" s="0" t="e">
        <f aca="false">NA()</f>
        <v>#N/A</v>
      </c>
      <c r="L114" s="1" t="s">
        <v>119</v>
      </c>
      <c r="M114" s="0" t="n">
        <v>65</v>
      </c>
      <c r="N114" s="3" t="s">
        <v>18</v>
      </c>
    </row>
    <row r="115" customFormat="false" ht="12.75" hidden="false" customHeight="false" outlineLevel="0" collapsed="false">
      <c r="B115" s="0" t="n">
        <v>2.6</v>
      </c>
      <c r="C115" s="0" t="n">
        <v>2.5</v>
      </c>
      <c r="D115" s="0" t="n">
        <v>2.4</v>
      </c>
      <c r="E115" s="0" t="n">
        <v>2.3</v>
      </c>
      <c r="F115" s="0" t="n">
        <v>2.3</v>
      </c>
      <c r="G115" s="0" t="n">
        <v>2.4</v>
      </c>
      <c r="H115" s="0" t="e">
        <f aca="false">NA()</f>
        <v>#N/A</v>
      </c>
      <c r="I115" s="0" t="e">
        <f aca="false">NA()</f>
        <v>#N/A</v>
      </c>
      <c r="J115" s="0" t="e">
        <f aca="false">NA()</f>
        <v>#N/A</v>
      </c>
      <c r="K115" s="0" t="e">
        <f aca="false">NA()</f>
        <v>#N/A</v>
      </c>
      <c r="L115" s="7" t="n">
        <v>31959</v>
      </c>
      <c r="M115" s="0" t="n">
        <v>66</v>
      </c>
      <c r="N115" s="5" t="s">
        <v>77</v>
      </c>
    </row>
    <row r="116" customFormat="false" ht="12.75" hidden="false" customHeight="false" outlineLevel="0" collapsed="false">
      <c r="A116" s="0" t="n">
        <v>1987.3</v>
      </c>
      <c r="B116" s="0" t="n">
        <v>2.6</v>
      </c>
      <c r="C116" s="0" t="n">
        <v>2.7</v>
      </c>
      <c r="D116" s="0" t="n">
        <v>2.5</v>
      </c>
      <c r="E116" s="0" t="n">
        <v>2.4</v>
      </c>
      <c r="F116" s="0" t="n">
        <v>2.4</v>
      </c>
      <c r="G116" s="0" t="n">
        <v>2.3</v>
      </c>
      <c r="H116" s="0" t="e">
        <f aca="false">NA()</f>
        <v>#N/A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1" t="s">
        <v>120</v>
      </c>
      <c r="M116" s="0" t="n">
        <v>67</v>
      </c>
      <c r="N116" s="3" t="s">
        <v>18</v>
      </c>
    </row>
    <row r="117" customFormat="false" ht="12.75" hidden="false" customHeight="false" outlineLevel="0" collapsed="false">
      <c r="B117" s="0" t="n">
        <v>3.5</v>
      </c>
      <c r="C117" s="0" t="n">
        <v>3</v>
      </c>
      <c r="D117" s="0" t="n">
        <v>2.9</v>
      </c>
      <c r="E117" s="0" t="n">
        <v>2.6</v>
      </c>
      <c r="F117" s="0" t="n">
        <v>2.4</v>
      </c>
      <c r="G117" s="0" t="n">
        <v>2.3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7" t="n">
        <v>32036</v>
      </c>
      <c r="M117" s="0" t="n">
        <v>68</v>
      </c>
      <c r="N117" s="5" t="s">
        <v>77</v>
      </c>
    </row>
    <row r="118" customFormat="false" ht="12.75" hidden="false" customHeight="false" outlineLevel="0" collapsed="false">
      <c r="A118" s="0" t="n">
        <v>1987.4</v>
      </c>
      <c r="B118" s="0" t="n">
        <v>2.2</v>
      </c>
      <c r="C118" s="0" t="n">
        <v>0.8</v>
      </c>
      <c r="D118" s="0" t="n">
        <v>1.4</v>
      </c>
      <c r="E118" s="0" t="n">
        <v>2.6</v>
      </c>
      <c r="F118" s="0" t="n">
        <v>2.9</v>
      </c>
      <c r="G118" s="0" t="e">
        <f aca="false">NA()</f>
        <v>#N/A</v>
      </c>
      <c r="H118" s="0" t="e">
        <f aca="false">NA()</f>
        <v>#N/A</v>
      </c>
      <c r="I118" s="0" t="e">
        <f aca="false">NA()</f>
        <v>#N/A</v>
      </c>
      <c r="J118" s="0" t="e">
        <f aca="false">NA()</f>
        <v>#N/A</v>
      </c>
      <c r="K118" s="0" t="e">
        <f aca="false">NA()</f>
        <v>#N/A</v>
      </c>
      <c r="L118" s="1" t="s">
        <v>121</v>
      </c>
      <c r="N118" s="3" t="s">
        <v>18</v>
      </c>
    </row>
    <row r="119" customFormat="false" ht="12.75" hidden="false" customHeight="false" outlineLevel="0" collapsed="false">
      <c r="A119" s="0" t="n">
        <v>1988.1</v>
      </c>
      <c r="B119" s="0" t="n">
        <v>1.3</v>
      </c>
      <c r="C119" s="0" t="n">
        <v>1.7</v>
      </c>
      <c r="D119" s="0" t="n">
        <v>2.6</v>
      </c>
      <c r="E119" s="0" t="n">
        <v>2.9</v>
      </c>
      <c r="F119" s="0" t="n">
        <v>3</v>
      </c>
      <c r="G119" s="0" t="n">
        <v>2.8</v>
      </c>
      <c r="H119" s="0" t="n">
        <v>2.8</v>
      </c>
      <c r="I119" s="0" t="n">
        <v>2.8</v>
      </c>
      <c r="J119" s="0" t="e">
        <f aca="false">NA()</f>
        <v>#N/A</v>
      </c>
      <c r="K119" s="0" t="e">
        <f aca="false">NA()</f>
        <v>#N/A</v>
      </c>
      <c r="L119" s="1" t="s">
        <v>122</v>
      </c>
      <c r="M119" s="0" t="n">
        <v>69</v>
      </c>
      <c r="N119" s="3" t="s">
        <v>18</v>
      </c>
    </row>
    <row r="120" customFormat="false" ht="12.75" hidden="false" customHeight="false" outlineLevel="0" collapsed="false">
      <c r="B120" s="0" t="n">
        <v>2.7</v>
      </c>
      <c r="C120" s="0" t="n">
        <v>2.5</v>
      </c>
      <c r="D120" s="0" t="n">
        <v>2.6</v>
      </c>
      <c r="E120" s="0" t="n">
        <v>2.8</v>
      </c>
      <c r="F120" s="0" t="n">
        <v>2.6</v>
      </c>
      <c r="G120" s="0" t="n">
        <v>2.5</v>
      </c>
      <c r="H120" s="0" t="n">
        <v>2.3</v>
      </c>
      <c r="I120" s="0" t="n">
        <v>2.3</v>
      </c>
      <c r="J120" s="0" t="e">
        <f aca="false">NA()</f>
        <v>#N/A</v>
      </c>
      <c r="K120" s="0" t="e">
        <f aca="false">NA()</f>
        <v>#N/A</v>
      </c>
      <c r="L120" s="7" t="n">
        <v>32225</v>
      </c>
      <c r="M120" s="0" t="n">
        <v>70</v>
      </c>
      <c r="N120" s="5" t="s">
        <v>77</v>
      </c>
    </row>
    <row r="121" customFormat="false" ht="12.75" hidden="false" customHeight="false" outlineLevel="0" collapsed="false">
      <c r="A121" s="0" t="n">
        <v>1988.2</v>
      </c>
      <c r="B121" s="0" t="n">
        <v>3.5</v>
      </c>
      <c r="C121" s="0" t="n">
        <v>2.4</v>
      </c>
      <c r="D121" s="0" t="n">
        <v>2.3</v>
      </c>
      <c r="E121" s="0" t="n">
        <v>1.9</v>
      </c>
      <c r="F121" s="0" t="n">
        <v>1.9</v>
      </c>
      <c r="G121" s="0" t="n">
        <v>2</v>
      </c>
      <c r="H121" s="0" t="n">
        <v>1.9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1" t="s">
        <v>123</v>
      </c>
      <c r="M121" s="0" t="n">
        <v>71</v>
      </c>
      <c r="N121" s="3" t="s">
        <v>18</v>
      </c>
    </row>
    <row r="122" customFormat="false" ht="12.75" hidden="false" customHeight="false" outlineLevel="0" collapsed="false">
      <c r="B122" s="0" t="n">
        <v>3.3</v>
      </c>
      <c r="C122" s="0" t="n">
        <v>2.1</v>
      </c>
      <c r="D122" s="0" t="n">
        <v>2.3</v>
      </c>
      <c r="E122" s="0" t="n">
        <v>2</v>
      </c>
      <c r="F122" s="0" t="n">
        <v>1.7</v>
      </c>
      <c r="G122" s="0" t="n">
        <v>2.4</v>
      </c>
      <c r="H122" s="0" t="n">
        <v>2.4</v>
      </c>
      <c r="I122" s="0" t="e">
        <f aca="false">NA()</f>
        <v>#N/A</v>
      </c>
      <c r="J122" s="0" t="e">
        <f aca="false">NA()</f>
        <v>#N/A</v>
      </c>
      <c r="K122" s="0" t="e">
        <f aca="false">NA()</f>
        <v>#N/A</v>
      </c>
      <c r="L122" s="7" t="n">
        <v>32316</v>
      </c>
      <c r="M122" s="0" t="n">
        <v>72</v>
      </c>
      <c r="N122" s="5" t="s">
        <v>77</v>
      </c>
    </row>
    <row r="123" customFormat="false" ht="12.75" hidden="false" customHeight="false" outlineLevel="0" collapsed="false">
      <c r="A123" s="0" t="n">
        <v>1988.3</v>
      </c>
      <c r="B123" s="0" t="n">
        <v>3.1</v>
      </c>
      <c r="C123" s="0" t="n">
        <v>1.8</v>
      </c>
      <c r="D123" s="0" t="n">
        <v>3.6</v>
      </c>
      <c r="E123" s="0" t="n">
        <v>2.5</v>
      </c>
      <c r="F123" s="0" t="n">
        <v>2</v>
      </c>
      <c r="G123" s="0" t="n">
        <v>2</v>
      </c>
      <c r="H123" s="0" t="e">
        <f aca="false">NA()</f>
        <v>#N/A</v>
      </c>
      <c r="I123" s="0" t="e">
        <f aca="false">NA()</f>
        <v>#N/A</v>
      </c>
      <c r="J123" s="0" t="e">
        <f aca="false">NA()</f>
        <v>#N/A</v>
      </c>
      <c r="K123" s="0" t="e">
        <f aca="false">NA()</f>
        <v>#N/A</v>
      </c>
      <c r="L123" s="1" t="s">
        <v>124</v>
      </c>
      <c r="M123" s="0" t="n">
        <v>73</v>
      </c>
      <c r="N123" s="3" t="s">
        <v>18</v>
      </c>
    </row>
    <row r="124" customFormat="false" ht="12.75" hidden="false" customHeight="false" outlineLevel="0" collapsed="false">
      <c r="B124" s="0" t="n">
        <v>2.5</v>
      </c>
      <c r="C124" s="0" t="n">
        <v>1.6</v>
      </c>
      <c r="D124" s="0" t="n">
        <v>4.4</v>
      </c>
      <c r="E124" s="0" t="n">
        <v>2.7</v>
      </c>
      <c r="F124" s="0" t="n">
        <v>2.4</v>
      </c>
      <c r="G124" s="0" t="n">
        <v>2.4</v>
      </c>
      <c r="H124" s="0" t="e">
        <f aca="false">NA()</f>
        <v>#N/A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7" t="n">
        <v>32400</v>
      </c>
      <c r="M124" s="0" t="n">
        <v>74</v>
      </c>
      <c r="N124" s="5" t="s">
        <v>77</v>
      </c>
    </row>
    <row r="125" customFormat="false" ht="12.75" hidden="false" customHeight="false" outlineLevel="0" collapsed="false">
      <c r="A125" s="0" t="n">
        <v>1988.4</v>
      </c>
      <c r="B125" s="0" t="n">
        <v>1.6</v>
      </c>
      <c r="C125" s="0" t="n">
        <v>4.8</v>
      </c>
      <c r="D125" s="0" t="n">
        <v>2.8</v>
      </c>
      <c r="E125" s="0" t="n">
        <v>2.4</v>
      </c>
      <c r="F125" s="0" t="n">
        <v>2.3</v>
      </c>
      <c r="G125" s="0" t="e">
        <f aca="false">NA()</f>
        <v>#N/A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1" t="s">
        <v>125</v>
      </c>
      <c r="N125" s="3" t="s">
        <v>18</v>
      </c>
    </row>
    <row r="126" customFormat="false" ht="12.75" hidden="false" customHeight="false" outlineLevel="0" collapsed="false">
      <c r="B126" s="0" t="n">
        <v>2.2</v>
      </c>
      <c r="C126" s="0" t="n">
        <v>5.8</v>
      </c>
      <c r="D126" s="0" t="n">
        <v>2.7</v>
      </c>
      <c r="E126" s="0" t="n">
        <v>2.4</v>
      </c>
      <c r="F126" s="0" t="n">
        <v>2</v>
      </c>
      <c r="G126" s="0" t="n">
        <v>0.9</v>
      </c>
      <c r="H126" s="0" t="n">
        <v>0.8</v>
      </c>
      <c r="I126" s="0" t="n">
        <v>1.3</v>
      </c>
      <c r="J126" s="0" t="n">
        <v>1.4</v>
      </c>
      <c r="K126" s="0" t="e">
        <f aca="false">NA()</f>
        <v>#N/A</v>
      </c>
      <c r="L126" s="7" t="n">
        <v>32484</v>
      </c>
      <c r="M126" s="0" t="n">
        <v>75</v>
      </c>
      <c r="N126" s="5" t="s">
        <v>77</v>
      </c>
    </row>
    <row r="127" customFormat="false" ht="12.75" hidden="false" customHeight="false" outlineLevel="0" collapsed="false">
      <c r="A127" s="0" t="n">
        <v>1989.1</v>
      </c>
      <c r="B127" s="0" t="n">
        <v>5</v>
      </c>
      <c r="C127" s="0" t="n">
        <v>2.8</v>
      </c>
      <c r="D127" s="0" t="n">
        <v>2.4</v>
      </c>
      <c r="E127" s="0" t="n">
        <v>2</v>
      </c>
      <c r="F127" s="0" t="n">
        <v>0.9</v>
      </c>
      <c r="G127" s="0" t="n">
        <v>0.8</v>
      </c>
      <c r="H127" s="0" t="n">
        <v>1.3</v>
      </c>
      <c r="I127" s="0" t="n">
        <v>1.6</v>
      </c>
      <c r="J127" s="0" t="e">
        <f aca="false">NA()</f>
        <v>#N/A</v>
      </c>
      <c r="K127" s="0" t="e">
        <f aca="false">NA()</f>
        <v>#N/A</v>
      </c>
      <c r="L127" s="1" t="s">
        <v>126</v>
      </c>
      <c r="M127" s="0" t="n">
        <v>76</v>
      </c>
      <c r="N127" s="3" t="s">
        <v>18</v>
      </c>
    </row>
    <row r="128" customFormat="false" ht="12.75" hidden="false" customHeight="false" outlineLevel="0" collapsed="false">
      <c r="B128" s="0" t="n">
        <v>5.2</v>
      </c>
      <c r="C128" s="0" t="n">
        <v>3</v>
      </c>
      <c r="D128" s="0" t="n">
        <v>2</v>
      </c>
      <c r="E128" s="0" t="n">
        <v>1.6</v>
      </c>
      <c r="F128" s="0" t="n">
        <v>0.4</v>
      </c>
      <c r="G128" s="0" t="n">
        <v>0.8</v>
      </c>
      <c r="H128" s="0" t="n">
        <v>1.2</v>
      </c>
      <c r="I128" s="0" t="n">
        <v>1.7</v>
      </c>
      <c r="J128" s="0" t="e">
        <f aca="false">NA()</f>
        <v>#N/A</v>
      </c>
      <c r="K128" s="0" t="e">
        <f aca="false">NA()</f>
        <v>#N/A</v>
      </c>
      <c r="L128" s="7" t="n">
        <v>32589</v>
      </c>
      <c r="M128" s="0" t="n">
        <v>77</v>
      </c>
      <c r="N128" s="5" t="s">
        <v>77</v>
      </c>
    </row>
    <row r="129" customFormat="false" ht="12.75" hidden="false" customHeight="false" outlineLevel="0" collapsed="false">
      <c r="A129" s="0" t="n">
        <v>1989.2</v>
      </c>
      <c r="B129" s="0" t="n">
        <v>2.3</v>
      </c>
      <c r="C129" s="0" t="n">
        <v>2</v>
      </c>
      <c r="D129" s="0" t="n">
        <v>1.6</v>
      </c>
      <c r="E129" s="0" t="n">
        <v>1.2</v>
      </c>
      <c r="F129" s="0" t="n">
        <v>0.6</v>
      </c>
      <c r="G129" s="0" t="n">
        <v>1</v>
      </c>
      <c r="H129" s="0" t="n">
        <v>1.6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1" t="s">
        <v>127</v>
      </c>
      <c r="M129" s="0" t="n">
        <v>78</v>
      </c>
      <c r="N129" s="3" t="s">
        <v>18</v>
      </c>
    </row>
    <row r="130" customFormat="false" ht="12.75" hidden="false" customHeight="false" outlineLevel="0" collapsed="false">
      <c r="B130" s="0" t="n">
        <v>1.7</v>
      </c>
      <c r="C130" s="0" t="n">
        <v>1.5</v>
      </c>
      <c r="D130" s="0" t="n">
        <v>1.3</v>
      </c>
      <c r="E130" s="0" t="n">
        <v>1.2</v>
      </c>
      <c r="F130" s="0" t="n">
        <v>1.4</v>
      </c>
      <c r="G130" s="0" t="n">
        <v>1.7</v>
      </c>
      <c r="H130" s="0" t="n">
        <v>2</v>
      </c>
      <c r="I130" s="0" t="e">
        <f aca="false">NA()</f>
        <v>#N/A</v>
      </c>
      <c r="J130" s="0" t="e">
        <f aca="false">NA()</f>
        <v>#N/A</v>
      </c>
      <c r="K130" s="0" t="e">
        <f aca="false">NA()</f>
        <v>#N/A</v>
      </c>
      <c r="L130" s="7" t="n">
        <v>32687</v>
      </c>
      <c r="M130" s="0" t="n">
        <v>79</v>
      </c>
      <c r="N130" s="5" t="s">
        <v>77</v>
      </c>
    </row>
    <row r="131" customFormat="false" ht="12.75" hidden="false" customHeight="false" outlineLevel="0" collapsed="false">
      <c r="A131" s="0" t="n">
        <v>1989.3</v>
      </c>
      <c r="B131" s="0" t="n">
        <v>2.2</v>
      </c>
      <c r="C131" s="0" t="n">
        <v>2.1</v>
      </c>
      <c r="D131" s="0" t="n">
        <v>1.8</v>
      </c>
      <c r="E131" s="0" t="n">
        <v>1.7</v>
      </c>
      <c r="F131" s="0" t="n">
        <v>1.7</v>
      </c>
      <c r="G131" s="0" t="n">
        <v>1.8</v>
      </c>
      <c r="H131" s="0" t="e">
        <f aca="false">NA()</f>
        <v>#N/A</v>
      </c>
      <c r="I131" s="0" t="e">
        <f aca="false">NA()</f>
        <v>#N/A</v>
      </c>
      <c r="J131" s="0" t="e">
        <f aca="false">NA()</f>
        <v>#N/A</v>
      </c>
      <c r="K131" s="0" t="e">
        <f aca="false">NA()</f>
        <v>#N/A</v>
      </c>
      <c r="L131" s="1" t="s">
        <v>128</v>
      </c>
      <c r="M131" s="0" t="n">
        <v>80</v>
      </c>
      <c r="N131" s="3" t="s">
        <v>18</v>
      </c>
    </row>
    <row r="132" customFormat="false" ht="12.75" hidden="false" customHeight="false" outlineLevel="0" collapsed="false">
      <c r="B132" s="0" t="n">
        <v>2.5</v>
      </c>
      <c r="C132" s="0" t="n">
        <v>2.1</v>
      </c>
      <c r="D132" s="0" t="n">
        <v>1.8</v>
      </c>
      <c r="E132" s="0" t="n">
        <v>1.5</v>
      </c>
      <c r="F132" s="0" t="n">
        <v>1.3</v>
      </c>
      <c r="G132" s="0" t="n">
        <v>1.5</v>
      </c>
      <c r="H132" s="0" t="n">
        <v>1.6</v>
      </c>
      <c r="I132" s="0" t="n">
        <v>2.1</v>
      </c>
      <c r="J132" s="0" t="n">
        <v>2.2</v>
      </c>
      <c r="K132" s="0" t="n">
        <v>2.2</v>
      </c>
      <c r="L132" s="7" t="n">
        <v>32778</v>
      </c>
      <c r="M132" s="0" t="n">
        <v>81</v>
      </c>
      <c r="N132" s="5" t="s">
        <v>77</v>
      </c>
    </row>
    <row r="133" customFormat="false" ht="12.75" hidden="false" customHeight="false" outlineLevel="0" collapsed="false">
      <c r="A133" s="0" t="n">
        <v>1989.4</v>
      </c>
      <c r="B133" s="0" t="n">
        <v>1.7</v>
      </c>
      <c r="C133" s="0" t="n">
        <v>2.2</v>
      </c>
      <c r="D133" s="0" t="n">
        <v>1.3</v>
      </c>
      <c r="E133" s="0" t="n">
        <v>1.5</v>
      </c>
      <c r="F133" s="0" t="n">
        <v>1.5</v>
      </c>
      <c r="G133" s="0" t="n">
        <v>1.7</v>
      </c>
      <c r="H133" s="0" t="n">
        <v>2.1</v>
      </c>
      <c r="I133" s="0" t="n">
        <v>2.2</v>
      </c>
      <c r="J133" s="0" t="n">
        <v>2.3</v>
      </c>
      <c r="K133" s="0" t="e">
        <f aca="false">NA()</f>
        <v>#N/A</v>
      </c>
      <c r="L133" s="1" t="s">
        <v>129</v>
      </c>
      <c r="M133" s="0" t="n">
        <v>82</v>
      </c>
      <c r="N133" s="3" t="s">
        <v>18</v>
      </c>
    </row>
    <row r="134" customFormat="false" ht="12.75" hidden="false" customHeight="false" outlineLevel="0" collapsed="false">
      <c r="B134" s="0" t="n">
        <v>0.7</v>
      </c>
      <c r="C134" s="0" t="n">
        <v>2.1</v>
      </c>
      <c r="D134" s="0" t="n">
        <v>1.2</v>
      </c>
      <c r="E134" s="0" t="n">
        <v>1.6</v>
      </c>
      <c r="F134" s="0" t="n">
        <v>1.6</v>
      </c>
      <c r="G134" s="0" t="n">
        <v>1.9</v>
      </c>
      <c r="H134" s="0" t="n">
        <v>2.2</v>
      </c>
      <c r="I134" s="0" t="n">
        <v>2.3</v>
      </c>
      <c r="J134" s="0" t="n">
        <v>2.4</v>
      </c>
      <c r="K134" s="0" t="e">
        <f aca="false">NA()</f>
        <v>#N/A</v>
      </c>
      <c r="L134" s="7" t="n">
        <v>32855</v>
      </c>
      <c r="M134" s="0" t="n">
        <v>83</v>
      </c>
      <c r="N134" s="5" t="s">
        <v>77</v>
      </c>
    </row>
    <row r="135" customFormat="false" ht="12.75" hidden="false" customHeight="false" outlineLevel="0" collapsed="false">
      <c r="A135" s="0" t="n">
        <v>1990.1</v>
      </c>
      <c r="B135" s="0" t="n">
        <v>0.7</v>
      </c>
      <c r="C135" s="0" t="n">
        <v>2.6</v>
      </c>
      <c r="D135" s="0" t="n">
        <v>1.6</v>
      </c>
      <c r="E135" s="0" t="n">
        <v>1.7</v>
      </c>
      <c r="F135" s="0" t="n">
        <v>2.1</v>
      </c>
      <c r="G135" s="0" t="n">
        <v>2.3</v>
      </c>
      <c r="H135" s="0" t="n">
        <v>2.4</v>
      </c>
      <c r="I135" s="0" t="n">
        <v>2.5</v>
      </c>
      <c r="J135" s="0" t="e">
        <f aca="false">NA()</f>
        <v>#N/A</v>
      </c>
      <c r="K135" s="0" t="e">
        <f aca="false">NA()</f>
        <v>#N/A</v>
      </c>
      <c r="L135" s="1" t="s">
        <v>130</v>
      </c>
      <c r="M135" s="0" t="n">
        <v>84</v>
      </c>
      <c r="N135" s="3" t="s">
        <v>18</v>
      </c>
    </row>
    <row r="136" customFormat="false" ht="12.75" hidden="false" customHeight="false" outlineLevel="0" collapsed="false">
      <c r="B136" s="0" t="n">
        <v>2</v>
      </c>
      <c r="C136" s="0" t="n">
        <v>2.6</v>
      </c>
      <c r="D136" s="0" t="n">
        <v>1.7</v>
      </c>
      <c r="E136" s="0" t="n">
        <v>1.7</v>
      </c>
      <c r="F136" s="0" t="n">
        <v>1.7</v>
      </c>
      <c r="G136" s="0" t="n">
        <v>1.8</v>
      </c>
      <c r="H136" s="0" t="n">
        <v>2.2</v>
      </c>
      <c r="I136" s="0" t="n">
        <v>2.2</v>
      </c>
      <c r="J136" s="0" t="e">
        <f aca="false">NA()</f>
        <v>#N/A</v>
      </c>
      <c r="K136" s="0" t="e">
        <f aca="false">NA()</f>
        <v>#N/A</v>
      </c>
      <c r="L136" s="7" t="n">
        <v>32953</v>
      </c>
      <c r="M136" s="0" t="n">
        <v>85</v>
      </c>
      <c r="N136" s="5" t="s">
        <v>77</v>
      </c>
    </row>
    <row r="137" customFormat="false" ht="12.75" hidden="false" customHeight="false" outlineLevel="0" collapsed="false">
      <c r="A137" s="0" t="n">
        <v>1990.2</v>
      </c>
      <c r="B137" s="0" t="n">
        <v>2.2</v>
      </c>
      <c r="C137" s="0" t="n">
        <v>2</v>
      </c>
      <c r="D137" s="0" t="n">
        <v>1.8</v>
      </c>
      <c r="E137" s="0" t="n">
        <v>1.5</v>
      </c>
      <c r="F137" s="0" t="n">
        <v>1.1</v>
      </c>
      <c r="G137" s="0" t="n">
        <v>1.4</v>
      </c>
      <c r="H137" s="0" t="n">
        <v>1.7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1" t="s">
        <v>131</v>
      </c>
      <c r="M137" s="0" t="n">
        <v>86</v>
      </c>
      <c r="N137" s="3" t="s">
        <v>18</v>
      </c>
    </row>
    <row r="138" customFormat="false" ht="12.75" hidden="false" customHeight="false" outlineLevel="0" collapsed="false">
      <c r="B138" s="0" t="n">
        <v>1.3</v>
      </c>
      <c r="C138" s="0" t="n">
        <v>1.6</v>
      </c>
      <c r="D138" s="0" t="n">
        <v>1.6</v>
      </c>
      <c r="E138" s="0" t="n">
        <v>1.8</v>
      </c>
      <c r="F138" s="0" t="n">
        <v>2.1</v>
      </c>
      <c r="G138" s="0" t="n">
        <v>2.3</v>
      </c>
      <c r="H138" s="0" t="n">
        <v>2.4</v>
      </c>
      <c r="I138" s="0" t="e">
        <f aca="false">NA()</f>
        <v>#N/A</v>
      </c>
      <c r="J138" s="0" t="e">
        <f aca="false">NA()</f>
        <v>#N/A</v>
      </c>
      <c r="K138" s="0" t="e">
        <f aca="false">NA()</f>
        <v>#N/A</v>
      </c>
      <c r="L138" s="7" t="n">
        <v>33051</v>
      </c>
      <c r="M138" s="0" t="n">
        <v>87</v>
      </c>
      <c r="N138" s="5" t="s">
        <v>77</v>
      </c>
    </row>
    <row r="139" customFormat="false" ht="12.75" hidden="false" customHeight="false" outlineLevel="0" collapsed="false">
      <c r="A139" s="0" t="n">
        <v>1990.3</v>
      </c>
      <c r="B139" s="0" t="n">
        <v>1.2</v>
      </c>
      <c r="C139" s="0" t="n">
        <v>0.5</v>
      </c>
      <c r="D139" s="0" t="n">
        <v>1.3</v>
      </c>
      <c r="E139" s="0" t="n">
        <v>2</v>
      </c>
      <c r="F139" s="0" t="n">
        <v>2.3</v>
      </c>
      <c r="G139" s="0" t="n">
        <v>2.4</v>
      </c>
      <c r="H139" s="0" t="n">
        <v>2.4</v>
      </c>
      <c r="I139" s="0" t="n">
        <v>2.4</v>
      </c>
      <c r="J139" s="0" t="n">
        <v>2.5</v>
      </c>
      <c r="K139" s="0" t="n">
        <v>2.5</v>
      </c>
      <c r="L139" s="1" t="s">
        <v>132</v>
      </c>
      <c r="M139" s="0" t="n">
        <v>88</v>
      </c>
      <c r="N139" s="3" t="s">
        <v>18</v>
      </c>
    </row>
    <row r="140" customFormat="false" ht="12.75" hidden="false" customHeight="false" outlineLevel="0" collapsed="false">
      <c r="B140" s="0" t="n">
        <v>1.4</v>
      </c>
      <c r="C140" s="0" t="n">
        <v>-1</v>
      </c>
      <c r="D140" s="0" t="n">
        <v>-0.4</v>
      </c>
      <c r="E140" s="0" t="n">
        <v>2</v>
      </c>
      <c r="F140" s="0" t="n">
        <v>2.3</v>
      </c>
      <c r="G140" s="0" t="n">
        <v>2.4</v>
      </c>
      <c r="H140" s="0" t="n">
        <v>2.5</v>
      </c>
      <c r="I140" s="0" t="n">
        <v>2.5</v>
      </c>
      <c r="J140" s="0" t="n">
        <v>2.5</v>
      </c>
      <c r="K140" s="0" t="n">
        <v>2.5</v>
      </c>
      <c r="L140" s="7" t="n">
        <v>33142</v>
      </c>
      <c r="M140" s="0" t="n">
        <v>89</v>
      </c>
      <c r="N140" s="5" t="s">
        <v>77</v>
      </c>
    </row>
    <row r="141" customFormat="false" ht="12.75" hidden="false" customHeight="false" outlineLevel="0" collapsed="false">
      <c r="A141" s="0" t="n">
        <v>1990.4</v>
      </c>
      <c r="B141" s="0" t="n">
        <v>-2.1</v>
      </c>
      <c r="C141" s="0" t="n">
        <v>-1.1</v>
      </c>
      <c r="D141" s="0" t="n">
        <v>1.4</v>
      </c>
      <c r="E141" s="0" t="n">
        <v>2.2</v>
      </c>
      <c r="F141" s="0" t="n">
        <v>2.4</v>
      </c>
      <c r="G141" s="0" t="n">
        <v>2.5</v>
      </c>
      <c r="H141" s="0" t="n">
        <v>2.5</v>
      </c>
      <c r="I141" s="0" t="n">
        <v>2.5</v>
      </c>
      <c r="J141" s="0" t="n">
        <v>2.5</v>
      </c>
      <c r="K141" s="0" t="e">
        <f aca="false">NA()</f>
        <v>#N/A</v>
      </c>
      <c r="L141" s="1" t="s">
        <v>133</v>
      </c>
      <c r="M141" s="0" t="n">
        <v>90</v>
      </c>
      <c r="N141" s="3" t="s">
        <v>18</v>
      </c>
    </row>
    <row r="142" customFormat="false" ht="12.75" hidden="false" customHeight="false" outlineLevel="0" collapsed="false">
      <c r="B142" s="0" t="n">
        <v>-3.1</v>
      </c>
      <c r="C142" s="0" t="n">
        <v>-0.9</v>
      </c>
      <c r="D142" s="0" t="n">
        <v>3.2</v>
      </c>
      <c r="E142" s="0" t="n">
        <v>2.5</v>
      </c>
      <c r="F142" s="0" t="n">
        <v>2.3</v>
      </c>
      <c r="G142" s="0" t="n">
        <v>2.4</v>
      </c>
      <c r="H142" s="0" t="n">
        <v>2.4</v>
      </c>
      <c r="I142" s="0" t="n">
        <v>2.4</v>
      </c>
      <c r="J142" s="0" t="n">
        <v>2.4</v>
      </c>
      <c r="K142" s="0" t="e">
        <f aca="false">NA()</f>
        <v>#N/A</v>
      </c>
      <c r="L142" s="7" t="n">
        <v>33219</v>
      </c>
      <c r="M142" s="0" t="n">
        <v>91</v>
      </c>
      <c r="N142" s="5" t="s">
        <v>77</v>
      </c>
    </row>
    <row r="143" customFormat="false" ht="12.75" hidden="false" customHeight="false" outlineLevel="0" collapsed="false">
      <c r="A143" s="0" t="n">
        <v>1991.1</v>
      </c>
      <c r="B143" s="0" t="n">
        <v>-1.5</v>
      </c>
      <c r="C143" s="0" t="n">
        <v>2.8</v>
      </c>
      <c r="D143" s="0" t="n">
        <v>3.1</v>
      </c>
      <c r="E143" s="0" t="n">
        <v>3.1</v>
      </c>
      <c r="F143" s="0" t="n">
        <v>2.8</v>
      </c>
      <c r="G143" s="0" t="n">
        <v>2.6</v>
      </c>
      <c r="H143" s="0" t="n">
        <v>2.5</v>
      </c>
      <c r="I143" s="0" t="n">
        <v>2.4</v>
      </c>
      <c r="J143" s="0" t="e">
        <f aca="false">NA()</f>
        <v>#N/A</v>
      </c>
      <c r="K143" s="0" t="e">
        <f aca="false">NA()</f>
        <v>#N/A</v>
      </c>
      <c r="L143" s="1" t="s">
        <v>134</v>
      </c>
      <c r="M143" s="0" t="n">
        <v>92</v>
      </c>
      <c r="N143" s="3" t="s">
        <v>18</v>
      </c>
    </row>
    <row r="144" customFormat="false" ht="12.75" hidden="false" customHeight="false" outlineLevel="0" collapsed="false">
      <c r="B144" s="0" t="n">
        <v>-2.4</v>
      </c>
      <c r="C144" s="0" t="n">
        <v>1.9</v>
      </c>
      <c r="D144" s="0" t="n">
        <v>3.9</v>
      </c>
      <c r="E144" s="0" t="n">
        <v>3.8</v>
      </c>
      <c r="F144" s="0" t="n">
        <v>3</v>
      </c>
      <c r="G144" s="0" t="n">
        <v>2.9</v>
      </c>
      <c r="H144" s="0" t="n">
        <v>2.6</v>
      </c>
      <c r="I144" s="0" t="n">
        <v>2.6</v>
      </c>
      <c r="J144" s="0" t="e">
        <f aca="false">NA()</f>
        <v>#N/A</v>
      </c>
      <c r="K144" s="0" t="e">
        <f aca="false">NA()</f>
        <v>#N/A</v>
      </c>
      <c r="L144" s="7" t="n">
        <v>33317</v>
      </c>
      <c r="M144" s="0" t="n">
        <v>93</v>
      </c>
      <c r="N144" s="5" t="s">
        <v>77</v>
      </c>
    </row>
    <row r="145" customFormat="false" ht="12.75" hidden="false" customHeight="false" outlineLevel="0" collapsed="false">
      <c r="A145" s="0" t="n">
        <v>1991.2</v>
      </c>
      <c r="B145" s="0" t="n">
        <v>-0.2</v>
      </c>
      <c r="C145" s="0" t="n">
        <v>4.1</v>
      </c>
      <c r="D145" s="0" t="n">
        <v>4</v>
      </c>
      <c r="E145" s="0" t="n">
        <v>3.5</v>
      </c>
      <c r="F145" s="0" t="n">
        <v>3.1</v>
      </c>
      <c r="G145" s="0" t="n">
        <v>2.8</v>
      </c>
      <c r="H145" s="0" t="n">
        <v>2.6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1" t="s">
        <v>135</v>
      </c>
      <c r="M145" s="0" t="n">
        <v>94</v>
      </c>
      <c r="N145" s="3" t="s">
        <v>18</v>
      </c>
    </row>
    <row r="146" customFormat="false" ht="12.75" hidden="false" customHeight="false" outlineLevel="0" collapsed="false">
      <c r="B146" s="0" t="n">
        <v>0.2</v>
      </c>
      <c r="C146" s="0" t="n">
        <v>4.8</v>
      </c>
      <c r="D146" s="0" t="n">
        <v>4.1</v>
      </c>
      <c r="E146" s="0" t="n">
        <v>3.3</v>
      </c>
      <c r="F146" s="0" t="n">
        <v>2.7</v>
      </c>
      <c r="G146" s="0" t="n">
        <v>2.6</v>
      </c>
      <c r="H146" s="0" t="n">
        <v>2.5</v>
      </c>
      <c r="I146" s="0" t="e">
        <f aca="false">NA()</f>
        <v>#N/A</v>
      </c>
      <c r="J146" s="0" t="e">
        <f aca="false">NA()</f>
        <v>#N/A</v>
      </c>
      <c r="K146" s="0" t="e">
        <f aca="false">NA()</f>
        <v>#N/A</v>
      </c>
      <c r="L146" s="7" t="n">
        <v>33415</v>
      </c>
      <c r="M146" s="0" t="n">
        <v>95</v>
      </c>
      <c r="N146" s="5" t="s">
        <v>77</v>
      </c>
    </row>
    <row r="147" customFormat="false" ht="12.75" hidden="false" customHeight="false" outlineLevel="0" collapsed="false">
      <c r="A147" s="0" t="n">
        <v>1991.3</v>
      </c>
      <c r="B147" s="0" t="n">
        <v>2.9</v>
      </c>
      <c r="C147" s="0" t="n">
        <v>3.6</v>
      </c>
      <c r="D147" s="0" t="n">
        <v>3.9</v>
      </c>
      <c r="E147" s="0" t="n">
        <v>3.1</v>
      </c>
      <c r="F147" s="0" t="n">
        <v>2.8</v>
      </c>
      <c r="G147" s="0" t="n">
        <v>2.7</v>
      </c>
      <c r="H147" s="0" t="n">
        <v>3</v>
      </c>
      <c r="I147" s="0" t="n">
        <v>2.8</v>
      </c>
      <c r="J147" s="0" t="n">
        <v>2.9</v>
      </c>
      <c r="K147" s="0" t="n">
        <v>2.7</v>
      </c>
      <c r="L147" s="1" t="s">
        <v>136</v>
      </c>
      <c r="M147" s="0" t="n">
        <v>96</v>
      </c>
      <c r="N147" s="3" t="s">
        <v>18</v>
      </c>
    </row>
    <row r="148" customFormat="false" ht="12.75" hidden="false" customHeight="false" outlineLevel="0" collapsed="false">
      <c r="B148" s="0" t="n">
        <v>2.8</v>
      </c>
      <c r="C148" s="0" t="n">
        <v>3.2</v>
      </c>
      <c r="D148" s="0" t="n">
        <v>3.6</v>
      </c>
      <c r="E148" s="0" t="n">
        <v>3.5</v>
      </c>
      <c r="F148" s="0" t="n">
        <v>3.4</v>
      </c>
      <c r="G148" s="0" t="n">
        <v>3.1</v>
      </c>
      <c r="H148" s="0" t="n">
        <v>3.1</v>
      </c>
      <c r="I148" s="0" t="n">
        <v>3</v>
      </c>
      <c r="J148" s="0" t="n">
        <v>3.2</v>
      </c>
      <c r="K148" s="0" t="n">
        <v>2.8</v>
      </c>
      <c r="L148" s="7" t="n">
        <v>33506</v>
      </c>
      <c r="M148" s="0" t="n">
        <v>97</v>
      </c>
      <c r="N148" s="5" t="s">
        <v>77</v>
      </c>
    </row>
    <row r="149" customFormat="false" ht="12.75" hidden="false" customHeight="false" outlineLevel="0" collapsed="false">
      <c r="A149" s="0" t="n">
        <v>1991.4</v>
      </c>
      <c r="B149" s="0" t="n">
        <v>1.2</v>
      </c>
      <c r="C149" s="0" t="n">
        <v>1.8</v>
      </c>
      <c r="D149" s="0" t="n">
        <v>3</v>
      </c>
      <c r="E149" s="0" t="n">
        <v>3.8</v>
      </c>
      <c r="F149" s="0" t="n">
        <v>3.9</v>
      </c>
      <c r="G149" s="0" t="n">
        <v>3.5</v>
      </c>
      <c r="H149" s="0" t="n">
        <v>3.2</v>
      </c>
      <c r="I149" s="0" t="n">
        <v>3.3</v>
      </c>
      <c r="J149" s="0" t="n">
        <v>3</v>
      </c>
      <c r="K149" s="0" t="e">
        <f aca="false">NA()</f>
        <v>#N/A</v>
      </c>
      <c r="L149" s="1" t="s">
        <v>137</v>
      </c>
      <c r="M149" s="0" t="n">
        <v>98</v>
      </c>
      <c r="N149" s="3" t="s">
        <v>18</v>
      </c>
    </row>
    <row r="150" customFormat="false" ht="12.75" hidden="false" customHeight="false" outlineLevel="0" collapsed="false">
      <c r="A150" s="0" t="n">
        <v>1992.1</v>
      </c>
      <c r="B150" s="0" t="n">
        <v>0.4</v>
      </c>
      <c r="C150" s="0" t="n">
        <v>1.9</v>
      </c>
      <c r="D150" s="0" t="n">
        <v>2.9</v>
      </c>
      <c r="E150" s="0" t="n">
        <v>3.3</v>
      </c>
      <c r="F150" s="0" t="n">
        <v>3.7</v>
      </c>
      <c r="G150" s="0" t="n">
        <v>3.5</v>
      </c>
      <c r="H150" s="0" t="n">
        <v>3.4</v>
      </c>
      <c r="I150" s="0" t="n">
        <v>3.2</v>
      </c>
      <c r="J150" s="0" t="e">
        <f aca="false">NA()</f>
        <v>#N/A</v>
      </c>
      <c r="K150" s="0" t="e">
        <f aca="false">NA()</f>
        <v>#N/A</v>
      </c>
      <c r="L150" s="8" t="n">
        <v>33633</v>
      </c>
      <c r="M150" s="0" t="n">
        <v>99</v>
      </c>
      <c r="N150" s="3" t="s">
        <v>18</v>
      </c>
    </row>
    <row r="151" customFormat="false" ht="12.75" hidden="false" customHeight="false" outlineLevel="0" collapsed="false">
      <c r="B151" s="0" t="n">
        <v>1.6</v>
      </c>
      <c r="C151" s="0" t="n">
        <v>2.9</v>
      </c>
      <c r="D151" s="0" t="n">
        <v>3.1</v>
      </c>
      <c r="E151" s="0" t="n">
        <v>3.2</v>
      </c>
      <c r="F151" s="0" t="n">
        <v>3</v>
      </c>
      <c r="G151" s="0" t="n">
        <v>2.9</v>
      </c>
      <c r="H151" s="0" t="n">
        <v>2.8</v>
      </c>
      <c r="I151" s="3" t="n">
        <v>2.7</v>
      </c>
      <c r="J151" s="0" t="e">
        <f aca="false">NA()</f>
        <v>#N/A</v>
      </c>
      <c r="K151" s="0" t="e">
        <f aca="false">NA()</f>
        <v>#N/A</v>
      </c>
      <c r="L151" s="8" t="n">
        <v>33688</v>
      </c>
      <c r="M151" s="0" t="n">
        <v>100</v>
      </c>
      <c r="N151" s="5" t="s">
        <v>77</v>
      </c>
    </row>
    <row r="152" customFormat="false" ht="12.75" hidden="false" customHeight="false" outlineLevel="0" collapsed="false">
      <c r="A152" s="0" t="n">
        <v>1992.2</v>
      </c>
      <c r="B152" s="0" t="n">
        <v>2</v>
      </c>
      <c r="C152" s="0" t="n">
        <v>3.1</v>
      </c>
      <c r="D152" s="0" t="n">
        <v>3.1</v>
      </c>
      <c r="E152" s="0" t="n">
        <v>2.9</v>
      </c>
      <c r="F152" s="0" t="n">
        <v>2.9</v>
      </c>
      <c r="G152" s="0" t="n">
        <v>2.8</v>
      </c>
      <c r="H152" s="0" t="n">
        <v>2.8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8" t="n">
        <v>33738</v>
      </c>
      <c r="M152" s="0" t="n">
        <v>101</v>
      </c>
      <c r="N152" s="3" t="s">
        <v>18</v>
      </c>
    </row>
    <row r="153" customFormat="false" ht="12.75" hidden="false" customHeight="false" outlineLevel="0" collapsed="false">
      <c r="B153" s="0" t="n">
        <v>2</v>
      </c>
      <c r="C153" s="0" t="n">
        <v>2.3</v>
      </c>
      <c r="D153" s="0" t="n">
        <v>2.7</v>
      </c>
      <c r="E153" s="0" t="n">
        <v>2.8</v>
      </c>
      <c r="F153" s="0" t="n">
        <v>2.9</v>
      </c>
      <c r="G153" s="0" t="n">
        <v>3.1</v>
      </c>
      <c r="H153" s="0" t="n">
        <v>3.2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8" t="n">
        <v>33779</v>
      </c>
      <c r="M153" s="0" t="n">
        <v>102</v>
      </c>
      <c r="N153" s="5" t="s">
        <v>77</v>
      </c>
    </row>
    <row r="154" customFormat="false" ht="12.75" hidden="false" customHeight="false" outlineLevel="0" collapsed="false">
      <c r="A154" s="0" t="n">
        <v>1992.3</v>
      </c>
      <c r="B154" s="0" t="n">
        <v>1.7</v>
      </c>
      <c r="C154" s="0" t="n">
        <v>2.5</v>
      </c>
      <c r="D154" s="0" t="n">
        <v>2.8</v>
      </c>
      <c r="E154" s="0" t="n">
        <v>3</v>
      </c>
      <c r="F154" s="0" t="n">
        <v>3.2</v>
      </c>
      <c r="G154" s="0" t="n">
        <v>3.2</v>
      </c>
      <c r="H154" s="0" t="n">
        <v>3.2</v>
      </c>
      <c r="I154" s="0" t="n">
        <v>3</v>
      </c>
      <c r="J154" s="0" t="n">
        <v>3</v>
      </c>
      <c r="K154" s="0" t="n">
        <v>3</v>
      </c>
      <c r="L154" s="8" t="n">
        <v>33829</v>
      </c>
      <c r="M154" s="0" t="n">
        <v>103</v>
      </c>
      <c r="N154" s="3" t="s">
        <v>18</v>
      </c>
    </row>
    <row r="155" customFormat="false" ht="12.75" hidden="false" customHeight="false" outlineLevel="0" collapsed="false">
      <c r="B155" s="0" t="n">
        <v>1.9</v>
      </c>
      <c r="C155" s="0" t="n">
        <v>1.2</v>
      </c>
      <c r="D155" s="0" t="n">
        <v>2</v>
      </c>
      <c r="E155" s="0" t="n">
        <v>2.5</v>
      </c>
      <c r="F155" s="0" t="n">
        <v>2.9</v>
      </c>
      <c r="G155" s="0" t="n">
        <v>3.3</v>
      </c>
      <c r="H155" s="0" t="n">
        <v>3.5</v>
      </c>
      <c r="I155" s="0" t="n">
        <v>3.3</v>
      </c>
      <c r="J155" s="0" t="n">
        <v>3.1</v>
      </c>
      <c r="K155" s="0" t="n">
        <v>3</v>
      </c>
      <c r="L155" s="8" t="n">
        <v>33877</v>
      </c>
      <c r="M155" s="0" t="n">
        <v>104</v>
      </c>
      <c r="N155" s="5" t="s">
        <v>77</v>
      </c>
    </row>
    <row r="156" customFormat="false" ht="12.75" hidden="false" customHeight="false" outlineLevel="0" collapsed="false">
      <c r="A156" s="0" t="n">
        <v>1992.4</v>
      </c>
      <c r="B156" s="0" t="n">
        <v>2</v>
      </c>
      <c r="C156" s="0" t="n">
        <v>2</v>
      </c>
      <c r="D156" s="0" t="n">
        <v>2</v>
      </c>
      <c r="E156" s="0" t="n">
        <v>2.5</v>
      </c>
      <c r="F156" s="0" t="n">
        <v>2.9</v>
      </c>
      <c r="G156" s="0" t="n">
        <v>3.1</v>
      </c>
      <c r="H156" s="0" t="n">
        <v>3.2</v>
      </c>
      <c r="I156" s="0" t="n">
        <v>3.2</v>
      </c>
      <c r="J156" s="0" t="n">
        <v>3.3</v>
      </c>
      <c r="K156" s="0" t="e">
        <f aca="false">NA()</f>
        <v>#N/A</v>
      </c>
      <c r="L156" s="8" t="n">
        <v>33920</v>
      </c>
      <c r="M156" s="0" t="n">
        <v>105</v>
      </c>
      <c r="N156" s="3" t="s">
        <v>18</v>
      </c>
    </row>
    <row r="157" customFormat="false" ht="12.75" hidden="false" customHeight="false" outlineLevel="0" collapsed="false">
      <c r="B157" s="0" t="n">
        <v>3.3</v>
      </c>
      <c r="C157" s="0" t="n">
        <v>2.7</v>
      </c>
      <c r="D157" s="0" t="n">
        <v>2.7</v>
      </c>
      <c r="E157" s="0" t="n">
        <v>2.7</v>
      </c>
      <c r="F157" s="0" t="n">
        <v>2.6</v>
      </c>
      <c r="G157" s="0" t="n">
        <v>2.7</v>
      </c>
      <c r="H157" s="0" t="n">
        <v>2.7</v>
      </c>
      <c r="I157" s="0" t="n">
        <v>3</v>
      </c>
      <c r="J157" s="0" t="n">
        <v>3</v>
      </c>
      <c r="K157" s="0" t="e">
        <f aca="false">NA()</f>
        <v>#N/A</v>
      </c>
      <c r="L157" s="8" t="n">
        <v>33954</v>
      </c>
      <c r="M157" s="0" t="n">
        <v>106</v>
      </c>
      <c r="N157" s="5" t="s">
        <v>77</v>
      </c>
    </row>
    <row r="158" customFormat="false" ht="12.75" hidden="false" customHeight="false" outlineLevel="0" collapsed="false">
      <c r="A158" s="0" t="n">
        <v>1993.1</v>
      </c>
      <c r="B158" s="0" t="n">
        <v>2.7</v>
      </c>
      <c r="C158" s="0" t="n">
        <v>2.9</v>
      </c>
      <c r="D158" s="0" t="n">
        <v>2.9</v>
      </c>
      <c r="E158" s="0" t="n">
        <v>2.9</v>
      </c>
      <c r="F158" s="0" t="n">
        <v>2.9</v>
      </c>
      <c r="G158" s="0" t="n">
        <v>3</v>
      </c>
      <c r="H158" s="0" t="n">
        <v>3</v>
      </c>
      <c r="I158" s="0" t="n">
        <v>3.1</v>
      </c>
      <c r="J158" s="0" t="e">
        <f aca="false">NA()</f>
        <v>#N/A</v>
      </c>
      <c r="K158" s="0" t="e">
        <f aca="false">NA()</f>
        <v>#N/A</v>
      </c>
      <c r="L158" s="8" t="n">
        <v>33996</v>
      </c>
      <c r="M158" s="0" t="n">
        <v>107</v>
      </c>
      <c r="N158" s="3" t="s">
        <v>18</v>
      </c>
    </row>
    <row r="159" customFormat="false" ht="12.75" hidden="false" customHeight="false" outlineLevel="0" collapsed="false">
      <c r="B159" s="0" t="n">
        <v>3</v>
      </c>
      <c r="C159" s="0" t="n">
        <v>2.7</v>
      </c>
      <c r="D159" s="0" t="n">
        <v>2.8</v>
      </c>
      <c r="E159" s="0" t="n">
        <v>2.9</v>
      </c>
      <c r="F159" s="0" t="n">
        <v>2.9</v>
      </c>
      <c r="G159" s="0" t="n">
        <v>2.9</v>
      </c>
      <c r="H159" s="0" t="n">
        <v>2.9</v>
      </c>
      <c r="I159" s="0" t="n">
        <v>2.9</v>
      </c>
      <c r="J159" s="0" t="e">
        <f aca="false">NA()</f>
        <v>#N/A</v>
      </c>
      <c r="K159" s="0" t="e">
        <f aca="false">NA()</f>
        <v>#N/A</v>
      </c>
      <c r="L159" s="8" t="n">
        <v>34045</v>
      </c>
      <c r="M159" s="0" t="n">
        <v>108</v>
      </c>
      <c r="N159" s="5" t="s">
        <v>77</v>
      </c>
    </row>
    <row r="160" customFormat="false" ht="12.75" hidden="false" customHeight="false" outlineLevel="0" collapsed="false">
      <c r="A160" s="0" t="n">
        <v>1993.2</v>
      </c>
      <c r="B160" s="0" t="n">
        <v>2</v>
      </c>
      <c r="C160" s="0" t="n">
        <v>2.5</v>
      </c>
      <c r="D160" s="0" t="n">
        <v>2.6</v>
      </c>
      <c r="E160" s="0" t="n">
        <v>2.7</v>
      </c>
      <c r="F160" s="0" t="n">
        <v>2.7</v>
      </c>
      <c r="G160" s="0" t="n">
        <v>2.7</v>
      </c>
      <c r="H160" s="0" t="n">
        <v>2.7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8" t="n">
        <v>34103</v>
      </c>
      <c r="M160" s="0" t="n">
        <v>109</v>
      </c>
      <c r="N160" s="3" t="s">
        <v>18</v>
      </c>
    </row>
    <row r="161" customFormat="false" ht="12.75" hidden="false" customHeight="false" outlineLevel="0" collapsed="false">
      <c r="B161" s="0" t="n">
        <v>2.5</v>
      </c>
      <c r="C161" s="0" t="n">
        <v>2.2</v>
      </c>
      <c r="D161" s="0" t="n">
        <v>2.5</v>
      </c>
      <c r="E161" s="0" t="n">
        <v>2.5</v>
      </c>
      <c r="F161" s="0" t="n">
        <v>2.6</v>
      </c>
      <c r="G161" s="0" t="n">
        <v>2.6</v>
      </c>
      <c r="H161" s="0" t="n">
        <v>2.7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8" t="n">
        <v>34150</v>
      </c>
      <c r="M161" s="0" t="n">
        <v>110</v>
      </c>
      <c r="N161" s="5" t="s">
        <v>77</v>
      </c>
    </row>
    <row r="162" customFormat="false" ht="12.75" hidden="false" customHeight="false" outlineLevel="0" collapsed="false">
      <c r="A162" s="0" t="n">
        <v>1993.3</v>
      </c>
      <c r="B162" s="0" t="n">
        <v>2.3</v>
      </c>
      <c r="C162" s="0" t="n">
        <v>2.4</v>
      </c>
      <c r="D162" s="0" t="n">
        <v>2.8</v>
      </c>
      <c r="E162" s="0" t="n">
        <v>2.3</v>
      </c>
      <c r="F162" s="0" t="n">
        <v>2.4</v>
      </c>
      <c r="G162" s="0" t="n">
        <v>2.4</v>
      </c>
      <c r="H162" s="0" t="e">
        <f aca="false">NA()</f>
        <v>#N/A</v>
      </c>
      <c r="I162" s="0" t="e">
        <f aca="false">NA()</f>
        <v>#N/A</v>
      </c>
      <c r="J162" s="0" t="e">
        <f aca="false">NA()</f>
        <v>#N/A</v>
      </c>
      <c r="K162" s="0" t="e">
        <f aca="false">NA()</f>
        <v>#N/A</v>
      </c>
      <c r="L162" s="8" t="n">
        <v>34192</v>
      </c>
      <c r="M162" s="0" t="n">
        <v>111</v>
      </c>
      <c r="N162" s="3" t="s">
        <v>18</v>
      </c>
    </row>
    <row r="163" customFormat="false" ht="12.75" hidden="false" customHeight="false" outlineLevel="0" collapsed="false">
      <c r="B163" s="0" t="n">
        <v>1.2</v>
      </c>
      <c r="C163" s="0" t="n">
        <v>3.4</v>
      </c>
      <c r="D163" s="0" t="n">
        <v>3</v>
      </c>
      <c r="E163" s="0" t="n">
        <v>2.3</v>
      </c>
      <c r="F163" s="0" t="n">
        <v>2.4</v>
      </c>
      <c r="G163" s="0" t="n">
        <v>2.4</v>
      </c>
      <c r="H163" s="0" t="e">
        <f aca="false">NA()</f>
        <v>#N/A</v>
      </c>
      <c r="I163" s="0" t="e">
        <f aca="false">NA()</f>
        <v>#N/A</v>
      </c>
      <c r="J163" s="0" t="e">
        <f aca="false">NA()</f>
        <v>#N/A</v>
      </c>
      <c r="K163" s="0" t="e">
        <f aca="false">NA()</f>
        <v>#N/A</v>
      </c>
      <c r="L163" s="8" t="n">
        <v>34227</v>
      </c>
      <c r="M163" s="0" t="n">
        <v>112</v>
      </c>
      <c r="N163" s="5" t="s">
        <v>77</v>
      </c>
    </row>
    <row r="164" customFormat="false" ht="12.75" hidden="false" customHeight="false" outlineLevel="0" collapsed="false">
      <c r="A164" s="0" t="n">
        <v>1993.4</v>
      </c>
      <c r="B164" s="0" t="n">
        <v>4</v>
      </c>
      <c r="C164" s="0" t="n">
        <v>2.7</v>
      </c>
      <c r="D164" s="0" t="n">
        <v>2.3</v>
      </c>
      <c r="E164" s="0" t="n">
        <v>2.4</v>
      </c>
      <c r="F164" s="0" t="n">
        <v>2.4</v>
      </c>
      <c r="G164" s="0" t="n">
        <v>2.5</v>
      </c>
      <c r="H164" s="0" t="n">
        <v>2.5</v>
      </c>
      <c r="I164" s="0" t="n">
        <v>2.5</v>
      </c>
      <c r="J164" s="0" t="n">
        <v>2.5</v>
      </c>
      <c r="K164" s="0" t="e">
        <f aca="false">NA()</f>
        <v>#N/A</v>
      </c>
      <c r="L164" s="8" t="n">
        <v>34283</v>
      </c>
      <c r="M164" s="0" t="n">
        <v>113</v>
      </c>
      <c r="N164" s="3" t="s">
        <v>18</v>
      </c>
    </row>
    <row r="165" customFormat="false" ht="12.75" hidden="false" customHeight="false" outlineLevel="0" collapsed="false">
      <c r="B165" s="0" t="n">
        <v>5</v>
      </c>
      <c r="C165" s="0" t="n">
        <v>3.6</v>
      </c>
      <c r="D165" s="0" t="n">
        <v>2</v>
      </c>
      <c r="E165" s="0" t="n">
        <v>2.5</v>
      </c>
      <c r="F165" s="0" t="n">
        <v>2.5</v>
      </c>
      <c r="G165" s="0" t="n">
        <v>2.5</v>
      </c>
      <c r="H165" s="0" t="n">
        <v>2.5</v>
      </c>
      <c r="I165" s="0" t="n">
        <v>2.5</v>
      </c>
      <c r="J165" s="0" t="n">
        <v>2.5</v>
      </c>
      <c r="K165" s="0" t="e">
        <f aca="false">NA()</f>
        <v>#N/A</v>
      </c>
      <c r="L165" s="8" t="n">
        <v>34318</v>
      </c>
      <c r="M165" s="0" t="n">
        <v>114</v>
      </c>
      <c r="N165" s="5" t="s">
        <v>77</v>
      </c>
    </row>
    <row r="166" customFormat="false" ht="12.75" hidden="false" customHeight="false" outlineLevel="0" collapsed="false">
      <c r="A166" s="0" t="n">
        <v>1994.1</v>
      </c>
      <c r="B166" s="0" t="n">
        <v>4</v>
      </c>
      <c r="C166" s="0" t="n">
        <v>3</v>
      </c>
      <c r="D166" s="0" t="n">
        <v>2.5</v>
      </c>
      <c r="E166" s="0" t="n">
        <v>2.4</v>
      </c>
      <c r="F166" s="0" t="n">
        <v>2.4</v>
      </c>
      <c r="G166" s="0" t="n">
        <v>2.4</v>
      </c>
      <c r="H166" s="0" t="n">
        <v>2.5</v>
      </c>
      <c r="I166" s="0" t="n">
        <v>2.5</v>
      </c>
      <c r="J166" s="0" t="e">
        <f aca="false">NA()</f>
        <v>#N/A</v>
      </c>
      <c r="K166" s="0" t="e">
        <f aca="false">NA()</f>
        <v>#N/A</v>
      </c>
      <c r="L166" s="8" t="n">
        <v>34365</v>
      </c>
      <c r="M166" s="0" t="n">
        <v>115</v>
      </c>
      <c r="N166" s="3" t="s">
        <v>18</v>
      </c>
    </row>
    <row r="167" customFormat="false" ht="12.75" hidden="false" customHeight="false" outlineLevel="0" collapsed="false">
      <c r="B167" s="0" t="n">
        <v>3.2</v>
      </c>
      <c r="C167" s="0" t="n">
        <v>2.5</v>
      </c>
      <c r="D167" s="0" t="n">
        <v>2.7</v>
      </c>
      <c r="E167" s="0" t="n">
        <v>2.4</v>
      </c>
      <c r="F167" s="0" t="n">
        <v>2.3</v>
      </c>
      <c r="G167" s="0" t="n">
        <v>2.3</v>
      </c>
      <c r="H167" s="0" t="n">
        <v>2.4</v>
      </c>
      <c r="I167" s="0" t="n">
        <v>2.4</v>
      </c>
      <c r="J167" s="0" t="e">
        <f aca="false">NA()</f>
        <v>#N/A</v>
      </c>
      <c r="K167" s="0" t="e">
        <f aca="false">NA()</f>
        <v>#N/A</v>
      </c>
      <c r="L167" s="8" t="n">
        <v>34409</v>
      </c>
      <c r="M167" s="0" t="n">
        <v>116</v>
      </c>
      <c r="N167" s="5" t="s">
        <v>77</v>
      </c>
    </row>
    <row r="168" customFormat="false" ht="12.75" hidden="false" customHeight="false" outlineLevel="0" collapsed="false">
      <c r="A168" s="0" t="n">
        <v>1994.2</v>
      </c>
      <c r="B168" s="0" t="n">
        <v>4.2</v>
      </c>
      <c r="C168" s="0" t="n">
        <v>2.7</v>
      </c>
      <c r="D168" s="0" t="n">
        <v>2.1</v>
      </c>
      <c r="E168" s="0" t="n">
        <v>2.2</v>
      </c>
      <c r="F168" s="0" t="n">
        <v>2.2</v>
      </c>
      <c r="G168" s="0" t="n">
        <v>2.3</v>
      </c>
      <c r="H168" s="0" t="n">
        <v>2.4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8" t="n">
        <v>34467</v>
      </c>
      <c r="M168" s="0" t="n">
        <v>117</v>
      </c>
      <c r="N168" s="3" t="s">
        <v>18</v>
      </c>
    </row>
    <row r="169" customFormat="false" ht="12.75" hidden="false" customHeight="false" outlineLevel="0" collapsed="false">
      <c r="B169" s="0" t="n">
        <v>3.5</v>
      </c>
      <c r="C169" s="0" t="n">
        <v>2.9</v>
      </c>
      <c r="D169" s="0" t="n">
        <v>2.4</v>
      </c>
      <c r="E169" s="0" t="n">
        <v>2</v>
      </c>
      <c r="F169" s="0" t="n">
        <v>2.2</v>
      </c>
      <c r="G169" s="0" t="n">
        <v>2.3</v>
      </c>
      <c r="H169" s="0" t="n">
        <v>2.4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8" t="n">
        <v>34514</v>
      </c>
      <c r="M169" s="0" t="n">
        <v>118</v>
      </c>
      <c r="N169" s="5" t="s">
        <v>77</v>
      </c>
    </row>
    <row r="170" customFormat="false" ht="12.75" hidden="false" customHeight="false" outlineLevel="0" collapsed="false">
      <c r="A170" s="0" t="n">
        <v>1994.3</v>
      </c>
      <c r="B170" s="0" t="n">
        <v>2.8</v>
      </c>
      <c r="C170" s="0" t="n">
        <v>2.3</v>
      </c>
      <c r="D170" s="0" t="n">
        <v>1.9</v>
      </c>
      <c r="E170" s="0" t="n">
        <v>2.1</v>
      </c>
      <c r="F170" s="0" t="n">
        <v>2.2</v>
      </c>
      <c r="G170" s="0" t="n">
        <v>2.3</v>
      </c>
      <c r="H170" s="0" t="e">
        <f aca="false">NA()</f>
        <v>#N/A</v>
      </c>
      <c r="I170" s="0" t="e">
        <f aca="false">NA()</f>
        <v>#N/A</v>
      </c>
      <c r="J170" s="0" t="e">
        <f aca="false">NA()</f>
        <v>#N/A</v>
      </c>
      <c r="K170" s="0" t="e">
        <f aca="false">NA()</f>
        <v>#N/A</v>
      </c>
      <c r="L170" s="8" t="n">
        <v>34558</v>
      </c>
      <c r="M170" s="0" t="n">
        <v>119</v>
      </c>
      <c r="N170" s="3" t="s">
        <v>18</v>
      </c>
    </row>
    <row r="171" customFormat="false" ht="12.75" hidden="false" customHeight="false" outlineLevel="0" collapsed="false">
      <c r="B171" s="0" t="n">
        <v>3</v>
      </c>
      <c r="C171" s="0" t="n">
        <v>2.8</v>
      </c>
      <c r="D171" s="0" t="n">
        <v>1.9</v>
      </c>
      <c r="E171" s="0" t="n">
        <v>1.7</v>
      </c>
      <c r="F171" s="0" t="n">
        <v>1.8</v>
      </c>
      <c r="G171" s="0" t="n">
        <v>2</v>
      </c>
      <c r="H171" s="0" t="n">
        <v>2.2</v>
      </c>
      <c r="I171" s="0" t="n">
        <v>2.3</v>
      </c>
      <c r="J171" s="0" t="n">
        <v>2.3</v>
      </c>
      <c r="K171" s="0" t="n">
        <v>2.3</v>
      </c>
      <c r="L171" s="8" t="n">
        <v>34598</v>
      </c>
      <c r="M171" s="0" t="n">
        <v>120</v>
      </c>
      <c r="N171" s="5" t="s">
        <v>77</v>
      </c>
    </row>
    <row r="172" customFormat="false" ht="12.75" hidden="false" customHeight="false" outlineLevel="0" collapsed="false">
      <c r="A172" s="0" t="n">
        <v>1994.4</v>
      </c>
      <c r="B172" s="0" t="n">
        <v>4.1</v>
      </c>
      <c r="C172" s="0" t="n">
        <v>2.5</v>
      </c>
      <c r="D172" s="0" t="n">
        <v>1.4</v>
      </c>
      <c r="E172" s="0" t="n">
        <v>1</v>
      </c>
      <c r="F172" s="0" t="n">
        <v>1.5</v>
      </c>
      <c r="G172" s="0" t="n">
        <v>1.8</v>
      </c>
      <c r="H172" s="0" t="n">
        <v>2.2</v>
      </c>
      <c r="I172" s="0" t="n">
        <v>2.3</v>
      </c>
      <c r="J172" s="0" t="n">
        <v>2.4</v>
      </c>
      <c r="K172" s="0" t="e">
        <f aca="false">NA()</f>
        <v>#N/A</v>
      </c>
      <c r="L172" s="8" t="n">
        <v>34647</v>
      </c>
      <c r="M172" s="0" t="n">
        <v>121</v>
      </c>
      <c r="N172" s="3" t="s">
        <v>18</v>
      </c>
    </row>
    <row r="173" customFormat="false" ht="12.75" hidden="false" customHeight="false" outlineLevel="0" collapsed="false">
      <c r="B173" s="0" t="n">
        <v>5</v>
      </c>
      <c r="C173" s="0" t="n">
        <v>3</v>
      </c>
      <c r="D173" s="0" t="n">
        <v>2</v>
      </c>
      <c r="E173" s="0" t="n">
        <v>1.3</v>
      </c>
      <c r="F173" s="0" t="n">
        <v>1.2</v>
      </c>
      <c r="G173" s="0" t="n">
        <v>1.4</v>
      </c>
      <c r="H173" s="0" t="n">
        <v>1.8</v>
      </c>
      <c r="I173" s="0" t="n">
        <v>2</v>
      </c>
      <c r="J173" s="0" t="n">
        <v>2.1</v>
      </c>
      <c r="K173" s="0" t="e">
        <f aca="false">NA()</f>
        <v>#N/A</v>
      </c>
      <c r="L173" s="8" t="n">
        <v>34682</v>
      </c>
      <c r="M173" s="0" t="n">
        <v>122</v>
      </c>
      <c r="N173" s="5" t="s">
        <v>77</v>
      </c>
    </row>
    <row r="174" customFormat="false" ht="12.75" hidden="false" customHeight="false" outlineLevel="0" collapsed="false">
      <c r="A174" s="0" t="n">
        <v>1995.1</v>
      </c>
      <c r="B174" s="0" t="n">
        <v>3.2</v>
      </c>
      <c r="C174" s="0" t="n">
        <v>2</v>
      </c>
      <c r="D174" s="0" t="n">
        <v>1.7</v>
      </c>
      <c r="E174" s="0" t="n">
        <v>1.7</v>
      </c>
      <c r="F174" s="0" t="n">
        <v>2</v>
      </c>
      <c r="G174" s="0" t="n">
        <v>2.5</v>
      </c>
      <c r="H174" s="0" t="n">
        <v>2.6</v>
      </c>
      <c r="I174" s="0" t="n">
        <v>2.6</v>
      </c>
      <c r="J174" s="0" t="e">
        <f aca="false">NA()</f>
        <v>#N/A</v>
      </c>
      <c r="K174" s="0" t="e">
        <f aca="false">NA()</f>
        <v>#N/A</v>
      </c>
      <c r="L174" s="8" t="n">
        <v>34724</v>
      </c>
      <c r="M174" s="0" t="n">
        <v>123</v>
      </c>
      <c r="N174" s="3" t="s">
        <v>18</v>
      </c>
    </row>
    <row r="175" customFormat="false" ht="12.75" hidden="false" customHeight="false" outlineLevel="0" collapsed="false">
      <c r="B175" s="0" t="n">
        <v>2.5</v>
      </c>
      <c r="C175" s="0" t="n">
        <v>1.7</v>
      </c>
      <c r="D175" s="0" t="n">
        <v>2.1</v>
      </c>
      <c r="E175" s="0" t="n">
        <v>2.3</v>
      </c>
      <c r="F175" s="0" t="n">
        <v>2.3</v>
      </c>
      <c r="G175" s="0" t="n">
        <v>2.4</v>
      </c>
      <c r="H175" s="0" t="n">
        <v>2.3</v>
      </c>
      <c r="I175" s="0" t="n">
        <v>2.2</v>
      </c>
      <c r="J175" s="0" t="e">
        <f aca="false">NA()</f>
        <v>#N/A</v>
      </c>
      <c r="K175" s="0" t="e">
        <f aca="false">NA()</f>
        <v>#N/A</v>
      </c>
      <c r="L175" s="8" t="n">
        <v>34780</v>
      </c>
      <c r="M175" s="0" t="n">
        <v>124</v>
      </c>
      <c r="N175" s="5" t="s">
        <v>77</v>
      </c>
    </row>
    <row r="176" customFormat="false" ht="12.75" hidden="false" customHeight="false" outlineLevel="0" collapsed="false">
      <c r="A176" s="0" t="n">
        <v>1995.2</v>
      </c>
      <c r="B176" s="0" t="n">
        <v>0.9</v>
      </c>
      <c r="C176" s="0" t="n">
        <v>1.9</v>
      </c>
      <c r="D176" s="0" t="n">
        <v>2.8</v>
      </c>
      <c r="E176" s="0" t="n">
        <v>2.1</v>
      </c>
      <c r="F176" s="0" t="n">
        <v>2.4</v>
      </c>
      <c r="G176" s="0" t="n">
        <v>2.5</v>
      </c>
      <c r="H176" s="0" t="n">
        <v>2.4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8" t="n">
        <v>34836</v>
      </c>
      <c r="M176" s="0" t="n">
        <v>125</v>
      </c>
      <c r="N176" s="3" t="s">
        <v>18</v>
      </c>
    </row>
    <row r="177" customFormat="false" ht="12.75" hidden="false" customHeight="false" outlineLevel="0" collapsed="false">
      <c r="B177" s="0" t="n">
        <v>-0.5</v>
      </c>
      <c r="C177" s="0" t="n">
        <v>1.1</v>
      </c>
      <c r="D177" s="0" t="n">
        <v>3.4</v>
      </c>
      <c r="E177" s="0" t="n">
        <v>2.1</v>
      </c>
      <c r="F177" s="0" t="n">
        <v>2.1</v>
      </c>
      <c r="G177" s="0" t="n">
        <v>2.3</v>
      </c>
      <c r="H177" s="0" t="n">
        <v>2.4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8" t="n">
        <v>34878</v>
      </c>
      <c r="M177" s="0" t="n">
        <v>126</v>
      </c>
      <c r="N177" s="5" t="s">
        <v>77</v>
      </c>
    </row>
    <row r="178" customFormat="false" ht="12.75" hidden="false" customHeight="false" outlineLevel="0" collapsed="false">
      <c r="A178" s="0" t="n">
        <v>1995.3</v>
      </c>
      <c r="B178" s="0" t="n">
        <v>2.2</v>
      </c>
      <c r="C178" s="0" t="n">
        <v>2.9</v>
      </c>
      <c r="D178" s="0" t="n">
        <v>2.3</v>
      </c>
      <c r="E178" s="0" t="n">
        <v>2.3</v>
      </c>
      <c r="F178" s="0" t="n">
        <v>2.3</v>
      </c>
      <c r="G178" s="0" t="n">
        <v>2.3</v>
      </c>
      <c r="H178" s="0" t="e">
        <f aca="false">NA()</f>
        <v>#N/A</v>
      </c>
      <c r="I178" s="0" t="e">
        <f aca="false">NA()</f>
        <v>#N/A</v>
      </c>
      <c r="J178" s="0" t="e">
        <f aca="false">NA()</f>
        <v>#N/A</v>
      </c>
      <c r="K178" s="0" t="e">
        <f aca="false">NA()</f>
        <v>#N/A</v>
      </c>
      <c r="L178" s="8" t="n">
        <v>34927</v>
      </c>
      <c r="M178" s="0" t="n">
        <v>127</v>
      </c>
      <c r="N178" s="3" t="s">
        <v>18</v>
      </c>
    </row>
    <row r="179" customFormat="false" ht="12.75" hidden="false" customHeight="false" outlineLevel="0" collapsed="false">
      <c r="B179" s="0" t="n">
        <v>2.2</v>
      </c>
      <c r="C179" s="0" t="n">
        <v>2.5</v>
      </c>
      <c r="D179" s="0" t="n">
        <v>2.3</v>
      </c>
      <c r="E179" s="0" t="n">
        <v>2.2</v>
      </c>
      <c r="F179" s="0" t="n">
        <v>2.2</v>
      </c>
      <c r="G179" s="0" t="n">
        <v>2.1</v>
      </c>
      <c r="H179" s="0" t="n">
        <v>2</v>
      </c>
      <c r="I179" s="0" t="n">
        <v>2</v>
      </c>
      <c r="J179" s="0" t="n">
        <v>2</v>
      </c>
      <c r="K179" s="0" t="n">
        <v>2</v>
      </c>
      <c r="L179" s="8" t="n">
        <v>34962</v>
      </c>
      <c r="M179" s="0" t="n">
        <v>128</v>
      </c>
      <c r="N179" s="5" t="s">
        <v>77</v>
      </c>
    </row>
    <row r="180" customFormat="false" ht="12.75" hidden="false" customHeight="false" outlineLevel="0" collapsed="false">
      <c r="A180" s="0" t="n">
        <v>1995.4</v>
      </c>
      <c r="B180" s="0" t="n">
        <v>2.6</v>
      </c>
      <c r="C180" s="0" t="n">
        <v>2.7</v>
      </c>
      <c r="D180" s="0" t="n">
        <v>2.7</v>
      </c>
      <c r="E180" s="0" t="n">
        <v>2.1</v>
      </c>
      <c r="F180" s="0" t="n">
        <v>2.7</v>
      </c>
      <c r="G180" s="0" t="n">
        <v>2.5</v>
      </c>
      <c r="H180" s="0" t="n">
        <v>2.9</v>
      </c>
      <c r="I180" s="0" t="n">
        <v>1.9</v>
      </c>
      <c r="J180" s="0" t="n">
        <v>2</v>
      </c>
      <c r="K180" s="0" t="e">
        <f aca="false">NA()</f>
        <v>#N/A</v>
      </c>
      <c r="L180" s="8" t="n">
        <v>35011</v>
      </c>
      <c r="M180" s="0" t="n">
        <v>129</v>
      </c>
      <c r="N180" s="3" t="s">
        <v>18</v>
      </c>
    </row>
    <row r="181" customFormat="false" ht="12.75" hidden="false" customHeight="false" outlineLevel="0" collapsed="false">
      <c r="B181" s="0" t="n">
        <v>1.9</v>
      </c>
      <c r="C181" s="0" t="n">
        <v>2.5</v>
      </c>
      <c r="D181" s="0" t="n">
        <v>2.4</v>
      </c>
      <c r="E181" s="0" t="n">
        <v>2</v>
      </c>
      <c r="F181" s="0" t="n">
        <v>2.9</v>
      </c>
      <c r="G181" s="0" t="n">
        <v>2.5</v>
      </c>
      <c r="H181" s="0" t="n">
        <v>2.7</v>
      </c>
      <c r="I181" s="0" t="n">
        <v>2.1</v>
      </c>
      <c r="J181" s="0" t="n">
        <v>2.4</v>
      </c>
      <c r="K181" s="0" t="e">
        <f aca="false">NA()</f>
        <v>#N/A</v>
      </c>
      <c r="L181" s="8" t="n">
        <v>35047</v>
      </c>
      <c r="M181" s="0" t="n">
        <v>130</v>
      </c>
      <c r="N181" s="5" t="s">
        <v>77</v>
      </c>
    </row>
    <row r="182" customFormat="false" ht="12.75" hidden="false" customHeight="false" outlineLevel="0" collapsed="false">
      <c r="A182" s="0" t="n">
        <v>1996.1</v>
      </c>
      <c r="B182" s="0" t="n">
        <v>0.8</v>
      </c>
      <c r="C182" s="0" t="n">
        <v>2</v>
      </c>
      <c r="D182" s="0" t="n">
        <v>2</v>
      </c>
      <c r="E182" s="0" t="n">
        <v>2.5</v>
      </c>
      <c r="F182" s="0" t="n">
        <v>1.9</v>
      </c>
      <c r="G182" s="0" t="n">
        <v>2.1</v>
      </c>
      <c r="H182" s="0" t="n">
        <v>1.6</v>
      </c>
      <c r="I182" s="0" t="n">
        <v>2.3</v>
      </c>
      <c r="J182" s="0" t="e">
        <f aca="false">NA()</f>
        <v>#N/A</v>
      </c>
      <c r="K182" s="0" t="e">
        <f aca="false">NA()</f>
        <v>#N/A</v>
      </c>
      <c r="L182" s="8" t="n">
        <v>35090</v>
      </c>
      <c r="N182" s="3" t="s">
        <v>18</v>
      </c>
    </row>
    <row r="183" customFormat="false" ht="12.75" hidden="false" customHeight="false" outlineLevel="0" collapsed="false">
      <c r="A183" s="0" t="n">
        <v>1996.2</v>
      </c>
      <c r="B183" s="0" t="n">
        <v>3.5</v>
      </c>
      <c r="C183" s="0" t="n">
        <v>2</v>
      </c>
      <c r="D183" s="0" t="n">
        <v>1.9</v>
      </c>
      <c r="E183" s="0" t="n">
        <v>2.3</v>
      </c>
      <c r="F183" s="0" t="n">
        <v>2.1</v>
      </c>
      <c r="G183" s="0" t="n">
        <v>1.8</v>
      </c>
      <c r="H183" s="0" t="n">
        <v>2.4</v>
      </c>
      <c r="I183" s="0" t="e">
        <f aca="false">NA()</f>
        <v>#N/A</v>
      </c>
      <c r="J183" s="0" t="e">
        <f aca="false">NA()</f>
        <v>#N/A</v>
      </c>
      <c r="K183" s="0" t="e">
        <f aca="false">NA()</f>
        <v>#N/A</v>
      </c>
      <c r="L183" s="8" t="n">
        <v>35201</v>
      </c>
      <c r="N183" s="3" t="s">
        <v>18</v>
      </c>
    </row>
    <row r="184" customFormat="false" ht="12.75" hidden="false" customHeight="false" outlineLevel="0" collapsed="false">
      <c r="B184" s="0" t="n">
        <v>3.8</v>
      </c>
      <c r="C184" s="0" t="n">
        <v>2.3</v>
      </c>
      <c r="D184" s="0" t="n">
        <v>1.9</v>
      </c>
      <c r="E184" s="0" t="n">
        <v>2.1</v>
      </c>
      <c r="F184" s="0" t="n">
        <v>2.2</v>
      </c>
      <c r="G184" s="0" t="n">
        <v>2</v>
      </c>
      <c r="H184" s="0" t="e">
        <f aca="false">NA()</f>
        <v>#N/A</v>
      </c>
      <c r="I184" s="0" t="e">
        <f aca="false">NA()</f>
        <v>#N/A</v>
      </c>
      <c r="J184" s="0" t="e">
        <f aca="false">NA()</f>
        <v>#N/A</v>
      </c>
      <c r="K184" s="0" t="e">
        <f aca="false">NA()</f>
        <v>#N/A</v>
      </c>
      <c r="L184" s="8" t="n">
        <v>35242</v>
      </c>
      <c r="M184" s="0" t="n">
        <v>131</v>
      </c>
      <c r="N184" s="5" t="s">
        <v>77</v>
      </c>
    </row>
    <row r="185" customFormat="false" ht="12.75" hidden="false" customHeight="false" outlineLevel="0" collapsed="false">
      <c r="A185" s="0" t="n">
        <v>1996.3</v>
      </c>
      <c r="B185" s="0" t="n">
        <v>2.6</v>
      </c>
      <c r="C185" s="0" t="n">
        <v>2</v>
      </c>
      <c r="D185" s="0" t="n">
        <v>2</v>
      </c>
      <c r="E185" s="0" t="n">
        <v>2.1</v>
      </c>
      <c r="F185" s="0" t="n">
        <v>2.2</v>
      </c>
      <c r="G185" s="0" t="n">
        <v>2.2</v>
      </c>
      <c r="H185" s="0" t="e">
        <f aca="false">NA()</f>
        <v>#N/A</v>
      </c>
      <c r="I185" s="0" t="e">
        <f aca="false">NA()</f>
        <v>#N/A</v>
      </c>
      <c r="J185" s="0" t="e">
        <f aca="false">NA()</f>
        <v>#N/A</v>
      </c>
      <c r="K185" s="0" t="e">
        <f aca="false">NA()</f>
        <v>#N/A</v>
      </c>
      <c r="L185" s="8" t="n">
        <v>35292</v>
      </c>
      <c r="N185" s="3" t="s">
        <v>18</v>
      </c>
    </row>
    <row r="186" customFormat="false" ht="12.75" hidden="false" customHeight="false" outlineLevel="0" collapsed="false">
      <c r="B186" s="0" t="n">
        <v>2.4</v>
      </c>
      <c r="C186" s="0" t="n">
        <v>2.2</v>
      </c>
      <c r="D186" s="0" t="n">
        <v>2.1</v>
      </c>
      <c r="E186" s="0" t="n">
        <v>2.1</v>
      </c>
      <c r="F186" s="0" t="n">
        <v>2.2</v>
      </c>
      <c r="G186" s="0" t="n">
        <v>2.2</v>
      </c>
      <c r="H186" s="0" t="n">
        <v>2.1</v>
      </c>
      <c r="I186" s="0" t="n">
        <v>2.1</v>
      </c>
      <c r="J186" s="0" t="n">
        <v>2.1</v>
      </c>
      <c r="K186" s="0" t="n">
        <v>2.1</v>
      </c>
      <c r="L186" s="8" t="n">
        <v>35326</v>
      </c>
      <c r="M186" s="0" t="n">
        <v>132</v>
      </c>
      <c r="N186" s="5" t="s">
        <v>77</v>
      </c>
    </row>
    <row r="187" customFormat="false" ht="12.75" hidden="false" customHeight="false" outlineLevel="0" collapsed="false">
      <c r="A187" s="0" t="n">
        <v>1996.4</v>
      </c>
      <c r="B187" s="0" t="n">
        <v>1.8</v>
      </c>
      <c r="C187" s="0" t="n">
        <v>2.4</v>
      </c>
      <c r="D187" s="0" t="n">
        <v>2.2</v>
      </c>
      <c r="E187" s="0" t="n">
        <v>2.2</v>
      </c>
      <c r="F187" s="0" t="n">
        <v>2.1</v>
      </c>
      <c r="G187" s="0" t="n">
        <v>2.1</v>
      </c>
      <c r="H187" s="0" t="n">
        <v>2.1</v>
      </c>
      <c r="I187" s="0" t="n">
        <v>2.1</v>
      </c>
      <c r="J187" s="0" t="n">
        <v>2.1</v>
      </c>
      <c r="K187" s="0" t="e">
        <f aca="false">NA()</f>
        <v>#N/A</v>
      </c>
      <c r="L187" s="8" t="n">
        <v>35375</v>
      </c>
      <c r="M187" s="0" t="n">
        <v>133</v>
      </c>
      <c r="N187" s="3" t="s">
        <v>18</v>
      </c>
    </row>
    <row r="188" customFormat="false" ht="12.75" hidden="false" customHeight="false" outlineLevel="0" collapsed="false">
      <c r="B188" s="0" t="n">
        <v>2.3</v>
      </c>
      <c r="C188" s="0" t="n">
        <v>2.1</v>
      </c>
      <c r="D188" s="0" t="n">
        <v>2.3</v>
      </c>
      <c r="E188" s="0" t="n">
        <v>2.3</v>
      </c>
      <c r="F188" s="0" t="n">
        <v>2.2</v>
      </c>
      <c r="G188" s="0" t="n">
        <v>2.1</v>
      </c>
      <c r="H188" s="0" t="n">
        <v>1.9</v>
      </c>
      <c r="I188" s="0" t="n">
        <v>1.9</v>
      </c>
      <c r="J188" s="0" t="n">
        <v>1.9</v>
      </c>
      <c r="K188" s="0" t="e">
        <f aca="false">NA()</f>
        <v>#N/A</v>
      </c>
      <c r="L188" s="8" t="n">
        <v>35411</v>
      </c>
      <c r="M188" s="0" t="n">
        <v>134</v>
      </c>
      <c r="N188" s="5" t="s">
        <v>77</v>
      </c>
    </row>
    <row r="189" customFormat="false" ht="12.75" hidden="false" customHeight="false" outlineLevel="0" collapsed="false">
      <c r="A189" s="0" t="n">
        <v>1997.1</v>
      </c>
      <c r="B189" s="0" t="n">
        <v>1.7</v>
      </c>
      <c r="C189" s="0" t="n">
        <v>2.4</v>
      </c>
      <c r="D189" s="0" t="n">
        <v>2.4</v>
      </c>
      <c r="E189" s="0" t="n">
        <v>2.4</v>
      </c>
      <c r="F189" s="0" t="n">
        <v>2.2</v>
      </c>
      <c r="G189" s="0" t="n">
        <v>2.1</v>
      </c>
      <c r="H189" s="0" t="n">
        <v>2.1</v>
      </c>
      <c r="I189" s="0" t="n">
        <v>2</v>
      </c>
      <c r="J189" s="0" t="e">
        <f aca="false">NA()</f>
        <v>#N/A</v>
      </c>
      <c r="K189" s="0" t="e">
        <f aca="false">NA()</f>
        <v>#N/A</v>
      </c>
      <c r="L189" s="8" t="n">
        <v>35459</v>
      </c>
      <c r="M189" s="0" t="n">
        <v>135</v>
      </c>
      <c r="N189" s="3" t="s">
        <v>18</v>
      </c>
    </row>
    <row r="190" customFormat="false" ht="12.75" hidden="false" customHeight="false" outlineLevel="0" collapsed="false">
      <c r="B190" s="0" t="n">
        <v>3.4</v>
      </c>
      <c r="C190" s="0" t="n">
        <v>2.9</v>
      </c>
      <c r="D190" s="0" t="n">
        <v>2.5</v>
      </c>
      <c r="E190" s="0" t="n">
        <v>2.4</v>
      </c>
      <c r="F190" s="0" t="n">
        <v>2.3</v>
      </c>
      <c r="G190" s="0" t="n">
        <v>2.1</v>
      </c>
      <c r="H190" s="0" t="n">
        <v>2</v>
      </c>
      <c r="I190" s="0" t="n">
        <v>2</v>
      </c>
      <c r="J190" s="0" t="e">
        <f aca="false">NA()</f>
        <v>#N/A</v>
      </c>
      <c r="K190" s="0" t="e">
        <f aca="false">NA()</f>
        <v>#N/A</v>
      </c>
      <c r="L190" s="8" t="n">
        <v>35508</v>
      </c>
      <c r="M190" s="0" t="n">
        <v>136</v>
      </c>
      <c r="N190" s="5" t="s">
        <v>77</v>
      </c>
    </row>
    <row r="191" customFormat="false" ht="12.75" hidden="false" customHeight="false" outlineLevel="0" collapsed="false">
      <c r="A191" s="0" t="n">
        <v>1997.2</v>
      </c>
      <c r="B191" s="0" t="n">
        <v>1.8</v>
      </c>
      <c r="C191" s="0" t="n">
        <v>2.5</v>
      </c>
      <c r="D191" s="0" t="n">
        <v>2.3</v>
      </c>
      <c r="E191" s="0" t="n">
        <v>2.1</v>
      </c>
      <c r="F191" s="0" t="n">
        <v>2</v>
      </c>
      <c r="G191" s="0" t="n">
        <v>1.9</v>
      </c>
      <c r="H191" s="0" t="n">
        <v>1.9</v>
      </c>
      <c r="I191" s="0" t="e">
        <f aca="false">NA()</f>
        <v>#N/A</v>
      </c>
      <c r="J191" s="0" t="e">
        <f aca="false">NA()</f>
        <v>#N/A</v>
      </c>
      <c r="K191" s="0" t="e">
        <f aca="false">NA()</f>
        <v>#N/A</v>
      </c>
      <c r="L191" s="8" t="n">
        <v>35565</v>
      </c>
      <c r="M191" s="0" t="n">
        <v>137</v>
      </c>
      <c r="N191" s="3" t="s">
        <v>18</v>
      </c>
    </row>
    <row r="192" customFormat="false" ht="12.75" hidden="false" customHeight="false" outlineLevel="0" collapsed="false">
      <c r="B192" s="0" t="n">
        <v>2.2</v>
      </c>
      <c r="C192" s="0" t="n">
        <v>2.9</v>
      </c>
      <c r="D192" s="0" t="n">
        <v>2.8</v>
      </c>
      <c r="E192" s="0" t="n">
        <v>2.5</v>
      </c>
      <c r="F192" s="0" t="n">
        <v>2.3</v>
      </c>
      <c r="G192" s="0" t="n">
        <v>2</v>
      </c>
      <c r="H192" s="0" t="n">
        <v>1.8</v>
      </c>
      <c r="I192" s="0" t="e">
        <f aca="false">NA()</f>
        <v>#N/A</v>
      </c>
      <c r="J192" s="0" t="e">
        <f aca="false">NA()</f>
        <v>#N/A</v>
      </c>
      <c r="K192" s="0" t="e">
        <f aca="false">NA()</f>
        <v>#N/A</v>
      </c>
      <c r="L192" s="9" t="s">
        <v>138</v>
      </c>
      <c r="M192" s="0" t="n">
        <v>138</v>
      </c>
      <c r="N192" s="5" t="s">
        <v>77</v>
      </c>
    </row>
    <row r="193" customFormat="false" ht="12.75" hidden="false" customHeight="false" outlineLevel="0" collapsed="false">
      <c r="A193" s="0" t="n">
        <v>1997.3</v>
      </c>
      <c r="B193" s="0" t="n">
        <v>2.2</v>
      </c>
      <c r="C193" s="0" t="n">
        <v>2.4</v>
      </c>
      <c r="D193" s="0" t="n">
        <v>2.3</v>
      </c>
      <c r="E193" s="0" t="n">
        <v>2.1</v>
      </c>
      <c r="F193" s="0" t="n">
        <v>1.9</v>
      </c>
      <c r="G193" s="0" t="n">
        <v>1.7</v>
      </c>
      <c r="H193" s="0" t="e">
        <f aca="false">NA()</f>
        <v>#N/A</v>
      </c>
      <c r="I193" s="0" t="e">
        <f aca="false">NA()</f>
        <v>#N/A</v>
      </c>
      <c r="J193" s="0" t="e">
        <f aca="false">NA()</f>
        <v>#N/A</v>
      </c>
      <c r="K193" s="0" t="e">
        <f aca="false">NA()</f>
        <v>#N/A</v>
      </c>
      <c r="L193" s="8" t="n">
        <v>35656</v>
      </c>
      <c r="M193" s="0" t="n">
        <v>139</v>
      </c>
      <c r="N193" s="3" t="s">
        <v>18</v>
      </c>
    </row>
    <row r="194" customFormat="false" ht="12.75" hidden="false" customHeight="false" outlineLevel="0" collapsed="false">
      <c r="B194" s="0" t="n">
        <v>2.8</v>
      </c>
      <c r="C194" s="0" t="n">
        <v>3</v>
      </c>
      <c r="D194" s="0" t="n">
        <v>3</v>
      </c>
      <c r="E194" s="0" t="n">
        <v>2.6</v>
      </c>
      <c r="F194" s="0" t="n">
        <v>1.9</v>
      </c>
      <c r="G194" s="0" t="n">
        <v>1.5</v>
      </c>
      <c r="H194" s="0" t="n">
        <v>1.5</v>
      </c>
      <c r="I194" s="0" t="n">
        <v>1.4</v>
      </c>
      <c r="J194" s="0" t="n">
        <v>1.4</v>
      </c>
      <c r="K194" s="0" t="n">
        <v>1.5</v>
      </c>
      <c r="L194" s="8" t="n">
        <v>35697</v>
      </c>
      <c r="M194" s="0" t="n">
        <v>140</v>
      </c>
      <c r="N194" s="5" t="s">
        <v>77</v>
      </c>
    </row>
    <row r="195" customFormat="false" ht="12.75" hidden="false" customHeight="false" outlineLevel="0" collapsed="false">
      <c r="A195" s="0" t="n">
        <v>1997.4</v>
      </c>
      <c r="B195" s="0" t="n">
        <v>3.5</v>
      </c>
      <c r="C195" s="0" t="n">
        <v>2.7</v>
      </c>
      <c r="D195" s="0" t="n">
        <v>2.5</v>
      </c>
      <c r="E195" s="0" t="n">
        <v>2</v>
      </c>
      <c r="F195" s="0" t="n">
        <v>1.7</v>
      </c>
      <c r="G195" s="0" t="n">
        <v>1.5</v>
      </c>
      <c r="H195" s="0" t="n">
        <v>1.5</v>
      </c>
      <c r="I195" s="0" t="n">
        <v>1.4</v>
      </c>
      <c r="J195" s="0" t="n">
        <v>1.4</v>
      </c>
      <c r="K195" s="0" t="e">
        <f aca="false">NA()</f>
        <v>#N/A</v>
      </c>
      <c r="L195" s="8" t="n">
        <v>35740</v>
      </c>
      <c r="M195" s="0" t="n">
        <v>141</v>
      </c>
      <c r="N195" s="3" t="s">
        <v>18</v>
      </c>
    </row>
    <row r="196" customFormat="false" ht="12.75" hidden="false" customHeight="false" outlineLevel="0" collapsed="false">
      <c r="B196" s="0" t="n">
        <v>3.9</v>
      </c>
      <c r="C196" s="0" t="n">
        <v>2</v>
      </c>
      <c r="D196" s="0" t="n">
        <v>1.7</v>
      </c>
      <c r="E196" s="0" t="n">
        <v>1.6</v>
      </c>
      <c r="F196" s="0" t="n">
        <v>1.4</v>
      </c>
      <c r="G196" s="0" t="n">
        <v>1.2</v>
      </c>
      <c r="H196" s="0" t="n">
        <v>1.3</v>
      </c>
      <c r="I196" s="0" t="n">
        <v>1.4</v>
      </c>
      <c r="J196" s="0" t="n">
        <v>1.5</v>
      </c>
      <c r="K196" s="0" t="e">
        <f aca="false">NA()</f>
        <v>#N/A</v>
      </c>
      <c r="L196" s="8" t="n">
        <v>35775</v>
      </c>
      <c r="M196" s="0" t="n">
        <v>142</v>
      </c>
      <c r="N196" s="5" t="s">
        <v>77</v>
      </c>
    </row>
    <row r="197" customFormat="false" ht="12.75" hidden="false" customHeight="false" outlineLevel="0" collapsed="false">
      <c r="A197" s="0" t="n">
        <v>1998.1</v>
      </c>
      <c r="B197" s="0" t="n">
        <v>2.7</v>
      </c>
      <c r="C197" s="0" t="n">
        <v>1</v>
      </c>
      <c r="D197" s="0" t="n">
        <v>1.5</v>
      </c>
      <c r="E197" s="0" t="n">
        <v>1.7</v>
      </c>
      <c r="F197" s="0" t="n">
        <v>1.8</v>
      </c>
      <c r="G197" s="0" t="n">
        <v>1.9</v>
      </c>
      <c r="H197" s="0" t="n">
        <v>2</v>
      </c>
      <c r="I197" s="0" t="n">
        <v>2.1</v>
      </c>
      <c r="J197" s="0" t="e">
        <f aca="false">NA()</f>
        <v>#N/A</v>
      </c>
      <c r="K197" s="0" t="e">
        <f aca="false">NA()</f>
        <v>#N/A</v>
      </c>
      <c r="L197" s="8" t="n">
        <v>35823</v>
      </c>
      <c r="M197" s="0" t="n">
        <v>143</v>
      </c>
      <c r="N197" s="3" t="s">
        <v>18</v>
      </c>
    </row>
    <row r="198" customFormat="false" ht="12.75" hidden="false" customHeight="false" outlineLevel="0" collapsed="false">
      <c r="B198" s="0" t="n">
        <v>3.1</v>
      </c>
      <c r="C198" s="0" t="n">
        <v>2.1</v>
      </c>
      <c r="D198" s="0" t="n">
        <v>2</v>
      </c>
      <c r="E198" s="0" t="n">
        <v>2</v>
      </c>
      <c r="F198" s="0" t="n">
        <v>2</v>
      </c>
      <c r="G198" s="0" t="n">
        <v>2.1</v>
      </c>
      <c r="H198" s="0" t="n">
        <v>2.2</v>
      </c>
      <c r="I198" s="0" t="n">
        <v>2.3</v>
      </c>
      <c r="J198" s="0" t="e">
        <f aca="false">NA()</f>
        <v>#N/A</v>
      </c>
      <c r="K198" s="0" t="e">
        <f aca="false">NA()</f>
        <v>#N/A</v>
      </c>
      <c r="L198" s="8" t="n">
        <v>35879</v>
      </c>
      <c r="M198" s="0" t="n">
        <v>144</v>
      </c>
      <c r="N198" s="5" t="s">
        <v>77</v>
      </c>
    </row>
    <row r="199" customFormat="false" ht="12.75" hidden="false" customHeight="false" outlineLevel="0" collapsed="false">
      <c r="A199" s="0" t="n">
        <v>1998.2</v>
      </c>
      <c r="B199" s="0" t="n">
        <v>2.5</v>
      </c>
      <c r="C199" s="0" t="n">
        <v>1.8</v>
      </c>
      <c r="D199" s="0" t="n">
        <v>1.8</v>
      </c>
      <c r="E199" s="0" t="n">
        <v>2</v>
      </c>
      <c r="F199" s="0" t="n">
        <v>2.2</v>
      </c>
      <c r="G199" s="0" t="n">
        <v>2.3</v>
      </c>
      <c r="H199" s="0" t="n">
        <v>2.4</v>
      </c>
      <c r="I199" s="0" t="e">
        <f aca="false">NA()</f>
        <v>#N/A</v>
      </c>
      <c r="J199" s="0" t="e">
        <f aca="false">NA()</f>
        <v>#N/A</v>
      </c>
      <c r="K199" s="0" t="e">
        <f aca="false">NA()</f>
        <v>#N/A</v>
      </c>
      <c r="L199" s="8" t="n">
        <v>35929</v>
      </c>
      <c r="M199" s="0" t="n">
        <v>145</v>
      </c>
      <c r="N199" s="3" t="s">
        <v>18</v>
      </c>
    </row>
    <row r="200" customFormat="false" ht="12.75" hidden="false" customHeight="false" outlineLevel="0" collapsed="false">
      <c r="B200" s="0" t="n">
        <v>2</v>
      </c>
      <c r="C200" s="0" t="n">
        <v>2</v>
      </c>
      <c r="D200" s="0" t="n">
        <v>1.7</v>
      </c>
      <c r="E200" s="0" t="n">
        <v>1.5</v>
      </c>
      <c r="F200" s="0" t="n">
        <v>1.8</v>
      </c>
      <c r="G200" s="0" t="n">
        <v>2.2</v>
      </c>
      <c r="H200" s="0" t="n">
        <v>2.3</v>
      </c>
      <c r="I200" s="0" t="e">
        <f aca="false">NA()</f>
        <v>#N/A</v>
      </c>
      <c r="J200" s="0" t="e">
        <f aca="false">NA()</f>
        <v>#N/A</v>
      </c>
      <c r="K200" s="0" t="e">
        <f aca="false">NA()</f>
        <v>#N/A</v>
      </c>
      <c r="L200" s="8" t="n">
        <v>35970</v>
      </c>
      <c r="M200" s="0" t="n">
        <v>146</v>
      </c>
      <c r="N200" s="5" t="s">
        <v>77</v>
      </c>
    </row>
    <row r="201" customFormat="false" ht="12.75" hidden="false" customHeight="false" outlineLevel="0" collapsed="false">
      <c r="A201" s="0" t="n">
        <v>1998.3</v>
      </c>
      <c r="B201" s="0" t="n">
        <v>2.2</v>
      </c>
      <c r="C201" s="0" t="n">
        <v>2.5</v>
      </c>
      <c r="D201" s="0" t="n">
        <v>1.2</v>
      </c>
      <c r="E201" s="0" t="n">
        <v>1.4</v>
      </c>
      <c r="F201" s="0" t="n">
        <v>1.8</v>
      </c>
      <c r="G201" s="0" t="n">
        <v>2.2</v>
      </c>
      <c r="H201" s="0" t="e">
        <f aca="false">NA()</f>
        <v>#N/A</v>
      </c>
      <c r="I201" s="0" t="e">
        <f aca="false">NA()</f>
        <v>#N/A</v>
      </c>
      <c r="J201" s="0" t="e">
        <f aca="false">NA()</f>
        <v>#N/A</v>
      </c>
      <c r="K201" s="0" t="e">
        <f aca="false">NA()</f>
        <v>#N/A</v>
      </c>
      <c r="L201" s="8" t="n">
        <v>36020</v>
      </c>
      <c r="M201" s="0" t="n">
        <v>147</v>
      </c>
      <c r="N201" s="3" t="s">
        <v>18</v>
      </c>
    </row>
    <row r="202" customFormat="false" ht="12.75" hidden="false" customHeight="false" outlineLevel="0" collapsed="false">
      <c r="B202" s="0" t="n">
        <v>2.6</v>
      </c>
      <c r="C202" s="0" t="n">
        <v>2.6</v>
      </c>
      <c r="D202" s="0" t="n">
        <v>0.9</v>
      </c>
      <c r="E202" s="0" t="n">
        <v>0.9</v>
      </c>
      <c r="F202" s="0" t="n">
        <v>1.4</v>
      </c>
      <c r="G202" s="0" t="n">
        <v>1.9</v>
      </c>
      <c r="H202" s="0" t="n">
        <v>1.3</v>
      </c>
      <c r="I202" s="0" t="n">
        <v>2.9</v>
      </c>
      <c r="J202" s="0" t="n">
        <v>2.7</v>
      </c>
      <c r="K202" s="0" t="n">
        <v>2.7</v>
      </c>
      <c r="L202" s="8" t="n">
        <v>36061</v>
      </c>
      <c r="M202" s="0" t="n">
        <v>148</v>
      </c>
      <c r="N202" s="5" t="s">
        <v>77</v>
      </c>
    </row>
    <row r="203" customFormat="false" ht="12.75" hidden="false" customHeight="false" outlineLevel="0" collapsed="false">
      <c r="A203" s="0" t="n">
        <v>1998.4</v>
      </c>
      <c r="B203" s="0" t="n">
        <v>2.1</v>
      </c>
      <c r="C203" s="0" t="n">
        <v>1.4</v>
      </c>
      <c r="D203" s="0" t="n">
        <v>1.4</v>
      </c>
      <c r="E203" s="0" t="n">
        <v>1.5</v>
      </c>
      <c r="F203" s="0" t="n">
        <v>1.9</v>
      </c>
      <c r="G203" s="0" t="n">
        <v>0.9</v>
      </c>
      <c r="H203" s="0" t="n">
        <v>2.9</v>
      </c>
      <c r="I203" s="0" t="n">
        <v>2.6</v>
      </c>
      <c r="J203" s="0" t="n">
        <v>2.7</v>
      </c>
      <c r="K203" s="0" t="e">
        <f aca="false">NA()</f>
        <v>#N/A</v>
      </c>
      <c r="L203" s="8" t="n">
        <v>36111</v>
      </c>
      <c r="M203" s="0" t="n">
        <v>149</v>
      </c>
      <c r="N203" s="3" t="s">
        <v>18</v>
      </c>
    </row>
    <row r="204" customFormat="false" ht="12.75" hidden="false" customHeight="false" outlineLevel="0" collapsed="false">
      <c r="B204" s="0" t="n">
        <v>3.1</v>
      </c>
      <c r="C204" s="0" t="n">
        <v>2.5</v>
      </c>
      <c r="D204" s="0" t="n">
        <v>1.7</v>
      </c>
      <c r="E204" s="0" t="n">
        <v>1.8</v>
      </c>
      <c r="F204" s="0" t="n">
        <v>2.2</v>
      </c>
      <c r="G204" s="0" t="n">
        <v>0.9</v>
      </c>
      <c r="H204" s="0" t="n">
        <v>2.8</v>
      </c>
      <c r="I204" s="0" t="n">
        <v>2.6</v>
      </c>
      <c r="J204" s="0" t="n">
        <v>2.7</v>
      </c>
      <c r="K204" s="0" t="e">
        <f aca="false">NA()</f>
        <v>#N/A</v>
      </c>
      <c r="L204" s="8" t="n">
        <v>36145</v>
      </c>
      <c r="M204" s="0" t="n">
        <v>150</v>
      </c>
      <c r="N204" s="5" t="s">
        <v>77</v>
      </c>
    </row>
    <row r="205" customFormat="false" ht="12.75" hidden="false" customHeight="false" outlineLevel="0" collapsed="false">
      <c r="A205" s="0" t="n">
        <v>1999.1</v>
      </c>
      <c r="B205" s="0" t="n">
        <v>2.7</v>
      </c>
      <c r="C205" s="0" t="n">
        <v>2.4</v>
      </c>
      <c r="D205" s="0" t="n">
        <v>2.2</v>
      </c>
      <c r="E205" s="0" t="n">
        <v>2.9</v>
      </c>
      <c r="F205" s="0" t="n">
        <v>1</v>
      </c>
      <c r="G205" s="0" t="n">
        <v>3</v>
      </c>
      <c r="H205" s="0" t="n">
        <v>2.4</v>
      </c>
      <c r="I205" s="0" t="n">
        <v>2.9</v>
      </c>
      <c r="J205" s="0" t="e">
        <f aca="false">NA()</f>
        <v>#N/A</v>
      </c>
      <c r="K205" s="0" t="e">
        <f aca="false">NA()</f>
        <v>#N/A</v>
      </c>
      <c r="L205" s="8" t="n">
        <v>36188</v>
      </c>
      <c r="M205" s="0" t="n">
        <v>151</v>
      </c>
      <c r="N205" s="3" t="s">
        <v>18</v>
      </c>
    </row>
    <row r="206" customFormat="false" ht="12.75" hidden="false" customHeight="false" outlineLevel="0" collapsed="false">
      <c r="B206" s="0" t="n">
        <v>3.4</v>
      </c>
      <c r="C206" s="0" t="n">
        <v>3.2</v>
      </c>
      <c r="D206" s="0" t="n">
        <v>2.3</v>
      </c>
      <c r="E206" s="0" t="n">
        <v>3</v>
      </c>
      <c r="F206" s="0" t="n">
        <v>0.7</v>
      </c>
      <c r="G206" s="0" t="n">
        <v>3.6</v>
      </c>
      <c r="H206" s="0" t="n">
        <v>2.2</v>
      </c>
      <c r="I206" s="0" t="n">
        <v>2.2</v>
      </c>
      <c r="J206" s="0" t="e">
        <f aca="false">NA()</f>
        <v>#N/A</v>
      </c>
      <c r="K206" s="0" t="e">
        <f aca="false">NA()</f>
        <v>#N/A</v>
      </c>
      <c r="L206" s="8" t="n">
        <v>36243</v>
      </c>
      <c r="M206" s="0" t="n">
        <v>152</v>
      </c>
      <c r="N206" s="5" t="s">
        <v>77</v>
      </c>
    </row>
    <row r="207" customFormat="false" ht="12.75" hidden="false" customHeight="false" outlineLevel="0" collapsed="false">
      <c r="A207" s="0" t="n">
        <v>1999.2</v>
      </c>
      <c r="B207" s="0" t="n">
        <v>3.4</v>
      </c>
      <c r="C207" s="0" t="n">
        <v>2.8</v>
      </c>
      <c r="D207" s="0" t="n">
        <v>3.7</v>
      </c>
      <c r="E207" s="0" t="n">
        <v>0.1</v>
      </c>
      <c r="F207" s="0" t="n">
        <v>4.2</v>
      </c>
      <c r="G207" s="0" t="n">
        <v>3.1</v>
      </c>
      <c r="H207" s="0" t="n">
        <v>3</v>
      </c>
      <c r="I207" s="0" t="e">
        <f aca="false">NA()</f>
        <v>#N/A</v>
      </c>
      <c r="J207" s="0" t="e">
        <f aca="false">NA()</f>
        <v>#N/A</v>
      </c>
      <c r="K207" s="0" t="e">
        <f aca="false">NA()</f>
        <v>#N/A</v>
      </c>
      <c r="L207" s="8" t="n">
        <v>36293</v>
      </c>
      <c r="M207" s="0" t="n">
        <v>153</v>
      </c>
      <c r="N207" s="3" t="s">
        <v>18</v>
      </c>
    </row>
    <row r="208" customFormat="false" ht="12.75" hidden="false" customHeight="false" outlineLevel="0" collapsed="false">
      <c r="B208" s="5" t="n">
        <v>2.9</v>
      </c>
      <c r="C208" s="5" t="n">
        <v>3.5</v>
      </c>
      <c r="D208" s="5" t="n">
        <v>3.7</v>
      </c>
      <c r="E208" s="5" t="n">
        <v>0.1</v>
      </c>
      <c r="F208" s="5" t="n">
        <v>4.4</v>
      </c>
      <c r="G208" s="5" t="n">
        <v>2.9</v>
      </c>
      <c r="H208" s="5" t="n">
        <v>3</v>
      </c>
      <c r="I208" s="0" t="e">
        <f aca="false">NA()</f>
        <v>#N/A</v>
      </c>
      <c r="J208" s="0" t="e">
        <f aca="false">NA()</f>
        <v>#N/A</v>
      </c>
      <c r="K208" s="0" t="e">
        <f aca="false">NA()</f>
        <v>#N/A</v>
      </c>
      <c r="L208" s="8" t="n">
        <v>36336</v>
      </c>
      <c r="M208" s="0" t="n">
        <v>154</v>
      </c>
      <c r="N208" s="5" t="s">
        <v>77</v>
      </c>
    </row>
    <row r="209" customFormat="false" ht="12.75" hidden="false" customHeight="false" outlineLevel="0" collapsed="false">
      <c r="A209" s="0" t="n">
        <v>1999.3</v>
      </c>
      <c r="B209" s="0" t="n">
        <v>3.5</v>
      </c>
      <c r="C209" s="0" t="n">
        <v>4.1</v>
      </c>
      <c r="D209" s="0" t="n">
        <v>0.4</v>
      </c>
      <c r="E209" s="0" t="n">
        <v>4.4</v>
      </c>
      <c r="F209" s="0" t="n">
        <v>3.2</v>
      </c>
      <c r="G209" s="0" t="n">
        <v>3.1</v>
      </c>
      <c r="H209" s="0" t="e">
        <f aca="false">NA()</f>
        <v>#N/A</v>
      </c>
      <c r="I209" s="0" t="e">
        <f aca="false">NA()</f>
        <v>#N/A</v>
      </c>
      <c r="J209" s="0" t="e">
        <f aca="false">NA()</f>
        <v>#N/A</v>
      </c>
      <c r="K209" s="0" t="e">
        <f aca="false">NA()</f>
        <v>#N/A</v>
      </c>
      <c r="L209" s="8" t="n">
        <v>36390</v>
      </c>
      <c r="M209" s="0" t="n">
        <v>155</v>
      </c>
      <c r="N209" s="3" t="s">
        <v>18</v>
      </c>
    </row>
    <row r="210" customFormat="false" ht="12.75" hidden="false" customHeight="false" outlineLevel="0" collapsed="false">
      <c r="B210" s="5" t="n">
        <v>4.5</v>
      </c>
      <c r="C210" s="5" t="n">
        <v>0.9</v>
      </c>
      <c r="D210" s="5" t="n">
        <v>4.5</v>
      </c>
      <c r="E210" s="5" t="n">
        <v>3.2</v>
      </c>
      <c r="F210" s="5" t="n">
        <v>2.9</v>
      </c>
      <c r="G210" s="5" t="n">
        <v>2.8</v>
      </c>
      <c r="H210" s="5" t="n">
        <v>2.8</v>
      </c>
      <c r="I210" s="5" t="n">
        <v>2.8</v>
      </c>
      <c r="J210" s="5" t="n">
        <v>2.8</v>
      </c>
      <c r="K210" s="0" t="e">
        <f aca="false">NA()</f>
        <v>#N/A</v>
      </c>
      <c r="L210" s="8" t="n">
        <v>36432</v>
      </c>
      <c r="M210" s="0" t="s">
        <v>139</v>
      </c>
      <c r="N210" s="5" t="s">
        <v>77</v>
      </c>
      <c r="O210" s="0" t="s">
        <v>140</v>
      </c>
    </row>
    <row r="211" customFormat="false" ht="12.75" hidden="false" customHeight="false" outlineLevel="0" collapsed="false">
      <c r="A211" s="0" t="n">
        <v>1999.4</v>
      </c>
      <c r="B211" s="0" t="n">
        <v>4.1</v>
      </c>
      <c r="C211" s="0" t="n">
        <v>1.5</v>
      </c>
      <c r="D211" s="0" t="n">
        <v>5</v>
      </c>
      <c r="E211" s="0" t="n">
        <v>3.8</v>
      </c>
      <c r="F211" s="0" t="n">
        <v>3.6</v>
      </c>
      <c r="G211" s="0" t="n">
        <v>3.5</v>
      </c>
      <c r="H211" s="0" t="n">
        <v>3.5</v>
      </c>
      <c r="I211" s="0" t="n">
        <v>3.5</v>
      </c>
      <c r="J211" s="0" t="n">
        <v>3.5</v>
      </c>
      <c r="K211" s="0" t="e">
        <f aca="false">NA()</f>
        <v>#N/A</v>
      </c>
      <c r="L211" s="8" t="n">
        <v>36474</v>
      </c>
      <c r="M211" s="0" t="n">
        <v>157</v>
      </c>
      <c r="N211" s="3" t="s">
        <v>18</v>
      </c>
    </row>
    <row r="212" customFormat="false" ht="12.75" hidden="false" customHeight="false" outlineLevel="0" collapsed="false">
      <c r="B212" s="0" t="n">
        <v>4.8</v>
      </c>
      <c r="C212" s="0" t="n">
        <v>3.2</v>
      </c>
      <c r="D212" s="0" t="n">
        <v>4.3</v>
      </c>
      <c r="E212" s="0" t="n">
        <v>3.8</v>
      </c>
      <c r="F212" s="0" t="n">
        <v>3.8</v>
      </c>
      <c r="G212" s="0" t="n">
        <v>3.8</v>
      </c>
      <c r="H212" s="0" t="n">
        <v>3.8</v>
      </c>
      <c r="I212" s="0" t="n">
        <v>3.8</v>
      </c>
      <c r="J212" s="0" t="n">
        <v>3.8</v>
      </c>
      <c r="K212" s="0" t="e">
        <f aca="false">NA()</f>
        <v>#N/A</v>
      </c>
      <c r="L212" s="8" t="n">
        <v>36509</v>
      </c>
      <c r="M212" s="0" t="n">
        <v>158</v>
      </c>
      <c r="N212" s="5" t="s">
        <v>77</v>
      </c>
    </row>
    <row r="213" customFormat="false" ht="12.75" hidden="false" customHeight="false" outlineLevel="0" collapsed="false">
      <c r="A213" s="0" t="n">
        <v>2000.1</v>
      </c>
      <c r="B213" s="0" t="n">
        <v>4</v>
      </c>
      <c r="C213" s="0" t="n">
        <v>4.2</v>
      </c>
      <c r="D213" s="0" t="n">
        <v>4.1</v>
      </c>
      <c r="E213" s="0" t="n">
        <v>3.9</v>
      </c>
      <c r="F213" s="0" t="n">
        <v>3.8</v>
      </c>
      <c r="G213" s="0" t="n">
        <v>3.8</v>
      </c>
      <c r="H213" s="0" t="n">
        <v>3.8</v>
      </c>
      <c r="I213" s="0" t="n">
        <v>3.9</v>
      </c>
      <c r="J213" s="0" t="e">
        <f aca="false">NA()</f>
        <v>#N/A</v>
      </c>
      <c r="K213" s="0" t="e">
        <f aca="false">NA()</f>
        <v>#N/A</v>
      </c>
      <c r="L213" s="8" t="n">
        <v>36552</v>
      </c>
      <c r="M213" s="0" t="n">
        <v>159</v>
      </c>
      <c r="N213" s="3" t="s">
        <v>18</v>
      </c>
    </row>
    <row r="214" customFormat="false" ht="12.75" hidden="false" customHeight="false" outlineLevel="0" collapsed="false">
      <c r="B214" s="0" t="n">
        <v>4.3</v>
      </c>
      <c r="C214" s="0" t="n">
        <v>4.9</v>
      </c>
      <c r="D214" s="0" t="n">
        <v>3.8</v>
      </c>
      <c r="E214" s="0" t="n">
        <v>3.8</v>
      </c>
      <c r="F214" s="0" t="n">
        <v>3.7</v>
      </c>
      <c r="G214" s="0" t="n">
        <v>3.6</v>
      </c>
      <c r="H214" s="0" t="n">
        <v>3.7</v>
      </c>
      <c r="I214" s="0" t="n">
        <v>3.7</v>
      </c>
      <c r="J214" s="0" t="e">
        <f aca="false">NA()</f>
        <v>#N/A</v>
      </c>
      <c r="K214" s="0" t="e">
        <f aca="false">NA()</f>
        <v>#N/A</v>
      </c>
      <c r="L214" s="8" t="n">
        <v>36612</v>
      </c>
      <c r="M214" s="0" t="n">
        <v>160</v>
      </c>
      <c r="N214" s="5" t="s">
        <v>77</v>
      </c>
    </row>
    <row r="215" customFormat="false" ht="12.75" hidden="false" customHeight="false" outlineLevel="0" collapsed="false">
      <c r="A215" s="0" t="n">
        <v>2000.2</v>
      </c>
      <c r="B215" s="0" t="n">
        <v>5.3</v>
      </c>
      <c r="C215" s="0" t="n">
        <v>4.1</v>
      </c>
      <c r="D215" s="0" t="n">
        <v>4</v>
      </c>
      <c r="E215" s="0" t="n">
        <v>3.6</v>
      </c>
      <c r="F215" s="0" t="n">
        <v>3.6</v>
      </c>
      <c r="G215" s="0" t="n">
        <v>3.6</v>
      </c>
      <c r="H215" s="0" t="n">
        <v>3.6</v>
      </c>
      <c r="I215" s="0" t="e">
        <f aca="false">NA()</f>
        <v>#N/A</v>
      </c>
      <c r="J215" s="0" t="e">
        <f aca="false">NA()</f>
        <v>#N/A</v>
      </c>
      <c r="K215" s="0" t="e">
        <f aca="false">NA()</f>
        <v>#N/A</v>
      </c>
      <c r="L215" s="8" t="n">
        <v>36657</v>
      </c>
      <c r="M215" s="0" t="n">
        <v>161</v>
      </c>
      <c r="N215" s="3" t="s">
        <v>18</v>
      </c>
    </row>
    <row r="216" customFormat="false" ht="12.75" hidden="false" customHeight="false" outlineLevel="0" collapsed="false">
      <c r="B216" s="0" t="n">
        <v>4.1</v>
      </c>
      <c r="C216" s="0" t="n">
        <v>3.8</v>
      </c>
      <c r="D216" s="0" t="n">
        <v>3.8</v>
      </c>
      <c r="E216" s="0" t="n">
        <v>3.5</v>
      </c>
      <c r="F216" s="0" t="n">
        <v>3.5</v>
      </c>
      <c r="G216" s="0" t="n">
        <v>3.5</v>
      </c>
      <c r="H216" s="0" t="n">
        <v>3.5</v>
      </c>
      <c r="I216" s="0" t="e">
        <f aca="false">NA()</f>
        <v>#N/A</v>
      </c>
      <c r="J216" s="0" t="e">
        <f aca="false">NA()</f>
        <v>#N/A</v>
      </c>
      <c r="K216" s="0" t="e">
        <f aca="false">NA()</f>
        <v>#N/A</v>
      </c>
      <c r="L216" s="8" t="n">
        <v>36698</v>
      </c>
      <c r="M216" s="0" t="n">
        <v>162</v>
      </c>
      <c r="N216" s="5" t="s">
        <v>77</v>
      </c>
    </row>
    <row r="217" customFormat="false" ht="12.75" hidden="false" customHeight="false" outlineLevel="0" collapsed="false">
      <c r="A217" s="0" t="n">
        <v>2000.3</v>
      </c>
      <c r="B217" s="0" t="n">
        <v>3.2</v>
      </c>
      <c r="C217" s="0" t="n">
        <v>3.8</v>
      </c>
      <c r="D217" s="0" t="n">
        <v>3.9</v>
      </c>
      <c r="E217" s="0" t="n">
        <v>4</v>
      </c>
      <c r="F217" s="0" t="n">
        <v>4.1</v>
      </c>
      <c r="G217" s="0" t="n">
        <v>4.2</v>
      </c>
      <c r="H217" s="0" t="e">
        <f aca="false">NA()</f>
        <v>#N/A</v>
      </c>
      <c r="I217" s="0" t="e">
        <f aca="false">NA()</f>
        <v>#N/A</v>
      </c>
      <c r="J217" s="0" t="e">
        <f aca="false">NA()</f>
        <v>#N/A</v>
      </c>
      <c r="K217" s="0" t="e">
        <f aca="false">NA()</f>
        <v>#N/A</v>
      </c>
      <c r="L217" s="8" t="n">
        <v>36754</v>
      </c>
      <c r="M217" s="0" t="n">
        <v>163</v>
      </c>
      <c r="N217" s="3" t="s">
        <v>18</v>
      </c>
    </row>
    <row r="218" customFormat="false" ht="12.75" hidden="false" customHeight="false" outlineLevel="0" collapsed="false">
      <c r="B218" s="0" t="n">
        <v>3</v>
      </c>
      <c r="C218" s="0" t="n">
        <v>3.7</v>
      </c>
      <c r="D218" s="0" t="n">
        <v>3.8</v>
      </c>
      <c r="E218" s="0" t="n">
        <v>3.9</v>
      </c>
      <c r="F218" s="0" t="n">
        <v>4</v>
      </c>
      <c r="G218" s="0" t="n">
        <v>4.2</v>
      </c>
      <c r="H218" s="0" t="n">
        <v>4.3</v>
      </c>
      <c r="I218" s="0" t="n">
        <v>4.3</v>
      </c>
      <c r="J218" s="0" t="n">
        <v>4.3</v>
      </c>
      <c r="K218" s="0" t="n">
        <v>4.4</v>
      </c>
      <c r="L218" s="8" t="n">
        <v>36796</v>
      </c>
      <c r="M218" s="0" t="n">
        <v>164</v>
      </c>
      <c r="N218" s="5" t="s">
        <v>77</v>
      </c>
    </row>
    <row r="219" customFormat="false" ht="12.75" hidden="false" customHeight="false" outlineLevel="0" collapsed="false">
      <c r="A219" s="0" t="n">
        <v>2000.4</v>
      </c>
      <c r="B219" s="0" t="n">
        <v>3.5</v>
      </c>
      <c r="C219" s="0" t="n">
        <v>3.6</v>
      </c>
      <c r="D219" s="0" t="n">
        <v>3.6</v>
      </c>
      <c r="E219" s="0" t="n">
        <v>3.7</v>
      </c>
      <c r="F219" s="0" t="n">
        <v>3.9</v>
      </c>
      <c r="G219" s="0" t="n">
        <v>3.9</v>
      </c>
      <c r="H219" s="0" t="n">
        <v>4</v>
      </c>
      <c r="I219" s="0" t="n">
        <v>4.1</v>
      </c>
      <c r="J219" s="0" t="n">
        <v>4.2</v>
      </c>
      <c r="K219" s="0" t="e">
        <f aca="false">NA()</f>
        <v>#N/A</v>
      </c>
      <c r="L219" s="8" t="n">
        <v>36838</v>
      </c>
      <c r="M219" s="0" t="n">
        <v>165</v>
      </c>
      <c r="N219" s="3" t="s">
        <v>18</v>
      </c>
    </row>
    <row r="220" customFormat="false" ht="12.75" hidden="false" customHeight="false" outlineLevel="0" collapsed="false">
      <c r="B220" s="0" t="n">
        <v>2.4</v>
      </c>
      <c r="C220" s="0" t="n">
        <v>2.2</v>
      </c>
      <c r="D220" s="0" t="n">
        <v>3.1</v>
      </c>
      <c r="E220" s="0" t="n">
        <v>3.3</v>
      </c>
      <c r="F220" s="0" t="n">
        <v>3.6</v>
      </c>
      <c r="G220" s="0" t="n">
        <v>3.7</v>
      </c>
      <c r="H220" s="0" t="n">
        <v>3.8</v>
      </c>
      <c r="I220" s="0" t="n">
        <v>3.9</v>
      </c>
      <c r="J220" s="0" t="n">
        <v>4</v>
      </c>
      <c r="K220" s="0" t="e">
        <f aca="false">NA()</f>
        <v>#N/A</v>
      </c>
      <c r="L220" s="8" t="n">
        <v>36874</v>
      </c>
      <c r="M220" s="0" t="n">
        <v>166</v>
      </c>
      <c r="N220" s="5" t="s">
        <v>77</v>
      </c>
    </row>
    <row r="221" customFormat="false" ht="12.75" hidden="false" customHeight="false" outlineLevel="0" collapsed="false">
      <c r="A221" s="0" t="n">
        <v>2001.1</v>
      </c>
      <c r="B221" s="0" t="n">
        <v>-0.5</v>
      </c>
      <c r="C221" s="0" t="n">
        <v>1.3</v>
      </c>
      <c r="D221" s="0" t="n">
        <v>2.6</v>
      </c>
      <c r="E221" s="0" t="n">
        <v>3.6</v>
      </c>
      <c r="F221" s="0" t="n">
        <v>3.7</v>
      </c>
      <c r="G221" s="0" t="n">
        <v>3.7</v>
      </c>
      <c r="H221" s="0" t="n">
        <v>3.8</v>
      </c>
      <c r="I221" s="0" t="n">
        <v>4</v>
      </c>
      <c r="J221" s="0" t="e">
        <f aca="false">NA()</f>
        <v>#N/A</v>
      </c>
      <c r="K221" s="0" t="e">
        <f aca="false">NA()</f>
        <v>#N/A</v>
      </c>
      <c r="L221" s="8" t="n">
        <v>36916</v>
      </c>
      <c r="N221" s="3" t="s">
        <v>18</v>
      </c>
    </row>
    <row r="222" customFormat="false" ht="12.75" hidden="false" customHeight="false" outlineLevel="0" collapsed="false">
      <c r="A222" s="0" t="n">
        <v>2001.2</v>
      </c>
      <c r="B222" s="0" t="n">
        <v>0.7</v>
      </c>
      <c r="C222" s="0" t="n">
        <v>1.5</v>
      </c>
      <c r="D222" s="0" t="n">
        <v>3.4</v>
      </c>
      <c r="E222" s="0" t="n">
        <v>3.3</v>
      </c>
      <c r="F222" s="0" t="n">
        <v>3.3</v>
      </c>
      <c r="G222" s="0" t="n">
        <v>3.5</v>
      </c>
      <c r="H222" s="0" t="n">
        <v>3.7</v>
      </c>
      <c r="I222" s="0" t="e">
        <f aca="false">NA()</f>
        <v>#N/A</v>
      </c>
      <c r="J222" s="0" t="e">
        <f aca="false">NA()</f>
        <v>#N/A</v>
      </c>
      <c r="K222" s="0" t="e">
        <f aca="false">NA()</f>
        <v>#N/A</v>
      </c>
      <c r="L222" s="8" t="n">
        <v>37020</v>
      </c>
      <c r="N222" s="3" t="s">
        <v>18</v>
      </c>
    </row>
    <row r="223" customFormat="false" ht="12.75" hidden="false" customHeight="false" outlineLevel="0" collapsed="false">
      <c r="A223" s="0" t="n">
        <v>2001.3</v>
      </c>
      <c r="B223" s="0" t="n">
        <v>1</v>
      </c>
      <c r="C223" s="0" t="n">
        <v>1.5</v>
      </c>
      <c r="D223" s="0" t="n">
        <v>2.4</v>
      </c>
      <c r="E223" s="0" t="n">
        <v>2.4</v>
      </c>
      <c r="F223" s="0" t="n">
        <v>2.9</v>
      </c>
      <c r="G223" s="0" t="n">
        <v>3</v>
      </c>
      <c r="H223" s="0" t="e">
        <f aca="false">NA()</f>
        <v>#N/A</v>
      </c>
      <c r="I223" s="0" t="e">
        <f aca="false">NA()</f>
        <v>#N/A</v>
      </c>
      <c r="J223" s="0" t="e">
        <f aca="false">NA()</f>
        <v>#N/A</v>
      </c>
      <c r="K223" s="0" t="e">
        <f aca="false">NA()</f>
        <v>#N/A</v>
      </c>
      <c r="L223" s="8" t="n">
        <v>37119</v>
      </c>
      <c r="N223" s="3" t="s">
        <v>18</v>
      </c>
    </row>
    <row r="224" customFormat="false" ht="12.75" hidden="false" customHeight="false" outlineLevel="0" collapsed="false">
      <c r="A224" s="0" t="n">
        <v>2001.4</v>
      </c>
      <c r="B224" s="0" t="n">
        <v>-2.4</v>
      </c>
      <c r="C224" s="0" t="n">
        <v>-0.1</v>
      </c>
      <c r="D224" s="0" t="n">
        <v>2.8</v>
      </c>
      <c r="E224" s="0" t="n">
        <v>3.5</v>
      </c>
      <c r="F224" s="0" t="n">
        <v>3.5</v>
      </c>
      <c r="G224" s="0" t="n">
        <v>3.5</v>
      </c>
      <c r="H224" s="0" t="n">
        <v>3.7</v>
      </c>
      <c r="I224" s="0" t="n">
        <v>3.7</v>
      </c>
      <c r="J224" s="0" t="n">
        <v>3.8</v>
      </c>
      <c r="K224" s="0" t="e">
        <f aca="false">NA()</f>
        <v>#N/A</v>
      </c>
      <c r="L224" s="8" t="n">
        <v>37195</v>
      </c>
      <c r="N224" s="3" t="s">
        <v>18</v>
      </c>
    </row>
    <row r="225" customFormat="false" ht="12.75" hidden="false" customHeight="false" outlineLevel="0" collapsed="false">
      <c r="A225" s="0" t="n">
        <v>2002.1</v>
      </c>
      <c r="B225" s="0" t="n">
        <v>1.5</v>
      </c>
      <c r="C225" s="0" t="n">
        <v>2.5</v>
      </c>
      <c r="D225" s="0" t="n">
        <v>3.5</v>
      </c>
      <c r="E225" s="0" t="n">
        <v>3.3</v>
      </c>
      <c r="F225" s="0" t="n">
        <v>3.4</v>
      </c>
      <c r="G225" s="0" t="n">
        <v>3.5</v>
      </c>
      <c r="H225" s="0" t="n">
        <v>3.6</v>
      </c>
      <c r="I225" s="0" t="n">
        <v>3.7</v>
      </c>
      <c r="J225" s="0" t="e">
        <f aca="false">NA()</f>
        <v>#N/A</v>
      </c>
      <c r="K225" s="0" t="e">
        <f aca="false">NA()</f>
        <v>#N/A</v>
      </c>
      <c r="L225" s="8" t="n">
        <v>37279</v>
      </c>
      <c r="N225" s="3" t="s">
        <v>18</v>
      </c>
    </row>
    <row r="226" customFormat="false" ht="12.75" hidden="false" customHeight="false" outlineLevel="0" collapsed="false">
      <c r="A226" s="0" t="n">
        <v>2002.2</v>
      </c>
      <c r="B226" s="0" t="n">
        <v>2</v>
      </c>
      <c r="C226" s="0" t="n">
        <v>3.2</v>
      </c>
      <c r="D226" s="0" t="n">
        <v>3.9</v>
      </c>
      <c r="E226" s="0" t="n">
        <v>4.1</v>
      </c>
      <c r="F226" s="0" t="n">
        <v>4.1</v>
      </c>
      <c r="G226" s="0" t="n">
        <v>4.2</v>
      </c>
      <c r="H226" s="0" t="n">
        <v>4.2</v>
      </c>
      <c r="I226" s="0" t="e">
        <f aca="false">NA()</f>
        <v>#N/A</v>
      </c>
      <c r="J226" s="0" t="e">
        <f aca="false">NA()</f>
        <v>#N/A</v>
      </c>
      <c r="K226" s="0" t="e">
        <f aca="false">NA()</f>
        <v>#N/A</v>
      </c>
      <c r="L226" s="8" t="n">
        <v>37377</v>
      </c>
      <c r="N226" s="3" t="s">
        <v>18</v>
      </c>
    </row>
    <row r="227" customFormat="false" ht="12.75" hidden="false" customHeight="false" outlineLevel="0" collapsed="false">
      <c r="A227" s="0" t="n">
        <v>2002.3</v>
      </c>
      <c r="B227" s="0" t="n">
        <v>2.7</v>
      </c>
      <c r="C227" s="0" t="n">
        <v>2.2</v>
      </c>
      <c r="D227" s="0" t="n">
        <v>3.3</v>
      </c>
      <c r="E227" s="0" t="n">
        <v>3.4</v>
      </c>
      <c r="F227" s="0" t="n">
        <v>3.6</v>
      </c>
      <c r="G227" s="0" t="n">
        <v>3.8</v>
      </c>
      <c r="H227" s="0" t="e">
        <f aca="false">NA()</f>
        <v>#N/A</v>
      </c>
      <c r="I227" s="0" t="e">
        <f aca="false">NA()</f>
        <v>#N/A</v>
      </c>
      <c r="J227" s="0" t="e">
        <f aca="false">NA()</f>
        <v>#N/A</v>
      </c>
      <c r="K227" s="0" t="e">
        <f aca="false">NA()</f>
        <v>#N/A</v>
      </c>
      <c r="L227" s="8" t="n">
        <v>37475</v>
      </c>
      <c r="N227" s="3" t="s">
        <v>18</v>
      </c>
    </row>
    <row r="228" customFormat="false" ht="12.75" hidden="false" customHeight="false" outlineLevel="0" collapsed="false">
      <c r="A228" s="0" t="n">
        <v>2002.4</v>
      </c>
      <c r="B228" s="0" t="n">
        <v>1</v>
      </c>
      <c r="C228" s="0" t="n">
        <v>2.2</v>
      </c>
      <c r="D228" s="0" t="n">
        <v>2.6</v>
      </c>
      <c r="E228" s="0" t="n">
        <v>3.3</v>
      </c>
      <c r="F228" s="0" t="n">
        <v>3.8</v>
      </c>
      <c r="G228" s="0" t="n">
        <v>3.9</v>
      </c>
      <c r="H228" s="0" t="n">
        <v>4</v>
      </c>
      <c r="I228" s="0" t="n">
        <v>4</v>
      </c>
      <c r="J228" s="0" t="n">
        <v>3.6</v>
      </c>
      <c r="K228" s="0" t="e">
        <f aca="false">NA()</f>
        <v>#N/A</v>
      </c>
      <c r="L228" s="8" t="n">
        <v>37559</v>
      </c>
      <c r="N228" s="3" t="s">
        <v>18</v>
      </c>
    </row>
    <row r="229" customFormat="false" ht="12.75" hidden="false" customHeight="false" outlineLevel="0" collapsed="false">
      <c r="A229" s="0" t="n">
        <v>2003.1</v>
      </c>
      <c r="B229" s="0" t="n">
        <v>2.6</v>
      </c>
      <c r="C229" s="0" t="n">
        <v>2.9</v>
      </c>
      <c r="D229" s="0" t="n">
        <v>4.3</v>
      </c>
      <c r="E229" s="0" t="n">
        <v>4.6</v>
      </c>
      <c r="F229" s="0" t="n">
        <v>5</v>
      </c>
      <c r="G229" s="0" t="n">
        <v>4.9</v>
      </c>
      <c r="H229" s="0" t="n">
        <v>4.7</v>
      </c>
      <c r="I229" s="0" t="n">
        <v>4.4</v>
      </c>
      <c r="J229" s="0" t="e">
        <f aca="false">NA()</f>
        <v>#N/A</v>
      </c>
      <c r="K229" s="0" t="e">
        <f aca="false">NA()</f>
        <v>#N/A</v>
      </c>
      <c r="L229" s="8" t="n">
        <v>37643</v>
      </c>
      <c r="N229" s="3" t="s">
        <v>18</v>
      </c>
    </row>
    <row r="230" customFormat="false" ht="12.75" hidden="false" customHeight="false" outlineLevel="0" collapsed="false">
      <c r="A230" s="0" t="n">
        <v>2003.2</v>
      </c>
      <c r="B230" s="0" t="n">
        <v>2</v>
      </c>
      <c r="C230" s="0" t="n">
        <v>3.4</v>
      </c>
      <c r="D230" s="0" t="n">
        <v>4.3</v>
      </c>
      <c r="E230" s="0" t="n">
        <v>4.7</v>
      </c>
      <c r="F230" s="0" t="n">
        <v>4.8</v>
      </c>
      <c r="G230" s="0" t="n">
        <v>4.8</v>
      </c>
      <c r="H230" s="0" t="n">
        <v>4.8</v>
      </c>
      <c r="I230" s="0" t="e">
        <f aca="false">NA()</f>
        <v>#N/A</v>
      </c>
      <c r="J230" s="0" t="e">
        <f aca="false">NA()</f>
        <v>#N/A</v>
      </c>
      <c r="K230" s="0" t="e">
        <f aca="false">NA()</f>
        <v>#N/A</v>
      </c>
      <c r="L230" s="8" t="n">
        <v>37741</v>
      </c>
      <c r="N230" s="3" t="s">
        <v>18</v>
      </c>
    </row>
    <row r="231" customFormat="false" ht="12.75" hidden="false" customHeight="false" outlineLevel="0" collapsed="false">
      <c r="A231" s="0" t="n">
        <v>2003.3</v>
      </c>
      <c r="B231" s="0" t="n">
        <v>3.6</v>
      </c>
      <c r="C231" s="0" t="n">
        <v>4.4</v>
      </c>
      <c r="D231" s="0" t="n">
        <v>4.8</v>
      </c>
      <c r="E231" s="0" t="n">
        <v>4.8</v>
      </c>
      <c r="F231" s="0" t="n">
        <v>4.8</v>
      </c>
      <c r="G231" s="0" t="n">
        <v>4.8</v>
      </c>
      <c r="H231" s="0" t="e">
        <f aca="false">NA()</f>
        <v>#N/A</v>
      </c>
      <c r="I231" s="0" t="e">
        <f aca="false">NA()</f>
        <v>#N/A</v>
      </c>
      <c r="J231" s="0" t="e">
        <f aca="false">NA()</f>
        <v>#N/A</v>
      </c>
      <c r="K231" s="0" t="e">
        <f aca="false">NA()</f>
        <v>#N/A</v>
      </c>
      <c r="L231" s="8" t="n">
        <v>37839</v>
      </c>
      <c r="N231" s="3" t="s">
        <v>18</v>
      </c>
    </row>
    <row r="232" customFormat="false" ht="12.75" hidden="false" customHeight="false" outlineLevel="0" collapsed="false">
      <c r="A232" s="0" t="n">
        <v>2003.4</v>
      </c>
      <c r="B232" s="0" t="n">
        <v>4.4</v>
      </c>
      <c r="C232" s="0" t="n">
        <v>5.3</v>
      </c>
      <c r="D232" s="0" t="n">
        <v>5.5</v>
      </c>
      <c r="E232" s="0" t="n">
        <v>5.3</v>
      </c>
      <c r="F232" s="0" t="n">
        <v>4.9</v>
      </c>
      <c r="G232" s="0" t="n">
        <v>3.8</v>
      </c>
      <c r="H232" s="0" t="n">
        <v>4</v>
      </c>
      <c r="I232" s="0" t="n">
        <v>3.9</v>
      </c>
      <c r="J232" s="0" t="n">
        <v>3.7</v>
      </c>
      <c r="K232" s="0" t="e">
        <f aca="false">NA()</f>
        <v>#N/A</v>
      </c>
      <c r="L232" s="8" t="n">
        <v>37958</v>
      </c>
      <c r="N232" s="3" t="s">
        <v>18</v>
      </c>
    </row>
    <row r="233" customFormat="false" ht="12.75" hidden="false" customHeight="false" outlineLevel="0" collapsed="false">
      <c r="A233" s="0" t="n">
        <v>2004.1</v>
      </c>
      <c r="B233" s="0" t="n">
        <v>5</v>
      </c>
      <c r="C233" s="0" t="n">
        <v>5.4</v>
      </c>
      <c r="D233" s="0" t="n">
        <v>5.4</v>
      </c>
      <c r="E233" s="0" t="n">
        <v>5.4</v>
      </c>
      <c r="F233" s="0" t="n">
        <v>4.1</v>
      </c>
      <c r="G233" s="0" t="n">
        <v>4</v>
      </c>
      <c r="H233" s="0" t="n">
        <v>4</v>
      </c>
      <c r="I233" s="0" t="n">
        <v>3.8</v>
      </c>
      <c r="J233" s="0" t="e">
        <f aca="false">NA()</f>
        <v>#N/A</v>
      </c>
      <c r="K233" s="0" t="e">
        <f aca="false">NA()</f>
        <v>#N/A</v>
      </c>
      <c r="L233" s="8" t="n">
        <v>38007</v>
      </c>
      <c r="N233" s="3" t="s">
        <v>18</v>
      </c>
    </row>
    <row r="234" customFormat="false" ht="12.75" hidden="false" customHeight="false" outlineLevel="0" collapsed="false">
      <c r="A234" s="0" t="n">
        <v>2004.2</v>
      </c>
      <c r="B234" s="0" t="n">
        <v>4.6</v>
      </c>
      <c r="C234" s="0" t="n">
        <v>5.1</v>
      </c>
      <c r="D234" s="0" t="n">
        <v>5.1</v>
      </c>
      <c r="E234" s="0" t="n">
        <v>4</v>
      </c>
      <c r="F234" s="0" t="n">
        <v>3.8</v>
      </c>
      <c r="G234" s="0" t="n">
        <v>3.7</v>
      </c>
      <c r="H234" s="0" t="n">
        <v>3.6</v>
      </c>
      <c r="I234" s="0" t="e">
        <f aca="false">NA()</f>
        <v>#N/A</v>
      </c>
      <c r="J234" s="0" t="e">
        <f aca="false">NA()</f>
        <v>#N/A</v>
      </c>
      <c r="K234" s="0" t="e">
        <f aca="false">NA()</f>
        <v>#N/A</v>
      </c>
      <c r="L234" s="8" t="n">
        <v>38105</v>
      </c>
      <c r="N234" s="3" t="s">
        <v>18</v>
      </c>
    </row>
    <row r="235" customFormat="false" ht="12.75" hidden="false" customHeight="false" outlineLevel="0" collapsed="false">
      <c r="A235" s="0" t="n">
        <v>2004.3</v>
      </c>
      <c r="B235" s="0" t="n">
        <v>3.9</v>
      </c>
      <c r="C235" s="0" t="n">
        <v>4.7</v>
      </c>
      <c r="D235" s="0" t="n">
        <v>3.9</v>
      </c>
      <c r="E235" s="0" t="n">
        <v>3.6</v>
      </c>
      <c r="F235" s="0" t="n">
        <v>3.6</v>
      </c>
      <c r="G235" s="0" t="n">
        <v>3.6</v>
      </c>
      <c r="H235" s="0" t="e">
        <f aca="false">NA()</f>
        <v>#N/A</v>
      </c>
      <c r="I235" s="0" t="e">
        <f aca="false">NA()</f>
        <v>#N/A</v>
      </c>
      <c r="J235" s="0" t="e">
        <f aca="false">NA()</f>
        <v>#N/A</v>
      </c>
      <c r="K235" s="0" t="e">
        <f aca="false">NA()</f>
        <v>#N/A</v>
      </c>
      <c r="L235" s="8" t="n">
        <v>38204</v>
      </c>
      <c r="N235" s="3" t="s">
        <v>18</v>
      </c>
    </row>
    <row r="236" customFormat="false" ht="12.75" hidden="false" customHeight="false" outlineLevel="0" collapsed="false">
      <c r="A236" s="0" t="n">
        <v>2004.4</v>
      </c>
      <c r="B236" s="0" t="n">
        <v>3.4</v>
      </c>
      <c r="C236" s="0" t="n">
        <v>3.1</v>
      </c>
      <c r="D236" s="0" t="n">
        <v>3.8</v>
      </c>
      <c r="E236" s="0" t="n">
        <v>3.9</v>
      </c>
      <c r="F236" s="0" t="n">
        <v>3.9</v>
      </c>
      <c r="G236" s="0" t="n">
        <v>3.9</v>
      </c>
      <c r="H236" s="0" t="n">
        <v>4</v>
      </c>
      <c r="I236" s="0" t="n">
        <v>4</v>
      </c>
      <c r="J236" s="0" t="n">
        <v>4</v>
      </c>
      <c r="K236" s="0" t="e">
        <f aca="false">NA()</f>
        <v>#N/A</v>
      </c>
      <c r="L236" s="8" t="n">
        <v>38294</v>
      </c>
      <c r="N236" s="3" t="s">
        <v>18</v>
      </c>
    </row>
  </sheetData>
  <mergeCells count="2">
    <mergeCell ref="A1:H1"/>
    <mergeCell ref="A2:H2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2" min="12" style="0" width="13.14"/>
    <col collapsed="false" customWidth="true" hidden="false" outlineLevel="0" max="14" min="14" style="0" width="18.7"/>
  </cols>
  <sheetData>
    <row r="1" customFormat="false" ht="12.75" hidden="false" customHeight="fals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  <c r="J1" s="2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L2" s="1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1" t="s">
        <v>13</v>
      </c>
      <c r="M3" s="0" t="s">
        <v>14</v>
      </c>
      <c r="N3" s="0" t="s">
        <v>15</v>
      </c>
      <c r="O3" s="0" t="s">
        <v>16</v>
      </c>
    </row>
    <row r="4" customFormat="false" ht="12.75" hidden="false" customHeight="false" outlineLevel="0" collapsed="false">
      <c r="A4" s="0" t="n">
        <v>1965.4</v>
      </c>
      <c r="B4" s="0" t="n">
        <v>2.2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1" t="s">
        <v>17</v>
      </c>
      <c r="N4" s="3" t="s">
        <v>18</v>
      </c>
    </row>
    <row r="5" customFormat="false" ht="12.75" hidden="false" customHeight="false" outlineLevel="0" collapsed="false">
      <c r="A5" s="0" t="n">
        <v>1966.1</v>
      </c>
      <c r="B5" s="0" t="n">
        <v>2.2</v>
      </c>
      <c r="C5" s="0" t="n">
        <v>2.5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1" t="s">
        <v>19</v>
      </c>
      <c r="N5" s="3" t="s">
        <v>18</v>
      </c>
    </row>
    <row r="6" customFormat="false" ht="12.75" hidden="false" customHeight="false" outlineLevel="0" collapsed="false">
      <c r="A6" s="0" t="n">
        <v>1966.2</v>
      </c>
      <c r="B6" s="0" t="n">
        <v>2.9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1" t="s">
        <v>20</v>
      </c>
      <c r="N6" s="3" t="s">
        <v>18</v>
      </c>
    </row>
    <row r="7" customFormat="false" ht="12.75" hidden="false" customHeight="false" outlineLevel="0" collapsed="false">
      <c r="A7" s="0" t="n">
        <v>1966.3</v>
      </c>
      <c r="B7" s="0" t="n">
        <v>3.6</v>
      </c>
      <c r="C7" s="0" t="n">
        <v>3.5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1" t="s">
        <v>21</v>
      </c>
      <c r="N7" s="3" t="s">
        <v>18</v>
      </c>
    </row>
    <row r="8" customFormat="false" ht="12.75" hidden="false" customHeight="false" outlineLevel="0" collapsed="false">
      <c r="A8" s="0" t="n">
        <v>1966.4</v>
      </c>
      <c r="B8" s="0" t="n">
        <v>2.8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1" t="s">
        <v>22</v>
      </c>
      <c r="N8" s="3" t="s">
        <v>18</v>
      </c>
    </row>
    <row r="9" customFormat="false" ht="12.75" hidden="false" customHeight="false" outlineLevel="0" collapsed="false">
      <c r="A9" s="0" t="n">
        <v>1967.1</v>
      </c>
      <c r="B9" s="0" t="n">
        <v>2.1</v>
      </c>
      <c r="C9" s="0" t="n">
        <v>2.1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1" t="s">
        <v>23</v>
      </c>
      <c r="N9" s="3" t="s">
        <v>18</v>
      </c>
    </row>
    <row r="10" customFormat="false" ht="12.75" hidden="false" customHeight="false" outlineLevel="0" collapsed="false">
      <c r="A10" s="0" t="n">
        <v>1967.2</v>
      </c>
      <c r="B10" s="0" t="n">
        <v>2.7</v>
      </c>
      <c r="C10" s="0" t="n">
        <v>2.7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1" t="s">
        <v>24</v>
      </c>
      <c r="N10" s="3" t="s">
        <v>18</v>
      </c>
    </row>
    <row r="11" customFormat="false" ht="12.75" hidden="false" customHeight="false" outlineLevel="0" collapsed="false">
      <c r="A11" s="0" t="n">
        <v>1967.3</v>
      </c>
      <c r="B11" s="0" t="n">
        <v>2.7</v>
      </c>
      <c r="C11" s="0" t="n">
        <v>3.7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1" t="s">
        <v>25</v>
      </c>
      <c r="N11" s="3" t="s">
        <v>18</v>
      </c>
    </row>
    <row r="12" customFormat="false" ht="12.75" hidden="false" customHeight="false" outlineLevel="0" collapsed="false">
      <c r="A12" s="0" t="n">
        <v>1967.4</v>
      </c>
      <c r="B12" s="0" t="n">
        <v>3.8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1" t="s">
        <v>26</v>
      </c>
      <c r="N12" s="3" t="s">
        <v>18</v>
      </c>
    </row>
    <row r="13" customFormat="false" ht="12.75" hidden="false" customHeight="false" outlineLevel="0" collapsed="false">
      <c r="A13" s="0" t="n">
        <v>1968.1</v>
      </c>
      <c r="B13" s="0" t="n">
        <v>3.4</v>
      </c>
      <c r="C13" s="0" t="n">
        <v>3.3</v>
      </c>
      <c r="D13" s="0" t="n">
        <v>3</v>
      </c>
      <c r="E13" s="0" t="n">
        <v>2.6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1" t="s">
        <v>27</v>
      </c>
      <c r="N13" s="3" t="s">
        <v>18</v>
      </c>
    </row>
    <row r="14" customFormat="false" ht="12.75" hidden="false" customHeight="false" outlineLevel="0" collapsed="false">
      <c r="A14" s="0" t="n">
        <v>1968.2</v>
      </c>
      <c r="B14" s="0" t="n">
        <v>4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1" t="s">
        <v>28</v>
      </c>
      <c r="N14" s="3" t="s">
        <v>18</v>
      </c>
    </row>
    <row r="15" customFormat="false" ht="12.75" hidden="false" customHeight="false" outlineLevel="0" collapsed="false">
      <c r="A15" s="0" t="n">
        <v>1968.3</v>
      </c>
      <c r="B15" s="0" t="n">
        <v>4.3</v>
      </c>
      <c r="C15" s="0" t="n">
        <v>3.4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1" t="s">
        <v>29</v>
      </c>
      <c r="N15" s="3" t="s">
        <v>18</v>
      </c>
    </row>
    <row r="16" customFormat="false" ht="12.75" hidden="false" customHeight="false" outlineLevel="0" collapsed="false">
      <c r="A16" s="0" t="n">
        <v>1968.4</v>
      </c>
      <c r="B16" s="0" t="n">
        <v>3.5</v>
      </c>
      <c r="C16" s="0" t="n">
        <v>3.3</v>
      </c>
      <c r="D16" s="0" t="n">
        <v>3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1" t="s">
        <v>30</v>
      </c>
      <c r="N16" s="3" t="s">
        <v>18</v>
      </c>
    </row>
    <row r="17" customFormat="false" ht="12.75" hidden="false" customHeight="false" outlineLevel="0" collapsed="false">
      <c r="A17" s="0" t="n">
        <v>1969.1</v>
      </c>
      <c r="B17" s="0" t="n">
        <v>3.7</v>
      </c>
      <c r="C17" s="0" t="n">
        <v>3.4</v>
      </c>
      <c r="D17" s="0" t="n">
        <v>4.3</v>
      </c>
      <c r="E17" s="0" t="n">
        <v>2.9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1" t="s">
        <v>31</v>
      </c>
      <c r="N17" s="3" t="s">
        <v>18</v>
      </c>
    </row>
    <row r="18" customFormat="false" ht="12.75" hidden="false" customHeight="false" outlineLevel="0" collapsed="false">
      <c r="A18" s="0" t="n">
        <v>1969.2</v>
      </c>
      <c r="B18" s="0" t="n">
        <v>4</v>
      </c>
      <c r="C18" s="0" t="n">
        <v>4.8</v>
      </c>
      <c r="D18" s="0" t="n">
        <v>3.5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1" t="s">
        <v>32</v>
      </c>
      <c r="N18" s="3" t="s">
        <v>18</v>
      </c>
    </row>
    <row r="19" customFormat="false" ht="12.75" hidden="false" customHeight="false" outlineLevel="0" collapsed="false">
      <c r="A19" s="0" t="n">
        <v>1969.3</v>
      </c>
      <c r="B19" s="0" t="n">
        <v>5.1</v>
      </c>
      <c r="C19" s="0" t="n">
        <v>3.8</v>
      </c>
      <c r="D19" s="0" t="n">
        <v>3.5</v>
      </c>
      <c r="E19" s="0" t="n">
        <v>3.2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1" t="s">
        <v>33</v>
      </c>
      <c r="N19" s="3" t="s">
        <v>18</v>
      </c>
    </row>
    <row r="20" customFormat="false" ht="12.75" hidden="false" customHeight="false" outlineLevel="0" collapsed="false">
      <c r="A20" s="0" t="n">
        <v>1969.4</v>
      </c>
      <c r="B20" s="0" t="n">
        <v>3.9</v>
      </c>
      <c r="C20" s="0" t="n">
        <v>3.6</v>
      </c>
      <c r="D20" s="0" t="n">
        <v>3.3</v>
      </c>
      <c r="E20" s="0" t="n">
        <v>4.1</v>
      </c>
      <c r="F20" s="0" t="n">
        <v>2.9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1" t="s">
        <v>34</v>
      </c>
      <c r="N20" s="3" t="s">
        <v>18</v>
      </c>
    </row>
    <row r="21" customFormat="false" ht="12.75" hidden="false" customHeight="false" outlineLevel="0" collapsed="false">
      <c r="A21" s="0" t="n">
        <v>1970.1</v>
      </c>
      <c r="B21" s="0" t="n">
        <v>4.2</v>
      </c>
      <c r="C21" s="0" t="n">
        <v>4</v>
      </c>
      <c r="D21" s="0" t="n">
        <v>3.7</v>
      </c>
      <c r="E21" s="0" t="n">
        <v>3.5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1" t="s">
        <v>35</v>
      </c>
      <c r="N21" s="3" t="s">
        <v>18</v>
      </c>
    </row>
    <row r="22" customFormat="false" ht="12.75" hidden="false" customHeight="false" outlineLevel="0" collapsed="false">
      <c r="A22" s="0" t="n">
        <v>1970.2</v>
      </c>
      <c r="B22" s="0" t="n">
        <v>4.5</v>
      </c>
      <c r="C22" s="0" t="n">
        <v>4.2</v>
      </c>
      <c r="D22" s="0" t="n">
        <v>3.7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1" t="s">
        <v>36</v>
      </c>
      <c r="N22" s="3" t="s">
        <v>18</v>
      </c>
    </row>
    <row r="23" customFormat="false" ht="12.75" hidden="false" customHeight="false" outlineLevel="0" collapsed="false">
      <c r="A23" s="0" t="n">
        <v>1970.3</v>
      </c>
      <c r="B23" s="0" t="n">
        <v>4</v>
      </c>
      <c r="C23" s="0" t="n">
        <v>3.5</v>
      </c>
      <c r="D23" s="0" t="n">
        <v>4.1</v>
      </c>
      <c r="E23" s="0" t="n">
        <v>3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1" t="s">
        <v>37</v>
      </c>
      <c r="N23" s="3" t="s">
        <v>18</v>
      </c>
    </row>
    <row r="24" customFormat="false" ht="12.75" hidden="false" customHeight="false" outlineLevel="0" collapsed="false">
      <c r="A24" s="0" t="n">
        <v>1970.4</v>
      </c>
      <c r="B24" s="0" t="n">
        <v>4</v>
      </c>
      <c r="C24" s="0" t="n">
        <v>4.7</v>
      </c>
      <c r="D24" s="0" t="n">
        <v>3.6</v>
      </c>
      <c r="E24" s="0" t="n">
        <v>3.4</v>
      </c>
      <c r="F24" s="0" t="n">
        <v>3.2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1" t="s">
        <v>38</v>
      </c>
      <c r="N24" s="3" t="s">
        <v>18</v>
      </c>
    </row>
    <row r="25" customFormat="false" ht="12.75" hidden="false" customHeight="false" outlineLevel="0" collapsed="false">
      <c r="A25" s="0" t="n">
        <v>1971.1</v>
      </c>
      <c r="B25" s="0" t="n">
        <v>4.5</v>
      </c>
      <c r="C25" s="0" t="n">
        <v>3.9</v>
      </c>
      <c r="D25" s="0" t="n">
        <v>3.8</v>
      </c>
      <c r="E25" s="0" t="n">
        <v>3.6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1" t="s">
        <v>39</v>
      </c>
      <c r="N25" s="3" t="s">
        <v>18</v>
      </c>
    </row>
    <row r="26" customFormat="false" ht="12.75" hidden="false" customHeight="false" outlineLevel="0" collapsed="false">
      <c r="A26" s="0" t="n">
        <v>1971.2</v>
      </c>
      <c r="B26" s="0" t="n">
        <v>4.7</v>
      </c>
      <c r="C26" s="0" t="n">
        <v>4.9</v>
      </c>
      <c r="D26" s="0" t="n">
        <v>3.9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1" t="s">
        <v>40</v>
      </c>
      <c r="N26" s="3" t="s">
        <v>18</v>
      </c>
    </row>
    <row r="27" customFormat="false" ht="12.75" hidden="false" customHeight="false" outlineLevel="0" collapsed="false">
      <c r="A27" s="0" t="n">
        <v>1971.3</v>
      </c>
      <c r="B27" s="0" t="n">
        <v>4.1</v>
      </c>
      <c r="C27" s="0" t="n">
        <v>2.2</v>
      </c>
      <c r="D27" s="0" t="n">
        <v>3.9</v>
      </c>
      <c r="E27" s="0" t="n">
        <v>1.6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1" t="s">
        <v>41</v>
      </c>
      <c r="N27" s="3" t="s">
        <v>18</v>
      </c>
    </row>
    <row r="28" customFormat="false" ht="12.75" hidden="false" customHeight="false" outlineLevel="0" collapsed="false">
      <c r="A28" s="0" t="n">
        <v>1971.4</v>
      </c>
      <c r="B28" s="0" t="n">
        <v>2.4</v>
      </c>
      <c r="C28" s="0" t="n">
        <v>4</v>
      </c>
      <c r="D28" s="0" t="n">
        <v>3.1</v>
      </c>
      <c r="E28" s="0" t="n">
        <v>3.6</v>
      </c>
      <c r="F28" s="0" t="n">
        <v>2.8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1" t="s">
        <v>42</v>
      </c>
      <c r="N28" s="3" t="s">
        <v>18</v>
      </c>
    </row>
    <row r="29" customFormat="false" ht="12.75" hidden="false" customHeight="false" outlineLevel="0" collapsed="false">
      <c r="A29" s="0" t="n">
        <v>1972.1</v>
      </c>
      <c r="B29" s="0" t="n">
        <v>5.2</v>
      </c>
      <c r="C29" s="0" t="n">
        <v>3.1</v>
      </c>
      <c r="D29" s="0" t="n">
        <v>2.9</v>
      </c>
      <c r="E29" s="0" t="n">
        <v>2.8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1" t="s">
        <v>43</v>
      </c>
      <c r="N29" s="3" t="s">
        <v>18</v>
      </c>
    </row>
    <row r="30" customFormat="false" ht="12.75" hidden="false" customHeight="false" outlineLevel="0" collapsed="false">
      <c r="A30" s="0" t="n">
        <v>1972.2</v>
      </c>
      <c r="B30" s="0" t="n">
        <v>4</v>
      </c>
      <c r="C30" s="0" t="n">
        <v>3.4</v>
      </c>
      <c r="D30" s="0" t="n">
        <v>3.4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1" t="s">
        <v>44</v>
      </c>
      <c r="N30" s="3" t="s">
        <v>18</v>
      </c>
    </row>
    <row r="31" customFormat="false" ht="12.75" hidden="false" customHeight="false" outlineLevel="0" collapsed="false">
      <c r="A31" s="0" t="n">
        <v>1972.3</v>
      </c>
      <c r="B31" s="0" t="n">
        <v>3.3</v>
      </c>
      <c r="C31" s="0" t="n">
        <v>2.9</v>
      </c>
      <c r="D31" s="0" t="n">
        <v>3.8</v>
      </c>
      <c r="E31" s="0" t="n">
        <v>3.2</v>
      </c>
      <c r="F31" s="0" t="n">
        <v>3.8</v>
      </c>
      <c r="G31" s="0" t="n">
        <v>4.1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1" t="s">
        <v>45</v>
      </c>
      <c r="N31" s="3" t="s">
        <v>18</v>
      </c>
    </row>
    <row r="32" customFormat="false" ht="12.75" hidden="false" customHeight="false" outlineLevel="0" collapsed="false">
      <c r="A32" s="0" t="n">
        <v>1972.4</v>
      </c>
      <c r="B32" s="0" t="n">
        <v>3</v>
      </c>
      <c r="C32" s="0" t="n">
        <v>4.1</v>
      </c>
      <c r="D32" s="0" t="n">
        <v>3.5</v>
      </c>
      <c r="E32" s="0" t="n">
        <v>3.8</v>
      </c>
      <c r="F32" s="0" t="n">
        <v>3.8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1" t="s">
        <v>46</v>
      </c>
      <c r="N32" s="3" t="s">
        <v>18</v>
      </c>
    </row>
    <row r="33" customFormat="false" ht="12.75" hidden="false" customHeight="false" outlineLevel="0" collapsed="false">
      <c r="A33" s="0" t="n">
        <v>1973.1</v>
      </c>
      <c r="B33" s="0" t="n">
        <v>4.9</v>
      </c>
      <c r="C33" s="0" t="n">
        <v>4.1</v>
      </c>
      <c r="D33" s="0" t="n">
        <v>4</v>
      </c>
      <c r="E33" s="0" t="n">
        <v>4.2</v>
      </c>
      <c r="F33" s="0" t="e">
        <f aca="false">NA()</f>
        <v>#N/A</v>
      </c>
      <c r="G33" s="0" t="e">
        <f aca="false">NA()</f>
        <v>#N/A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1" t="s">
        <v>47</v>
      </c>
      <c r="N33" s="3" t="s">
        <v>18</v>
      </c>
    </row>
    <row r="34" customFormat="false" ht="12.75" hidden="false" customHeight="false" outlineLevel="0" collapsed="false">
      <c r="A34" s="0" t="n">
        <v>1973.2</v>
      </c>
      <c r="B34" s="0" t="n">
        <v>5.1</v>
      </c>
      <c r="C34" s="0" t="n">
        <v>4.4</v>
      </c>
      <c r="D34" s="0" t="n">
        <v>4.7</v>
      </c>
      <c r="E34" s="0" t="e">
        <f aca="false">NA()</f>
        <v>#N/A</v>
      </c>
      <c r="F34" s="0" t="e">
        <f aca="false">NA()</f>
        <v>#N/A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1" t="s">
        <v>48</v>
      </c>
      <c r="N34" s="3" t="s">
        <v>18</v>
      </c>
    </row>
    <row r="35" customFormat="false" ht="12.75" hidden="false" customHeight="false" outlineLevel="0" collapsed="false">
      <c r="A35" s="0" t="n">
        <v>1973.3</v>
      </c>
      <c r="B35" s="0" t="n">
        <v>6</v>
      </c>
      <c r="C35" s="0" t="n">
        <v>6.6</v>
      </c>
      <c r="D35" s="0" t="n">
        <v>6.1</v>
      </c>
      <c r="E35" s="0" t="n">
        <v>5</v>
      </c>
      <c r="F35" s="0" t="n">
        <v>4.6</v>
      </c>
      <c r="G35" s="0" t="n">
        <v>4.6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1" t="s">
        <v>49</v>
      </c>
      <c r="N35" s="3" t="s">
        <v>18</v>
      </c>
    </row>
    <row r="36" customFormat="false" ht="12.75" hidden="false" customHeight="false" outlineLevel="0" collapsed="false">
      <c r="A36" s="0" t="n">
        <v>1973.4</v>
      </c>
      <c r="B36" s="0" t="n">
        <v>6.1</v>
      </c>
      <c r="C36" s="0" t="n">
        <v>6</v>
      </c>
      <c r="D36" s="0" t="n">
        <v>5.3</v>
      </c>
      <c r="E36" s="0" t="n">
        <v>5</v>
      </c>
      <c r="F36" s="0" t="n">
        <v>5.5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1" t="s">
        <v>50</v>
      </c>
      <c r="N36" s="3" t="s">
        <v>18</v>
      </c>
    </row>
    <row r="37" customFormat="false" ht="12.75" hidden="false" customHeight="false" outlineLevel="0" collapsed="false">
      <c r="A37" s="0" t="n">
        <v>1974.1</v>
      </c>
      <c r="B37" s="0" t="n">
        <v>8.1</v>
      </c>
      <c r="C37" s="0" t="n">
        <v>7</v>
      </c>
      <c r="D37" s="0" t="n">
        <v>5.8</v>
      </c>
      <c r="E37" s="0" t="n">
        <v>6.2</v>
      </c>
      <c r="F37" s="0" t="e">
        <f aca="false">NA()</f>
        <v>#N/A</v>
      </c>
      <c r="G37" s="0" t="e">
        <f aca="false">NA()</f>
        <v>#N/A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1" t="s">
        <v>51</v>
      </c>
      <c r="N37" s="3" t="s">
        <v>18</v>
      </c>
    </row>
    <row r="38" customFormat="false" ht="12.75" hidden="false" customHeight="false" outlineLevel="0" collapsed="false">
      <c r="A38" s="0" t="n">
        <v>1974.2</v>
      </c>
      <c r="B38" s="0" t="n">
        <v>9</v>
      </c>
      <c r="C38" s="0" t="n">
        <v>7</v>
      </c>
      <c r="D38" s="0" t="n">
        <v>7.3</v>
      </c>
      <c r="E38" s="0" t="n">
        <v>6</v>
      </c>
      <c r="F38" s="0" t="n">
        <v>5.2</v>
      </c>
      <c r="G38" s="0" t="e">
        <f aca="false">NA()</f>
        <v>#N/A</v>
      </c>
      <c r="H38" s="0" t="e">
        <f aca="false">NA()</f>
        <v>#N/A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1" t="s">
        <v>52</v>
      </c>
      <c r="N38" s="3" t="s">
        <v>18</v>
      </c>
    </row>
    <row r="39" customFormat="false" ht="12.75" hidden="false" customHeight="false" outlineLevel="0" collapsed="false">
      <c r="A39" s="0" t="n">
        <v>1974.3</v>
      </c>
      <c r="B39" s="0" t="n">
        <v>9.7</v>
      </c>
      <c r="C39" s="0" t="n">
        <v>8.8</v>
      </c>
      <c r="D39" s="0" t="n">
        <v>7.4</v>
      </c>
      <c r="E39" s="0" t="n">
        <v>7.1</v>
      </c>
      <c r="F39" s="0" t="n">
        <v>6.7</v>
      </c>
      <c r="G39" s="0" t="n">
        <v>7.2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1" t="s">
        <v>53</v>
      </c>
      <c r="N39" s="3" t="s">
        <v>18</v>
      </c>
    </row>
    <row r="40" customFormat="false" ht="12.75" hidden="false" customHeight="false" outlineLevel="0" collapsed="false">
      <c r="A40" s="0" t="n">
        <v>1974.4</v>
      </c>
      <c r="B40" s="0" t="n">
        <v>12.3</v>
      </c>
      <c r="C40" s="0" t="n">
        <v>8.7</v>
      </c>
      <c r="D40" s="0" t="n">
        <v>8</v>
      </c>
      <c r="E40" s="0" t="n">
        <v>7.3</v>
      </c>
      <c r="F40" s="0" t="n">
        <v>7.5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1" t="s">
        <v>54</v>
      </c>
      <c r="N40" s="3" t="s">
        <v>18</v>
      </c>
    </row>
    <row r="41" customFormat="false" ht="12.75" hidden="false" customHeight="false" outlineLevel="0" collapsed="false">
      <c r="A41" s="0" t="n">
        <v>1975.1</v>
      </c>
      <c r="B41" s="0" t="n">
        <v>7.3</v>
      </c>
      <c r="C41" s="0" t="n">
        <v>6.5</v>
      </c>
      <c r="D41" s="0" t="n">
        <v>6.5</v>
      </c>
      <c r="E41" s="0" t="n">
        <v>6.4</v>
      </c>
      <c r="F41" s="0" t="n">
        <v>5.7</v>
      </c>
      <c r="G41" s="0" t="n">
        <v>5.4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1" t="s">
        <v>55</v>
      </c>
      <c r="N41" s="3" t="s">
        <v>18</v>
      </c>
    </row>
    <row r="42" customFormat="false" ht="12.75" hidden="false" customHeight="false" outlineLevel="0" collapsed="false">
      <c r="A42" s="0" t="n">
        <v>1975.2</v>
      </c>
      <c r="B42" s="0" t="n">
        <v>7</v>
      </c>
      <c r="C42" s="0" t="n">
        <v>5.8</v>
      </c>
      <c r="D42" s="0" t="n">
        <v>6</v>
      </c>
      <c r="E42" s="0" t="n">
        <v>5</v>
      </c>
      <c r="F42" s="0" t="n">
        <v>4.5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1" t="s">
        <v>56</v>
      </c>
      <c r="N42" s="3" t="s">
        <v>18</v>
      </c>
    </row>
    <row r="43" customFormat="false" ht="12.75" hidden="false" customHeight="false" outlineLevel="0" collapsed="false">
      <c r="A43" s="0" t="n">
        <v>1975.3</v>
      </c>
      <c r="B43" s="0" t="n">
        <v>7.5</v>
      </c>
      <c r="C43" s="0" t="n">
        <v>8.1</v>
      </c>
      <c r="D43" s="0" t="n">
        <v>7.8</v>
      </c>
      <c r="E43" s="0" t="n">
        <v>5.8</v>
      </c>
      <c r="F43" s="0" t="n">
        <v>5.4</v>
      </c>
      <c r="G43" s="0" t="n">
        <v>5.6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1" t="s">
        <v>57</v>
      </c>
      <c r="N43" s="3" t="s">
        <v>18</v>
      </c>
    </row>
    <row r="44" customFormat="false" ht="12.75" hidden="false" customHeight="false" outlineLevel="0" collapsed="false">
      <c r="A44" s="0" t="n">
        <v>1975.4</v>
      </c>
      <c r="B44" s="0" t="n">
        <v>6.6</v>
      </c>
      <c r="C44" s="0" t="n">
        <v>5.3</v>
      </c>
      <c r="D44" s="0" t="n">
        <v>5.2</v>
      </c>
      <c r="E44" s="0" t="n">
        <v>5.2</v>
      </c>
      <c r="F44" s="0" t="n">
        <v>5.6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1" t="s">
        <v>58</v>
      </c>
      <c r="N44" s="3" t="s">
        <v>18</v>
      </c>
    </row>
    <row r="45" customFormat="false" ht="12.75" hidden="false" customHeight="false" outlineLevel="0" collapsed="false">
      <c r="A45" s="0" t="n">
        <v>1976.1</v>
      </c>
      <c r="B45" s="0" t="n">
        <v>5</v>
      </c>
      <c r="C45" s="0" t="n">
        <v>5.6</v>
      </c>
      <c r="D45" s="0" t="n">
        <v>5.9</v>
      </c>
      <c r="E45" s="0" t="n">
        <v>6.1</v>
      </c>
      <c r="F45" s="0" t="n">
        <v>5.5</v>
      </c>
      <c r="G45" s="0" t="n">
        <v>5.3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1" t="s">
        <v>59</v>
      </c>
      <c r="N45" s="3" t="s">
        <v>18</v>
      </c>
    </row>
    <row r="46" customFormat="false" ht="12.75" hidden="false" customHeight="false" outlineLevel="0" collapsed="false">
      <c r="A46" s="0" t="n">
        <v>1976.2</v>
      </c>
      <c r="B46" s="0" t="n">
        <v>5.3</v>
      </c>
      <c r="C46" s="0" t="n">
        <v>5.9</v>
      </c>
      <c r="D46" s="0" t="n">
        <v>5.9</v>
      </c>
      <c r="E46" s="0" t="n">
        <v>5.2</v>
      </c>
      <c r="F46" s="0" t="n">
        <v>5.5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1" t="s">
        <v>60</v>
      </c>
      <c r="N46" s="3" t="s">
        <v>18</v>
      </c>
    </row>
    <row r="47" customFormat="false" ht="12.75" hidden="false" customHeight="false" outlineLevel="0" collapsed="false">
      <c r="A47" s="0" t="n">
        <v>1976.3</v>
      </c>
      <c r="B47" s="0" t="n">
        <v>5.5</v>
      </c>
      <c r="C47" s="0" t="n">
        <v>6</v>
      </c>
      <c r="D47" s="0" t="n">
        <v>5.6</v>
      </c>
      <c r="E47" s="0" t="n">
        <v>5</v>
      </c>
      <c r="F47" s="0" t="n">
        <v>5.6</v>
      </c>
      <c r="G47" s="0" t="n">
        <v>5.9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1" t="s">
        <v>61</v>
      </c>
      <c r="N47" s="3" t="s">
        <v>18</v>
      </c>
    </row>
    <row r="48" customFormat="false" ht="12.75" hidden="false" customHeight="false" outlineLevel="0" collapsed="false">
      <c r="A48" s="0" t="n">
        <v>1976.4</v>
      </c>
      <c r="B48" s="0" t="n">
        <v>6.1</v>
      </c>
      <c r="C48" s="0" t="n">
        <v>6.2</v>
      </c>
      <c r="D48" s="0" t="n">
        <v>5</v>
      </c>
      <c r="E48" s="0" t="n">
        <v>6.1</v>
      </c>
      <c r="F48" s="0" t="n">
        <v>6.3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1" t="s">
        <v>62</v>
      </c>
      <c r="N48" s="3" t="s">
        <v>18</v>
      </c>
    </row>
    <row r="49" customFormat="false" ht="12.75" hidden="false" customHeight="false" outlineLevel="0" collapsed="false">
      <c r="A49" s="0" t="n">
        <v>1977.1</v>
      </c>
      <c r="B49" s="0" t="n">
        <v>5.2</v>
      </c>
      <c r="C49" s="0" t="n">
        <v>5.8</v>
      </c>
      <c r="D49" s="0" t="n">
        <v>5.5</v>
      </c>
      <c r="E49" s="0" t="n">
        <v>6.2</v>
      </c>
      <c r="F49" s="0" t="n">
        <v>5.5</v>
      </c>
      <c r="G49" s="0" t="n">
        <v>5.4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1" t="s">
        <v>63</v>
      </c>
      <c r="N49" s="3" t="s">
        <v>18</v>
      </c>
    </row>
    <row r="50" customFormat="false" ht="12.75" hidden="false" customHeight="false" outlineLevel="0" collapsed="false">
      <c r="A50" s="0" t="n">
        <v>1977.2</v>
      </c>
      <c r="B50" s="0" t="n">
        <v>6.5</v>
      </c>
      <c r="C50" s="0" t="n">
        <v>5.9</v>
      </c>
      <c r="D50" s="0" t="n">
        <v>6.3</v>
      </c>
      <c r="E50" s="0" t="n">
        <v>6</v>
      </c>
      <c r="F50" s="0" t="n">
        <v>5.6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1" t="s">
        <v>64</v>
      </c>
      <c r="N50" s="3" t="s">
        <v>18</v>
      </c>
    </row>
    <row r="51" customFormat="false" ht="12.75" hidden="false" customHeight="false" outlineLevel="0" collapsed="false">
      <c r="A51" s="0" t="n">
        <v>1977.3</v>
      </c>
      <c r="B51" s="0" t="n">
        <v>6.4</v>
      </c>
      <c r="C51" s="0" t="n">
        <v>6.5</v>
      </c>
      <c r="D51" s="0" t="n">
        <v>6</v>
      </c>
      <c r="E51" s="0" t="n">
        <v>5.5</v>
      </c>
      <c r="F51" s="0" t="n">
        <v>6</v>
      </c>
      <c r="G51" s="0" t="n">
        <v>6.8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1" t="s">
        <v>65</v>
      </c>
      <c r="N51" s="3" t="s">
        <v>18</v>
      </c>
    </row>
    <row r="52" customFormat="false" ht="12.75" hidden="false" customHeight="false" outlineLevel="0" collapsed="false">
      <c r="A52" s="0" t="n">
        <v>1977.4</v>
      </c>
      <c r="B52" s="0" t="n">
        <v>6.8</v>
      </c>
      <c r="C52" s="0" t="n">
        <v>6.4</v>
      </c>
      <c r="D52" s="0" t="n">
        <v>6.1</v>
      </c>
      <c r="E52" s="0" t="n">
        <v>6</v>
      </c>
      <c r="F52" s="0" t="n">
        <v>6.9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1" t="s">
        <v>66</v>
      </c>
      <c r="N52" s="3" t="s">
        <v>18</v>
      </c>
    </row>
    <row r="53" customFormat="false" ht="12.75" hidden="false" customHeight="false" outlineLevel="0" collapsed="false">
      <c r="A53" s="0" t="n">
        <v>1978.1</v>
      </c>
      <c r="B53" s="0" t="n">
        <v>7.1</v>
      </c>
      <c r="C53" s="0" t="n">
        <v>6.1</v>
      </c>
      <c r="D53" s="0" t="n">
        <v>5.9</v>
      </c>
      <c r="E53" s="0" t="n">
        <v>6.7</v>
      </c>
      <c r="F53" s="0" t="n">
        <v>6.5</v>
      </c>
      <c r="G53" s="0" t="n">
        <v>6.1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1" t="s">
        <v>67</v>
      </c>
      <c r="N53" s="3" t="s">
        <v>18</v>
      </c>
    </row>
    <row r="54" customFormat="false" ht="12.75" hidden="false" customHeight="false" outlineLevel="0" collapsed="false">
      <c r="A54" s="0" t="n">
        <v>1978.2</v>
      </c>
      <c r="B54" s="0" t="n">
        <v>7.7</v>
      </c>
      <c r="C54" s="0" t="n">
        <v>6.9</v>
      </c>
      <c r="D54" s="0" t="n">
        <v>7.2</v>
      </c>
      <c r="E54" s="0" t="n">
        <v>6.9</v>
      </c>
      <c r="F54" s="0" t="n">
        <v>6.5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1" t="s">
        <v>68</v>
      </c>
      <c r="N54" s="3" t="s">
        <v>18</v>
      </c>
    </row>
    <row r="55" customFormat="false" ht="12.75" hidden="false" customHeight="false" outlineLevel="0" collapsed="false">
      <c r="A55" s="0" t="n">
        <v>1978.3</v>
      </c>
      <c r="B55" s="0" t="n">
        <v>7.4</v>
      </c>
      <c r="C55" s="0" t="n">
        <v>7.4</v>
      </c>
      <c r="D55" s="0" t="n">
        <v>7.6</v>
      </c>
      <c r="E55" s="0" t="n">
        <v>7</v>
      </c>
      <c r="F55" s="0" t="n">
        <v>6.9</v>
      </c>
      <c r="G55" s="0" t="n">
        <v>7.3</v>
      </c>
      <c r="H55" s="0" t="e">
        <f aca="false">NA()</f>
        <v>#N/A</v>
      </c>
      <c r="I55" s="0" t="e">
        <f aca="false">NA()</f>
        <v>#N/A</v>
      </c>
      <c r="J55" s="0" t="e">
        <f aca="false">NA()</f>
        <v>#N/A</v>
      </c>
      <c r="K55" s="0" t="e">
        <f aca="false">NA()</f>
        <v>#N/A</v>
      </c>
      <c r="L55" s="1" t="s">
        <v>69</v>
      </c>
      <c r="N55" s="3" t="s">
        <v>18</v>
      </c>
    </row>
    <row r="56" customFormat="false" ht="12.75" hidden="false" customHeight="false" outlineLevel="0" collapsed="false">
      <c r="A56" s="0" t="n">
        <v>1978.4</v>
      </c>
      <c r="B56" s="0" t="n">
        <v>7.6</v>
      </c>
      <c r="C56" s="0" t="n">
        <v>7.6</v>
      </c>
      <c r="D56" s="0" t="n">
        <v>7</v>
      </c>
      <c r="E56" s="0" t="n">
        <v>6.8</v>
      </c>
      <c r="F56" s="0" t="n">
        <v>7.4</v>
      </c>
      <c r="G56" s="0" t="e">
        <f aca="false">NA()</f>
        <v>#N/A</v>
      </c>
      <c r="H56" s="0" t="e">
        <f aca="false">NA()</f>
        <v>#N/A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1" t="s">
        <v>70</v>
      </c>
      <c r="N56" s="3" t="s">
        <v>18</v>
      </c>
    </row>
    <row r="57" customFormat="false" ht="12.75" hidden="false" customHeight="false" outlineLevel="0" collapsed="false">
      <c r="A57" s="0" t="n">
        <v>1979.1</v>
      </c>
      <c r="B57" s="0" t="n">
        <v>8.9</v>
      </c>
      <c r="C57" s="0" t="n">
        <v>7.7</v>
      </c>
      <c r="D57" s="0" t="n">
        <v>6.8</v>
      </c>
      <c r="E57" s="0" t="n">
        <v>7.6</v>
      </c>
      <c r="F57" s="0" t="n">
        <v>7.9</v>
      </c>
      <c r="G57" s="0" t="n">
        <v>7.5</v>
      </c>
      <c r="H57" s="0" t="n">
        <v>7</v>
      </c>
      <c r="I57" s="0" t="n">
        <v>7.6</v>
      </c>
      <c r="J57" s="0" t="e">
        <f aca="false">NA()</f>
        <v>#N/A</v>
      </c>
      <c r="K57" s="0" t="e">
        <f aca="false">NA()</f>
        <v>#N/A</v>
      </c>
      <c r="L57" s="1" t="s">
        <v>71</v>
      </c>
      <c r="N57" s="3" t="s">
        <v>18</v>
      </c>
    </row>
    <row r="58" customFormat="false" ht="12.75" hidden="false" customHeight="false" outlineLevel="0" collapsed="false">
      <c r="A58" s="0" t="n">
        <v>1979.2</v>
      </c>
      <c r="B58" s="0" t="n">
        <v>9.6</v>
      </c>
      <c r="C58" s="0" t="n">
        <v>7.6</v>
      </c>
      <c r="D58" s="0" t="n">
        <v>8.7</v>
      </c>
      <c r="E58" s="0" t="n">
        <v>8.1</v>
      </c>
      <c r="F58" s="0" t="n">
        <v>8.1</v>
      </c>
      <c r="G58" s="0" t="n">
        <v>7.7</v>
      </c>
      <c r="H58" s="0" t="n">
        <v>8.2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1" t="s">
        <v>72</v>
      </c>
      <c r="N58" s="3" t="s">
        <v>18</v>
      </c>
    </row>
    <row r="59" customFormat="false" ht="12.75" hidden="false" customHeight="false" outlineLevel="0" collapsed="false">
      <c r="A59" s="0" t="n">
        <v>1979.3</v>
      </c>
      <c r="B59" s="0" t="n">
        <v>8.9</v>
      </c>
      <c r="C59" s="0" t="n">
        <v>10.2</v>
      </c>
      <c r="D59" s="0" t="n">
        <v>9.6</v>
      </c>
      <c r="E59" s="0" t="n">
        <v>9</v>
      </c>
      <c r="F59" s="0" t="n">
        <v>8.4</v>
      </c>
      <c r="G59" s="0" t="n">
        <v>8.8</v>
      </c>
      <c r="H59" s="0" t="e">
        <f aca="false">NA()</f>
        <v>#N/A</v>
      </c>
      <c r="I59" s="0" t="e">
        <f aca="false">NA()</f>
        <v>#N/A</v>
      </c>
      <c r="J59" s="0" t="e">
        <f aca="false">NA()</f>
        <v>#N/A</v>
      </c>
      <c r="K59" s="0" t="e">
        <f aca="false">NA()</f>
        <v>#N/A</v>
      </c>
      <c r="L59" s="1" t="s">
        <v>73</v>
      </c>
      <c r="N59" s="3" t="s">
        <v>18</v>
      </c>
    </row>
    <row r="60" customFormat="false" ht="12.75" hidden="false" customHeight="false" outlineLevel="0" collapsed="false">
      <c r="A60" s="0" t="n">
        <v>1979.4</v>
      </c>
      <c r="B60" s="0" t="n">
        <v>9.9</v>
      </c>
      <c r="C60" s="0" t="n">
        <v>9.8</v>
      </c>
      <c r="D60" s="0" t="n">
        <v>9.4</v>
      </c>
      <c r="E60" s="0" t="n">
        <v>8.9</v>
      </c>
      <c r="F60" s="0" t="n">
        <v>9.2</v>
      </c>
      <c r="G60" s="0" t="e">
        <f aca="false">NA()</f>
        <v>#N/A</v>
      </c>
      <c r="H60" s="0" t="e">
        <f aca="false">NA()</f>
        <v>#N/A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1" t="s">
        <v>74</v>
      </c>
      <c r="N60" s="3" t="s">
        <v>18</v>
      </c>
    </row>
    <row r="61" customFormat="false" ht="12.75" hidden="false" customHeight="false" outlineLevel="0" collapsed="false">
      <c r="A61" s="0" t="n">
        <v>1980.1</v>
      </c>
      <c r="B61" s="0" t="n">
        <v>8.1</v>
      </c>
      <c r="C61" s="0" t="n">
        <v>8.9</v>
      </c>
      <c r="D61" s="0" t="n">
        <v>9.7</v>
      </c>
      <c r="E61" s="0" t="n">
        <v>10.6</v>
      </c>
      <c r="F61" s="0" t="n">
        <v>9.4</v>
      </c>
      <c r="G61" s="0" t="n">
        <v>8.6</v>
      </c>
      <c r="H61" s="0" t="n">
        <v>7.7</v>
      </c>
      <c r="I61" s="0" t="n">
        <v>8</v>
      </c>
      <c r="J61" s="0" t="e">
        <f aca="false">NA()</f>
        <v>#N/A</v>
      </c>
      <c r="K61" s="0" t="e">
        <f aca="false">NA()</f>
        <v>#N/A</v>
      </c>
      <c r="L61" s="1" t="s">
        <v>75</v>
      </c>
      <c r="N61" s="3" t="s">
        <v>18</v>
      </c>
    </row>
    <row r="62" customFormat="false" ht="12.75" hidden="false" customHeight="false" outlineLevel="0" collapsed="false">
      <c r="B62" s="0" t="n">
        <v>9.2</v>
      </c>
      <c r="C62" s="0" t="n">
        <v>10</v>
      </c>
      <c r="D62" s="0" t="n">
        <v>9.5</v>
      </c>
      <c r="E62" s="0" t="n">
        <v>10.1</v>
      </c>
      <c r="F62" s="0" t="n">
        <v>9.5</v>
      </c>
      <c r="G62" s="0" t="n">
        <v>8.6</v>
      </c>
      <c r="H62" s="0" t="n">
        <v>7.9</v>
      </c>
      <c r="I62" s="0" t="n">
        <v>8.3</v>
      </c>
      <c r="J62" s="0" t="e">
        <f aca="false">NA()</f>
        <v>#N/A</v>
      </c>
      <c r="K62" s="0" t="e">
        <f aca="false">NA()</f>
        <v>#N/A</v>
      </c>
      <c r="L62" s="4" t="s">
        <v>76</v>
      </c>
      <c r="M62" s="0" t="n">
        <v>22</v>
      </c>
      <c r="N62" s="5" t="s">
        <v>77</v>
      </c>
    </row>
    <row r="63" customFormat="false" ht="12.75" hidden="false" customHeight="false" outlineLevel="0" collapsed="false">
      <c r="B63" s="0" t="n">
        <v>11.5</v>
      </c>
      <c r="C63" s="0" t="n">
        <v>10</v>
      </c>
      <c r="D63" s="0" t="n">
        <v>10.2</v>
      </c>
      <c r="E63" s="0" t="n">
        <v>10.2</v>
      </c>
      <c r="F63" s="0" t="n">
        <v>9</v>
      </c>
      <c r="G63" s="0" t="n">
        <v>8.1</v>
      </c>
      <c r="H63" s="0" t="n">
        <v>8.7</v>
      </c>
      <c r="I63" s="0" t="e">
        <f aca="false">NA()</f>
        <v>#N/A</v>
      </c>
      <c r="J63" s="0" t="e">
        <f aca="false">NA()</f>
        <v>#N/A</v>
      </c>
      <c r="K63" s="0" t="e">
        <f aca="false">NA()</f>
        <v>#N/A</v>
      </c>
      <c r="L63" s="4" t="s">
        <v>78</v>
      </c>
      <c r="M63" s="0" t="n">
        <v>23</v>
      </c>
      <c r="N63" s="5" t="s">
        <v>77</v>
      </c>
    </row>
    <row r="64" customFormat="false" ht="12.75" hidden="false" customHeight="false" outlineLevel="0" collapsed="false">
      <c r="A64" s="0" t="n">
        <v>1980.2</v>
      </c>
      <c r="B64" s="0" t="n">
        <v>10.9</v>
      </c>
      <c r="C64" s="0" t="n">
        <v>9.8</v>
      </c>
      <c r="D64" s="0" t="n">
        <v>10.4</v>
      </c>
      <c r="E64" s="0" t="n">
        <v>10.1</v>
      </c>
      <c r="F64" s="0" t="n">
        <v>8.9</v>
      </c>
      <c r="G64" s="0" t="n">
        <v>8.3</v>
      </c>
      <c r="H64" s="0" t="n">
        <v>8.9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1" t="s">
        <v>79</v>
      </c>
      <c r="M64" s="0" t="n">
        <v>24</v>
      </c>
      <c r="N64" s="3" t="s">
        <v>18</v>
      </c>
    </row>
    <row r="65" customFormat="false" ht="12.75" hidden="false" customHeight="false" outlineLevel="0" collapsed="false">
      <c r="B65" s="0" t="n">
        <v>8.6</v>
      </c>
      <c r="C65" s="0" t="n">
        <v>10.4</v>
      </c>
      <c r="D65" s="0" t="n">
        <v>9.9</v>
      </c>
      <c r="E65" s="0" t="n">
        <v>8.6</v>
      </c>
      <c r="F65" s="0" t="n">
        <v>7.9</v>
      </c>
      <c r="G65" s="0" t="n">
        <v>8.5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6" t="n">
        <v>29258</v>
      </c>
      <c r="M65" s="0" t="n">
        <v>25</v>
      </c>
      <c r="N65" s="5" t="s">
        <v>77</v>
      </c>
    </row>
    <row r="66" customFormat="false" ht="12.75" hidden="false" customHeight="false" outlineLevel="0" collapsed="false">
      <c r="A66" s="0" t="n">
        <v>1980.3</v>
      </c>
      <c r="B66" s="0" t="n">
        <v>7.5</v>
      </c>
      <c r="C66" s="0" t="n">
        <v>11</v>
      </c>
      <c r="D66" s="0" t="n">
        <v>10</v>
      </c>
      <c r="E66" s="0" t="n">
        <v>8.5</v>
      </c>
      <c r="F66" s="0" t="n">
        <v>7.9</v>
      </c>
      <c r="G66" s="0" t="n">
        <v>8.7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1" t="s">
        <v>80</v>
      </c>
      <c r="M66" s="0" t="n">
        <v>26</v>
      </c>
      <c r="N66" s="3" t="s">
        <v>18</v>
      </c>
    </row>
    <row r="67" customFormat="false" ht="12.75" hidden="false" customHeight="false" outlineLevel="0" collapsed="false">
      <c r="B67" s="0" t="n">
        <v>8.5</v>
      </c>
      <c r="C67" s="0" t="n">
        <v>11.5</v>
      </c>
      <c r="D67" s="0" t="n">
        <v>10.3</v>
      </c>
      <c r="E67" s="0" t="n">
        <v>8.9</v>
      </c>
      <c r="F67" s="0" t="n">
        <v>7.8</v>
      </c>
      <c r="G67" s="0" t="n">
        <v>8.8</v>
      </c>
      <c r="H67" s="0" t="e">
        <f aca="false">NA()</f>
        <v>#N/A</v>
      </c>
      <c r="I67" s="0" t="e">
        <f aca="false">NA()</f>
        <v>#N/A</v>
      </c>
      <c r="J67" s="0" t="e">
        <f aca="false">NA()</f>
        <v>#N/A</v>
      </c>
      <c r="K67" s="0" t="e">
        <f aca="false">NA()</f>
        <v>#N/A</v>
      </c>
      <c r="L67" s="6" t="n">
        <v>29474</v>
      </c>
      <c r="M67" s="0" t="n">
        <v>27</v>
      </c>
      <c r="N67" s="5" t="s">
        <v>77</v>
      </c>
    </row>
    <row r="68" customFormat="false" ht="12.75" hidden="false" customHeight="false" outlineLevel="0" collapsed="false">
      <c r="A68" s="0" t="n">
        <v>1980.4</v>
      </c>
      <c r="B68" s="0" t="n">
        <v>12.4</v>
      </c>
      <c r="C68" s="0" t="n">
        <v>9.9</v>
      </c>
      <c r="D68" s="0" t="n">
        <v>8.8</v>
      </c>
      <c r="E68" s="0" t="n">
        <v>8.6</v>
      </c>
      <c r="F68" s="0" t="n">
        <v>9.4</v>
      </c>
      <c r="G68" s="0" t="e">
        <f aca="false">NA()</f>
        <v>#N/A</v>
      </c>
      <c r="H68" s="0" t="e">
        <f aca="false">NA()</f>
        <v>#N/A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1" t="s">
        <v>81</v>
      </c>
      <c r="N68" s="3" t="s">
        <v>18</v>
      </c>
    </row>
    <row r="69" customFormat="false" ht="12.75" hidden="false" customHeight="false" outlineLevel="0" collapsed="false">
      <c r="B69" s="0" t="n">
        <v>12.9</v>
      </c>
      <c r="C69" s="0" t="n">
        <v>10.9</v>
      </c>
      <c r="D69" s="0" t="n">
        <v>9.6</v>
      </c>
      <c r="E69" s="0" t="n">
        <v>9.3</v>
      </c>
      <c r="F69" s="0" t="n">
        <v>9.3</v>
      </c>
      <c r="G69" s="0" t="n">
        <v>8.2</v>
      </c>
      <c r="H69" s="0" t="n">
        <v>7.8</v>
      </c>
      <c r="I69" s="0" t="n">
        <v>7.7</v>
      </c>
      <c r="J69" s="0" t="n">
        <v>8.3</v>
      </c>
      <c r="K69" s="0" t="e">
        <f aca="false">NA()</f>
        <v>#N/A</v>
      </c>
      <c r="L69" s="6" t="n">
        <v>29567</v>
      </c>
      <c r="M69" s="0" t="n">
        <v>28</v>
      </c>
      <c r="N69" s="5" t="s">
        <v>77</v>
      </c>
    </row>
    <row r="70" customFormat="false" ht="12.75" hidden="false" customHeight="false" outlineLevel="0" collapsed="false">
      <c r="A70" s="0" t="n">
        <v>1981.1</v>
      </c>
      <c r="B70" s="0" t="n">
        <v>11.7</v>
      </c>
      <c r="C70" s="0" t="n">
        <v>8.7</v>
      </c>
      <c r="D70" s="0" t="n">
        <v>8.6</v>
      </c>
      <c r="E70" s="0" t="n">
        <v>9.1</v>
      </c>
      <c r="F70" s="0" t="n">
        <v>8</v>
      </c>
      <c r="G70" s="0" t="n">
        <v>7.6</v>
      </c>
      <c r="H70" s="0" t="n">
        <v>7.5</v>
      </c>
      <c r="I70" s="0" t="n">
        <v>8.1</v>
      </c>
      <c r="J70" s="0" t="e">
        <f aca="false">NA()</f>
        <v>#N/A</v>
      </c>
      <c r="K70" s="0" t="e">
        <f aca="false">NA()</f>
        <v>#N/A</v>
      </c>
      <c r="L70" s="1" t="s">
        <v>82</v>
      </c>
      <c r="M70" s="0" t="n">
        <v>29</v>
      </c>
      <c r="N70" s="3" t="s">
        <v>18</v>
      </c>
    </row>
    <row r="71" customFormat="false" ht="12.75" hidden="false" customHeight="false" outlineLevel="0" collapsed="false">
      <c r="B71" s="0" t="n">
        <v>9.1</v>
      </c>
      <c r="C71" s="0" t="n">
        <v>8.9</v>
      </c>
      <c r="D71" s="0" t="n">
        <v>8.7</v>
      </c>
      <c r="E71" s="0" t="n">
        <v>9</v>
      </c>
      <c r="F71" s="0" t="n">
        <v>8</v>
      </c>
      <c r="G71" s="0" t="n">
        <v>7.7</v>
      </c>
      <c r="H71" s="0" t="n">
        <v>7.6</v>
      </c>
      <c r="I71" s="0" t="n">
        <v>8.3</v>
      </c>
      <c r="J71" s="0" t="e">
        <f aca="false">NA()</f>
        <v>#N/A</v>
      </c>
      <c r="K71" s="0" t="e">
        <f aca="false">NA()</f>
        <v>#N/A</v>
      </c>
      <c r="L71" s="7" t="s">
        <v>83</v>
      </c>
      <c r="M71" s="0" t="n">
        <v>30</v>
      </c>
      <c r="N71" s="5" t="s">
        <v>77</v>
      </c>
    </row>
    <row r="72" customFormat="false" ht="12.75" hidden="false" customHeight="false" outlineLevel="0" collapsed="false">
      <c r="A72" s="0" t="n">
        <v>1981.2</v>
      </c>
      <c r="B72" s="0" t="n">
        <v>8.1</v>
      </c>
      <c r="C72" s="0" t="n">
        <v>8.2</v>
      </c>
      <c r="D72" s="0" t="n">
        <v>8.3</v>
      </c>
      <c r="E72" s="0" t="n">
        <v>7.6</v>
      </c>
      <c r="F72" s="0" t="n">
        <v>7.3</v>
      </c>
      <c r="G72" s="0" t="n">
        <v>7.1</v>
      </c>
      <c r="H72" s="0" t="n">
        <v>7.8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1" t="s">
        <v>84</v>
      </c>
      <c r="M72" s="0" t="n">
        <v>31</v>
      </c>
      <c r="N72" s="3" t="s">
        <v>18</v>
      </c>
    </row>
    <row r="73" customFormat="false" ht="12.75" hidden="false" customHeight="false" outlineLevel="0" collapsed="false">
      <c r="B73" s="0" t="n">
        <v>7.3</v>
      </c>
      <c r="C73" s="0" t="n">
        <v>9.1</v>
      </c>
      <c r="D73" s="0" t="n">
        <v>7.2</v>
      </c>
      <c r="E73" s="0" t="n">
        <v>7</v>
      </c>
      <c r="F73" s="0" t="n">
        <v>6.6</v>
      </c>
      <c r="G73" s="0" t="n">
        <v>7.3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7" t="n">
        <v>29593</v>
      </c>
      <c r="M73" s="0" t="n">
        <v>32</v>
      </c>
      <c r="N73" s="5" t="s">
        <v>77</v>
      </c>
    </row>
    <row r="74" customFormat="false" ht="12.75" hidden="false" customHeight="false" outlineLevel="0" collapsed="false">
      <c r="A74" s="0" t="n">
        <v>1981.3</v>
      </c>
      <c r="B74" s="0" t="n">
        <v>7.2</v>
      </c>
      <c r="C74" s="0" t="n">
        <v>9.3</v>
      </c>
      <c r="D74" s="0" t="n">
        <v>6.6</v>
      </c>
      <c r="E74" s="0" t="n">
        <v>6.8</v>
      </c>
      <c r="F74" s="0" t="n">
        <v>6.5</v>
      </c>
      <c r="G74" s="0" t="n">
        <v>7.2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1" t="s">
        <v>85</v>
      </c>
      <c r="M74" s="0" t="n">
        <v>33</v>
      </c>
      <c r="N74" s="3" t="s">
        <v>18</v>
      </c>
    </row>
    <row r="75" customFormat="false" ht="12.75" hidden="false" customHeight="false" outlineLevel="0" collapsed="false">
      <c r="B75" s="0" t="n">
        <v>8.4</v>
      </c>
      <c r="C75" s="0" t="n">
        <v>8.8</v>
      </c>
      <c r="D75" s="0" t="n">
        <v>6.7</v>
      </c>
      <c r="E75" s="0" t="n">
        <v>6.9</v>
      </c>
      <c r="F75" s="0" t="n">
        <v>6.5</v>
      </c>
      <c r="G75" s="0" t="n">
        <v>7</v>
      </c>
      <c r="H75" s="0" t="e">
        <f aca="false">NA()</f>
        <v>#N/A</v>
      </c>
      <c r="I75" s="0" t="e">
        <f aca="false">NA()</f>
        <v>#N/A</v>
      </c>
      <c r="J75" s="0" t="e">
        <f aca="false">NA()</f>
        <v>#N/A</v>
      </c>
      <c r="K75" s="0" t="e">
        <f aca="false">NA()</f>
        <v>#N/A</v>
      </c>
      <c r="L75" s="7" t="s">
        <v>86</v>
      </c>
      <c r="M75" s="0" t="n">
        <v>34</v>
      </c>
      <c r="N75" s="5" t="s">
        <v>77</v>
      </c>
    </row>
    <row r="76" customFormat="false" ht="12.75" hidden="false" customHeight="false" outlineLevel="0" collapsed="false">
      <c r="A76" s="0" t="n">
        <v>1981.4</v>
      </c>
      <c r="B76" s="0" t="n">
        <v>9.6</v>
      </c>
      <c r="C76" s="0" t="n">
        <v>7.1</v>
      </c>
      <c r="D76" s="0" t="n">
        <v>7.3</v>
      </c>
      <c r="E76" s="0" t="n">
        <v>6.6</v>
      </c>
      <c r="F76" s="0" t="n">
        <v>7.3</v>
      </c>
      <c r="G76" s="0" t="e">
        <f aca="false">NA()</f>
        <v>#N/A</v>
      </c>
      <c r="H76" s="0" t="e">
        <f aca="false">NA()</f>
        <v>#N/A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1" t="s">
        <v>87</v>
      </c>
      <c r="N76" s="3" t="s">
        <v>18</v>
      </c>
    </row>
    <row r="77" customFormat="false" ht="12.75" hidden="false" customHeight="false" outlineLevel="0" collapsed="false">
      <c r="A77" s="0" t="n">
        <v>1982.1</v>
      </c>
      <c r="B77" s="0" t="n">
        <v>6.7</v>
      </c>
      <c r="C77" s="0" t="n">
        <v>6.9</v>
      </c>
      <c r="D77" s="0" t="n">
        <v>6.1</v>
      </c>
      <c r="E77" s="0" t="n">
        <v>6.1</v>
      </c>
      <c r="F77" s="0" t="n">
        <v>5.5</v>
      </c>
      <c r="G77" s="0" t="n">
        <v>5</v>
      </c>
      <c r="H77" s="0" t="n">
        <v>4.7</v>
      </c>
      <c r="I77" s="0" t="n">
        <v>5.3</v>
      </c>
      <c r="J77" s="0" t="e">
        <f aca="false">NA()</f>
        <v>#N/A</v>
      </c>
      <c r="K77" s="0" t="e">
        <f aca="false">NA()</f>
        <v>#N/A</v>
      </c>
      <c r="L77" s="1" t="s">
        <v>88</v>
      </c>
      <c r="N77" s="3" t="s">
        <v>18</v>
      </c>
    </row>
    <row r="78" customFormat="false" ht="12.75" hidden="false" customHeight="false" outlineLevel="0" collapsed="false">
      <c r="B78" s="0" t="n">
        <v>5</v>
      </c>
      <c r="C78" s="0" t="n">
        <v>6.6</v>
      </c>
      <c r="D78" s="0" t="n">
        <v>5.4</v>
      </c>
      <c r="E78" s="0" t="n">
        <v>5.5</v>
      </c>
      <c r="F78" s="0" t="n">
        <v>5</v>
      </c>
      <c r="G78" s="0" t="n">
        <v>4.8</v>
      </c>
      <c r="H78" s="0" t="n">
        <v>4.2</v>
      </c>
      <c r="I78" s="0" t="n">
        <v>5.2</v>
      </c>
      <c r="J78" s="0" t="e">
        <f aca="false">NA()</f>
        <v>#N/A</v>
      </c>
      <c r="K78" s="0" t="e">
        <f aca="false">NA()</f>
        <v>#N/A</v>
      </c>
      <c r="L78" s="7" t="s">
        <v>89</v>
      </c>
      <c r="M78" s="0" t="n">
        <v>35</v>
      </c>
      <c r="N78" s="5" t="s">
        <v>77</v>
      </c>
    </row>
    <row r="79" customFormat="false" ht="12.75" hidden="false" customHeight="false" outlineLevel="0" collapsed="false">
      <c r="A79" s="0" t="n">
        <v>1982.2</v>
      </c>
      <c r="B79" s="0" t="n">
        <v>6</v>
      </c>
      <c r="C79" s="0" t="n">
        <v>5.5</v>
      </c>
      <c r="D79" s="0" t="n">
        <v>5.7</v>
      </c>
      <c r="E79" s="0" t="n">
        <v>4.7</v>
      </c>
      <c r="F79" s="0" t="n">
        <v>4.6</v>
      </c>
      <c r="G79" s="0" t="n">
        <v>3.9</v>
      </c>
      <c r="H79" s="0" t="n">
        <v>4.9</v>
      </c>
      <c r="I79" s="0" t="e">
        <f aca="false">NA()</f>
        <v>#N/A</v>
      </c>
      <c r="J79" s="0" t="e">
        <f aca="false">NA()</f>
        <v>#N/A</v>
      </c>
      <c r="K79" s="0" t="e">
        <f aca="false">NA()</f>
        <v>#N/A</v>
      </c>
      <c r="L79" s="1" t="s">
        <v>90</v>
      </c>
      <c r="M79" s="0" t="n">
        <v>36</v>
      </c>
      <c r="N79" s="3" t="s">
        <v>18</v>
      </c>
    </row>
    <row r="80" customFormat="false" ht="12.75" hidden="false" customHeight="false" outlineLevel="0" collapsed="false">
      <c r="B80" s="0" t="n">
        <v>6.1</v>
      </c>
      <c r="C80" s="0" t="n">
        <v>5.7</v>
      </c>
      <c r="D80" s="0" t="n">
        <v>5.4</v>
      </c>
      <c r="E80" s="0" t="n">
        <v>4.6</v>
      </c>
      <c r="F80" s="0" t="n">
        <v>4.5</v>
      </c>
      <c r="G80" s="0" t="n">
        <v>3.8</v>
      </c>
      <c r="H80" s="0" t="n">
        <v>4.5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7" t="s">
        <v>91</v>
      </c>
      <c r="M80" s="0" t="n">
        <v>37</v>
      </c>
      <c r="N80" s="5" t="s">
        <v>77</v>
      </c>
    </row>
    <row r="81" customFormat="false" ht="12.75" hidden="false" customHeight="false" outlineLevel="0" collapsed="false">
      <c r="A81" s="0" t="n">
        <v>1982.3</v>
      </c>
      <c r="B81" s="0" t="n">
        <v>6.4</v>
      </c>
      <c r="C81" s="0" t="n">
        <v>5.2</v>
      </c>
      <c r="D81" s="0" t="n">
        <v>4.9</v>
      </c>
      <c r="E81" s="0" t="n">
        <v>4.1</v>
      </c>
      <c r="F81" s="0" t="n">
        <v>3.8</v>
      </c>
      <c r="G81" s="0" t="n">
        <v>4.2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1" t="s">
        <v>92</v>
      </c>
      <c r="N81" s="3" t="s">
        <v>18</v>
      </c>
    </row>
    <row r="82" customFormat="false" ht="12.75" hidden="false" customHeight="false" outlineLevel="0" collapsed="false">
      <c r="B82" s="0" t="n">
        <v>6.4</v>
      </c>
      <c r="C82" s="0" t="n">
        <v>5.4</v>
      </c>
      <c r="D82" s="0" t="n">
        <v>4.8</v>
      </c>
      <c r="E82" s="0" t="n">
        <v>4.1</v>
      </c>
      <c r="F82" s="0" t="n">
        <v>3.9</v>
      </c>
      <c r="G82" s="0" t="n">
        <v>4.3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7" t="s">
        <v>93</v>
      </c>
      <c r="M82" s="0" t="n">
        <v>38</v>
      </c>
      <c r="N82" s="5" t="s">
        <v>77</v>
      </c>
    </row>
    <row r="83" customFormat="false" ht="12.75" hidden="false" customHeight="false" outlineLevel="0" collapsed="false">
      <c r="A83" s="0" t="n">
        <v>1982.4</v>
      </c>
      <c r="B83" s="0" t="n">
        <v>6</v>
      </c>
      <c r="C83" s="0" t="n">
        <v>5</v>
      </c>
      <c r="D83" s="0" t="n">
        <v>4.1</v>
      </c>
      <c r="E83" s="0" t="n">
        <v>3.4</v>
      </c>
      <c r="F83" s="0" t="n">
        <v>3.9</v>
      </c>
      <c r="G83" s="0" t="e">
        <f aca="false">NA()</f>
        <v>#N/A</v>
      </c>
      <c r="H83" s="0" t="e">
        <f aca="false">NA()</f>
        <v>#N/A</v>
      </c>
      <c r="I83" s="0" t="e">
        <f aca="false">NA()</f>
        <v>#N/A</v>
      </c>
      <c r="J83" s="0" t="e">
        <f aca="false">NA()</f>
        <v>#N/A</v>
      </c>
      <c r="K83" s="0" t="e">
        <f aca="false">NA()</f>
        <v>#N/A</v>
      </c>
      <c r="L83" s="1" t="s">
        <v>94</v>
      </c>
      <c r="N83" s="3" t="s">
        <v>18</v>
      </c>
    </row>
    <row r="84" customFormat="false" ht="12.75" hidden="false" customHeight="false" outlineLevel="0" collapsed="false">
      <c r="A84" s="0" t="n">
        <v>1983.1</v>
      </c>
      <c r="B84" s="0" t="n">
        <v>4.5</v>
      </c>
      <c r="C84" s="0" t="n">
        <v>3.6</v>
      </c>
      <c r="D84" s="0" t="n">
        <v>3.8</v>
      </c>
      <c r="E84" s="0" t="n">
        <v>3.6</v>
      </c>
      <c r="F84" s="0" t="n">
        <v>3.5</v>
      </c>
      <c r="G84" s="0" t="n">
        <v>3.5</v>
      </c>
      <c r="H84" s="0" t="n">
        <v>3.8</v>
      </c>
      <c r="I84" s="0" t="n">
        <v>4.2</v>
      </c>
      <c r="J84" s="0" t="e">
        <f aca="false">NA()</f>
        <v>#N/A</v>
      </c>
      <c r="K84" s="0" t="e">
        <f aca="false">NA()</f>
        <v>#N/A</v>
      </c>
      <c r="L84" s="1" t="s">
        <v>95</v>
      </c>
      <c r="M84" s="0" t="n">
        <v>39</v>
      </c>
      <c r="N84" s="3" t="s">
        <v>18</v>
      </c>
    </row>
    <row r="85" customFormat="false" ht="12.75" hidden="false" customHeight="false" outlineLevel="0" collapsed="false">
      <c r="B85" s="0" t="n">
        <v>3.8</v>
      </c>
      <c r="C85" s="0" t="n">
        <v>4.5</v>
      </c>
      <c r="D85" s="0" t="n">
        <v>3</v>
      </c>
      <c r="E85" s="0" t="n">
        <v>3.2</v>
      </c>
      <c r="F85" s="0" t="n">
        <v>3.4</v>
      </c>
      <c r="G85" s="0" t="n">
        <v>3.4</v>
      </c>
      <c r="H85" s="0" t="n">
        <v>3.4</v>
      </c>
      <c r="I85" s="0" t="n">
        <v>3.7</v>
      </c>
      <c r="J85" s="0" t="e">
        <f aca="false">NA()</f>
        <v>#N/A</v>
      </c>
      <c r="K85" s="0" t="e">
        <f aca="false">NA()</f>
        <v>#N/A</v>
      </c>
      <c r="L85" s="7" t="s">
        <v>96</v>
      </c>
      <c r="M85" s="0" t="n">
        <v>40</v>
      </c>
      <c r="N85" s="5" t="s">
        <v>77</v>
      </c>
    </row>
    <row r="86" customFormat="false" ht="12.75" hidden="false" customHeight="false" outlineLevel="0" collapsed="false">
      <c r="A86" s="0" t="n">
        <v>1983.2</v>
      </c>
      <c r="B86" s="0" t="n">
        <v>3.2</v>
      </c>
      <c r="C86" s="0" t="n">
        <v>3.1</v>
      </c>
      <c r="D86" s="0" t="n">
        <v>3.2</v>
      </c>
      <c r="E86" s="0" t="n">
        <v>3.1</v>
      </c>
      <c r="F86" s="0" t="n">
        <v>3.4</v>
      </c>
      <c r="G86" s="0" t="n">
        <v>3.4</v>
      </c>
      <c r="H86" s="0" t="n">
        <v>4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1" t="s">
        <v>97</v>
      </c>
      <c r="M86" s="0" t="n">
        <v>41</v>
      </c>
      <c r="N86" s="3" t="s">
        <v>18</v>
      </c>
    </row>
    <row r="87" customFormat="false" ht="12.75" hidden="false" customHeight="false" outlineLevel="0" collapsed="false">
      <c r="B87" s="0" t="n">
        <v>3.3</v>
      </c>
      <c r="C87" s="0" t="n">
        <v>3.1</v>
      </c>
      <c r="D87" s="0" t="n">
        <v>3.5</v>
      </c>
      <c r="E87" s="0" t="n">
        <v>3.9</v>
      </c>
      <c r="F87" s="0" t="n">
        <v>4.3</v>
      </c>
      <c r="G87" s="0" t="n">
        <v>4.3</v>
      </c>
      <c r="H87" s="0" t="e">
        <f aca="false">NA()</f>
        <v>#N/A</v>
      </c>
      <c r="I87" s="0" t="e">
        <f aca="false">NA()</f>
        <v>#N/A</v>
      </c>
      <c r="J87" s="0" t="e">
        <f aca="false">NA()</f>
        <v>#N/A</v>
      </c>
      <c r="K87" s="0" t="e">
        <f aca="false">NA()</f>
        <v>#N/A</v>
      </c>
      <c r="L87" s="7" t="n">
        <v>30474</v>
      </c>
      <c r="M87" s="0" t="n">
        <v>42</v>
      </c>
      <c r="N87" s="5" t="s">
        <v>77</v>
      </c>
    </row>
    <row r="88" customFormat="false" ht="12.75" hidden="false" customHeight="false" outlineLevel="0" collapsed="false">
      <c r="A88" s="0" t="n">
        <v>1983.3</v>
      </c>
      <c r="B88" s="0" t="n">
        <v>3.8</v>
      </c>
      <c r="C88" s="0" t="n">
        <v>3.6</v>
      </c>
      <c r="D88" s="0" t="n">
        <v>4.5</v>
      </c>
      <c r="E88" s="0" t="n">
        <v>4.3</v>
      </c>
      <c r="F88" s="0" t="n">
        <v>4.5</v>
      </c>
      <c r="G88" s="0" t="n">
        <v>4.5</v>
      </c>
      <c r="H88" s="0" t="e">
        <f aca="false">NA()</f>
        <v>#N/A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1" t="s">
        <v>98</v>
      </c>
      <c r="M88" s="0" t="n">
        <v>43</v>
      </c>
      <c r="N88" s="3" t="s">
        <v>18</v>
      </c>
    </row>
    <row r="89" customFormat="false" ht="12.75" hidden="false" customHeight="false" outlineLevel="0" collapsed="false">
      <c r="B89" s="0" t="n">
        <v>4</v>
      </c>
      <c r="C89" s="0" t="n">
        <v>4.1</v>
      </c>
      <c r="D89" s="0" t="n">
        <v>4.5</v>
      </c>
      <c r="E89" s="0" t="n">
        <v>4.3</v>
      </c>
      <c r="F89" s="0" t="n">
        <v>4.4</v>
      </c>
      <c r="G89" s="0" t="n">
        <v>4.5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7" t="s">
        <v>99</v>
      </c>
      <c r="M89" s="0" t="n">
        <v>44</v>
      </c>
      <c r="N89" s="5" t="s">
        <v>77</v>
      </c>
    </row>
    <row r="90" customFormat="false" ht="12.75" hidden="false" customHeight="false" outlineLevel="0" collapsed="false">
      <c r="A90" s="0" t="n">
        <v>1983.4</v>
      </c>
      <c r="B90" s="0" t="n">
        <v>4.6</v>
      </c>
      <c r="C90" s="0" t="n">
        <v>4.7</v>
      </c>
      <c r="D90" s="0" t="n">
        <v>4.6</v>
      </c>
      <c r="E90" s="0" t="n">
        <v>4.5</v>
      </c>
      <c r="F90" s="0" t="n">
        <v>4.6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1" t="s">
        <v>100</v>
      </c>
      <c r="N90" s="3" t="s">
        <v>18</v>
      </c>
    </row>
    <row r="91" customFormat="false" ht="12.75" hidden="false" customHeight="false" outlineLevel="0" collapsed="false">
      <c r="A91" s="0" t="n">
        <v>1984.1</v>
      </c>
      <c r="B91" s="0" t="n">
        <v>5.2</v>
      </c>
      <c r="C91" s="0" t="n">
        <v>4.1</v>
      </c>
      <c r="D91" s="0" t="n">
        <v>4.3</v>
      </c>
      <c r="E91" s="0" t="n">
        <v>4.6</v>
      </c>
      <c r="F91" s="0" t="n">
        <v>5.3</v>
      </c>
      <c r="G91" s="0" t="n">
        <v>4.9</v>
      </c>
      <c r="H91" s="0" t="n">
        <v>5.1</v>
      </c>
      <c r="I91" s="0" t="n">
        <v>5.3</v>
      </c>
      <c r="J91" s="0" t="e">
        <f aca="false">NA()</f>
        <v>#N/A</v>
      </c>
      <c r="K91" s="0" t="e">
        <f aca="false">NA()</f>
        <v>#N/A</v>
      </c>
      <c r="L91" s="1" t="s">
        <v>101</v>
      </c>
      <c r="M91" s="0" t="n">
        <v>45</v>
      </c>
      <c r="N91" s="3" t="s">
        <v>18</v>
      </c>
    </row>
    <row r="92" customFormat="false" ht="12.75" hidden="false" customHeight="false" outlineLevel="0" collapsed="false">
      <c r="B92" s="0" t="n">
        <v>4.8</v>
      </c>
      <c r="C92" s="0" t="n">
        <v>4.1</v>
      </c>
      <c r="D92" s="0" t="n">
        <v>4.7</v>
      </c>
      <c r="E92" s="0" t="n">
        <v>5.1</v>
      </c>
      <c r="F92" s="0" t="n">
        <v>5.4</v>
      </c>
      <c r="G92" s="0" t="n">
        <v>5.3</v>
      </c>
      <c r="H92" s="0" t="n">
        <v>5.7</v>
      </c>
      <c r="I92" s="0" t="n">
        <v>5.9</v>
      </c>
      <c r="J92" s="0" t="e">
        <f aca="false">NA()</f>
        <v>#N/A</v>
      </c>
      <c r="K92" s="0" t="e">
        <f aca="false">NA()</f>
        <v>#N/A</v>
      </c>
      <c r="L92" s="7" t="s">
        <v>102</v>
      </c>
      <c r="M92" s="0" t="n">
        <v>46</v>
      </c>
      <c r="N92" s="5" t="s">
        <v>77</v>
      </c>
    </row>
    <row r="93" customFormat="false" ht="12.75" hidden="false" customHeight="false" outlineLevel="0" collapsed="false">
      <c r="A93" s="0" t="n">
        <v>1984.2</v>
      </c>
      <c r="B93" s="0" t="n">
        <v>4.3</v>
      </c>
      <c r="C93" s="0" t="n">
        <v>4.6</v>
      </c>
      <c r="D93" s="0" t="n">
        <v>4.7</v>
      </c>
      <c r="E93" s="0" t="n">
        <v>5.4</v>
      </c>
      <c r="F93" s="0" t="n">
        <v>5.2</v>
      </c>
      <c r="G93" s="0" t="n">
        <v>5.6</v>
      </c>
      <c r="H93" s="0" t="n">
        <v>5.9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1" t="s">
        <v>103</v>
      </c>
      <c r="M93" s="0" t="n">
        <v>47</v>
      </c>
      <c r="N93" s="3" t="s">
        <v>18</v>
      </c>
    </row>
    <row r="94" customFormat="false" ht="12.75" hidden="false" customHeight="false" outlineLevel="0" collapsed="false">
      <c r="B94" s="0" t="n">
        <v>4.1</v>
      </c>
      <c r="C94" s="0" t="n">
        <v>4.5</v>
      </c>
      <c r="D94" s="0" t="n">
        <v>4.9</v>
      </c>
      <c r="E94" s="0" t="n">
        <v>4.8</v>
      </c>
      <c r="F94" s="0" t="n">
        <v>5.3</v>
      </c>
      <c r="G94" s="0" t="n">
        <v>5.6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7" t="n">
        <v>30993</v>
      </c>
      <c r="M94" s="0" t="n">
        <v>48</v>
      </c>
      <c r="N94" s="5" t="s">
        <v>77</v>
      </c>
    </row>
    <row r="95" customFormat="false" ht="12.75" hidden="false" customHeight="false" outlineLevel="0" collapsed="false">
      <c r="A95" s="0" t="n">
        <v>1984.3</v>
      </c>
      <c r="B95" s="0" t="n">
        <v>3.3</v>
      </c>
      <c r="C95" s="0" t="n">
        <v>3.9</v>
      </c>
      <c r="D95" s="0" t="n">
        <v>4.5</v>
      </c>
      <c r="E95" s="0" t="n">
        <v>4.2</v>
      </c>
      <c r="F95" s="0" t="n">
        <v>4.8</v>
      </c>
      <c r="G95" s="0" t="n">
        <v>5.2</v>
      </c>
      <c r="H95" s="0" t="e">
        <f aca="false">NA()</f>
        <v>#N/A</v>
      </c>
      <c r="I95" s="0" t="e">
        <f aca="false">NA()</f>
        <v>#N/A</v>
      </c>
      <c r="J95" s="0" t="e">
        <f aca="false">NA()</f>
        <v>#N/A</v>
      </c>
      <c r="K95" s="0" t="e">
        <f aca="false">NA()</f>
        <v>#N/A</v>
      </c>
      <c r="L95" s="1" t="s">
        <v>104</v>
      </c>
      <c r="M95" s="0" t="n">
        <v>49</v>
      </c>
      <c r="N95" s="3" t="s">
        <v>18</v>
      </c>
    </row>
    <row r="96" customFormat="false" ht="12.75" hidden="false" customHeight="false" outlineLevel="0" collapsed="false">
      <c r="B96" s="0" t="n">
        <v>3.4</v>
      </c>
      <c r="C96" s="0" t="n">
        <v>4.3</v>
      </c>
      <c r="D96" s="0" t="n">
        <v>4.8</v>
      </c>
      <c r="E96" s="0" t="n">
        <v>4.1</v>
      </c>
      <c r="F96" s="0" t="n">
        <v>4.3</v>
      </c>
      <c r="G96" s="0" t="n">
        <v>4.6</v>
      </c>
      <c r="H96" s="0" t="e">
        <f aca="false">NA()</f>
        <v>#N/A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7" t="s">
        <v>105</v>
      </c>
      <c r="M96" s="0" t="n">
        <v>50</v>
      </c>
      <c r="N96" s="5" t="s">
        <v>77</v>
      </c>
    </row>
    <row r="97" customFormat="false" ht="12.75" hidden="false" customHeight="false" outlineLevel="0" collapsed="false">
      <c r="A97" s="0" t="n">
        <v>1984.4</v>
      </c>
      <c r="B97" s="0" t="n">
        <v>3.8</v>
      </c>
      <c r="C97" s="0" t="n">
        <v>4.6</v>
      </c>
      <c r="D97" s="0" t="n">
        <v>3.9</v>
      </c>
      <c r="E97" s="0" t="n">
        <v>4.1</v>
      </c>
      <c r="F97" s="0" t="n">
        <v>4.3</v>
      </c>
      <c r="G97" s="0" t="e">
        <f aca="false">NA()</f>
        <v>#N/A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1" t="s">
        <v>106</v>
      </c>
      <c r="N97" s="3" t="s">
        <v>18</v>
      </c>
    </row>
    <row r="98" customFormat="false" ht="12.75" hidden="false" customHeight="false" outlineLevel="0" collapsed="false">
      <c r="A98" s="0" t="n">
        <v>1985.1</v>
      </c>
      <c r="B98" s="0" t="n">
        <v>4.2</v>
      </c>
      <c r="C98" s="0" t="n">
        <v>3.6</v>
      </c>
      <c r="D98" s="0" t="n">
        <v>3.2</v>
      </c>
      <c r="E98" s="0" t="n">
        <v>3.2</v>
      </c>
      <c r="F98" s="0" t="n">
        <v>3.8</v>
      </c>
      <c r="G98" s="0" t="n">
        <v>3.9</v>
      </c>
      <c r="H98" s="0" t="n">
        <v>3.9</v>
      </c>
      <c r="I98" s="0" t="n">
        <v>4.1</v>
      </c>
      <c r="J98" s="0" t="e">
        <f aca="false">NA()</f>
        <v>#N/A</v>
      </c>
      <c r="K98" s="0" t="e">
        <f aca="false">NA()</f>
        <v>#N/A</v>
      </c>
      <c r="L98" s="1" t="s">
        <v>107</v>
      </c>
      <c r="M98" s="0" t="n">
        <v>51</v>
      </c>
      <c r="N98" s="3" t="s">
        <v>18</v>
      </c>
    </row>
    <row r="99" customFormat="false" ht="12.75" hidden="false" customHeight="false" outlineLevel="0" collapsed="false">
      <c r="B99" s="0" t="n">
        <v>4.2</v>
      </c>
      <c r="C99" s="0" t="n">
        <v>2.8</v>
      </c>
      <c r="D99" s="0" t="n">
        <v>3.1</v>
      </c>
      <c r="E99" s="0" t="n">
        <v>3.3</v>
      </c>
      <c r="F99" s="0" t="n">
        <v>3.7</v>
      </c>
      <c r="G99" s="0" t="n">
        <v>3.5</v>
      </c>
      <c r="H99" s="0" t="n">
        <v>3.7</v>
      </c>
      <c r="I99" s="0" t="n">
        <v>4.1</v>
      </c>
      <c r="J99" s="0" t="e">
        <f aca="false">NA()</f>
        <v>#N/A</v>
      </c>
      <c r="K99" s="0" t="e">
        <f aca="false">NA()</f>
        <v>#N/A</v>
      </c>
      <c r="L99" s="7" t="s">
        <v>108</v>
      </c>
      <c r="M99" s="0" t="n">
        <v>52</v>
      </c>
      <c r="N99" s="5" t="s">
        <v>77</v>
      </c>
    </row>
    <row r="100" customFormat="false" ht="12.75" hidden="false" customHeight="false" outlineLevel="0" collapsed="false">
      <c r="A100" s="0" t="n">
        <v>1985.2</v>
      </c>
      <c r="B100" s="0" t="n">
        <v>2.9</v>
      </c>
      <c r="C100" s="0" t="n">
        <v>2.7</v>
      </c>
      <c r="D100" s="0" t="n">
        <v>3.1</v>
      </c>
      <c r="E100" s="0" t="n">
        <v>3.7</v>
      </c>
      <c r="F100" s="0" t="n">
        <v>3.5</v>
      </c>
      <c r="G100" s="0" t="n">
        <v>3.7</v>
      </c>
      <c r="H100" s="0" t="n">
        <v>4.2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1" t="s">
        <v>109</v>
      </c>
      <c r="M100" s="0" t="n">
        <v>53</v>
      </c>
      <c r="N100" s="3" t="s">
        <v>18</v>
      </c>
    </row>
    <row r="101" customFormat="false" ht="12.75" hidden="false" customHeight="false" outlineLevel="0" collapsed="false">
      <c r="B101" s="0" t="n">
        <v>2.8</v>
      </c>
      <c r="C101" s="0" t="n">
        <v>3.2</v>
      </c>
      <c r="D101" s="0" t="n">
        <v>3.6</v>
      </c>
      <c r="E101" s="0" t="n">
        <v>3.6</v>
      </c>
      <c r="F101" s="0" t="n">
        <v>3.8</v>
      </c>
      <c r="G101" s="0" t="n">
        <v>4.1</v>
      </c>
      <c r="H101" s="0" t="e">
        <f aca="false">NA()</f>
        <v>#N/A</v>
      </c>
      <c r="I101" s="0" t="e">
        <f aca="false">NA()</f>
        <v>#N/A</v>
      </c>
      <c r="J101" s="0" t="e">
        <f aca="false">NA()</f>
        <v>#N/A</v>
      </c>
      <c r="K101" s="0" t="e">
        <f aca="false">NA()</f>
        <v>#N/A</v>
      </c>
      <c r="L101" s="7" t="n">
        <v>31113</v>
      </c>
      <c r="M101" s="0" t="n">
        <v>54</v>
      </c>
      <c r="N101" s="5" t="s">
        <v>77</v>
      </c>
    </row>
    <row r="102" customFormat="false" ht="12.75" hidden="false" customHeight="false" outlineLevel="0" collapsed="false">
      <c r="A102" s="0" t="n">
        <v>1985.3</v>
      </c>
      <c r="B102" s="0" t="n">
        <v>2.8</v>
      </c>
      <c r="C102" s="0" t="n">
        <v>3.1</v>
      </c>
      <c r="D102" s="0" t="n">
        <v>3.7</v>
      </c>
      <c r="E102" s="0" t="n">
        <v>3.7</v>
      </c>
      <c r="F102" s="0" t="n">
        <v>3.8</v>
      </c>
      <c r="G102" s="0" t="n">
        <v>4.1</v>
      </c>
      <c r="H102" s="0" t="e">
        <f aca="false">NA()</f>
        <v>#N/A</v>
      </c>
      <c r="I102" s="0" t="e">
        <f aca="false">NA()</f>
        <v>#N/A</v>
      </c>
      <c r="J102" s="0" t="e">
        <f aca="false">NA()</f>
        <v>#N/A</v>
      </c>
      <c r="K102" s="0" t="e">
        <f aca="false">NA()</f>
        <v>#N/A</v>
      </c>
      <c r="L102" s="1" t="s">
        <v>110</v>
      </c>
      <c r="M102" s="0" t="n">
        <v>55</v>
      </c>
      <c r="N102" s="3" t="s">
        <v>18</v>
      </c>
    </row>
    <row r="103" customFormat="false" ht="12.75" hidden="false" customHeight="false" outlineLevel="0" collapsed="false">
      <c r="B103" s="0" t="n">
        <v>3.1</v>
      </c>
      <c r="C103" s="0" t="n">
        <v>2.7</v>
      </c>
      <c r="D103" s="0" t="n">
        <v>3</v>
      </c>
      <c r="E103" s="0" t="n">
        <v>4.3</v>
      </c>
      <c r="F103" s="0" t="n">
        <v>4.3</v>
      </c>
      <c r="G103" s="0" t="n">
        <v>4.5</v>
      </c>
      <c r="H103" s="0" t="e">
        <f aca="false">NA()</f>
        <v>#N/A</v>
      </c>
      <c r="I103" s="0" t="e">
        <f aca="false">NA()</f>
        <v>#N/A</v>
      </c>
      <c r="J103" s="0" t="e">
        <f aca="false">NA()</f>
        <v>#N/A</v>
      </c>
      <c r="K103" s="0" t="e">
        <f aca="false">NA()</f>
        <v>#N/A</v>
      </c>
      <c r="L103" s="7" t="s">
        <v>111</v>
      </c>
      <c r="M103" s="0" t="n">
        <v>56</v>
      </c>
      <c r="N103" s="5" t="s">
        <v>77</v>
      </c>
    </row>
    <row r="104" customFormat="false" ht="12.75" hidden="false" customHeight="false" outlineLevel="0" collapsed="false">
      <c r="A104" s="0" t="n">
        <v>1985.4</v>
      </c>
      <c r="B104" s="0" t="n">
        <v>3.3</v>
      </c>
      <c r="C104" s="0" t="n">
        <v>3.5</v>
      </c>
      <c r="D104" s="0" t="n">
        <v>3.7</v>
      </c>
      <c r="E104" s="0" t="n">
        <v>3.7</v>
      </c>
      <c r="F104" s="0" t="n">
        <v>4</v>
      </c>
      <c r="G104" s="0" t="e">
        <f aca="false">NA()</f>
        <v>#N/A</v>
      </c>
      <c r="H104" s="0" t="e">
        <f aca="false">NA()</f>
        <v>#N/A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1" t="s">
        <v>112</v>
      </c>
      <c r="N104" s="3" t="s">
        <v>18</v>
      </c>
    </row>
    <row r="105" customFormat="false" ht="12.75" hidden="false" customHeight="false" outlineLevel="0" collapsed="false">
      <c r="A105" s="0" t="n">
        <v>1986.1</v>
      </c>
      <c r="B105" s="0" t="n">
        <v>4</v>
      </c>
      <c r="C105" s="0" t="n">
        <v>3.4</v>
      </c>
      <c r="D105" s="0" t="n">
        <v>3</v>
      </c>
      <c r="E105" s="0" t="n">
        <v>3.1</v>
      </c>
      <c r="F105" s="0" t="n">
        <v>3.7</v>
      </c>
      <c r="G105" s="0" t="n">
        <v>3.6</v>
      </c>
      <c r="H105" s="0" t="n">
        <v>3.9</v>
      </c>
      <c r="I105" s="0" t="n">
        <v>4.3</v>
      </c>
      <c r="J105" s="0" t="e">
        <f aca="false">NA()</f>
        <v>#N/A</v>
      </c>
      <c r="K105" s="0" t="e">
        <f aca="false">NA()</f>
        <v>#N/A</v>
      </c>
      <c r="L105" s="1" t="s">
        <v>113</v>
      </c>
      <c r="M105" s="0" t="n">
        <v>57</v>
      </c>
      <c r="N105" s="3" t="s">
        <v>18</v>
      </c>
    </row>
    <row r="106" customFormat="false" ht="12.75" hidden="false" customHeight="false" outlineLevel="0" collapsed="false">
      <c r="B106" s="0" t="n">
        <v>3.3</v>
      </c>
      <c r="C106" s="0" t="n">
        <v>2.9</v>
      </c>
      <c r="D106" s="0" t="n">
        <v>2.4</v>
      </c>
      <c r="E106" s="0" t="n">
        <v>2.9</v>
      </c>
      <c r="F106" s="0" t="n">
        <v>3.6</v>
      </c>
      <c r="G106" s="0" t="n">
        <v>3.6</v>
      </c>
      <c r="H106" s="0" t="n">
        <v>3.9</v>
      </c>
      <c r="I106" s="0" t="n">
        <v>4.3</v>
      </c>
      <c r="J106" s="0" t="e">
        <f aca="false">NA()</f>
        <v>#N/A</v>
      </c>
      <c r="K106" s="0" t="e">
        <f aca="false">NA()</f>
        <v>#N/A</v>
      </c>
      <c r="L106" s="7" t="s">
        <v>114</v>
      </c>
      <c r="M106" s="0" t="n">
        <v>58</v>
      </c>
      <c r="N106" s="5" t="s">
        <v>77</v>
      </c>
    </row>
    <row r="107" customFormat="false" ht="12.75" hidden="false" customHeight="false" outlineLevel="0" collapsed="false">
      <c r="A107" s="0" t="n">
        <v>1986.2</v>
      </c>
      <c r="B107" s="0" t="n">
        <v>2.1</v>
      </c>
      <c r="C107" s="0" t="n">
        <v>2.2</v>
      </c>
      <c r="D107" s="0" t="n">
        <v>2.8</v>
      </c>
      <c r="E107" s="0" t="n">
        <v>3.3</v>
      </c>
      <c r="F107" s="0" t="n">
        <v>3.3</v>
      </c>
      <c r="G107" s="0" t="n">
        <v>3.6</v>
      </c>
      <c r="H107" s="0" t="n">
        <v>3.9</v>
      </c>
      <c r="I107" s="0" t="e">
        <f aca="false">NA()</f>
        <v>#N/A</v>
      </c>
      <c r="J107" s="0" t="e">
        <f aca="false">NA()</f>
        <v>#N/A</v>
      </c>
      <c r="K107" s="0" t="e">
        <f aca="false">NA()</f>
        <v>#N/A</v>
      </c>
      <c r="L107" s="1" t="s">
        <v>115</v>
      </c>
      <c r="M107" s="0" t="n">
        <v>59</v>
      </c>
      <c r="N107" s="3" t="s">
        <v>18</v>
      </c>
    </row>
    <row r="108" customFormat="false" ht="12.75" hidden="false" customHeight="false" outlineLevel="0" collapsed="false">
      <c r="B108" s="0" t="n">
        <v>2</v>
      </c>
      <c r="C108" s="0" t="n">
        <v>2.2</v>
      </c>
      <c r="D108" s="0" t="n">
        <v>2.9</v>
      </c>
      <c r="E108" s="0" t="n">
        <v>3</v>
      </c>
      <c r="F108" s="0" t="n">
        <v>3.2</v>
      </c>
      <c r="G108" s="0" t="n">
        <v>3.5</v>
      </c>
      <c r="H108" s="0" t="e">
        <f aca="false">NA()</f>
        <v>#N/A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7" t="n">
        <v>31595</v>
      </c>
      <c r="M108" s="0" t="n">
        <v>60</v>
      </c>
      <c r="N108" s="5" t="s">
        <v>77</v>
      </c>
    </row>
    <row r="109" customFormat="false" ht="12.75" hidden="false" customHeight="false" outlineLevel="0" collapsed="false">
      <c r="A109" s="0" t="n">
        <v>1986.3</v>
      </c>
      <c r="B109" s="0" t="n">
        <v>2.5</v>
      </c>
      <c r="C109" s="0" t="n">
        <v>2</v>
      </c>
      <c r="D109" s="0" t="n">
        <v>2.6</v>
      </c>
      <c r="E109" s="0" t="n">
        <v>2.8</v>
      </c>
      <c r="F109" s="0" t="n">
        <v>2.9</v>
      </c>
      <c r="G109" s="0" t="n">
        <v>3.2</v>
      </c>
      <c r="H109" s="0" t="e">
        <f aca="false">NA()</f>
        <v>#N/A</v>
      </c>
      <c r="I109" s="0" t="e">
        <f aca="false">NA()</f>
        <v>#N/A</v>
      </c>
      <c r="J109" s="0" t="e">
        <f aca="false">NA()</f>
        <v>#N/A</v>
      </c>
      <c r="K109" s="0" t="e">
        <f aca="false">NA()</f>
        <v>#N/A</v>
      </c>
      <c r="L109" s="1" t="s">
        <v>116</v>
      </c>
      <c r="M109" s="0" t="n">
        <v>61</v>
      </c>
      <c r="N109" s="3" t="s">
        <v>18</v>
      </c>
    </row>
    <row r="110" customFormat="false" ht="12.75" hidden="false" customHeight="false" outlineLevel="0" collapsed="false">
      <c r="B110" s="0" t="n">
        <v>2</v>
      </c>
      <c r="C110" s="0" t="n">
        <v>1.5</v>
      </c>
      <c r="D110" s="0" t="n">
        <v>2.8</v>
      </c>
      <c r="E110" s="0" t="n">
        <v>2.9</v>
      </c>
      <c r="F110" s="0" t="n">
        <v>2.8</v>
      </c>
      <c r="G110" s="0" t="n">
        <v>3.2</v>
      </c>
      <c r="H110" s="0" t="e">
        <f aca="false">NA()</f>
        <v>#N/A</v>
      </c>
      <c r="I110" s="0" t="e">
        <f aca="false">NA()</f>
        <v>#N/A</v>
      </c>
      <c r="J110" s="0" t="e">
        <f aca="false">NA()</f>
        <v>#N/A</v>
      </c>
      <c r="K110" s="0" t="e">
        <f aca="false">NA()</f>
        <v>#N/A</v>
      </c>
      <c r="L110" s="7" t="n">
        <v>31672</v>
      </c>
      <c r="M110" s="0" t="n">
        <v>62</v>
      </c>
      <c r="N110" s="5" t="s">
        <v>77</v>
      </c>
    </row>
    <row r="111" customFormat="false" ht="12.75" hidden="false" customHeight="false" outlineLevel="0" collapsed="false">
      <c r="A111" s="0" t="n">
        <v>1986.4</v>
      </c>
      <c r="B111" s="0" t="n">
        <v>0.7</v>
      </c>
      <c r="C111" s="0" t="n">
        <v>2.9</v>
      </c>
      <c r="D111" s="0" t="n">
        <v>3</v>
      </c>
      <c r="E111" s="0" t="n">
        <v>2.6</v>
      </c>
      <c r="F111" s="0" t="n">
        <v>2.8</v>
      </c>
      <c r="G111" s="0" t="e">
        <f aca="false">NA()</f>
        <v>#N/A</v>
      </c>
      <c r="H111" s="0" t="e">
        <f aca="false">NA()</f>
        <v>#N/A</v>
      </c>
      <c r="I111" s="0" t="e">
        <f aca="false">NA()</f>
        <v>#N/A</v>
      </c>
      <c r="J111" s="0" t="e">
        <f aca="false">NA()</f>
        <v>#N/A</v>
      </c>
      <c r="K111" s="0" t="e">
        <f aca="false">NA()</f>
        <v>#N/A</v>
      </c>
      <c r="L111" s="1" t="s">
        <v>117</v>
      </c>
      <c r="N111" s="3" t="s">
        <v>18</v>
      </c>
    </row>
    <row r="112" customFormat="false" ht="12.75" hidden="false" customHeight="false" outlineLevel="0" collapsed="false">
      <c r="A112" s="0" t="n">
        <v>1987.1</v>
      </c>
      <c r="B112" s="0" t="n">
        <v>2.6</v>
      </c>
      <c r="C112" s="0" t="n">
        <v>3</v>
      </c>
      <c r="D112" s="0" t="n">
        <v>3</v>
      </c>
      <c r="E112" s="0" t="n">
        <v>3</v>
      </c>
      <c r="F112" s="0" t="n">
        <v>3.5</v>
      </c>
      <c r="G112" s="0" t="n">
        <v>3.4</v>
      </c>
      <c r="H112" s="0" t="n">
        <v>3.3</v>
      </c>
      <c r="I112" s="0" t="n">
        <v>3.5</v>
      </c>
      <c r="J112" s="0" t="e">
        <f aca="false">NA()</f>
        <v>#N/A</v>
      </c>
      <c r="K112" s="0" t="e">
        <f aca="false">NA()</f>
        <v>#N/A</v>
      </c>
      <c r="L112" s="1" t="s">
        <v>118</v>
      </c>
      <c r="M112" s="0" t="n">
        <v>63</v>
      </c>
      <c r="N112" s="3" t="s">
        <v>18</v>
      </c>
    </row>
    <row r="113" customFormat="false" ht="12.75" hidden="false" customHeight="false" outlineLevel="0" collapsed="false">
      <c r="B113" s="0" t="n">
        <v>2.8</v>
      </c>
      <c r="C113" s="0" t="n">
        <v>3</v>
      </c>
      <c r="D113" s="0" t="n">
        <v>3</v>
      </c>
      <c r="E113" s="0" t="n">
        <v>2.6</v>
      </c>
      <c r="F113" s="0" t="n">
        <v>3.3</v>
      </c>
      <c r="G113" s="0" t="n">
        <v>3.3</v>
      </c>
      <c r="H113" s="0" t="n">
        <v>3.4</v>
      </c>
      <c r="I113" s="0" t="n">
        <v>3.4</v>
      </c>
      <c r="J113" s="0" t="e">
        <f aca="false">NA()</f>
        <v>#N/A</v>
      </c>
      <c r="K113" s="0" t="e">
        <f aca="false">NA()</f>
        <v>#N/A</v>
      </c>
      <c r="L113" s="7" t="n">
        <v>31861</v>
      </c>
      <c r="M113" s="0" t="n">
        <v>64</v>
      </c>
      <c r="N113" s="5" t="s">
        <v>77</v>
      </c>
    </row>
    <row r="114" customFormat="false" ht="12.75" hidden="false" customHeight="false" outlineLevel="0" collapsed="false">
      <c r="A114" s="0" t="n">
        <v>1987.2</v>
      </c>
      <c r="B114" s="0" t="n">
        <v>3.6</v>
      </c>
      <c r="C114" s="0" t="n">
        <v>3.2</v>
      </c>
      <c r="D114" s="0" t="n">
        <v>2.6</v>
      </c>
      <c r="E114" s="0" t="n">
        <v>3.7</v>
      </c>
      <c r="F114" s="0" t="n">
        <v>3.6</v>
      </c>
      <c r="G114" s="0" t="n">
        <v>3.7</v>
      </c>
      <c r="H114" s="0" t="n">
        <v>3.8</v>
      </c>
      <c r="I114" s="0" t="e">
        <f aca="false">NA()</f>
        <v>#N/A</v>
      </c>
      <c r="J114" s="0" t="e">
        <f aca="false">NA()</f>
        <v>#N/A</v>
      </c>
      <c r="K114" s="0" t="e">
        <f aca="false">NA()</f>
        <v>#N/A</v>
      </c>
      <c r="L114" s="1" t="s">
        <v>119</v>
      </c>
      <c r="M114" s="0" t="n">
        <v>65</v>
      </c>
      <c r="N114" s="3" t="s">
        <v>18</v>
      </c>
    </row>
    <row r="115" customFormat="false" ht="12.75" hidden="false" customHeight="false" outlineLevel="0" collapsed="false">
      <c r="B115" s="0" t="n">
        <v>3.2</v>
      </c>
      <c r="C115" s="0" t="n">
        <v>2.8</v>
      </c>
      <c r="D115" s="0" t="n">
        <v>3.8</v>
      </c>
      <c r="E115" s="0" t="n">
        <v>3.6</v>
      </c>
      <c r="F115" s="0" t="n">
        <v>3.9</v>
      </c>
      <c r="G115" s="0" t="n">
        <v>4</v>
      </c>
      <c r="H115" s="0" t="e">
        <f aca="false">NA()</f>
        <v>#N/A</v>
      </c>
      <c r="I115" s="0" t="e">
        <f aca="false">NA()</f>
        <v>#N/A</v>
      </c>
      <c r="J115" s="0" t="e">
        <f aca="false">NA()</f>
        <v>#N/A</v>
      </c>
      <c r="K115" s="0" t="e">
        <f aca="false">NA()</f>
        <v>#N/A</v>
      </c>
      <c r="L115" s="7" t="n">
        <v>31959</v>
      </c>
      <c r="M115" s="0" t="n">
        <v>66</v>
      </c>
      <c r="N115" s="5" t="s">
        <v>77</v>
      </c>
    </row>
    <row r="116" customFormat="false" ht="12.75" hidden="false" customHeight="false" outlineLevel="0" collapsed="false">
      <c r="A116" s="0" t="n">
        <v>1987.3</v>
      </c>
      <c r="B116" s="0" t="n">
        <v>3.7</v>
      </c>
      <c r="C116" s="0" t="n">
        <v>2.9</v>
      </c>
      <c r="D116" s="0" t="n">
        <v>4</v>
      </c>
      <c r="E116" s="0" t="n">
        <v>4.1</v>
      </c>
      <c r="F116" s="0" t="n">
        <v>4.1</v>
      </c>
      <c r="G116" s="0" t="n">
        <v>4.3</v>
      </c>
      <c r="H116" s="0" t="e">
        <f aca="false">NA()</f>
        <v>#N/A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1" t="s">
        <v>120</v>
      </c>
      <c r="M116" s="0" t="n">
        <v>67</v>
      </c>
      <c r="N116" s="3" t="s">
        <v>18</v>
      </c>
    </row>
    <row r="117" customFormat="false" ht="12.75" hidden="false" customHeight="false" outlineLevel="0" collapsed="false">
      <c r="B117" s="0" t="n">
        <v>3.3</v>
      </c>
      <c r="C117" s="0" t="n">
        <v>2.6</v>
      </c>
      <c r="D117" s="0" t="n">
        <v>4</v>
      </c>
      <c r="E117" s="0" t="n">
        <v>4.2</v>
      </c>
      <c r="F117" s="0" t="n">
        <v>4.2</v>
      </c>
      <c r="G117" s="0" t="n">
        <v>4.4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7" t="n">
        <v>32036</v>
      </c>
      <c r="M117" s="0" t="n">
        <v>68</v>
      </c>
      <c r="N117" s="5" t="s">
        <v>77</v>
      </c>
    </row>
    <row r="118" customFormat="false" ht="12.75" hidden="false" customHeight="false" outlineLevel="0" collapsed="false">
      <c r="A118" s="0" t="n">
        <v>1987.4</v>
      </c>
      <c r="B118" s="0" t="n">
        <v>2.6</v>
      </c>
      <c r="C118" s="0" t="n">
        <v>4</v>
      </c>
      <c r="D118" s="0" t="n">
        <v>3.8</v>
      </c>
      <c r="E118" s="0" t="n">
        <v>4.1</v>
      </c>
      <c r="F118" s="0" t="n">
        <v>4.2</v>
      </c>
      <c r="G118" s="0" t="e">
        <f aca="false">NA()</f>
        <v>#N/A</v>
      </c>
      <c r="H118" s="0" t="e">
        <f aca="false">NA()</f>
        <v>#N/A</v>
      </c>
      <c r="I118" s="0" t="e">
        <f aca="false">NA()</f>
        <v>#N/A</v>
      </c>
      <c r="J118" s="0" t="e">
        <f aca="false">NA()</f>
        <v>#N/A</v>
      </c>
      <c r="K118" s="0" t="e">
        <f aca="false">NA()</f>
        <v>#N/A</v>
      </c>
      <c r="L118" s="1" t="s">
        <v>121</v>
      </c>
      <c r="N118" s="3" t="s">
        <v>18</v>
      </c>
    </row>
    <row r="119" customFormat="false" ht="12.75" hidden="false" customHeight="false" outlineLevel="0" collapsed="false">
      <c r="A119" s="0" t="n">
        <v>1988.1</v>
      </c>
      <c r="B119" s="0" t="n">
        <v>3.4</v>
      </c>
      <c r="C119" s="0" t="n">
        <v>3.5</v>
      </c>
      <c r="D119" s="0" t="n">
        <v>3.5</v>
      </c>
      <c r="E119" s="0" t="n">
        <v>3.8</v>
      </c>
      <c r="F119" s="0" t="n">
        <v>3.9</v>
      </c>
      <c r="G119" s="0" t="n">
        <v>3.9</v>
      </c>
      <c r="H119" s="0" t="n">
        <v>3.8</v>
      </c>
      <c r="I119" s="0" t="n">
        <v>3.8</v>
      </c>
      <c r="J119" s="0" t="e">
        <f aca="false">NA()</f>
        <v>#N/A</v>
      </c>
      <c r="K119" s="0" t="e">
        <f aca="false">NA()</f>
        <v>#N/A</v>
      </c>
      <c r="L119" s="1" t="s">
        <v>122</v>
      </c>
      <c r="M119" s="0" t="n">
        <v>69</v>
      </c>
      <c r="N119" s="3" t="s">
        <v>18</v>
      </c>
    </row>
    <row r="120" customFormat="false" ht="12.75" hidden="false" customHeight="false" outlineLevel="0" collapsed="false">
      <c r="B120" s="0" t="n">
        <v>3.4</v>
      </c>
      <c r="C120" s="0" t="n">
        <v>3.1</v>
      </c>
      <c r="D120" s="0" t="n">
        <v>3.8</v>
      </c>
      <c r="E120" s="0" t="n">
        <v>3.8</v>
      </c>
      <c r="F120" s="0" t="n">
        <v>4</v>
      </c>
      <c r="G120" s="0" t="n">
        <v>4.1</v>
      </c>
      <c r="H120" s="0" t="n">
        <v>3.9</v>
      </c>
      <c r="I120" s="0" t="n">
        <v>3.9</v>
      </c>
      <c r="J120" s="0" t="e">
        <f aca="false">NA()</f>
        <v>#N/A</v>
      </c>
      <c r="K120" s="0" t="e">
        <f aca="false">NA()</f>
        <v>#N/A</v>
      </c>
      <c r="L120" s="7" t="n">
        <v>32225</v>
      </c>
      <c r="M120" s="0" t="n">
        <v>70</v>
      </c>
      <c r="N120" s="5" t="s">
        <v>77</v>
      </c>
    </row>
    <row r="121" customFormat="false" ht="12.75" hidden="false" customHeight="false" outlineLevel="0" collapsed="false">
      <c r="A121" s="0" t="n">
        <v>1988.2</v>
      </c>
      <c r="B121" s="0" t="n">
        <v>3.6</v>
      </c>
      <c r="C121" s="0" t="n">
        <v>4.1</v>
      </c>
      <c r="D121" s="0" t="n">
        <v>4</v>
      </c>
      <c r="E121" s="0" t="n">
        <v>4.2</v>
      </c>
      <c r="F121" s="0" t="n">
        <v>3.9</v>
      </c>
      <c r="G121" s="0" t="n">
        <v>3.7</v>
      </c>
      <c r="H121" s="0" t="n">
        <v>3.6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1" t="s">
        <v>123</v>
      </c>
      <c r="M121" s="0" t="n">
        <v>71</v>
      </c>
      <c r="N121" s="3" t="s">
        <v>18</v>
      </c>
    </row>
    <row r="122" customFormat="false" ht="12.75" hidden="false" customHeight="false" outlineLevel="0" collapsed="false">
      <c r="B122" s="0" t="n">
        <v>4.7</v>
      </c>
      <c r="C122" s="0" t="n">
        <v>4.2</v>
      </c>
      <c r="D122" s="0" t="n">
        <v>4.3</v>
      </c>
      <c r="E122" s="0" t="n">
        <v>4.4</v>
      </c>
      <c r="F122" s="0" t="n">
        <v>3.7</v>
      </c>
      <c r="G122" s="0" t="n">
        <v>3.5</v>
      </c>
      <c r="H122" s="0" t="n">
        <v>3.6</v>
      </c>
      <c r="I122" s="0" t="e">
        <f aca="false">NA()</f>
        <v>#N/A</v>
      </c>
      <c r="J122" s="0" t="e">
        <f aca="false">NA()</f>
        <v>#N/A</v>
      </c>
      <c r="K122" s="0" t="e">
        <f aca="false">NA()</f>
        <v>#N/A</v>
      </c>
      <c r="L122" s="7" t="n">
        <v>32316</v>
      </c>
      <c r="M122" s="0" t="n">
        <v>72</v>
      </c>
      <c r="N122" s="5" t="s">
        <v>77</v>
      </c>
    </row>
    <row r="123" customFormat="false" ht="12.75" hidden="false" customHeight="false" outlineLevel="0" collapsed="false">
      <c r="A123" s="0" t="n">
        <v>1988.3</v>
      </c>
      <c r="B123" s="0" t="n">
        <v>4</v>
      </c>
      <c r="C123" s="0" t="n">
        <v>4.2</v>
      </c>
      <c r="D123" s="0" t="n">
        <v>4</v>
      </c>
      <c r="E123" s="0" t="n">
        <v>3.8</v>
      </c>
      <c r="F123" s="0" t="n">
        <v>3.7</v>
      </c>
      <c r="G123" s="0" t="n">
        <v>3.6</v>
      </c>
      <c r="H123" s="0" t="e">
        <f aca="false">NA()</f>
        <v>#N/A</v>
      </c>
      <c r="I123" s="0" t="e">
        <f aca="false">NA()</f>
        <v>#N/A</v>
      </c>
      <c r="J123" s="0" t="e">
        <f aca="false">NA()</f>
        <v>#N/A</v>
      </c>
      <c r="K123" s="0" t="e">
        <f aca="false">NA()</f>
        <v>#N/A</v>
      </c>
      <c r="L123" s="1" t="s">
        <v>124</v>
      </c>
      <c r="M123" s="0" t="n">
        <v>73</v>
      </c>
      <c r="N123" s="3" t="s">
        <v>18</v>
      </c>
    </row>
    <row r="124" customFormat="false" ht="12.75" hidden="false" customHeight="false" outlineLevel="0" collapsed="false">
      <c r="B124" s="0" t="n">
        <v>3.8</v>
      </c>
      <c r="C124" s="0" t="n">
        <v>4.4</v>
      </c>
      <c r="D124" s="0" t="n">
        <v>3.9</v>
      </c>
      <c r="E124" s="0" t="n">
        <v>3.8</v>
      </c>
      <c r="F124" s="0" t="n">
        <v>3.6</v>
      </c>
      <c r="G124" s="0" t="n">
        <v>3.4</v>
      </c>
      <c r="H124" s="0" t="e">
        <f aca="false">NA()</f>
        <v>#N/A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7" t="n">
        <v>32400</v>
      </c>
      <c r="M124" s="0" t="n">
        <v>74</v>
      </c>
      <c r="N124" s="5" t="s">
        <v>77</v>
      </c>
    </row>
    <row r="125" customFormat="false" ht="12.75" hidden="false" customHeight="false" outlineLevel="0" collapsed="false">
      <c r="A125" s="0" t="n">
        <v>1988.4</v>
      </c>
      <c r="B125" s="0" t="n">
        <v>5</v>
      </c>
      <c r="C125" s="0" t="n">
        <v>3.9</v>
      </c>
      <c r="D125" s="0" t="n">
        <v>3.8</v>
      </c>
      <c r="E125" s="0" t="n">
        <v>3.6</v>
      </c>
      <c r="F125" s="0" t="n">
        <v>3.5</v>
      </c>
      <c r="G125" s="0" t="e">
        <f aca="false">NA()</f>
        <v>#N/A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1" t="s">
        <v>125</v>
      </c>
      <c r="N125" s="3" t="s">
        <v>18</v>
      </c>
    </row>
    <row r="126" customFormat="false" ht="12.75" hidden="false" customHeight="false" outlineLevel="0" collapsed="false">
      <c r="B126" s="0" t="n">
        <v>4.6</v>
      </c>
      <c r="C126" s="0" t="n">
        <v>2.9</v>
      </c>
      <c r="D126" s="0" t="n">
        <v>4.1</v>
      </c>
      <c r="E126" s="0" t="n">
        <v>3.7</v>
      </c>
      <c r="F126" s="0" t="n">
        <v>3.8</v>
      </c>
      <c r="G126" s="0" t="n">
        <v>4.9</v>
      </c>
      <c r="H126" s="0" t="n">
        <v>3.9</v>
      </c>
      <c r="I126" s="0" t="n">
        <v>4.2</v>
      </c>
      <c r="J126" s="0" t="n">
        <v>4.2</v>
      </c>
      <c r="K126" s="0" t="e">
        <f aca="false">NA()</f>
        <v>#N/A</v>
      </c>
      <c r="L126" s="7" t="n">
        <v>32484</v>
      </c>
      <c r="M126" s="0" t="n">
        <v>75</v>
      </c>
      <c r="N126" s="5" t="s">
        <v>77</v>
      </c>
    </row>
    <row r="127" customFormat="false" ht="12.75" hidden="false" customHeight="false" outlineLevel="0" collapsed="false">
      <c r="A127" s="0" t="n">
        <v>1989.1</v>
      </c>
      <c r="B127" s="0" t="n">
        <v>3.9</v>
      </c>
      <c r="C127" s="0" t="n">
        <v>4.4</v>
      </c>
      <c r="D127" s="0" t="n">
        <v>3.7</v>
      </c>
      <c r="E127" s="0" t="n">
        <v>4</v>
      </c>
      <c r="F127" s="0" t="n">
        <v>4.8</v>
      </c>
      <c r="G127" s="0" t="n">
        <v>4.3</v>
      </c>
      <c r="H127" s="0" t="n">
        <v>4.3</v>
      </c>
      <c r="I127" s="0" t="n">
        <v>4.3</v>
      </c>
      <c r="J127" s="0" t="e">
        <f aca="false">NA()</f>
        <v>#N/A</v>
      </c>
      <c r="K127" s="0" t="e">
        <f aca="false">NA()</f>
        <v>#N/A</v>
      </c>
      <c r="L127" s="1" t="s">
        <v>126</v>
      </c>
      <c r="M127" s="0" t="n">
        <v>76</v>
      </c>
      <c r="N127" s="3" t="s">
        <v>18</v>
      </c>
    </row>
    <row r="128" customFormat="false" ht="12.75" hidden="false" customHeight="false" outlineLevel="0" collapsed="false">
      <c r="B128" s="0" t="n">
        <v>3.9</v>
      </c>
      <c r="C128" s="0" t="n">
        <v>4.7</v>
      </c>
      <c r="D128" s="0" t="n">
        <v>4.3</v>
      </c>
      <c r="E128" s="0" t="n">
        <v>4.2</v>
      </c>
      <c r="F128" s="0" t="n">
        <v>5.2</v>
      </c>
      <c r="G128" s="0" t="n">
        <v>4.4</v>
      </c>
      <c r="H128" s="0" t="n">
        <v>4.4</v>
      </c>
      <c r="I128" s="0" t="n">
        <v>4.3</v>
      </c>
      <c r="J128" s="0" t="e">
        <f aca="false">NA()</f>
        <v>#N/A</v>
      </c>
      <c r="K128" s="0" t="e">
        <f aca="false">NA()</f>
        <v>#N/A</v>
      </c>
      <c r="L128" s="7" t="n">
        <v>32589</v>
      </c>
      <c r="M128" s="0" t="n">
        <v>77</v>
      </c>
      <c r="N128" s="5" t="s">
        <v>77</v>
      </c>
    </row>
    <row r="129" customFormat="false" ht="12.75" hidden="false" customHeight="false" outlineLevel="0" collapsed="false">
      <c r="A129" s="0" t="n">
        <v>1989.2</v>
      </c>
      <c r="B129" s="0" t="n">
        <v>4.8</v>
      </c>
      <c r="C129" s="0" t="n">
        <v>4.1</v>
      </c>
      <c r="D129" s="0" t="n">
        <v>3.9</v>
      </c>
      <c r="E129" s="0" t="n">
        <v>5.1</v>
      </c>
      <c r="F129" s="0" t="n">
        <v>4.5</v>
      </c>
      <c r="G129" s="0" t="n">
        <v>4.5</v>
      </c>
      <c r="H129" s="0" t="n">
        <v>4.3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1" t="s">
        <v>127</v>
      </c>
      <c r="M129" s="0" t="n">
        <v>78</v>
      </c>
      <c r="N129" s="3" t="s">
        <v>18</v>
      </c>
    </row>
    <row r="130" customFormat="false" ht="12.75" hidden="false" customHeight="false" outlineLevel="0" collapsed="false">
      <c r="B130" s="0" t="n">
        <v>5.4</v>
      </c>
      <c r="C130" s="0" t="n">
        <v>3.5</v>
      </c>
      <c r="D130" s="0" t="n">
        <v>3.8</v>
      </c>
      <c r="E130" s="0" t="n">
        <v>4.6</v>
      </c>
      <c r="F130" s="0" t="n">
        <v>4.3</v>
      </c>
      <c r="G130" s="0" t="n">
        <v>4</v>
      </c>
      <c r="H130" s="0" t="n">
        <v>4</v>
      </c>
      <c r="I130" s="0" t="e">
        <f aca="false">NA()</f>
        <v>#N/A</v>
      </c>
      <c r="J130" s="0" t="e">
        <f aca="false">NA()</f>
        <v>#N/A</v>
      </c>
      <c r="K130" s="0" t="e">
        <f aca="false">NA()</f>
        <v>#N/A</v>
      </c>
      <c r="L130" s="7" t="n">
        <v>32687</v>
      </c>
      <c r="M130" s="0" t="n">
        <v>79</v>
      </c>
      <c r="N130" s="5" t="s">
        <v>77</v>
      </c>
    </row>
    <row r="131" customFormat="false" ht="12.75" hidden="false" customHeight="false" outlineLevel="0" collapsed="false">
      <c r="A131" s="0" t="n">
        <v>1989.3</v>
      </c>
      <c r="B131" s="0" t="n">
        <v>3.4</v>
      </c>
      <c r="C131" s="0" t="n">
        <v>3.7</v>
      </c>
      <c r="D131" s="0" t="n">
        <v>4.6</v>
      </c>
      <c r="E131" s="0" t="n">
        <v>4.2</v>
      </c>
      <c r="F131" s="0" t="n">
        <v>4.1</v>
      </c>
      <c r="G131" s="0" t="n">
        <v>3.9</v>
      </c>
      <c r="H131" s="0" t="e">
        <f aca="false">NA()</f>
        <v>#N/A</v>
      </c>
      <c r="I131" s="0" t="e">
        <f aca="false">NA()</f>
        <v>#N/A</v>
      </c>
      <c r="J131" s="0" t="e">
        <f aca="false">NA()</f>
        <v>#N/A</v>
      </c>
      <c r="K131" s="0" t="e">
        <f aca="false">NA()</f>
        <v>#N/A</v>
      </c>
      <c r="L131" s="1" t="s">
        <v>128</v>
      </c>
      <c r="M131" s="0" t="n">
        <v>80</v>
      </c>
      <c r="N131" s="3" t="s">
        <v>18</v>
      </c>
    </row>
    <row r="132" customFormat="false" ht="12.75" hidden="false" customHeight="false" outlineLevel="0" collapsed="false">
      <c r="B132" s="0" t="n">
        <v>3.4</v>
      </c>
      <c r="C132" s="0" t="n">
        <v>3.1</v>
      </c>
      <c r="D132" s="0" t="n">
        <v>4.5</v>
      </c>
      <c r="E132" s="0" t="n">
        <v>4.1</v>
      </c>
      <c r="F132" s="0" t="n">
        <v>3.9</v>
      </c>
      <c r="G132" s="0" t="n">
        <v>3.8</v>
      </c>
      <c r="H132" s="0" t="n">
        <v>4.1</v>
      </c>
      <c r="I132" s="0" t="n">
        <v>3.6</v>
      </c>
      <c r="J132" s="0" t="n">
        <v>3.7</v>
      </c>
      <c r="K132" s="0" t="n">
        <v>3.5</v>
      </c>
      <c r="L132" s="7" t="n">
        <v>32778</v>
      </c>
      <c r="M132" s="0" t="n">
        <v>81</v>
      </c>
      <c r="N132" s="5" t="s">
        <v>77</v>
      </c>
    </row>
    <row r="133" customFormat="false" ht="12.75" hidden="false" customHeight="false" outlineLevel="0" collapsed="false">
      <c r="A133" s="0" t="n">
        <v>1989.4</v>
      </c>
      <c r="B133" s="0" t="n">
        <v>3.2</v>
      </c>
      <c r="C133" s="0" t="n">
        <v>4.2</v>
      </c>
      <c r="D133" s="0" t="n">
        <v>4.1</v>
      </c>
      <c r="E133" s="0" t="n">
        <v>3.9</v>
      </c>
      <c r="F133" s="0" t="n">
        <v>3.7</v>
      </c>
      <c r="G133" s="0" t="n">
        <v>4.4</v>
      </c>
      <c r="H133" s="0" t="n">
        <v>3.7</v>
      </c>
      <c r="I133" s="0" t="n">
        <v>3.6</v>
      </c>
      <c r="J133" s="0" t="n">
        <v>3.6</v>
      </c>
      <c r="K133" s="0" t="e">
        <f aca="false">NA()</f>
        <v>#N/A</v>
      </c>
      <c r="L133" s="1" t="s">
        <v>129</v>
      </c>
      <c r="M133" s="0" t="n">
        <v>82</v>
      </c>
      <c r="N133" s="3" t="s">
        <v>18</v>
      </c>
    </row>
    <row r="134" customFormat="false" ht="12.75" hidden="false" customHeight="false" outlineLevel="0" collapsed="false">
      <c r="B134" s="0" t="n">
        <v>3.8</v>
      </c>
      <c r="C134" s="0" t="n">
        <v>3.9</v>
      </c>
      <c r="D134" s="0" t="n">
        <v>4.2</v>
      </c>
      <c r="E134" s="0" t="n">
        <v>4</v>
      </c>
      <c r="F134" s="0" t="n">
        <v>4</v>
      </c>
      <c r="G134" s="0" t="n">
        <v>4.6</v>
      </c>
      <c r="H134" s="0" t="n">
        <v>3.8</v>
      </c>
      <c r="I134" s="0" t="n">
        <v>3.8</v>
      </c>
      <c r="J134" s="0" t="n">
        <v>3.7</v>
      </c>
      <c r="K134" s="0" t="e">
        <f aca="false">NA()</f>
        <v>#N/A</v>
      </c>
      <c r="L134" s="7" t="n">
        <v>32855</v>
      </c>
      <c r="M134" s="0" t="n">
        <v>83</v>
      </c>
      <c r="N134" s="5" t="s">
        <v>77</v>
      </c>
    </row>
    <row r="135" customFormat="false" ht="12.75" hidden="false" customHeight="false" outlineLevel="0" collapsed="false">
      <c r="A135" s="0" t="n">
        <v>1990.1</v>
      </c>
      <c r="B135" s="0" t="n">
        <v>4.6</v>
      </c>
      <c r="C135" s="0" t="n">
        <v>3.6</v>
      </c>
      <c r="D135" s="0" t="n">
        <v>4.2</v>
      </c>
      <c r="E135" s="0" t="n">
        <v>3.8</v>
      </c>
      <c r="F135" s="0" t="n">
        <v>4.6</v>
      </c>
      <c r="G135" s="0" t="n">
        <v>4</v>
      </c>
      <c r="H135" s="0" t="n">
        <v>3.9</v>
      </c>
      <c r="I135" s="0" t="n">
        <v>3.8</v>
      </c>
      <c r="J135" s="0" t="e">
        <f aca="false">NA()</f>
        <v>#N/A</v>
      </c>
      <c r="K135" s="0" t="e">
        <f aca="false">NA()</f>
        <v>#N/A</v>
      </c>
      <c r="L135" s="1" t="s">
        <v>130</v>
      </c>
      <c r="M135" s="0" t="n">
        <v>84</v>
      </c>
      <c r="N135" s="3" t="s">
        <v>18</v>
      </c>
    </row>
    <row r="136" customFormat="false" ht="12.75" hidden="false" customHeight="false" outlineLevel="0" collapsed="false">
      <c r="B136" s="0" t="n">
        <v>5.6</v>
      </c>
      <c r="C136" s="0" t="n">
        <v>3.4</v>
      </c>
      <c r="D136" s="0" t="n">
        <v>4.1</v>
      </c>
      <c r="E136" s="0" t="n">
        <v>4.2</v>
      </c>
      <c r="F136" s="0" t="n">
        <v>4.4</v>
      </c>
      <c r="G136" s="0" t="n">
        <v>4.1</v>
      </c>
      <c r="H136" s="0" t="n">
        <v>4.1</v>
      </c>
      <c r="I136" s="0" t="n">
        <v>4</v>
      </c>
      <c r="J136" s="0" t="e">
        <f aca="false">NA()</f>
        <v>#N/A</v>
      </c>
      <c r="K136" s="0" t="e">
        <f aca="false">NA()</f>
        <v>#N/A</v>
      </c>
      <c r="L136" s="7" t="n">
        <v>32953</v>
      </c>
      <c r="M136" s="0" t="n">
        <v>85</v>
      </c>
      <c r="N136" s="5" t="s">
        <v>77</v>
      </c>
    </row>
    <row r="137" customFormat="false" ht="12.75" hidden="false" customHeight="false" outlineLevel="0" collapsed="false">
      <c r="A137" s="0" t="n">
        <v>1990.2</v>
      </c>
      <c r="B137" s="0" t="n">
        <v>4.4</v>
      </c>
      <c r="C137" s="0" t="n">
        <v>3.8</v>
      </c>
      <c r="D137" s="0" t="n">
        <v>4.1</v>
      </c>
      <c r="E137" s="0" t="n">
        <v>4.6</v>
      </c>
      <c r="F137" s="0" t="n">
        <v>4</v>
      </c>
      <c r="G137" s="0" t="n">
        <v>3.8</v>
      </c>
      <c r="H137" s="0" t="n">
        <v>3.7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1" t="s">
        <v>131</v>
      </c>
      <c r="M137" s="0" t="n">
        <v>86</v>
      </c>
      <c r="N137" s="3" t="s">
        <v>18</v>
      </c>
    </row>
    <row r="138" customFormat="false" ht="12.75" hidden="false" customHeight="false" outlineLevel="0" collapsed="false">
      <c r="B138" s="0" t="n">
        <v>4.3</v>
      </c>
      <c r="C138" s="0" t="n">
        <v>3.9</v>
      </c>
      <c r="D138" s="0" t="n">
        <v>3.6</v>
      </c>
      <c r="E138" s="0" t="n">
        <v>4.7</v>
      </c>
      <c r="F138" s="0" t="n">
        <v>4.2</v>
      </c>
      <c r="G138" s="0" t="n">
        <v>3.9</v>
      </c>
      <c r="H138" s="0" t="n">
        <v>3.7</v>
      </c>
      <c r="I138" s="0" t="e">
        <f aca="false">NA()</f>
        <v>#N/A</v>
      </c>
      <c r="J138" s="0" t="e">
        <f aca="false">NA()</f>
        <v>#N/A</v>
      </c>
      <c r="K138" s="0" t="e">
        <f aca="false">NA()</f>
        <v>#N/A</v>
      </c>
      <c r="L138" s="7" t="n">
        <v>33051</v>
      </c>
      <c r="M138" s="0" t="n">
        <v>87</v>
      </c>
      <c r="N138" s="5" t="s">
        <v>77</v>
      </c>
    </row>
    <row r="139" customFormat="false" ht="12.75" hidden="false" customHeight="false" outlineLevel="0" collapsed="false">
      <c r="A139" s="0" t="n">
        <v>1990.3</v>
      </c>
      <c r="B139" s="0" t="n">
        <v>4.6</v>
      </c>
      <c r="C139" s="0" t="n">
        <v>3.4</v>
      </c>
      <c r="D139" s="0" t="n">
        <v>4.9</v>
      </c>
      <c r="E139" s="0" t="n">
        <v>4.6</v>
      </c>
      <c r="F139" s="0" t="n">
        <v>4</v>
      </c>
      <c r="G139" s="0" t="n">
        <v>3.8</v>
      </c>
      <c r="H139" s="0" t="n">
        <v>4.6</v>
      </c>
      <c r="I139" s="0" t="n">
        <v>3.8</v>
      </c>
      <c r="J139" s="0" t="n">
        <v>3.8</v>
      </c>
      <c r="K139" s="0" t="n">
        <v>3.7</v>
      </c>
      <c r="L139" s="1" t="s">
        <v>132</v>
      </c>
      <c r="M139" s="0" t="n">
        <v>88</v>
      </c>
      <c r="N139" s="3" t="s">
        <v>18</v>
      </c>
    </row>
    <row r="140" customFormat="false" ht="12.75" hidden="false" customHeight="false" outlineLevel="0" collapsed="false">
      <c r="B140" s="0" t="n">
        <v>4.2</v>
      </c>
      <c r="C140" s="0" t="n">
        <v>3.6</v>
      </c>
      <c r="D140" s="0" t="n">
        <v>5.5</v>
      </c>
      <c r="E140" s="0" t="n">
        <v>5</v>
      </c>
      <c r="F140" s="0" t="n">
        <v>4.5</v>
      </c>
      <c r="G140" s="0" t="n">
        <v>4.5</v>
      </c>
      <c r="H140" s="0" t="n">
        <v>4.6</v>
      </c>
      <c r="I140" s="0" t="n">
        <v>4</v>
      </c>
      <c r="J140" s="0" t="n">
        <v>3.9</v>
      </c>
      <c r="K140" s="0" t="n">
        <v>3.9</v>
      </c>
      <c r="L140" s="7" t="n">
        <v>33142</v>
      </c>
      <c r="M140" s="0" t="n">
        <v>89</v>
      </c>
      <c r="N140" s="5" t="s">
        <v>77</v>
      </c>
    </row>
    <row r="141" customFormat="false" ht="12.75" hidden="false" customHeight="false" outlineLevel="0" collapsed="false">
      <c r="A141" s="0" t="n">
        <v>1990.4</v>
      </c>
      <c r="B141" s="0" t="n">
        <v>3.6</v>
      </c>
      <c r="C141" s="0" t="n">
        <v>5.6</v>
      </c>
      <c r="D141" s="0" t="n">
        <v>4.6</v>
      </c>
      <c r="E141" s="0" t="n">
        <v>4.1</v>
      </c>
      <c r="F141" s="0" t="n">
        <v>3.5</v>
      </c>
      <c r="G141" s="0" t="n">
        <v>4</v>
      </c>
      <c r="H141" s="0" t="n">
        <v>3.6</v>
      </c>
      <c r="I141" s="0" t="n">
        <v>3.6</v>
      </c>
      <c r="J141" s="0" t="n">
        <v>3.4</v>
      </c>
      <c r="K141" s="0" t="e">
        <f aca="false">NA()</f>
        <v>#N/A</v>
      </c>
      <c r="L141" s="1" t="s">
        <v>133</v>
      </c>
      <c r="M141" s="0" t="n">
        <v>90</v>
      </c>
      <c r="N141" s="3" t="s">
        <v>18</v>
      </c>
    </row>
    <row r="142" customFormat="false" ht="12.75" hidden="false" customHeight="false" outlineLevel="0" collapsed="false">
      <c r="B142" s="0" t="n">
        <v>4.1</v>
      </c>
      <c r="C142" s="0" t="n">
        <v>5.2</v>
      </c>
      <c r="D142" s="0" t="n">
        <v>4</v>
      </c>
      <c r="E142" s="0" t="n">
        <v>3.5</v>
      </c>
      <c r="F142" s="0" t="n">
        <v>3.4</v>
      </c>
      <c r="G142" s="0" t="n">
        <v>3.7</v>
      </c>
      <c r="H142" s="0" t="n">
        <v>3.5</v>
      </c>
      <c r="I142" s="0" t="n">
        <v>3.4</v>
      </c>
      <c r="J142" s="0" t="n">
        <v>3.3</v>
      </c>
      <c r="K142" s="0" t="e">
        <f aca="false">NA()</f>
        <v>#N/A</v>
      </c>
      <c r="L142" s="7" t="n">
        <v>33219</v>
      </c>
      <c r="M142" s="0" t="n">
        <v>91</v>
      </c>
      <c r="N142" s="5" t="s">
        <v>77</v>
      </c>
    </row>
    <row r="143" customFormat="false" ht="12.75" hidden="false" customHeight="false" outlineLevel="0" collapsed="false">
      <c r="A143" s="0" t="n">
        <v>1991.1</v>
      </c>
      <c r="B143" s="0" t="n">
        <v>4.7</v>
      </c>
      <c r="C143" s="0" t="n">
        <v>3.8</v>
      </c>
      <c r="D143" s="0" t="n">
        <v>3.7</v>
      </c>
      <c r="E143" s="0" t="n">
        <v>3.5</v>
      </c>
      <c r="F143" s="0" t="n">
        <v>3.9</v>
      </c>
      <c r="G143" s="0" t="n">
        <v>3.4</v>
      </c>
      <c r="H143" s="0" t="n">
        <v>3.4</v>
      </c>
      <c r="I143" s="0" t="n">
        <v>3.3</v>
      </c>
      <c r="J143" s="0" t="e">
        <f aca="false">NA()</f>
        <v>#N/A</v>
      </c>
      <c r="K143" s="0" t="e">
        <f aca="false">NA()</f>
        <v>#N/A</v>
      </c>
      <c r="L143" s="1" t="s">
        <v>134</v>
      </c>
      <c r="M143" s="0" t="n">
        <v>92</v>
      </c>
      <c r="N143" s="3" t="s">
        <v>18</v>
      </c>
    </row>
    <row r="144" customFormat="false" ht="12.75" hidden="false" customHeight="false" outlineLevel="0" collapsed="false">
      <c r="B144" s="0" t="n">
        <v>4.5</v>
      </c>
      <c r="C144" s="0" t="n">
        <v>3.7</v>
      </c>
      <c r="D144" s="0" t="n">
        <v>3.5</v>
      </c>
      <c r="E144" s="0" t="n">
        <v>3.3</v>
      </c>
      <c r="F144" s="0" t="n">
        <v>3.6</v>
      </c>
      <c r="G144" s="0" t="n">
        <v>3</v>
      </c>
      <c r="H144" s="0" t="n">
        <v>2.9</v>
      </c>
      <c r="I144" s="0" t="n">
        <v>2.8</v>
      </c>
      <c r="J144" s="0" t="e">
        <f aca="false">NA()</f>
        <v>#N/A</v>
      </c>
      <c r="K144" s="0" t="e">
        <f aca="false">NA()</f>
        <v>#N/A</v>
      </c>
      <c r="L144" s="7" t="n">
        <v>33317</v>
      </c>
      <c r="M144" s="0" t="n">
        <v>93</v>
      </c>
      <c r="N144" s="5" t="s">
        <v>77</v>
      </c>
    </row>
    <row r="145" customFormat="false" ht="12.75" hidden="false" customHeight="false" outlineLevel="0" collapsed="false">
      <c r="A145" s="0" t="n">
        <v>1991.2</v>
      </c>
      <c r="B145" s="0" t="n">
        <v>3.1</v>
      </c>
      <c r="C145" s="0" t="n">
        <v>3.3</v>
      </c>
      <c r="D145" s="0" t="n">
        <v>3.2</v>
      </c>
      <c r="E145" s="0" t="n">
        <v>3.6</v>
      </c>
      <c r="F145" s="0" t="n">
        <v>2.9</v>
      </c>
      <c r="G145" s="0" t="n">
        <v>2.6</v>
      </c>
      <c r="H145" s="0" t="n">
        <v>2.4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1" t="s">
        <v>135</v>
      </c>
      <c r="M145" s="0" t="n">
        <v>94</v>
      </c>
      <c r="N145" s="3" t="s">
        <v>18</v>
      </c>
    </row>
    <row r="146" customFormat="false" ht="12.75" hidden="false" customHeight="false" outlineLevel="0" collapsed="false">
      <c r="B146" s="0" t="n">
        <v>3</v>
      </c>
      <c r="C146" s="0" t="n">
        <v>3.2</v>
      </c>
      <c r="D146" s="0" t="n">
        <v>3.3</v>
      </c>
      <c r="E146" s="0" t="n">
        <v>3.8</v>
      </c>
      <c r="F146" s="0" t="n">
        <v>3.2</v>
      </c>
      <c r="G146" s="0" t="n">
        <v>3</v>
      </c>
      <c r="H146" s="0" t="n">
        <v>3</v>
      </c>
      <c r="I146" s="0" t="e">
        <f aca="false">NA()</f>
        <v>#N/A</v>
      </c>
      <c r="J146" s="0" t="e">
        <f aca="false">NA()</f>
        <v>#N/A</v>
      </c>
      <c r="K146" s="0" t="e">
        <f aca="false">NA()</f>
        <v>#N/A</v>
      </c>
      <c r="L146" s="7" t="n">
        <v>33415</v>
      </c>
      <c r="M146" s="0" t="n">
        <v>95</v>
      </c>
      <c r="N146" s="5" t="s">
        <v>77</v>
      </c>
    </row>
    <row r="147" customFormat="false" ht="12.75" hidden="false" customHeight="false" outlineLevel="0" collapsed="false">
      <c r="A147" s="0" t="n">
        <v>1991.3</v>
      </c>
      <c r="B147" s="0" t="n">
        <v>2</v>
      </c>
      <c r="C147" s="0" t="n">
        <v>3.3</v>
      </c>
      <c r="D147" s="0" t="n">
        <v>3.8</v>
      </c>
      <c r="E147" s="0" t="n">
        <v>3.4</v>
      </c>
      <c r="F147" s="0" t="n">
        <v>2.9</v>
      </c>
      <c r="G147" s="0" t="n">
        <v>2.8</v>
      </c>
      <c r="H147" s="0" t="n">
        <v>3.3</v>
      </c>
      <c r="I147" s="0" t="n">
        <v>2.7</v>
      </c>
      <c r="J147" s="0" t="n">
        <v>2.5</v>
      </c>
      <c r="K147" s="0" t="n">
        <v>2.5</v>
      </c>
      <c r="L147" s="1" t="s">
        <v>136</v>
      </c>
      <c r="M147" s="0" t="n">
        <v>96</v>
      </c>
      <c r="N147" s="3" t="s">
        <v>18</v>
      </c>
    </row>
    <row r="148" customFormat="false" ht="12.75" hidden="false" customHeight="false" outlineLevel="0" collapsed="false">
      <c r="B148" s="0" t="n">
        <v>1.6</v>
      </c>
      <c r="C148" s="0" t="n">
        <v>2.5</v>
      </c>
      <c r="D148" s="0" t="n">
        <v>3.5</v>
      </c>
      <c r="E148" s="0" t="n">
        <v>3.1</v>
      </c>
      <c r="F148" s="0" t="n">
        <v>2.8</v>
      </c>
      <c r="G148" s="0" t="n">
        <v>2.6</v>
      </c>
      <c r="H148" s="0" t="n">
        <v>3.3</v>
      </c>
      <c r="I148" s="0" t="n">
        <v>2.6</v>
      </c>
      <c r="J148" s="0" t="n">
        <v>2.5</v>
      </c>
      <c r="K148" s="0" t="n">
        <v>2.5</v>
      </c>
      <c r="L148" s="7" t="n">
        <v>33506</v>
      </c>
      <c r="M148" s="0" t="n">
        <v>97</v>
      </c>
      <c r="N148" s="5" t="s">
        <v>77</v>
      </c>
    </row>
    <row r="149" customFormat="false" ht="12.75" hidden="false" customHeight="false" outlineLevel="0" collapsed="false">
      <c r="A149" s="0" t="n">
        <v>1991.4</v>
      </c>
      <c r="B149" s="0" t="n">
        <v>2.2</v>
      </c>
      <c r="C149" s="0" t="n">
        <v>3.7</v>
      </c>
      <c r="D149" s="0" t="n">
        <v>2.9</v>
      </c>
      <c r="E149" s="0" t="n">
        <v>2.7</v>
      </c>
      <c r="F149" s="0" t="n">
        <v>2.6</v>
      </c>
      <c r="G149" s="0" t="n">
        <v>3.2</v>
      </c>
      <c r="H149" s="0" t="n">
        <v>2.6</v>
      </c>
      <c r="I149" s="0" t="n">
        <v>2.5</v>
      </c>
      <c r="J149" s="0" t="n">
        <v>2.5</v>
      </c>
      <c r="K149" s="0" t="e">
        <f aca="false">NA()</f>
        <v>#N/A</v>
      </c>
      <c r="L149" s="1" t="s">
        <v>137</v>
      </c>
      <c r="M149" s="0" t="n">
        <v>98</v>
      </c>
      <c r="N149" s="3" t="s">
        <v>18</v>
      </c>
    </row>
    <row r="150" customFormat="false" ht="12.75" hidden="false" customHeight="false" outlineLevel="0" collapsed="false">
      <c r="A150" s="0" t="n">
        <v>1992.1</v>
      </c>
      <c r="B150" s="0" t="n">
        <v>3.8</v>
      </c>
      <c r="C150" s="0" t="n">
        <v>2.9</v>
      </c>
      <c r="D150" s="0" t="n">
        <v>2.5</v>
      </c>
      <c r="E150" s="0" t="n">
        <v>2.3</v>
      </c>
      <c r="F150" s="0" t="n">
        <v>2.9</v>
      </c>
      <c r="G150" s="0" t="n">
        <v>2.4</v>
      </c>
      <c r="H150" s="0" t="n">
        <v>2.2</v>
      </c>
      <c r="I150" s="0" t="n">
        <v>2.3</v>
      </c>
      <c r="J150" s="0" t="e">
        <f aca="false">NA()</f>
        <v>#N/A</v>
      </c>
      <c r="K150" s="0" t="e">
        <f aca="false">NA()</f>
        <v>#N/A</v>
      </c>
      <c r="L150" s="8" t="n">
        <v>33633</v>
      </c>
      <c r="M150" s="0" t="n">
        <v>99</v>
      </c>
      <c r="N150" s="3" t="s">
        <v>18</v>
      </c>
    </row>
    <row r="151" customFormat="false" ht="12.75" hidden="false" customHeight="false" outlineLevel="0" collapsed="false">
      <c r="B151" s="0" t="n">
        <v>3.2</v>
      </c>
      <c r="C151" s="0" t="n">
        <v>2.7</v>
      </c>
      <c r="D151" s="0" t="n">
        <v>2.6</v>
      </c>
      <c r="E151" s="0" t="n">
        <v>2.5</v>
      </c>
      <c r="F151" s="0" t="n">
        <v>3</v>
      </c>
      <c r="G151" s="0" t="n">
        <v>2.4</v>
      </c>
      <c r="H151" s="0" t="n">
        <v>2.3</v>
      </c>
      <c r="I151" s="0" t="n">
        <v>2.3</v>
      </c>
      <c r="J151" s="0" t="e">
        <f aca="false">NA()</f>
        <v>#N/A</v>
      </c>
      <c r="K151" s="0" t="e">
        <f aca="false">NA()</f>
        <v>#N/A</v>
      </c>
      <c r="L151" s="8" t="n">
        <v>33688</v>
      </c>
      <c r="M151" s="0" t="n">
        <v>100</v>
      </c>
      <c r="N151" s="5" t="s">
        <v>77</v>
      </c>
    </row>
    <row r="152" customFormat="false" ht="12.75" hidden="false" customHeight="false" outlineLevel="0" collapsed="false">
      <c r="A152" s="0" t="n">
        <v>1992.2</v>
      </c>
      <c r="B152" s="0" t="n">
        <v>2.7</v>
      </c>
      <c r="C152" s="0" t="n">
        <v>2.8</v>
      </c>
      <c r="D152" s="0" t="n">
        <v>2.7</v>
      </c>
      <c r="E152" s="0" t="n">
        <v>3</v>
      </c>
      <c r="F152" s="0" t="n">
        <v>2.5</v>
      </c>
      <c r="G152" s="0" t="n">
        <v>2.4</v>
      </c>
      <c r="H152" s="0" t="n">
        <v>2.3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8" t="n">
        <v>33738</v>
      </c>
      <c r="M152" s="0" t="n">
        <v>101</v>
      </c>
      <c r="N152" s="3" t="s">
        <v>18</v>
      </c>
    </row>
    <row r="153" customFormat="false" ht="12.75" hidden="false" customHeight="false" outlineLevel="0" collapsed="false">
      <c r="B153" s="0" t="n">
        <v>2.7</v>
      </c>
      <c r="C153" s="0" t="n">
        <v>2.5</v>
      </c>
      <c r="D153" s="0" t="n">
        <v>2.8</v>
      </c>
      <c r="E153" s="0" t="n">
        <v>3.2</v>
      </c>
      <c r="F153" s="0" t="n">
        <v>2.5</v>
      </c>
      <c r="G153" s="0" t="n">
        <v>2.5</v>
      </c>
      <c r="H153" s="0" t="n">
        <v>2.4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8" t="n">
        <v>33779</v>
      </c>
      <c r="M153" s="0" t="n">
        <v>102</v>
      </c>
      <c r="N153" s="5" t="s">
        <v>77</v>
      </c>
    </row>
    <row r="154" customFormat="false" ht="12.75" hidden="false" customHeight="false" outlineLevel="0" collapsed="false">
      <c r="A154" s="0" t="n">
        <v>1992.3</v>
      </c>
      <c r="B154" s="0" t="n">
        <v>1.6</v>
      </c>
      <c r="C154" s="0" t="n">
        <v>2.9</v>
      </c>
      <c r="D154" s="0" t="n">
        <v>2.9</v>
      </c>
      <c r="E154" s="0" t="n">
        <v>2.3</v>
      </c>
      <c r="F154" s="0" t="n">
        <v>2.3</v>
      </c>
      <c r="G154" s="0" t="n">
        <v>2.1</v>
      </c>
      <c r="H154" s="0" t="n">
        <v>2.6</v>
      </c>
      <c r="I154" s="0" t="n">
        <v>2</v>
      </c>
      <c r="J154" s="0" t="n">
        <v>1.9</v>
      </c>
      <c r="K154" s="0" t="n">
        <v>1.9</v>
      </c>
      <c r="L154" s="8" t="n">
        <v>33829</v>
      </c>
      <c r="M154" s="0" t="n">
        <v>103</v>
      </c>
      <c r="N154" s="3" t="s">
        <v>18</v>
      </c>
    </row>
    <row r="155" customFormat="false" ht="12.75" hidden="false" customHeight="false" outlineLevel="0" collapsed="false">
      <c r="B155" s="0" t="n">
        <v>2.5</v>
      </c>
      <c r="C155" s="0" t="n">
        <v>2.1</v>
      </c>
      <c r="D155" s="0" t="n">
        <v>2.7</v>
      </c>
      <c r="E155" s="0" t="n">
        <v>2.2</v>
      </c>
      <c r="F155" s="0" t="n">
        <v>2</v>
      </c>
      <c r="G155" s="0" t="n">
        <v>1.8</v>
      </c>
      <c r="H155" s="0" t="n">
        <v>2.2</v>
      </c>
      <c r="I155" s="0" t="n">
        <v>1.7</v>
      </c>
      <c r="J155" s="0" t="n">
        <v>1.5</v>
      </c>
      <c r="K155" s="0" t="n">
        <v>1.5</v>
      </c>
      <c r="L155" s="8" t="n">
        <v>33877</v>
      </c>
      <c r="M155" s="0" t="n">
        <v>104</v>
      </c>
      <c r="N155" s="5" t="s">
        <v>77</v>
      </c>
    </row>
    <row r="156" customFormat="false" ht="12.75" hidden="false" customHeight="false" outlineLevel="0" collapsed="false">
      <c r="A156" s="0" t="n">
        <v>1992.4</v>
      </c>
      <c r="B156" s="0" t="n">
        <v>2.4</v>
      </c>
      <c r="C156" s="0" t="n">
        <v>2.8</v>
      </c>
      <c r="D156" s="0" t="n">
        <v>2.2</v>
      </c>
      <c r="E156" s="0" t="n">
        <v>2</v>
      </c>
      <c r="F156" s="0" t="n">
        <v>1.7</v>
      </c>
      <c r="G156" s="0" t="n">
        <v>2</v>
      </c>
      <c r="H156" s="0" t="n">
        <v>1.5</v>
      </c>
      <c r="I156" s="0" t="n">
        <v>1.4</v>
      </c>
      <c r="J156" s="0" t="n">
        <v>1.3</v>
      </c>
      <c r="K156" s="0" t="e">
        <f aca="false">NA()</f>
        <v>#N/A</v>
      </c>
      <c r="L156" s="8" t="n">
        <v>33920</v>
      </c>
      <c r="M156" s="0" t="n">
        <v>105</v>
      </c>
      <c r="N156" s="3" t="s">
        <v>18</v>
      </c>
    </row>
    <row r="157" customFormat="false" ht="12.75" hidden="false" customHeight="false" outlineLevel="0" collapsed="false">
      <c r="B157" s="0" t="n">
        <v>2.8</v>
      </c>
      <c r="C157" s="0" t="n">
        <v>3.2</v>
      </c>
      <c r="D157" s="0" t="n">
        <v>2.2</v>
      </c>
      <c r="E157" s="0" t="n">
        <v>2.4</v>
      </c>
      <c r="F157" s="0" t="n">
        <v>2.2</v>
      </c>
      <c r="G157" s="0" t="n">
        <v>2.5</v>
      </c>
      <c r="H157" s="0" t="n">
        <v>2.1</v>
      </c>
      <c r="I157" s="0" t="n">
        <v>1.9</v>
      </c>
      <c r="J157" s="0" t="n">
        <v>1.8</v>
      </c>
      <c r="K157" s="0" t="e">
        <f aca="false">NA()</f>
        <v>#N/A</v>
      </c>
      <c r="L157" s="8" t="n">
        <v>33954</v>
      </c>
      <c r="M157" s="0" t="n">
        <v>106</v>
      </c>
      <c r="N157" s="5" t="s">
        <v>77</v>
      </c>
    </row>
    <row r="158" customFormat="false" ht="12.75" hidden="false" customHeight="false" outlineLevel="0" collapsed="false">
      <c r="A158" s="0" t="n">
        <v>1993.1</v>
      </c>
      <c r="B158" s="0" t="n">
        <v>3.4</v>
      </c>
      <c r="C158" s="0" t="n">
        <v>2.2</v>
      </c>
      <c r="D158" s="0" t="n">
        <v>2.2</v>
      </c>
      <c r="E158" s="0" t="n">
        <v>2.1</v>
      </c>
      <c r="F158" s="0" t="n">
        <v>2.3</v>
      </c>
      <c r="G158" s="0" t="n">
        <v>2</v>
      </c>
      <c r="H158" s="0" t="n">
        <v>1.8</v>
      </c>
      <c r="I158" s="0" t="n">
        <v>1.7</v>
      </c>
      <c r="J158" s="0" t="e">
        <f aca="false">NA()</f>
        <v>#N/A</v>
      </c>
      <c r="K158" s="0" t="e">
        <f aca="false">NA()</f>
        <v>#N/A</v>
      </c>
      <c r="L158" s="8" t="n">
        <v>33996</v>
      </c>
      <c r="M158" s="0" t="n">
        <v>107</v>
      </c>
      <c r="N158" s="3" t="s">
        <v>18</v>
      </c>
    </row>
    <row r="159" customFormat="false" ht="12.75" hidden="false" customHeight="false" outlineLevel="0" collapsed="false">
      <c r="B159" s="0" t="n">
        <v>3.5</v>
      </c>
      <c r="C159" s="0" t="n">
        <v>2.6</v>
      </c>
      <c r="D159" s="0" t="n">
        <v>2.2</v>
      </c>
      <c r="E159" s="0" t="n">
        <v>2.2</v>
      </c>
      <c r="F159" s="0" t="n">
        <v>2.2</v>
      </c>
      <c r="G159" s="0" t="n">
        <v>2.2</v>
      </c>
      <c r="H159" s="0" t="n">
        <v>2.3</v>
      </c>
      <c r="I159" s="0" t="n">
        <v>2.1</v>
      </c>
      <c r="J159" s="0" t="e">
        <f aca="false">NA()</f>
        <v>#N/A</v>
      </c>
      <c r="K159" s="0" t="e">
        <f aca="false">NA()</f>
        <v>#N/A</v>
      </c>
      <c r="L159" s="8" t="n">
        <v>34045</v>
      </c>
      <c r="M159" s="0" t="n">
        <v>108</v>
      </c>
      <c r="N159" s="5" t="s">
        <v>77</v>
      </c>
    </row>
    <row r="160" customFormat="false" ht="12.75" hidden="false" customHeight="false" outlineLevel="0" collapsed="false">
      <c r="A160" s="0" t="n">
        <v>1993.2</v>
      </c>
      <c r="B160" s="0" t="n">
        <v>2.2</v>
      </c>
      <c r="C160" s="0" t="n">
        <v>2.2</v>
      </c>
      <c r="D160" s="0" t="n">
        <v>2.4</v>
      </c>
      <c r="E160" s="0" t="n">
        <v>2.4</v>
      </c>
      <c r="F160" s="0" t="n">
        <v>2.4</v>
      </c>
      <c r="G160" s="0" t="n">
        <v>2.5</v>
      </c>
      <c r="H160" s="0" t="n">
        <v>2.2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8" t="n">
        <v>34103</v>
      </c>
      <c r="M160" s="0" t="n">
        <v>109</v>
      </c>
      <c r="N160" s="3" t="s">
        <v>18</v>
      </c>
    </row>
    <row r="161" customFormat="false" ht="12.75" hidden="false" customHeight="false" outlineLevel="0" collapsed="false">
      <c r="B161" s="0" t="n">
        <v>2.6</v>
      </c>
      <c r="C161" s="0" t="n">
        <v>2.2</v>
      </c>
      <c r="D161" s="0" t="n">
        <v>2.9</v>
      </c>
      <c r="E161" s="0" t="n">
        <v>2.6</v>
      </c>
      <c r="F161" s="0" t="n">
        <v>2.5</v>
      </c>
      <c r="G161" s="0" t="n">
        <v>2.3</v>
      </c>
      <c r="H161" s="0" t="n">
        <v>2.2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8" t="n">
        <v>34150</v>
      </c>
      <c r="M161" s="0" t="n">
        <v>110</v>
      </c>
      <c r="N161" s="5" t="s">
        <v>77</v>
      </c>
    </row>
    <row r="162" customFormat="false" ht="12.75" hidden="false" customHeight="false" outlineLevel="0" collapsed="false">
      <c r="A162" s="0" t="n">
        <v>1993.3</v>
      </c>
      <c r="B162" s="0" t="n">
        <v>2.5</v>
      </c>
      <c r="C162" s="0" t="n">
        <v>3</v>
      </c>
      <c r="D162" s="0" t="n">
        <v>2.5</v>
      </c>
      <c r="E162" s="0" t="n">
        <v>2.6</v>
      </c>
      <c r="F162" s="0" t="n">
        <v>2.3</v>
      </c>
      <c r="G162" s="0" t="n">
        <v>2.2</v>
      </c>
      <c r="H162" s="0" t="e">
        <f aca="false">NA()</f>
        <v>#N/A</v>
      </c>
      <c r="I162" s="0" t="e">
        <f aca="false">NA()</f>
        <v>#N/A</v>
      </c>
      <c r="J162" s="0" t="e">
        <f aca="false">NA()</f>
        <v>#N/A</v>
      </c>
      <c r="K162" s="0" t="e">
        <f aca="false">NA()</f>
        <v>#N/A</v>
      </c>
      <c r="L162" s="8" t="n">
        <v>34192</v>
      </c>
      <c r="M162" s="0" t="n">
        <v>111</v>
      </c>
      <c r="N162" s="3" t="s">
        <v>18</v>
      </c>
    </row>
    <row r="163" customFormat="false" ht="12.75" hidden="false" customHeight="false" outlineLevel="0" collapsed="false">
      <c r="B163" s="0" t="n">
        <v>2.3</v>
      </c>
      <c r="C163" s="0" t="n">
        <v>2.3</v>
      </c>
      <c r="D163" s="0" t="n">
        <v>2.3</v>
      </c>
      <c r="E163" s="0" t="n">
        <v>2.3</v>
      </c>
      <c r="F163" s="0" t="n">
        <v>2.1</v>
      </c>
      <c r="G163" s="0" t="n">
        <v>2</v>
      </c>
      <c r="H163" s="0" t="e">
        <f aca="false">NA()</f>
        <v>#N/A</v>
      </c>
      <c r="I163" s="0" t="e">
        <f aca="false">NA()</f>
        <v>#N/A</v>
      </c>
      <c r="J163" s="0" t="e">
        <f aca="false">NA()</f>
        <v>#N/A</v>
      </c>
      <c r="K163" s="0" t="e">
        <f aca="false">NA()</f>
        <v>#N/A</v>
      </c>
      <c r="L163" s="8" t="n">
        <v>34227</v>
      </c>
      <c r="M163" s="0" t="n">
        <v>112</v>
      </c>
      <c r="N163" s="5" t="s">
        <v>77</v>
      </c>
    </row>
    <row r="164" customFormat="false" ht="12.75" hidden="false" customHeight="false" outlineLevel="0" collapsed="false">
      <c r="A164" s="0" t="n">
        <v>1993.4</v>
      </c>
      <c r="B164" s="0" t="n">
        <v>2.5</v>
      </c>
      <c r="C164" s="0" t="n">
        <v>2.6</v>
      </c>
      <c r="D164" s="0" t="n">
        <v>2.5</v>
      </c>
      <c r="E164" s="0" t="n">
        <v>2.1</v>
      </c>
      <c r="F164" s="0" t="n">
        <v>2</v>
      </c>
      <c r="G164" s="0" t="n">
        <v>2.3</v>
      </c>
      <c r="H164" s="0" t="n">
        <v>2</v>
      </c>
      <c r="I164" s="0" t="n">
        <v>1.9</v>
      </c>
      <c r="J164" s="0" t="n">
        <v>1.9</v>
      </c>
      <c r="K164" s="0" t="e">
        <f aca="false">NA()</f>
        <v>#N/A</v>
      </c>
      <c r="L164" s="8" t="n">
        <v>34283</v>
      </c>
      <c r="M164" s="0" t="n">
        <v>113</v>
      </c>
      <c r="N164" s="3" t="s">
        <v>18</v>
      </c>
    </row>
    <row r="165" customFormat="false" ht="12.75" hidden="false" customHeight="false" outlineLevel="0" collapsed="false">
      <c r="B165" s="0" t="n">
        <v>2.3</v>
      </c>
      <c r="C165" s="0" t="n">
        <v>2.7</v>
      </c>
      <c r="D165" s="0" t="n">
        <v>2.6</v>
      </c>
      <c r="E165" s="0" t="n">
        <v>2.4</v>
      </c>
      <c r="F165" s="0" t="n">
        <v>2.1</v>
      </c>
      <c r="G165" s="0" t="n">
        <v>2.4</v>
      </c>
      <c r="H165" s="0" t="n">
        <v>2.1</v>
      </c>
      <c r="I165" s="0" t="n">
        <v>2</v>
      </c>
      <c r="J165" s="0" t="n">
        <v>2</v>
      </c>
      <c r="K165" s="0" t="e">
        <f aca="false">NA()</f>
        <v>#N/A</v>
      </c>
      <c r="L165" s="8" t="n">
        <v>34318</v>
      </c>
      <c r="M165" s="0" t="n">
        <v>114</v>
      </c>
      <c r="N165" s="5" t="s">
        <v>77</v>
      </c>
    </row>
    <row r="166" customFormat="false" ht="12.75" hidden="false" customHeight="false" outlineLevel="0" collapsed="false">
      <c r="A166" s="0" t="n">
        <v>1994.1</v>
      </c>
      <c r="B166" s="0" t="n">
        <v>3</v>
      </c>
      <c r="C166" s="0" t="n">
        <v>2.3</v>
      </c>
      <c r="D166" s="0" t="n">
        <v>2.2</v>
      </c>
      <c r="E166" s="0" t="n">
        <v>2.1</v>
      </c>
      <c r="F166" s="0" t="n">
        <v>2.6</v>
      </c>
      <c r="G166" s="0" t="n">
        <v>2.1</v>
      </c>
      <c r="H166" s="0" t="n">
        <v>1.9</v>
      </c>
      <c r="I166" s="0" t="n">
        <v>1.9</v>
      </c>
      <c r="J166" s="0" t="e">
        <f aca="false">NA()</f>
        <v>#N/A</v>
      </c>
      <c r="K166" s="0" t="e">
        <f aca="false">NA()</f>
        <v>#N/A</v>
      </c>
      <c r="L166" s="8" t="n">
        <v>34365</v>
      </c>
      <c r="M166" s="0" t="n">
        <v>115</v>
      </c>
      <c r="N166" s="3" t="s">
        <v>18</v>
      </c>
    </row>
    <row r="167" customFormat="false" ht="12.75" hidden="false" customHeight="false" outlineLevel="0" collapsed="false">
      <c r="B167" s="0" t="n">
        <v>2.5</v>
      </c>
      <c r="C167" s="0" t="n">
        <v>2.5</v>
      </c>
      <c r="D167" s="0" t="n">
        <v>2.3</v>
      </c>
      <c r="E167" s="0" t="n">
        <v>2.2</v>
      </c>
      <c r="F167" s="0" t="n">
        <v>2.8</v>
      </c>
      <c r="G167" s="0" t="n">
        <v>2.2</v>
      </c>
      <c r="H167" s="0" t="n">
        <v>2</v>
      </c>
      <c r="I167" s="0" t="n">
        <v>1.9</v>
      </c>
      <c r="J167" s="0" t="e">
        <f aca="false">NA()</f>
        <v>#N/A</v>
      </c>
      <c r="K167" s="0" t="e">
        <f aca="false">NA()</f>
        <v>#N/A</v>
      </c>
      <c r="L167" s="8" t="n">
        <v>34409</v>
      </c>
      <c r="M167" s="0" t="n">
        <v>116</v>
      </c>
      <c r="N167" s="5" t="s">
        <v>77</v>
      </c>
    </row>
    <row r="168" customFormat="false" ht="12.75" hidden="false" customHeight="false" outlineLevel="0" collapsed="false">
      <c r="A168" s="0" t="n">
        <v>1994.2</v>
      </c>
      <c r="B168" s="0" t="n">
        <v>1.9</v>
      </c>
      <c r="C168" s="0" t="n">
        <v>2.3</v>
      </c>
      <c r="D168" s="0" t="n">
        <v>2.2</v>
      </c>
      <c r="E168" s="0" t="n">
        <v>2.5</v>
      </c>
      <c r="F168" s="0" t="n">
        <v>2</v>
      </c>
      <c r="G168" s="0" t="n">
        <v>1.9</v>
      </c>
      <c r="H168" s="0" t="n">
        <v>1.9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8" t="n">
        <v>34467</v>
      </c>
      <c r="M168" s="0" t="n">
        <v>117</v>
      </c>
      <c r="N168" s="3" t="s">
        <v>18</v>
      </c>
    </row>
    <row r="169" customFormat="false" ht="12.75" hidden="false" customHeight="false" outlineLevel="0" collapsed="false">
      <c r="B169" s="0" t="n">
        <v>2.4</v>
      </c>
      <c r="C169" s="0" t="n">
        <v>2.2</v>
      </c>
      <c r="D169" s="0" t="n">
        <v>2.3</v>
      </c>
      <c r="E169" s="0" t="n">
        <v>2.8</v>
      </c>
      <c r="F169" s="0" t="n">
        <v>2.3</v>
      </c>
      <c r="G169" s="0" t="n">
        <v>2.2</v>
      </c>
      <c r="H169" s="0" t="n">
        <v>2.1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8" t="n">
        <v>34514</v>
      </c>
      <c r="M169" s="0" t="n">
        <v>118</v>
      </c>
      <c r="N169" s="5" t="s">
        <v>77</v>
      </c>
    </row>
    <row r="170" customFormat="false" ht="12.75" hidden="false" customHeight="false" outlineLevel="0" collapsed="false">
      <c r="A170" s="0" t="n">
        <v>1994.3</v>
      </c>
      <c r="B170" s="0" t="n">
        <v>1.5</v>
      </c>
      <c r="C170" s="0" t="n">
        <v>2.5</v>
      </c>
      <c r="D170" s="0" t="n">
        <v>2.6</v>
      </c>
      <c r="E170" s="0" t="n">
        <v>2.1</v>
      </c>
      <c r="F170" s="0" t="n">
        <v>2.1</v>
      </c>
      <c r="G170" s="0" t="n">
        <v>2</v>
      </c>
      <c r="H170" s="0" t="e">
        <f aca="false">NA()</f>
        <v>#N/A</v>
      </c>
      <c r="I170" s="0" t="e">
        <f aca="false">NA()</f>
        <v>#N/A</v>
      </c>
      <c r="J170" s="0" t="e">
        <f aca="false">NA()</f>
        <v>#N/A</v>
      </c>
      <c r="K170" s="0" t="e">
        <f aca="false">NA()</f>
        <v>#N/A</v>
      </c>
      <c r="L170" s="8" t="n">
        <v>34558</v>
      </c>
      <c r="M170" s="0" t="n">
        <v>119</v>
      </c>
      <c r="N170" s="3" t="s">
        <v>18</v>
      </c>
    </row>
    <row r="171" customFormat="false" ht="12.75" hidden="false" customHeight="false" outlineLevel="0" collapsed="false">
      <c r="B171" s="0" t="n">
        <v>1.7</v>
      </c>
      <c r="C171" s="0" t="n">
        <v>2.7</v>
      </c>
      <c r="D171" s="0" t="n">
        <v>3</v>
      </c>
      <c r="E171" s="0" t="n">
        <v>2.3</v>
      </c>
      <c r="F171" s="0" t="n">
        <v>2.4</v>
      </c>
      <c r="G171" s="0" t="n">
        <v>2.3</v>
      </c>
      <c r="H171" s="0" t="n">
        <v>2.5</v>
      </c>
      <c r="I171" s="0" t="n">
        <v>2.3</v>
      </c>
      <c r="J171" s="0" t="n">
        <v>2.2</v>
      </c>
      <c r="K171" s="0" t="n">
        <v>2.2</v>
      </c>
      <c r="L171" s="8" t="n">
        <v>34598</v>
      </c>
      <c r="M171" s="0" t="n">
        <v>120</v>
      </c>
      <c r="N171" s="5" t="s">
        <v>77</v>
      </c>
    </row>
    <row r="172" customFormat="false" ht="12.75" hidden="false" customHeight="false" outlineLevel="0" collapsed="false">
      <c r="A172" s="0" t="n">
        <v>1994.4</v>
      </c>
      <c r="B172" s="0" t="n">
        <v>2</v>
      </c>
      <c r="C172" s="0" t="n">
        <v>3.1</v>
      </c>
      <c r="D172" s="0" t="n">
        <v>2.8</v>
      </c>
      <c r="E172" s="0" t="n">
        <v>2.6</v>
      </c>
      <c r="F172" s="0" t="n">
        <v>2.4</v>
      </c>
      <c r="G172" s="0" t="n">
        <v>2.6</v>
      </c>
      <c r="H172" s="0" t="n">
        <v>2.3</v>
      </c>
      <c r="I172" s="0" t="n">
        <v>2.3</v>
      </c>
      <c r="J172" s="0" t="n">
        <v>2.3</v>
      </c>
      <c r="K172" s="0" t="e">
        <f aca="false">NA()</f>
        <v>#N/A</v>
      </c>
      <c r="L172" s="8" t="n">
        <v>34647</v>
      </c>
      <c r="M172" s="0" t="n">
        <v>121</v>
      </c>
      <c r="N172" s="3" t="s">
        <v>18</v>
      </c>
    </row>
    <row r="173" customFormat="false" ht="12.75" hidden="false" customHeight="false" outlineLevel="0" collapsed="false">
      <c r="B173" s="0" t="n">
        <v>1.7</v>
      </c>
      <c r="C173" s="0" t="n">
        <v>3.1</v>
      </c>
      <c r="D173" s="0" t="n">
        <v>2.6</v>
      </c>
      <c r="E173" s="0" t="n">
        <v>2.5</v>
      </c>
      <c r="F173" s="0" t="n">
        <v>2.4</v>
      </c>
      <c r="G173" s="0" t="n">
        <v>2.7</v>
      </c>
      <c r="H173" s="0" t="n">
        <v>2.5</v>
      </c>
      <c r="I173" s="0" t="n">
        <v>2.5</v>
      </c>
      <c r="J173" s="0" t="n">
        <v>2.5</v>
      </c>
      <c r="K173" s="0" t="e">
        <f aca="false">NA()</f>
        <v>#N/A</v>
      </c>
      <c r="L173" s="8" t="n">
        <v>34682</v>
      </c>
      <c r="M173" s="0" t="n">
        <v>122</v>
      </c>
      <c r="N173" s="5" t="s">
        <v>77</v>
      </c>
    </row>
    <row r="174" customFormat="false" ht="12.75" hidden="false" customHeight="false" outlineLevel="0" collapsed="false">
      <c r="A174" s="0" t="n">
        <v>1995.1</v>
      </c>
      <c r="B174" s="0" t="n">
        <v>3.1</v>
      </c>
      <c r="C174" s="0" t="n">
        <v>2.4</v>
      </c>
      <c r="D174" s="0" t="n">
        <v>2.3</v>
      </c>
      <c r="E174" s="0" t="n">
        <v>2.3</v>
      </c>
      <c r="F174" s="0" t="n">
        <v>2.6</v>
      </c>
      <c r="G174" s="0" t="n">
        <v>2.4</v>
      </c>
      <c r="H174" s="0" t="n">
        <v>2.5</v>
      </c>
      <c r="I174" s="0" t="n">
        <v>2.5</v>
      </c>
      <c r="J174" s="0" t="e">
        <f aca="false">NA()</f>
        <v>#N/A</v>
      </c>
      <c r="K174" s="0" t="e">
        <f aca="false">NA()</f>
        <v>#N/A</v>
      </c>
      <c r="L174" s="8" t="n">
        <v>34724</v>
      </c>
      <c r="M174" s="0" t="n">
        <v>123</v>
      </c>
      <c r="N174" s="3" t="s">
        <v>18</v>
      </c>
    </row>
    <row r="175" customFormat="false" ht="12.75" hidden="false" customHeight="false" outlineLevel="0" collapsed="false">
      <c r="B175" s="0" t="n">
        <v>3.3</v>
      </c>
      <c r="C175" s="0" t="n">
        <v>2.4</v>
      </c>
      <c r="D175" s="0" t="n">
        <v>2.2</v>
      </c>
      <c r="E175" s="0" t="n">
        <v>2.2</v>
      </c>
      <c r="F175" s="0" t="n">
        <v>2.6</v>
      </c>
      <c r="G175" s="0" t="n">
        <v>2.4</v>
      </c>
      <c r="H175" s="0" t="n">
        <v>2.4</v>
      </c>
      <c r="I175" s="0" t="n">
        <v>2.4</v>
      </c>
      <c r="J175" s="0" t="e">
        <f aca="false">NA()</f>
        <v>#N/A</v>
      </c>
      <c r="K175" s="0" t="e">
        <f aca="false">NA()</f>
        <v>#N/A</v>
      </c>
      <c r="L175" s="8" t="n">
        <v>34780</v>
      </c>
      <c r="M175" s="0" t="n">
        <v>124</v>
      </c>
      <c r="N175" s="5" t="s">
        <v>77</v>
      </c>
    </row>
    <row r="176" customFormat="false" ht="12.75" hidden="false" customHeight="false" outlineLevel="0" collapsed="false">
      <c r="A176" s="0" t="n">
        <v>1995.2</v>
      </c>
      <c r="B176" s="0" t="n">
        <v>2.7</v>
      </c>
      <c r="C176" s="0" t="n">
        <v>2.6</v>
      </c>
      <c r="D176" s="0" t="n">
        <v>2.4</v>
      </c>
      <c r="E176" s="0" t="n">
        <v>2.7</v>
      </c>
      <c r="F176" s="0" t="n">
        <v>2.4</v>
      </c>
      <c r="G176" s="0" t="n">
        <v>2.4</v>
      </c>
      <c r="H176" s="0" t="n">
        <v>2.3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8" t="n">
        <v>34836</v>
      </c>
      <c r="M176" s="0" t="n">
        <v>125</v>
      </c>
      <c r="N176" s="3" t="s">
        <v>18</v>
      </c>
    </row>
    <row r="177" customFormat="false" ht="12.75" hidden="false" customHeight="false" outlineLevel="0" collapsed="false">
      <c r="B177" s="0" t="n">
        <v>2.2</v>
      </c>
      <c r="C177" s="0" t="n">
        <v>2.8</v>
      </c>
      <c r="D177" s="0" t="n">
        <v>2.3</v>
      </c>
      <c r="E177" s="0" t="n">
        <v>2.4</v>
      </c>
      <c r="F177" s="0" t="n">
        <v>2.2</v>
      </c>
      <c r="G177" s="0" t="n">
        <v>2.2</v>
      </c>
      <c r="H177" s="0" t="n">
        <v>2.1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8" t="n">
        <v>34878</v>
      </c>
      <c r="M177" s="0" t="n">
        <v>126</v>
      </c>
      <c r="N177" s="5" t="s">
        <v>77</v>
      </c>
    </row>
    <row r="178" customFormat="false" ht="12.75" hidden="false" customHeight="false" outlineLevel="0" collapsed="false">
      <c r="A178" s="0" t="n">
        <v>1995.3</v>
      </c>
      <c r="B178" s="0" t="n">
        <v>2.5</v>
      </c>
      <c r="C178" s="0" t="n">
        <v>2.4</v>
      </c>
      <c r="D178" s="0" t="n">
        <v>2.4</v>
      </c>
      <c r="E178" s="0" t="n">
        <v>2</v>
      </c>
      <c r="F178" s="0" t="n">
        <v>2</v>
      </c>
      <c r="G178" s="0" t="n">
        <v>2</v>
      </c>
      <c r="H178" s="0" t="e">
        <f aca="false">NA()</f>
        <v>#N/A</v>
      </c>
      <c r="I178" s="0" t="e">
        <f aca="false">NA()</f>
        <v>#N/A</v>
      </c>
      <c r="J178" s="0" t="e">
        <f aca="false">NA()</f>
        <v>#N/A</v>
      </c>
      <c r="K178" s="0" t="e">
        <f aca="false">NA()</f>
        <v>#N/A</v>
      </c>
      <c r="L178" s="8" t="n">
        <v>34927</v>
      </c>
      <c r="M178" s="0" t="n">
        <v>127</v>
      </c>
      <c r="N178" s="3" t="s">
        <v>18</v>
      </c>
    </row>
    <row r="179" customFormat="false" ht="12.75" hidden="false" customHeight="false" outlineLevel="0" collapsed="false">
      <c r="B179" s="0" t="n">
        <v>2.7</v>
      </c>
      <c r="C179" s="0" t="n">
        <v>2.6</v>
      </c>
      <c r="D179" s="0" t="n">
        <v>2.8</v>
      </c>
      <c r="E179" s="0" t="n">
        <v>2.1</v>
      </c>
      <c r="F179" s="0" t="n">
        <v>1.8</v>
      </c>
      <c r="G179" s="0" t="n">
        <v>1.9</v>
      </c>
      <c r="H179" s="0" t="n">
        <v>2.1</v>
      </c>
      <c r="I179" s="0" t="n">
        <v>1.9</v>
      </c>
      <c r="J179" s="0" t="n">
        <v>1.8</v>
      </c>
      <c r="K179" s="0" t="n">
        <v>1.7</v>
      </c>
      <c r="L179" s="8" t="n">
        <v>34962</v>
      </c>
      <c r="M179" s="0" t="n">
        <v>128</v>
      </c>
      <c r="N179" s="5" t="s">
        <v>77</v>
      </c>
    </row>
    <row r="180" customFormat="false" ht="12.75" hidden="false" customHeight="false" outlineLevel="0" collapsed="false">
      <c r="A180" s="0" t="n">
        <v>1995.4</v>
      </c>
      <c r="B180" s="0" t="n">
        <v>2.1</v>
      </c>
      <c r="C180" s="0" t="n">
        <v>2.5</v>
      </c>
      <c r="D180" s="0" t="n">
        <v>2.2</v>
      </c>
      <c r="E180" s="0" t="n">
        <v>2.1</v>
      </c>
      <c r="F180" s="0" t="n">
        <v>1.9</v>
      </c>
      <c r="G180" s="0" t="n">
        <v>2.1</v>
      </c>
      <c r="H180" s="0" t="n">
        <v>1.9</v>
      </c>
      <c r="I180" s="0" t="n">
        <v>1.9</v>
      </c>
      <c r="J180" s="0" t="n">
        <v>1.8</v>
      </c>
      <c r="K180" s="0" t="e">
        <f aca="false">NA()</f>
        <v>#N/A</v>
      </c>
      <c r="L180" s="8" t="n">
        <v>35011</v>
      </c>
      <c r="M180" s="0" t="n">
        <v>129</v>
      </c>
      <c r="N180" s="3" t="s">
        <v>18</v>
      </c>
    </row>
    <row r="181" customFormat="false" ht="12.75" hidden="false" customHeight="false" outlineLevel="0" collapsed="false">
      <c r="B181" s="0" t="n">
        <v>1.9</v>
      </c>
      <c r="C181" s="0" t="n">
        <v>2.6</v>
      </c>
      <c r="D181" s="0" t="n">
        <v>2.2</v>
      </c>
      <c r="E181" s="0" t="n">
        <v>2</v>
      </c>
      <c r="F181" s="0" t="n">
        <v>1.9</v>
      </c>
      <c r="G181" s="0" t="n">
        <v>2.1</v>
      </c>
      <c r="H181" s="0" t="n">
        <v>1.9</v>
      </c>
      <c r="I181" s="0" t="n">
        <v>1.9</v>
      </c>
      <c r="J181" s="0" t="n">
        <v>1.7</v>
      </c>
      <c r="K181" s="0" t="e">
        <f aca="false">NA()</f>
        <v>#N/A</v>
      </c>
      <c r="L181" s="8" t="n">
        <v>35047</v>
      </c>
      <c r="M181" s="0" t="n">
        <v>130</v>
      </c>
      <c r="N181" s="5" t="s">
        <v>77</v>
      </c>
    </row>
    <row r="182" customFormat="false" ht="12.75" hidden="false" customHeight="false" outlineLevel="0" collapsed="false">
      <c r="A182" s="0" t="n">
        <v>1996.1</v>
      </c>
      <c r="B182" s="0" t="n">
        <v>3.4</v>
      </c>
      <c r="C182" s="0" t="n">
        <v>2.4</v>
      </c>
      <c r="D182" s="0" t="n">
        <v>2.6</v>
      </c>
      <c r="E182" s="0" t="n">
        <v>2.4</v>
      </c>
      <c r="F182" s="0" t="n">
        <v>2.7</v>
      </c>
      <c r="G182" s="0" t="n">
        <v>2.5</v>
      </c>
      <c r="H182" s="0" t="n">
        <v>2.6</v>
      </c>
      <c r="I182" s="0" t="n">
        <v>2.5</v>
      </c>
      <c r="J182" s="0" t="e">
        <f aca="false">NA()</f>
        <v>#N/A</v>
      </c>
      <c r="K182" s="0" t="e">
        <f aca="false">NA()</f>
        <v>#N/A</v>
      </c>
      <c r="L182" s="8" t="n">
        <v>35090</v>
      </c>
      <c r="N182" s="3" t="s">
        <v>18</v>
      </c>
    </row>
    <row r="183" customFormat="false" ht="12.75" hidden="false" customHeight="false" outlineLevel="0" collapsed="false">
      <c r="A183" s="0" t="n">
        <v>1996.2</v>
      </c>
      <c r="B183" s="0" t="n">
        <v>2.5</v>
      </c>
      <c r="C183" s="0" t="n">
        <v>3.2</v>
      </c>
      <c r="D183" s="0" t="n">
        <v>2.9</v>
      </c>
      <c r="E183" s="0" t="n">
        <v>3.1</v>
      </c>
      <c r="F183" s="0" t="n">
        <v>2.8</v>
      </c>
      <c r="G183" s="0" t="n">
        <v>2.9</v>
      </c>
      <c r="H183" s="0" t="n">
        <v>2.9</v>
      </c>
      <c r="I183" s="0" t="e">
        <f aca="false">NA()</f>
        <v>#N/A</v>
      </c>
      <c r="J183" s="0" t="e">
        <f aca="false">NA()</f>
        <v>#N/A</v>
      </c>
      <c r="K183" s="0" t="e">
        <f aca="false">NA()</f>
        <v>#N/A</v>
      </c>
      <c r="L183" s="8" t="n">
        <v>35201</v>
      </c>
      <c r="N183" s="3" t="s">
        <v>18</v>
      </c>
    </row>
    <row r="184" customFormat="false" ht="12.75" hidden="false" customHeight="false" outlineLevel="0" collapsed="false">
      <c r="B184" s="0" t="n">
        <v>1.6</v>
      </c>
      <c r="C184" s="0" t="n">
        <v>2.2</v>
      </c>
      <c r="D184" s="0" t="n">
        <v>2.4</v>
      </c>
      <c r="E184" s="0" t="n">
        <v>2.3</v>
      </c>
      <c r="F184" s="0" t="n">
        <v>2.3</v>
      </c>
      <c r="G184" s="0" t="n">
        <v>2.3</v>
      </c>
      <c r="H184" s="0" t="n">
        <v>2.2</v>
      </c>
      <c r="I184" s="0" t="e">
        <f aca="false">NA()</f>
        <v>#N/A</v>
      </c>
      <c r="J184" s="0" t="e">
        <f aca="false">NA()</f>
        <v>#N/A</v>
      </c>
      <c r="K184" s="0" t="e">
        <f aca="false">NA()</f>
        <v>#N/A</v>
      </c>
      <c r="L184" s="8" t="n">
        <v>35242</v>
      </c>
      <c r="M184" s="0" t="n">
        <v>131</v>
      </c>
      <c r="N184" s="5" t="s">
        <v>77</v>
      </c>
    </row>
    <row r="185" customFormat="false" ht="12.75" hidden="false" customHeight="false" outlineLevel="0" collapsed="false">
      <c r="A185" s="0" t="n">
        <v>1996.3</v>
      </c>
      <c r="B185" s="0" t="n">
        <v>2.3</v>
      </c>
      <c r="C185" s="0" t="n">
        <v>3</v>
      </c>
      <c r="D185" s="0" t="n">
        <v>3</v>
      </c>
      <c r="E185" s="0" t="n">
        <v>2.8</v>
      </c>
      <c r="F185" s="0" t="n">
        <v>2.8</v>
      </c>
      <c r="G185" s="0" t="n">
        <v>2.8</v>
      </c>
      <c r="H185" s="0" t="e">
        <f aca="false">NA()</f>
        <v>#N/A</v>
      </c>
      <c r="I185" s="0" t="e">
        <f aca="false">NA()</f>
        <v>#N/A</v>
      </c>
      <c r="J185" s="0" t="e">
        <f aca="false">NA()</f>
        <v>#N/A</v>
      </c>
      <c r="K185" s="0" t="e">
        <f aca="false">NA()</f>
        <v>#N/A</v>
      </c>
      <c r="L185" s="8" t="n">
        <v>35292</v>
      </c>
      <c r="N185" s="3" t="s">
        <v>18</v>
      </c>
    </row>
    <row r="186" customFormat="false" ht="12.75" hidden="false" customHeight="false" outlineLevel="0" collapsed="false">
      <c r="B186" s="0" t="n">
        <v>1.7</v>
      </c>
      <c r="C186" s="0" t="n">
        <v>2.3</v>
      </c>
      <c r="D186" s="0" t="n">
        <v>2.8</v>
      </c>
      <c r="E186" s="0" t="n">
        <v>2.5</v>
      </c>
      <c r="F186" s="0" t="n">
        <v>2.3</v>
      </c>
      <c r="G186" s="0" t="n">
        <v>2.4</v>
      </c>
      <c r="H186" s="0" t="n">
        <v>2.5</v>
      </c>
      <c r="I186" s="0" t="n">
        <v>2.4</v>
      </c>
      <c r="J186" s="0" t="n">
        <v>2.3</v>
      </c>
      <c r="K186" s="0" t="n">
        <v>2.4</v>
      </c>
      <c r="L186" s="8" t="n">
        <v>35326</v>
      </c>
      <c r="M186" s="0" t="n">
        <v>132</v>
      </c>
      <c r="N186" s="5" t="s">
        <v>77</v>
      </c>
    </row>
    <row r="187" customFormat="false" ht="12.75" hidden="false" customHeight="false" outlineLevel="0" collapsed="false">
      <c r="A187" s="0" t="n">
        <v>1996.4</v>
      </c>
      <c r="B187" s="0" t="n">
        <v>2.5</v>
      </c>
      <c r="C187" s="0" t="n">
        <v>2.9</v>
      </c>
      <c r="D187" s="0" t="n">
        <v>2.4</v>
      </c>
      <c r="E187" s="0" t="n">
        <v>2.4</v>
      </c>
      <c r="F187" s="0" t="n">
        <v>2.4</v>
      </c>
      <c r="G187" s="0" t="n">
        <v>2.7</v>
      </c>
      <c r="H187" s="0" t="n">
        <v>2.5</v>
      </c>
      <c r="I187" s="0" t="n">
        <v>2.7</v>
      </c>
      <c r="J187" s="0" t="n">
        <v>2.7</v>
      </c>
      <c r="K187" s="0" t="e">
        <f aca="false">NA()</f>
        <v>#N/A</v>
      </c>
      <c r="L187" s="8" t="n">
        <v>35375</v>
      </c>
      <c r="M187" s="0" t="n">
        <v>133</v>
      </c>
      <c r="N187" s="3" t="s">
        <v>18</v>
      </c>
    </row>
    <row r="188" customFormat="false" ht="12.75" hidden="false" customHeight="false" outlineLevel="0" collapsed="false">
      <c r="B188" s="0" t="n">
        <v>2.2</v>
      </c>
      <c r="C188" s="0" t="n">
        <v>3.1</v>
      </c>
      <c r="D188" s="0" t="n">
        <v>2.1</v>
      </c>
      <c r="E188" s="0" t="n">
        <v>2</v>
      </c>
      <c r="F188" s="0" t="n">
        <v>2</v>
      </c>
      <c r="G188" s="0" t="n">
        <v>2.3</v>
      </c>
      <c r="H188" s="0" t="n">
        <v>2.2</v>
      </c>
      <c r="I188" s="0" t="n">
        <v>2.2</v>
      </c>
      <c r="J188" s="0" t="n">
        <v>2.3</v>
      </c>
      <c r="K188" s="0" t="e">
        <f aca="false">NA()</f>
        <v>#N/A</v>
      </c>
      <c r="L188" s="8" t="n">
        <v>35411</v>
      </c>
      <c r="M188" s="0" t="n">
        <v>134</v>
      </c>
      <c r="N188" s="5" t="s">
        <v>77</v>
      </c>
    </row>
    <row r="189" customFormat="false" ht="12.75" hidden="false" customHeight="false" outlineLevel="0" collapsed="false">
      <c r="A189" s="0" t="n">
        <v>1997.1</v>
      </c>
      <c r="B189" s="0" t="n">
        <v>2.8</v>
      </c>
      <c r="C189" s="0" t="n">
        <v>2.4</v>
      </c>
      <c r="D189" s="0" t="n">
        <v>1.9</v>
      </c>
      <c r="E189" s="0" t="n">
        <v>2.1</v>
      </c>
      <c r="F189" s="0" t="n">
        <v>2.4</v>
      </c>
      <c r="G189" s="0" t="n">
        <v>2.4</v>
      </c>
      <c r="H189" s="0" t="n">
        <v>2.4</v>
      </c>
      <c r="I189" s="0" t="n">
        <v>2.6</v>
      </c>
      <c r="J189" s="0" t="e">
        <f aca="false">NA()</f>
        <v>#N/A</v>
      </c>
      <c r="K189" s="0" t="e">
        <f aca="false">NA()</f>
        <v>#N/A</v>
      </c>
      <c r="L189" s="8" t="n">
        <v>35459</v>
      </c>
      <c r="M189" s="0" t="n">
        <v>135</v>
      </c>
      <c r="N189" s="5" t="s">
        <v>77</v>
      </c>
      <c r="O189" s="3" t="s">
        <v>142</v>
      </c>
    </row>
    <row r="190" customFormat="false" ht="12.75" hidden="false" customHeight="false" outlineLevel="0" collapsed="false">
      <c r="B190" s="0" t="n">
        <v>2.9</v>
      </c>
      <c r="C190" s="0" t="n">
        <v>2.4</v>
      </c>
      <c r="D190" s="0" t="n">
        <v>1.9</v>
      </c>
      <c r="E190" s="0" t="n">
        <v>1.9</v>
      </c>
      <c r="F190" s="0" t="n">
        <v>2.4</v>
      </c>
      <c r="G190" s="0" t="n">
        <v>2.5</v>
      </c>
      <c r="H190" s="0" t="n">
        <v>2.6</v>
      </c>
      <c r="I190" s="0" t="n">
        <v>2.6</v>
      </c>
      <c r="J190" s="0" t="e">
        <f aca="false">NA()</f>
        <v>#N/A</v>
      </c>
      <c r="K190" s="0" t="e">
        <f aca="false">NA()</f>
        <v>#N/A</v>
      </c>
      <c r="L190" s="8" t="n">
        <v>35508</v>
      </c>
      <c r="M190" s="0" t="n">
        <v>136</v>
      </c>
      <c r="N190" s="5" t="s">
        <v>77</v>
      </c>
    </row>
    <row r="191" customFormat="false" ht="12.75" hidden="false" customHeight="false" outlineLevel="0" collapsed="false">
      <c r="A191" s="0" t="n">
        <v>1997.2</v>
      </c>
      <c r="B191" s="0" t="n">
        <v>2.1</v>
      </c>
      <c r="C191" s="0" t="n">
        <v>2</v>
      </c>
      <c r="D191" s="0" t="n">
        <v>2.2</v>
      </c>
      <c r="E191" s="0" t="n">
        <v>2.3</v>
      </c>
      <c r="F191" s="0" t="n">
        <v>2.3</v>
      </c>
      <c r="G191" s="0" t="n">
        <v>2.4</v>
      </c>
      <c r="H191" s="0" t="n">
        <v>2.4</v>
      </c>
      <c r="I191" s="0" t="e">
        <f aca="false">NA()</f>
        <v>#N/A</v>
      </c>
      <c r="J191" s="0" t="e">
        <f aca="false">NA()</f>
        <v>#N/A</v>
      </c>
      <c r="K191" s="0" t="e">
        <f aca="false">NA()</f>
        <v>#N/A</v>
      </c>
      <c r="L191" s="8" t="n">
        <v>35565</v>
      </c>
      <c r="M191" s="0" t="n">
        <v>137</v>
      </c>
      <c r="N191" s="5" t="s">
        <v>77</v>
      </c>
      <c r="O191" s="3" t="s">
        <v>142</v>
      </c>
    </row>
    <row r="192" customFormat="false" ht="12.75" hidden="false" customHeight="false" outlineLevel="0" collapsed="false">
      <c r="B192" s="0" t="n">
        <v>1.6</v>
      </c>
      <c r="C192" s="0" t="n">
        <v>1.8</v>
      </c>
      <c r="D192" s="0" t="n">
        <v>1.8</v>
      </c>
      <c r="E192" s="0" t="n">
        <v>2</v>
      </c>
      <c r="F192" s="0" t="n">
        <v>2.1</v>
      </c>
      <c r="G192" s="0" t="n">
        <v>2.1</v>
      </c>
      <c r="H192" s="0" t="n">
        <v>2.2</v>
      </c>
      <c r="I192" s="0" t="e">
        <f aca="false">NA()</f>
        <v>#N/A</v>
      </c>
      <c r="J192" s="0" t="e">
        <f aca="false">NA()</f>
        <v>#N/A</v>
      </c>
      <c r="K192" s="0" t="e">
        <f aca="false">NA()</f>
        <v>#N/A</v>
      </c>
      <c r="L192" s="9" t="s">
        <v>138</v>
      </c>
      <c r="M192" s="0" t="n">
        <v>138</v>
      </c>
      <c r="N192" s="5" t="s">
        <v>77</v>
      </c>
    </row>
    <row r="193" customFormat="false" ht="12.75" hidden="false" customHeight="false" outlineLevel="0" collapsed="false">
      <c r="A193" s="0" t="n">
        <v>1997.3</v>
      </c>
      <c r="B193" s="0" t="n">
        <v>1.6</v>
      </c>
      <c r="C193" s="0" t="n">
        <v>2</v>
      </c>
      <c r="D193" s="0" t="n">
        <v>2.1</v>
      </c>
      <c r="E193" s="0" t="n">
        <v>2.2</v>
      </c>
      <c r="F193" s="0" t="n">
        <v>2.2</v>
      </c>
      <c r="G193" s="0" t="n">
        <v>2.2</v>
      </c>
      <c r="H193" s="0" t="e">
        <f aca="false">NA()</f>
        <v>#N/A</v>
      </c>
      <c r="I193" s="0" t="e">
        <f aca="false">NA()</f>
        <v>#N/A</v>
      </c>
      <c r="J193" s="0" t="e">
        <f aca="false">NA()</f>
        <v>#N/A</v>
      </c>
      <c r="K193" s="0" t="e">
        <f aca="false">NA()</f>
        <v>#N/A</v>
      </c>
      <c r="L193" s="8" t="n">
        <v>35656</v>
      </c>
      <c r="M193" s="0" t="n">
        <v>139</v>
      </c>
      <c r="N193" s="5" t="s">
        <v>77</v>
      </c>
      <c r="O193" s="3" t="s">
        <v>142</v>
      </c>
    </row>
    <row r="194" customFormat="false" ht="12.75" hidden="false" customHeight="false" outlineLevel="0" collapsed="false">
      <c r="B194" s="0" t="n">
        <v>1.6</v>
      </c>
      <c r="C194" s="0" t="n">
        <v>2</v>
      </c>
      <c r="D194" s="0" t="n">
        <v>2.2</v>
      </c>
      <c r="E194" s="0" t="n">
        <v>2.1</v>
      </c>
      <c r="F194" s="0" t="n">
        <v>2</v>
      </c>
      <c r="G194" s="0" t="n">
        <v>2</v>
      </c>
      <c r="H194" s="0" t="n">
        <v>2.4</v>
      </c>
      <c r="I194" s="0" t="n">
        <v>2.1</v>
      </c>
      <c r="J194" s="0" t="n">
        <v>2.1</v>
      </c>
      <c r="K194" s="0" t="n">
        <v>2.1</v>
      </c>
      <c r="L194" s="8" t="n">
        <v>35697</v>
      </c>
      <c r="M194" s="0" t="n">
        <v>140</v>
      </c>
      <c r="N194" s="5" t="s">
        <v>77</v>
      </c>
    </row>
    <row r="195" customFormat="false" ht="12.75" hidden="false" customHeight="false" outlineLevel="0" collapsed="false">
      <c r="A195" s="0" t="n">
        <v>1997.4</v>
      </c>
      <c r="B195" s="0" t="n">
        <v>1.7</v>
      </c>
      <c r="C195" s="0" t="n">
        <v>2.2</v>
      </c>
      <c r="D195" s="0" t="n">
        <v>2</v>
      </c>
      <c r="E195" s="0" t="n">
        <v>2</v>
      </c>
      <c r="F195" s="0" t="n">
        <v>2</v>
      </c>
      <c r="G195" s="0" t="n">
        <v>2.3</v>
      </c>
      <c r="H195" s="0" t="n">
        <v>2.1</v>
      </c>
      <c r="I195" s="0" t="n">
        <v>2.1</v>
      </c>
      <c r="J195" s="0" t="n">
        <v>2.1</v>
      </c>
      <c r="K195" s="0" t="e">
        <f aca="false">NA()</f>
        <v>#N/A</v>
      </c>
      <c r="L195" s="8" t="n">
        <v>35740</v>
      </c>
      <c r="M195" s="0" t="n">
        <v>141</v>
      </c>
      <c r="N195" s="3" t="s">
        <v>18</v>
      </c>
    </row>
    <row r="196" customFormat="false" ht="12.75" hidden="false" customHeight="false" outlineLevel="0" collapsed="false">
      <c r="B196" s="0" t="n">
        <v>1.9</v>
      </c>
      <c r="C196" s="0" t="n">
        <v>2.2</v>
      </c>
      <c r="D196" s="0" t="n">
        <v>1.7</v>
      </c>
      <c r="E196" s="0" t="n">
        <v>1.6</v>
      </c>
      <c r="F196" s="0" t="n">
        <v>1.8</v>
      </c>
      <c r="G196" s="0" t="n">
        <v>2</v>
      </c>
      <c r="H196" s="0" t="n">
        <v>1.8</v>
      </c>
      <c r="I196" s="0" t="n">
        <v>1.8</v>
      </c>
      <c r="J196" s="0" t="n">
        <v>1.9</v>
      </c>
      <c r="K196" s="0" t="e">
        <f aca="false">NA()</f>
        <v>#N/A</v>
      </c>
      <c r="L196" s="8" t="n">
        <v>35775</v>
      </c>
      <c r="M196" s="0" t="n">
        <v>142</v>
      </c>
      <c r="N196" s="5" t="s">
        <v>77</v>
      </c>
    </row>
    <row r="197" customFormat="false" ht="12.75" hidden="false" customHeight="false" outlineLevel="0" collapsed="false">
      <c r="A197" s="0" t="n">
        <v>1998.1</v>
      </c>
      <c r="B197" s="0" t="n">
        <v>1.8</v>
      </c>
      <c r="C197" s="0" t="n">
        <v>1.6</v>
      </c>
      <c r="D197" s="0" t="n">
        <v>1.6</v>
      </c>
      <c r="E197" s="0" t="n">
        <v>1.7</v>
      </c>
      <c r="F197" s="0" t="n">
        <v>1.9</v>
      </c>
      <c r="G197" s="0" t="n">
        <v>1.6</v>
      </c>
      <c r="H197" s="0" t="n">
        <v>1.7</v>
      </c>
      <c r="I197" s="0" t="n">
        <v>1.7</v>
      </c>
      <c r="J197" s="0" t="e">
        <f aca="false">NA()</f>
        <v>#N/A</v>
      </c>
      <c r="K197" s="0" t="e">
        <f aca="false">NA()</f>
        <v>#N/A</v>
      </c>
      <c r="L197" s="8" t="n">
        <v>35823</v>
      </c>
      <c r="M197" s="0" t="n">
        <v>143</v>
      </c>
      <c r="N197" s="3" t="s">
        <v>18</v>
      </c>
    </row>
    <row r="198" customFormat="false" ht="12.75" hidden="false" customHeight="false" outlineLevel="0" collapsed="false">
      <c r="B198" s="0" t="n">
        <v>1.4</v>
      </c>
      <c r="C198" s="0" t="n">
        <v>1.5</v>
      </c>
      <c r="D198" s="0" t="n">
        <v>1.8</v>
      </c>
      <c r="E198" s="0" t="n">
        <v>1.8</v>
      </c>
      <c r="F198" s="0" t="n">
        <v>2</v>
      </c>
      <c r="G198" s="0" t="n">
        <v>1.7</v>
      </c>
      <c r="H198" s="0" t="n">
        <v>1.7</v>
      </c>
      <c r="I198" s="0" t="n">
        <v>1.7</v>
      </c>
      <c r="J198" s="0" t="e">
        <f aca="false">NA()</f>
        <v>#N/A</v>
      </c>
      <c r="K198" s="0" t="e">
        <f aca="false">NA()</f>
        <v>#N/A</v>
      </c>
      <c r="L198" s="8" t="n">
        <v>35879</v>
      </c>
      <c r="M198" s="0" t="n">
        <v>144</v>
      </c>
      <c r="N198" s="5" t="s">
        <v>77</v>
      </c>
    </row>
    <row r="199" customFormat="false" ht="12.75" hidden="false" customHeight="false" outlineLevel="0" collapsed="false">
      <c r="A199" s="0" t="n">
        <v>1998.2</v>
      </c>
      <c r="B199" s="0" t="n">
        <v>1.6</v>
      </c>
      <c r="C199" s="0" t="n">
        <v>1.7</v>
      </c>
      <c r="D199" s="0" t="n">
        <v>1.7</v>
      </c>
      <c r="E199" s="0" t="n">
        <v>1.9</v>
      </c>
      <c r="F199" s="0" t="n">
        <v>1.6</v>
      </c>
      <c r="G199" s="0" t="n">
        <v>1.6</v>
      </c>
      <c r="H199" s="0" t="n">
        <v>1.6</v>
      </c>
      <c r="I199" s="0" t="e">
        <f aca="false">NA()</f>
        <v>#N/A</v>
      </c>
      <c r="J199" s="0" t="e">
        <f aca="false">NA()</f>
        <v>#N/A</v>
      </c>
      <c r="K199" s="0" t="e">
        <f aca="false">NA()</f>
        <v>#N/A</v>
      </c>
      <c r="L199" s="8" t="n">
        <v>35929</v>
      </c>
      <c r="M199" s="0" t="n">
        <v>145</v>
      </c>
      <c r="N199" s="3" t="s">
        <v>18</v>
      </c>
    </row>
    <row r="200" customFormat="false" ht="12.75" hidden="false" customHeight="false" outlineLevel="0" collapsed="false">
      <c r="B200" s="0" t="n">
        <v>1.7</v>
      </c>
      <c r="C200" s="0" t="n">
        <v>1.6</v>
      </c>
      <c r="D200" s="0" t="n">
        <v>1.7</v>
      </c>
      <c r="E200" s="0" t="n">
        <v>1.9</v>
      </c>
      <c r="F200" s="0" t="n">
        <v>1.6</v>
      </c>
      <c r="G200" s="0" t="n">
        <v>1.6</v>
      </c>
      <c r="H200" s="0" t="n">
        <v>1.7</v>
      </c>
      <c r="I200" s="0" t="e">
        <f aca="false">NA()</f>
        <v>#N/A</v>
      </c>
      <c r="J200" s="0" t="e">
        <f aca="false">NA()</f>
        <v>#N/A</v>
      </c>
      <c r="K200" s="0" t="e">
        <f aca="false">NA()</f>
        <v>#N/A</v>
      </c>
      <c r="L200" s="8" t="n">
        <v>35970</v>
      </c>
      <c r="M200" s="0" t="n">
        <v>146</v>
      </c>
      <c r="N200" s="5" t="s">
        <v>77</v>
      </c>
    </row>
    <row r="201" customFormat="false" ht="12.75" hidden="false" customHeight="false" outlineLevel="0" collapsed="false">
      <c r="A201" s="0" t="n">
        <v>1998.3</v>
      </c>
      <c r="B201" s="0" t="n">
        <v>1.4</v>
      </c>
      <c r="C201" s="0" t="n">
        <v>1.4</v>
      </c>
      <c r="D201" s="0" t="n">
        <v>1.7</v>
      </c>
      <c r="E201" s="0" t="n">
        <v>1.4</v>
      </c>
      <c r="F201" s="0" t="n">
        <v>1.4</v>
      </c>
      <c r="G201" s="0" t="n">
        <v>1.4</v>
      </c>
      <c r="H201" s="0" t="e">
        <f aca="false">NA()</f>
        <v>#N/A</v>
      </c>
      <c r="I201" s="0" t="e">
        <f aca="false">NA()</f>
        <v>#N/A</v>
      </c>
      <c r="J201" s="0" t="e">
        <f aca="false">NA()</f>
        <v>#N/A</v>
      </c>
      <c r="K201" s="0" t="e">
        <f aca="false">NA()</f>
        <v>#N/A</v>
      </c>
      <c r="L201" s="8" t="n">
        <v>36020</v>
      </c>
      <c r="M201" s="0" t="n">
        <v>147</v>
      </c>
      <c r="N201" s="3" t="s">
        <v>18</v>
      </c>
    </row>
    <row r="202" customFormat="false" ht="12.75" hidden="false" customHeight="false" outlineLevel="0" collapsed="false">
      <c r="B202" s="0" t="n">
        <v>1.5</v>
      </c>
      <c r="C202" s="0" t="n">
        <v>1</v>
      </c>
      <c r="D202" s="0" t="n">
        <v>1.8</v>
      </c>
      <c r="E202" s="0" t="n">
        <v>1.4</v>
      </c>
      <c r="F202" s="0" t="n">
        <v>1.4</v>
      </c>
      <c r="G202" s="0" t="n">
        <v>1.4</v>
      </c>
      <c r="H202" s="0" t="n">
        <v>1.6</v>
      </c>
      <c r="I202" s="0" t="n">
        <v>1.4</v>
      </c>
      <c r="J202" s="0" t="n">
        <v>1.4</v>
      </c>
      <c r="K202" s="0" t="n">
        <v>1.5</v>
      </c>
      <c r="L202" s="8" t="n">
        <v>36061</v>
      </c>
      <c r="M202" s="0" t="n">
        <v>148</v>
      </c>
      <c r="N202" s="5" t="s">
        <v>77</v>
      </c>
    </row>
    <row r="203" customFormat="false" ht="12.75" hidden="false" customHeight="false" outlineLevel="0" collapsed="false">
      <c r="A203" s="0" t="n">
        <v>1998.4</v>
      </c>
      <c r="B203" s="0" t="n">
        <v>1.1</v>
      </c>
      <c r="C203" s="0" t="n">
        <v>1.7</v>
      </c>
      <c r="D203" s="0" t="n">
        <v>1.3</v>
      </c>
      <c r="E203" s="0" t="n">
        <v>1.5</v>
      </c>
      <c r="F203" s="0" t="n">
        <v>1.4</v>
      </c>
      <c r="G203" s="0" t="n">
        <v>1.9</v>
      </c>
      <c r="H203" s="0" t="n">
        <v>1.5</v>
      </c>
      <c r="I203" s="0" t="n">
        <v>1.5</v>
      </c>
      <c r="J203" s="0" t="n">
        <v>1.5</v>
      </c>
      <c r="K203" s="0" t="e">
        <f aca="false">NA()</f>
        <v>#N/A</v>
      </c>
      <c r="L203" s="8" t="n">
        <v>36111</v>
      </c>
      <c r="M203" s="0" t="n">
        <v>149</v>
      </c>
      <c r="N203" s="3" t="s">
        <v>18</v>
      </c>
    </row>
    <row r="204" customFormat="false" ht="12.75" hidden="false" customHeight="false" outlineLevel="0" collapsed="false">
      <c r="B204" s="0" t="n">
        <v>1</v>
      </c>
      <c r="C204" s="0" t="n">
        <v>1.9</v>
      </c>
      <c r="D204" s="0" t="n">
        <v>1.3</v>
      </c>
      <c r="E204" s="0" t="n">
        <v>1.4</v>
      </c>
      <c r="F204" s="0" t="n">
        <v>1.4</v>
      </c>
      <c r="G204" s="0" t="n">
        <v>2</v>
      </c>
      <c r="H204" s="0" t="n">
        <v>1.6</v>
      </c>
      <c r="I204" s="0" t="n">
        <v>1.6</v>
      </c>
      <c r="J204" s="0" t="n">
        <v>1.6</v>
      </c>
      <c r="K204" s="0" t="e">
        <f aca="false">NA()</f>
        <v>#N/A</v>
      </c>
      <c r="L204" s="8" t="n">
        <v>36145</v>
      </c>
      <c r="M204" s="0" t="n">
        <v>150</v>
      </c>
      <c r="N204" s="5" t="s">
        <v>77</v>
      </c>
    </row>
    <row r="205" customFormat="false" ht="12.75" hidden="false" customHeight="false" outlineLevel="0" collapsed="false">
      <c r="A205" s="0" t="n">
        <v>1999.1</v>
      </c>
      <c r="B205" s="0" t="n">
        <v>1.7</v>
      </c>
      <c r="C205" s="0" t="n">
        <v>1.4</v>
      </c>
      <c r="D205" s="0" t="n">
        <v>1.5</v>
      </c>
      <c r="E205" s="0" t="n">
        <v>1.5</v>
      </c>
      <c r="F205" s="0" t="n">
        <v>2.2</v>
      </c>
      <c r="G205" s="0" t="n">
        <v>1.8</v>
      </c>
      <c r="H205" s="0" t="n">
        <v>1.8</v>
      </c>
      <c r="I205" s="0" t="n">
        <v>1.8</v>
      </c>
      <c r="J205" s="0" t="e">
        <f aca="false">NA()</f>
        <v>#N/A</v>
      </c>
      <c r="K205" s="0" t="e">
        <f aca="false">NA()</f>
        <v>#N/A</v>
      </c>
      <c r="L205" s="8" t="n">
        <v>36188</v>
      </c>
      <c r="M205" s="0" t="n">
        <v>151</v>
      </c>
      <c r="N205" s="3" t="s">
        <v>18</v>
      </c>
    </row>
    <row r="206" customFormat="false" ht="12.75" hidden="false" customHeight="false" outlineLevel="0" collapsed="false">
      <c r="B206" s="0" t="n">
        <v>1.6</v>
      </c>
      <c r="C206" s="0" t="n">
        <v>1.4</v>
      </c>
      <c r="D206" s="0" t="n">
        <v>1.5</v>
      </c>
      <c r="E206" s="0" t="n">
        <v>1.4</v>
      </c>
      <c r="F206" s="0" t="n">
        <v>2.1</v>
      </c>
      <c r="G206" s="0" t="n">
        <v>1.7</v>
      </c>
      <c r="H206" s="0" t="n">
        <v>1.8</v>
      </c>
      <c r="I206" s="0" t="n">
        <v>1.8</v>
      </c>
      <c r="J206" s="0" t="e">
        <f aca="false">NA()</f>
        <v>#N/A</v>
      </c>
      <c r="K206" s="0" t="e">
        <f aca="false">NA()</f>
        <v>#N/A</v>
      </c>
      <c r="L206" s="8" t="n">
        <v>36243</v>
      </c>
      <c r="M206" s="0" t="n">
        <v>152</v>
      </c>
      <c r="N206" s="5" t="s">
        <v>77</v>
      </c>
    </row>
    <row r="207" customFormat="false" ht="12.75" hidden="false" customHeight="false" outlineLevel="0" collapsed="false">
      <c r="A207" s="0" t="n">
        <v>1999.2</v>
      </c>
      <c r="B207" s="0" t="n">
        <v>1.4</v>
      </c>
      <c r="C207" s="0" t="n">
        <v>1.5</v>
      </c>
      <c r="D207" s="0" t="n">
        <v>1.5</v>
      </c>
      <c r="E207" s="0" t="n">
        <v>1.8</v>
      </c>
      <c r="F207" s="0" t="n">
        <v>1.6</v>
      </c>
      <c r="G207" s="0" t="n">
        <v>1.6</v>
      </c>
      <c r="H207" s="0" t="n">
        <v>1.6</v>
      </c>
      <c r="I207" s="0" t="e">
        <f aca="false">NA()</f>
        <v>#N/A</v>
      </c>
      <c r="J207" s="0" t="e">
        <f aca="false">NA()</f>
        <v>#N/A</v>
      </c>
      <c r="K207" s="0" t="e">
        <f aca="false">NA()</f>
        <v>#N/A</v>
      </c>
      <c r="L207" s="8" t="n">
        <v>36293</v>
      </c>
      <c r="M207" s="0" t="n">
        <v>153</v>
      </c>
      <c r="N207" s="3" t="s">
        <v>18</v>
      </c>
    </row>
    <row r="208" customFormat="false" ht="12.75" hidden="false" customHeight="false" outlineLevel="0" collapsed="false">
      <c r="B208" s="0" t="n">
        <v>1.7</v>
      </c>
      <c r="C208" s="0" t="n">
        <v>1.3</v>
      </c>
      <c r="D208" s="0" t="n">
        <v>1.6</v>
      </c>
      <c r="E208" s="0" t="n">
        <v>2.1</v>
      </c>
      <c r="F208" s="0" t="n">
        <v>1.6</v>
      </c>
      <c r="G208" s="0" t="n">
        <v>1.7</v>
      </c>
      <c r="H208" s="0" t="n">
        <v>1.7</v>
      </c>
      <c r="I208" s="0" t="e">
        <f aca="false">NA()</f>
        <v>#N/A</v>
      </c>
      <c r="J208" s="0" t="e">
        <f aca="false">NA()</f>
        <v>#N/A</v>
      </c>
      <c r="K208" s="0" t="e">
        <f aca="false">NA()</f>
        <v>#N/A</v>
      </c>
      <c r="L208" s="8" t="n">
        <v>36336</v>
      </c>
      <c r="M208" s="0" t="n">
        <v>154</v>
      </c>
      <c r="N208" s="5" t="s">
        <v>77</v>
      </c>
    </row>
    <row r="209" customFormat="false" ht="12.75" hidden="false" customHeight="false" outlineLevel="0" collapsed="false">
      <c r="A209" s="0" t="n">
        <v>1999.3</v>
      </c>
      <c r="B209" s="0" t="n">
        <v>1.4</v>
      </c>
      <c r="C209" s="0" t="n">
        <v>1.6</v>
      </c>
      <c r="D209" s="0" t="n">
        <v>2.2</v>
      </c>
      <c r="E209" s="0" t="n">
        <v>1.8</v>
      </c>
      <c r="F209" s="0" t="n">
        <v>1.9</v>
      </c>
      <c r="G209" s="0" t="n">
        <v>1.9</v>
      </c>
      <c r="H209" s="0" t="e">
        <f aca="false">NA()</f>
        <v>#N/A</v>
      </c>
      <c r="I209" s="0" t="e">
        <f aca="false">NA()</f>
        <v>#N/A</v>
      </c>
      <c r="J209" s="0" t="e">
        <f aca="false">NA()</f>
        <v>#N/A</v>
      </c>
      <c r="K209" s="0" t="e">
        <f aca="false">NA()</f>
        <v>#N/A</v>
      </c>
      <c r="L209" s="8" t="n">
        <v>36390</v>
      </c>
      <c r="M209" s="0" t="n">
        <v>155</v>
      </c>
      <c r="N209" s="3" t="s">
        <v>18</v>
      </c>
    </row>
    <row r="210" customFormat="false" ht="12.75" hidden="false" customHeight="false" outlineLevel="0" collapsed="false">
      <c r="B210" s="0" t="n">
        <v>1.4</v>
      </c>
      <c r="C210" s="0" t="n">
        <v>2.3</v>
      </c>
      <c r="D210" s="0" t="n">
        <v>1.9</v>
      </c>
      <c r="E210" s="0" t="n">
        <v>1.9</v>
      </c>
      <c r="F210" s="0" t="n">
        <v>1.9</v>
      </c>
      <c r="G210" s="0" t="n">
        <v>2.3</v>
      </c>
      <c r="H210" s="0" t="n">
        <v>2</v>
      </c>
      <c r="I210" s="0" t="n">
        <v>2</v>
      </c>
      <c r="J210" s="0" t="n">
        <v>2</v>
      </c>
      <c r="K210" s="0" t="e">
        <f aca="false">NA()</f>
        <v>#N/A</v>
      </c>
      <c r="L210" s="8" t="n">
        <v>36432</v>
      </c>
      <c r="M210" s="0" t="s">
        <v>139</v>
      </c>
      <c r="N210" s="5" t="s">
        <v>77</v>
      </c>
      <c r="O210" s="0" t="s">
        <v>140</v>
      </c>
    </row>
    <row r="211" customFormat="false" ht="12.75" hidden="false" customHeight="false" outlineLevel="0" collapsed="false">
      <c r="A211" s="0" t="n">
        <v>1999.4</v>
      </c>
      <c r="B211" s="0" t="n">
        <v>1.7</v>
      </c>
      <c r="C211" s="0" t="n">
        <v>2.1</v>
      </c>
      <c r="D211" s="0" t="n">
        <v>1.7</v>
      </c>
      <c r="E211" s="0" t="n">
        <v>1.7</v>
      </c>
      <c r="F211" s="0" t="n">
        <v>1.7</v>
      </c>
      <c r="G211" s="0" t="n">
        <v>2.1</v>
      </c>
      <c r="H211" s="0" t="n">
        <v>1.8</v>
      </c>
      <c r="I211" s="0" t="n">
        <v>1.8</v>
      </c>
      <c r="J211" s="0" t="n">
        <v>1.8</v>
      </c>
      <c r="K211" s="0" t="e">
        <f aca="false">NA()</f>
        <v>#N/A</v>
      </c>
      <c r="L211" s="8" t="n">
        <v>36474</v>
      </c>
      <c r="M211" s="0" t="n">
        <v>157</v>
      </c>
      <c r="N211" s="3" t="s">
        <v>18</v>
      </c>
    </row>
    <row r="212" customFormat="false" ht="12.75" hidden="false" customHeight="false" outlineLevel="0" collapsed="false">
      <c r="B212" s="0" t="n">
        <v>1.7</v>
      </c>
      <c r="C212" s="0" t="n">
        <v>2.1</v>
      </c>
      <c r="D212" s="0" t="n">
        <v>1.6</v>
      </c>
      <c r="E212" s="0" t="n">
        <v>1.7</v>
      </c>
      <c r="F212" s="0" t="n">
        <v>1.6</v>
      </c>
      <c r="G212" s="0" t="n">
        <v>2.1</v>
      </c>
      <c r="H212" s="0" t="n">
        <v>1.8</v>
      </c>
      <c r="I212" s="0" t="n">
        <v>1.9</v>
      </c>
      <c r="J212" s="0" t="n">
        <v>1.8</v>
      </c>
      <c r="K212" s="0" t="e">
        <f aca="false">NA()</f>
        <v>#N/A</v>
      </c>
      <c r="L212" s="8" t="n">
        <v>36509</v>
      </c>
      <c r="M212" s="0" t="n">
        <v>158</v>
      </c>
      <c r="N212" s="5" t="s">
        <v>77</v>
      </c>
    </row>
    <row r="213" customFormat="false" ht="12.75" hidden="false" customHeight="false" outlineLevel="0" collapsed="false">
      <c r="A213" s="0" t="n">
        <v>2000.1</v>
      </c>
      <c r="B213" s="0" t="n">
        <v>2.1</v>
      </c>
      <c r="C213" s="0" t="n">
        <v>1.8</v>
      </c>
      <c r="D213" s="0" t="n">
        <v>1.9</v>
      </c>
      <c r="E213" s="0" t="n">
        <v>1.8</v>
      </c>
      <c r="F213" s="0" t="n">
        <v>2.1</v>
      </c>
      <c r="G213" s="0" t="n">
        <v>1.7</v>
      </c>
      <c r="H213" s="0" t="n">
        <v>1.8</v>
      </c>
      <c r="I213" s="0" t="n">
        <v>1.8</v>
      </c>
      <c r="J213" s="0" t="e">
        <f aca="false">NA()</f>
        <v>#N/A</v>
      </c>
      <c r="K213" s="0" t="e">
        <f aca="false">NA()</f>
        <v>#N/A</v>
      </c>
      <c r="L213" s="8" t="n">
        <v>36552</v>
      </c>
      <c r="M213" s="0" t="n">
        <v>159</v>
      </c>
      <c r="N213" s="3" t="s">
        <v>18</v>
      </c>
    </row>
    <row r="214" customFormat="false" ht="12.75" hidden="false" customHeight="false" outlineLevel="0" collapsed="false">
      <c r="B214" s="0" t="n">
        <v>2.9</v>
      </c>
      <c r="C214" s="0" t="n">
        <v>2.6</v>
      </c>
      <c r="D214" s="0" t="n">
        <v>1.6</v>
      </c>
      <c r="E214" s="0" t="n">
        <v>1.7</v>
      </c>
      <c r="F214" s="0" t="n">
        <v>2</v>
      </c>
      <c r="G214" s="0" t="n">
        <v>1.8</v>
      </c>
      <c r="H214" s="0" t="n">
        <v>1.9</v>
      </c>
      <c r="I214" s="0" t="n">
        <v>1.9</v>
      </c>
      <c r="J214" s="0" t="e">
        <f aca="false">NA()</f>
        <v>#N/A</v>
      </c>
      <c r="K214" s="0" t="e">
        <f aca="false">NA()</f>
        <v>#N/A</v>
      </c>
      <c r="L214" s="8" t="n">
        <v>36612</v>
      </c>
      <c r="M214" s="0" t="n">
        <v>160</v>
      </c>
      <c r="N214" s="5" t="s">
        <v>77</v>
      </c>
    </row>
    <row r="215" customFormat="false" ht="12.75" hidden="false" customHeight="false" outlineLevel="0" collapsed="false">
      <c r="A215" s="0" t="n">
        <v>2000.2</v>
      </c>
      <c r="B215" s="0" t="n">
        <v>2.7</v>
      </c>
      <c r="C215" s="0" t="n">
        <v>1.9</v>
      </c>
      <c r="D215" s="0" t="n">
        <v>1.8</v>
      </c>
      <c r="E215" s="0" t="n">
        <v>2.1</v>
      </c>
      <c r="F215" s="0" t="n">
        <v>1.9</v>
      </c>
      <c r="G215" s="0" t="n">
        <v>2</v>
      </c>
      <c r="H215" s="0" t="n">
        <v>2</v>
      </c>
      <c r="I215" s="0" t="e">
        <f aca="false">NA()</f>
        <v>#N/A</v>
      </c>
      <c r="J215" s="0" t="e">
        <f aca="false">NA()</f>
        <v>#N/A</v>
      </c>
      <c r="K215" s="0" t="e">
        <f aca="false">NA()</f>
        <v>#N/A</v>
      </c>
      <c r="L215" s="8" t="n">
        <v>36657</v>
      </c>
      <c r="M215" s="0" t="n">
        <v>161</v>
      </c>
      <c r="N215" s="3" t="s">
        <v>18</v>
      </c>
    </row>
    <row r="216" customFormat="false" ht="12.75" hidden="false" customHeight="false" outlineLevel="0" collapsed="false">
      <c r="B216" s="0" t="n">
        <v>2.6</v>
      </c>
      <c r="C216" s="0" t="n">
        <v>2.3</v>
      </c>
      <c r="D216" s="0" t="n">
        <v>1.7</v>
      </c>
      <c r="E216" s="0" t="n">
        <v>2</v>
      </c>
      <c r="F216" s="0" t="n">
        <v>1.8</v>
      </c>
      <c r="G216" s="0" t="n">
        <v>1.8</v>
      </c>
      <c r="H216" s="0" t="n">
        <v>1.9</v>
      </c>
      <c r="I216" s="0" t="e">
        <f aca="false">NA()</f>
        <v>#N/A</v>
      </c>
      <c r="J216" s="0" t="e">
        <f aca="false">NA()</f>
        <v>#N/A</v>
      </c>
      <c r="K216" s="0" t="e">
        <f aca="false">NA()</f>
        <v>#N/A</v>
      </c>
      <c r="L216" s="8" t="n">
        <v>36698</v>
      </c>
      <c r="M216" s="0" t="n">
        <v>162</v>
      </c>
      <c r="N216" s="5" t="s">
        <v>77</v>
      </c>
    </row>
    <row r="217" customFormat="false" ht="12.75" hidden="false" customHeight="false" outlineLevel="0" collapsed="false">
      <c r="A217" s="0" t="n">
        <v>2000.3</v>
      </c>
      <c r="B217" s="0" t="n">
        <v>1.5</v>
      </c>
      <c r="C217" s="0" t="n">
        <v>1.6</v>
      </c>
      <c r="D217" s="0" t="n">
        <v>2.2</v>
      </c>
      <c r="E217" s="0" t="n">
        <v>1.7</v>
      </c>
      <c r="F217" s="0" t="n">
        <v>1.8</v>
      </c>
      <c r="G217" s="0" t="n">
        <v>1.8</v>
      </c>
      <c r="H217" s="0" t="e">
        <f aca="false">NA()</f>
        <v>#N/A</v>
      </c>
      <c r="I217" s="0" t="e">
        <f aca="false">NA()</f>
        <v>#N/A</v>
      </c>
      <c r="J217" s="0" t="e">
        <f aca="false">NA()</f>
        <v>#N/A</v>
      </c>
      <c r="K217" s="0" t="e">
        <f aca="false">NA()</f>
        <v>#N/A</v>
      </c>
      <c r="L217" s="8" t="n">
        <v>36754</v>
      </c>
      <c r="M217" s="0" t="n">
        <v>163</v>
      </c>
      <c r="N217" s="3" t="s">
        <v>18</v>
      </c>
    </row>
    <row r="218" customFormat="false" ht="12.75" hidden="false" customHeight="false" outlineLevel="0" collapsed="false">
      <c r="B218" s="0" t="n">
        <v>1.8</v>
      </c>
      <c r="C218" s="0" t="n">
        <v>2</v>
      </c>
      <c r="D218" s="0" t="n">
        <v>2.3</v>
      </c>
      <c r="E218" s="0" t="n">
        <v>1.8</v>
      </c>
      <c r="F218" s="0" t="n">
        <v>1.8</v>
      </c>
      <c r="G218" s="0" t="n">
        <v>1.8</v>
      </c>
      <c r="H218" s="0" t="n">
        <v>2.2</v>
      </c>
      <c r="I218" s="0" t="n">
        <v>1.8</v>
      </c>
      <c r="J218" s="0" t="n">
        <v>1.8</v>
      </c>
      <c r="K218" s="0" t="n">
        <v>1.8</v>
      </c>
      <c r="L218" s="8" t="n">
        <v>36796</v>
      </c>
      <c r="M218" s="0" t="n">
        <v>164</v>
      </c>
      <c r="N218" s="5" t="s">
        <v>77</v>
      </c>
    </row>
    <row r="219" customFormat="false" ht="12.75" hidden="false" customHeight="false" outlineLevel="0" collapsed="false">
      <c r="A219" s="0" t="n">
        <v>2000.4</v>
      </c>
      <c r="B219" s="0" t="n">
        <v>2.2</v>
      </c>
      <c r="C219" s="0" t="n">
        <v>2.4</v>
      </c>
      <c r="D219" s="0" t="n">
        <v>1.7</v>
      </c>
      <c r="E219" s="0" t="n">
        <v>1.7</v>
      </c>
      <c r="F219" s="0" t="n">
        <v>1.8</v>
      </c>
      <c r="G219" s="0" t="n">
        <v>2.1</v>
      </c>
      <c r="H219" s="0" t="n">
        <v>1.8</v>
      </c>
      <c r="I219" s="0" t="n">
        <v>1.8</v>
      </c>
      <c r="J219" s="0" t="n">
        <v>1.8</v>
      </c>
      <c r="K219" s="0" t="e">
        <f aca="false">NA()</f>
        <v>#N/A</v>
      </c>
      <c r="L219" s="8" t="n">
        <v>36838</v>
      </c>
      <c r="M219" s="0" t="n">
        <v>165</v>
      </c>
      <c r="N219" s="3" t="s">
        <v>18</v>
      </c>
    </row>
    <row r="220" customFormat="false" ht="12.75" hidden="false" customHeight="false" outlineLevel="0" collapsed="false">
      <c r="B220" s="0" t="n">
        <v>2.3</v>
      </c>
      <c r="C220" s="0" t="n">
        <v>2.7</v>
      </c>
      <c r="D220" s="0" t="n">
        <v>1.8</v>
      </c>
      <c r="E220" s="0" t="n">
        <v>1.6</v>
      </c>
      <c r="F220" s="0" t="n">
        <v>1.7</v>
      </c>
      <c r="G220" s="0" t="n">
        <v>2.1</v>
      </c>
      <c r="H220" s="0" t="n">
        <v>1.7</v>
      </c>
      <c r="I220" s="0" t="n">
        <v>1.7</v>
      </c>
      <c r="J220" s="0" t="n">
        <v>1.7</v>
      </c>
      <c r="K220" s="0" t="e">
        <f aca="false">NA()</f>
        <v>#N/A</v>
      </c>
      <c r="L220" s="8" t="n">
        <v>36874</v>
      </c>
      <c r="M220" s="0" t="n">
        <v>166</v>
      </c>
      <c r="N220" s="5" t="s">
        <v>77</v>
      </c>
    </row>
    <row r="221" customFormat="false" ht="12.75" hidden="false" customHeight="false" outlineLevel="0" collapsed="false">
      <c r="A221" s="0" t="n">
        <v>2001.1</v>
      </c>
      <c r="B221" s="0" t="n">
        <v>3</v>
      </c>
      <c r="C221" s="0" t="n">
        <v>1.8</v>
      </c>
      <c r="D221" s="0" t="n">
        <v>1.6</v>
      </c>
      <c r="E221" s="0" t="n">
        <v>1.6</v>
      </c>
      <c r="F221" s="0" t="n">
        <v>1.9</v>
      </c>
      <c r="G221" s="0" t="n">
        <v>1.6</v>
      </c>
      <c r="H221" s="0" t="n">
        <v>1.6</v>
      </c>
      <c r="I221" s="0" t="n">
        <v>1.6</v>
      </c>
      <c r="J221" s="0" t="e">
        <f aca="false">NA()</f>
        <v>#N/A</v>
      </c>
      <c r="K221" s="0" t="e">
        <f aca="false">NA()</f>
        <v>#N/A</v>
      </c>
      <c r="L221" s="8" t="n">
        <v>36916</v>
      </c>
      <c r="N221" s="3" t="s">
        <v>18</v>
      </c>
    </row>
    <row r="222" customFormat="false" ht="12.75" hidden="false" customHeight="false" outlineLevel="0" collapsed="false">
      <c r="A222" s="0" t="n">
        <v>2001.2</v>
      </c>
      <c r="B222" s="0" t="n">
        <v>3.1</v>
      </c>
      <c r="C222" s="0" t="n">
        <v>1.3</v>
      </c>
      <c r="D222" s="0" t="n">
        <v>1.3</v>
      </c>
      <c r="E222" s="0" t="n">
        <v>2</v>
      </c>
      <c r="F222" s="0" t="n">
        <v>1.7</v>
      </c>
      <c r="G222" s="0" t="n">
        <v>1.8</v>
      </c>
      <c r="H222" s="0" t="n">
        <v>1.8</v>
      </c>
      <c r="I222" s="0" t="e">
        <f aca="false">NA()</f>
        <v>#N/A</v>
      </c>
      <c r="J222" s="0" t="e">
        <f aca="false">NA()</f>
        <v>#N/A</v>
      </c>
      <c r="K222" s="0" t="e">
        <f aca="false">NA()</f>
        <v>#N/A</v>
      </c>
      <c r="L222" s="8" t="n">
        <v>37020</v>
      </c>
      <c r="N222" s="3" t="s">
        <v>18</v>
      </c>
    </row>
    <row r="223" customFormat="false" ht="12.75" hidden="false" customHeight="false" outlineLevel="0" collapsed="false">
      <c r="A223" s="0" t="n">
        <v>2001.3</v>
      </c>
      <c r="B223" s="0" t="n">
        <v>1.5</v>
      </c>
      <c r="C223" s="0" t="n">
        <v>1.8</v>
      </c>
      <c r="D223" s="0" t="n">
        <v>2.2</v>
      </c>
      <c r="E223" s="0" t="n">
        <v>1.7</v>
      </c>
      <c r="F223" s="0" t="n">
        <v>1.8</v>
      </c>
      <c r="G223" s="0" t="n">
        <v>1.8</v>
      </c>
      <c r="H223" s="0" t="e">
        <f aca="false">NA()</f>
        <v>#N/A</v>
      </c>
      <c r="I223" s="0" t="e">
        <f aca="false">NA()</f>
        <v>#N/A</v>
      </c>
      <c r="J223" s="0" t="e">
        <f aca="false">NA()</f>
        <v>#N/A</v>
      </c>
      <c r="K223" s="0" t="e">
        <f aca="false">NA()</f>
        <v>#N/A</v>
      </c>
      <c r="L223" s="8" t="n">
        <v>37119</v>
      </c>
      <c r="N223" s="3" t="s">
        <v>18</v>
      </c>
    </row>
    <row r="224" customFormat="false" ht="12.75" hidden="false" customHeight="false" outlineLevel="0" collapsed="false">
      <c r="A224" s="0" t="n">
        <v>2001.4</v>
      </c>
      <c r="B224" s="0" t="n">
        <v>0.4</v>
      </c>
      <c r="C224" s="0" t="n">
        <v>2</v>
      </c>
      <c r="D224" s="0" t="n">
        <v>1.7</v>
      </c>
      <c r="E224" s="0" t="n">
        <v>1.7</v>
      </c>
      <c r="F224" s="0" t="n">
        <v>1.6</v>
      </c>
      <c r="G224" s="0" t="n">
        <v>2</v>
      </c>
      <c r="H224" s="0" t="n">
        <v>1.5</v>
      </c>
      <c r="I224" s="0" t="n">
        <v>1.5</v>
      </c>
      <c r="J224" s="0" t="n">
        <v>1.5</v>
      </c>
      <c r="K224" s="0" t="e">
        <f aca="false">NA()</f>
        <v>#N/A</v>
      </c>
      <c r="L224" s="8" t="n">
        <v>37195</v>
      </c>
      <c r="N224" s="3" t="s">
        <v>18</v>
      </c>
    </row>
    <row r="225" customFormat="false" ht="12.75" hidden="false" customHeight="false" outlineLevel="0" collapsed="false">
      <c r="A225" s="0" t="n">
        <v>2002.1</v>
      </c>
      <c r="B225" s="0" t="n">
        <v>1.7</v>
      </c>
      <c r="C225" s="0" t="n">
        <v>1.6</v>
      </c>
      <c r="D225" s="0" t="n">
        <v>1.5</v>
      </c>
      <c r="E225" s="0" t="n">
        <v>1.4</v>
      </c>
      <c r="F225" s="0" t="n">
        <v>1.7</v>
      </c>
      <c r="G225" s="0" t="n">
        <v>1.3</v>
      </c>
      <c r="H225" s="0" t="n">
        <v>1.3</v>
      </c>
      <c r="I225" s="0" t="n">
        <v>1.3</v>
      </c>
      <c r="J225" s="0" t="e">
        <f aca="false">NA()</f>
        <v>#N/A</v>
      </c>
      <c r="K225" s="0" t="e">
        <f aca="false">NA()</f>
        <v>#N/A</v>
      </c>
      <c r="L225" s="8" t="n">
        <v>37279</v>
      </c>
      <c r="N225" s="3" t="s">
        <v>18</v>
      </c>
    </row>
    <row r="226" customFormat="false" ht="12.75" hidden="false" customHeight="false" outlineLevel="0" collapsed="false">
      <c r="A226" s="0" t="n">
        <v>2002.2</v>
      </c>
      <c r="B226" s="0" t="n">
        <v>2.1</v>
      </c>
      <c r="C226" s="0" t="n">
        <v>1.3</v>
      </c>
      <c r="D226" s="0" t="n">
        <v>1.4</v>
      </c>
      <c r="E226" s="0" t="n">
        <v>1.8</v>
      </c>
      <c r="F226" s="0" t="n">
        <v>1.3</v>
      </c>
      <c r="G226" s="0" t="n">
        <v>1.3</v>
      </c>
      <c r="H226" s="0" t="n">
        <v>1.4</v>
      </c>
      <c r="I226" s="0" t="e">
        <f aca="false">NA()</f>
        <v>#N/A</v>
      </c>
      <c r="J226" s="0" t="e">
        <f aca="false">NA()</f>
        <v>#N/A</v>
      </c>
      <c r="K226" s="0" t="e">
        <f aca="false">NA()</f>
        <v>#N/A</v>
      </c>
      <c r="L226" s="8" t="n">
        <v>37377</v>
      </c>
      <c r="N226" s="3" t="s">
        <v>18</v>
      </c>
    </row>
    <row r="227" customFormat="false" ht="12.75" hidden="false" customHeight="false" outlineLevel="0" collapsed="false">
      <c r="A227" s="0" t="n">
        <v>2002.3</v>
      </c>
      <c r="B227" s="0" t="n">
        <v>0.8</v>
      </c>
      <c r="C227" s="0" t="n">
        <v>1.3</v>
      </c>
      <c r="D227" s="0" t="n">
        <v>1.7</v>
      </c>
      <c r="E227" s="0" t="n">
        <v>1.4</v>
      </c>
      <c r="F227" s="0" t="n">
        <v>1.4</v>
      </c>
      <c r="G227" s="0" t="n">
        <v>1.4</v>
      </c>
      <c r="H227" s="0" t="e">
        <f aca="false">NA()</f>
        <v>#N/A</v>
      </c>
      <c r="I227" s="0" t="e">
        <f aca="false">NA()</f>
        <v>#N/A</v>
      </c>
      <c r="J227" s="0" t="e">
        <f aca="false">NA()</f>
        <v>#N/A</v>
      </c>
      <c r="K227" s="0" t="e">
        <f aca="false">NA()</f>
        <v>#N/A</v>
      </c>
      <c r="L227" s="8" t="n">
        <v>37475</v>
      </c>
      <c r="N227" s="3" t="s">
        <v>18</v>
      </c>
    </row>
    <row r="228" customFormat="false" ht="12.75" hidden="false" customHeight="false" outlineLevel="0" collapsed="false">
      <c r="A228" s="0" t="n">
        <v>2002.4</v>
      </c>
      <c r="B228" s="0" t="n">
        <v>1.8</v>
      </c>
      <c r="C228" s="0" t="n">
        <v>1.6</v>
      </c>
      <c r="D228" s="0" t="n">
        <v>1.2</v>
      </c>
      <c r="E228" s="0" t="n">
        <v>1.3</v>
      </c>
      <c r="F228" s="0" t="n">
        <v>1.3</v>
      </c>
      <c r="G228" s="0" t="n">
        <v>1.7</v>
      </c>
      <c r="H228" s="0" t="n">
        <v>1.2</v>
      </c>
      <c r="I228" s="0" t="n">
        <v>1.2</v>
      </c>
      <c r="J228" s="0" t="n">
        <v>1.2</v>
      </c>
      <c r="K228" s="0" t="e">
        <f aca="false">NA()</f>
        <v>#N/A</v>
      </c>
      <c r="L228" s="8" t="n">
        <v>37559</v>
      </c>
      <c r="N228" s="3" t="s">
        <v>18</v>
      </c>
    </row>
    <row r="229" customFormat="false" ht="12.75" hidden="false" customHeight="false" outlineLevel="0" collapsed="false">
      <c r="A229" s="0" t="n">
        <v>2003.1</v>
      </c>
      <c r="B229" s="0" t="n">
        <v>1.2</v>
      </c>
      <c r="C229" s="0" t="n">
        <v>1.2</v>
      </c>
      <c r="D229" s="0" t="n">
        <v>1.2</v>
      </c>
      <c r="E229" s="0" t="n">
        <v>1.3</v>
      </c>
      <c r="F229" s="0" t="n">
        <v>1.6</v>
      </c>
      <c r="G229" s="0" t="n">
        <v>1.2</v>
      </c>
      <c r="H229" s="0" t="n">
        <v>1.2</v>
      </c>
      <c r="I229" s="0" t="n">
        <v>1.2</v>
      </c>
      <c r="J229" s="0" t="e">
        <f aca="false">NA()</f>
        <v>#N/A</v>
      </c>
      <c r="K229" s="0" t="e">
        <f aca="false">NA()</f>
        <v>#N/A</v>
      </c>
      <c r="L229" s="8" t="n">
        <v>37643</v>
      </c>
      <c r="N229" s="3" t="s">
        <v>18</v>
      </c>
    </row>
    <row r="230" customFormat="false" ht="12.75" hidden="false" customHeight="false" outlineLevel="0" collapsed="false">
      <c r="A230" s="0" t="n">
        <v>2003.2</v>
      </c>
      <c r="B230" s="0" t="n">
        <v>1</v>
      </c>
      <c r="C230" s="0" t="n">
        <v>1.1</v>
      </c>
      <c r="D230" s="0" t="n">
        <v>1.2</v>
      </c>
      <c r="E230" s="0" t="n">
        <v>1.6</v>
      </c>
      <c r="F230" s="0" t="n">
        <v>1.2</v>
      </c>
      <c r="G230" s="0" t="n">
        <v>1.1</v>
      </c>
      <c r="H230" s="0" t="n">
        <v>1.1</v>
      </c>
      <c r="I230" s="0" t="e">
        <f aca="false">NA()</f>
        <v>#N/A</v>
      </c>
      <c r="J230" s="0" t="e">
        <f aca="false">NA()</f>
        <v>#N/A</v>
      </c>
      <c r="K230" s="0" t="e">
        <f aca="false">NA()</f>
        <v>#N/A</v>
      </c>
      <c r="L230" s="8" t="n">
        <v>37741</v>
      </c>
      <c r="N230" s="3" t="s">
        <v>18</v>
      </c>
    </row>
    <row r="231" customFormat="false" ht="12.75" hidden="false" customHeight="false" outlineLevel="0" collapsed="false">
      <c r="A231" s="0" t="n">
        <v>2003.3</v>
      </c>
      <c r="B231" s="0" t="n">
        <v>0.9</v>
      </c>
      <c r="C231" s="0" t="n">
        <v>1</v>
      </c>
      <c r="D231" s="0" t="n">
        <v>1.3</v>
      </c>
      <c r="E231" s="0" t="n">
        <v>0.9</v>
      </c>
      <c r="F231" s="0" t="n">
        <v>0.9</v>
      </c>
      <c r="G231" s="0" t="n">
        <v>0.9</v>
      </c>
      <c r="H231" s="0" t="e">
        <f aca="false">NA()</f>
        <v>#N/A</v>
      </c>
      <c r="I231" s="0" t="e">
        <f aca="false">NA()</f>
        <v>#N/A</v>
      </c>
      <c r="J231" s="0" t="e">
        <f aca="false">NA()</f>
        <v>#N/A</v>
      </c>
      <c r="K231" s="0" t="e">
        <f aca="false">NA()</f>
        <v>#N/A</v>
      </c>
      <c r="L231" s="8" t="n">
        <v>37839</v>
      </c>
      <c r="N231" s="3" t="s">
        <v>18</v>
      </c>
    </row>
    <row r="232" customFormat="false" ht="12.75" hidden="false" customHeight="false" outlineLevel="0" collapsed="false">
      <c r="A232" s="0" t="n">
        <v>2003.4</v>
      </c>
      <c r="B232" s="0" t="n">
        <v>1.1</v>
      </c>
      <c r="C232" s="0" t="n">
        <v>1.2</v>
      </c>
      <c r="D232" s="0" t="n">
        <v>0.9</v>
      </c>
      <c r="E232" s="0" t="n">
        <v>0.9</v>
      </c>
      <c r="F232" s="0" t="n">
        <v>1</v>
      </c>
      <c r="G232" s="0" t="n">
        <v>1.4</v>
      </c>
      <c r="H232" s="0" t="n">
        <v>1.1</v>
      </c>
      <c r="I232" s="0" t="n">
        <v>1.1</v>
      </c>
      <c r="J232" s="0" t="n">
        <v>1</v>
      </c>
      <c r="K232" s="0" t="e">
        <f aca="false">NA()</f>
        <v>#N/A</v>
      </c>
      <c r="L232" s="8" t="n">
        <v>37958</v>
      </c>
      <c r="N232" s="3" t="s">
        <v>18</v>
      </c>
    </row>
    <row r="233" customFormat="false" ht="12.75" hidden="false" customHeight="false" outlineLevel="0" collapsed="false">
      <c r="A233" s="0" t="n">
        <v>2004.1</v>
      </c>
      <c r="B233" s="0" t="n">
        <v>1.6</v>
      </c>
      <c r="C233" s="0" t="n">
        <v>0.6</v>
      </c>
      <c r="D233" s="0" t="n">
        <v>0.6</v>
      </c>
      <c r="E233" s="0" t="n">
        <v>0.8</v>
      </c>
      <c r="F233" s="0" t="n">
        <v>1.3</v>
      </c>
      <c r="G233" s="0" t="n">
        <v>1</v>
      </c>
      <c r="H233" s="0" t="n">
        <v>1.1</v>
      </c>
      <c r="I233" s="0" t="n">
        <v>1</v>
      </c>
      <c r="J233" s="0" t="e">
        <f aca="false">NA()</f>
        <v>#N/A</v>
      </c>
      <c r="K233" s="0" t="e">
        <f aca="false">NA()</f>
        <v>#N/A</v>
      </c>
      <c r="L233" s="8" t="n">
        <v>38007</v>
      </c>
      <c r="N233" s="3" t="s">
        <v>18</v>
      </c>
    </row>
    <row r="234" customFormat="false" ht="12.75" hidden="false" customHeight="false" outlineLevel="0" collapsed="false">
      <c r="A234" s="0" t="n">
        <v>2004.2</v>
      </c>
      <c r="B234" s="0" t="n">
        <v>1.6</v>
      </c>
      <c r="C234" s="0" t="n">
        <v>0.6</v>
      </c>
      <c r="D234" s="0" t="n">
        <v>0.7</v>
      </c>
      <c r="E234" s="0" t="n">
        <v>1.4</v>
      </c>
      <c r="F234" s="0" t="n">
        <v>1.2</v>
      </c>
      <c r="G234" s="0" t="n">
        <v>1.2</v>
      </c>
      <c r="H234" s="0" t="n">
        <v>1.2</v>
      </c>
      <c r="I234" s="0" t="e">
        <f aca="false">NA()</f>
        <v>#N/A</v>
      </c>
      <c r="J234" s="0" t="e">
        <f aca="false">NA()</f>
        <v>#N/A</v>
      </c>
      <c r="K234" s="0" t="e">
        <f aca="false">NA()</f>
        <v>#N/A</v>
      </c>
      <c r="L234" s="8" t="n">
        <v>38105</v>
      </c>
      <c r="N234" s="3" t="s">
        <v>18</v>
      </c>
    </row>
    <row r="235" customFormat="false" ht="12.75" hidden="false" customHeight="false" outlineLevel="0" collapsed="false">
      <c r="A235" s="0" t="n">
        <v>2004.3</v>
      </c>
      <c r="B235" s="0" t="n">
        <v>0.9</v>
      </c>
      <c r="C235" s="0" t="n">
        <v>1.2</v>
      </c>
      <c r="D235" s="0" t="n">
        <v>1.9</v>
      </c>
      <c r="E235" s="0" t="n">
        <v>1.6</v>
      </c>
      <c r="F235" s="0" t="n">
        <v>1.6</v>
      </c>
      <c r="G235" s="0" t="n">
        <v>1.5</v>
      </c>
      <c r="H235" s="0" t="e">
        <f aca="false">NA()</f>
        <v>#N/A</v>
      </c>
      <c r="I235" s="0" t="e">
        <f aca="false">NA()</f>
        <v>#N/A</v>
      </c>
      <c r="J235" s="0" t="e">
        <f aca="false">NA()</f>
        <v>#N/A</v>
      </c>
      <c r="K235" s="0" t="e">
        <f aca="false">NA()</f>
        <v>#N/A</v>
      </c>
      <c r="L235" s="8" t="n">
        <v>38204</v>
      </c>
      <c r="N235" s="3" t="s">
        <v>18</v>
      </c>
    </row>
    <row r="236" customFormat="false" ht="12.75" hidden="false" customHeight="false" outlineLevel="0" collapsed="false">
      <c r="A236" s="0" t="n">
        <v>2004.4</v>
      </c>
      <c r="B236" s="0" t="n">
        <v>1.7</v>
      </c>
      <c r="C236" s="0" t="n">
        <v>1.6</v>
      </c>
      <c r="D236" s="0" t="n">
        <v>1.3</v>
      </c>
      <c r="E236" s="0" t="n">
        <v>1.4</v>
      </c>
      <c r="F236" s="0" t="n">
        <v>1.5</v>
      </c>
      <c r="G236" s="0" t="n">
        <v>1.8</v>
      </c>
      <c r="H236" s="0" t="n">
        <v>1.5</v>
      </c>
      <c r="I236" s="0" t="n">
        <v>1.5</v>
      </c>
      <c r="J236" s="0" t="n">
        <v>1.4</v>
      </c>
      <c r="K236" s="0" t="e">
        <f aca="false">NA()</f>
        <v>#N/A</v>
      </c>
      <c r="L236" s="8" t="n">
        <v>38294</v>
      </c>
      <c r="N236" s="3" t="s">
        <v>1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8:21:43Z</dcterms:created>
  <dc:creator>c1wxd00</dc:creator>
  <dc:description/>
  <dc:language>en-US</dc:language>
  <cp:lastModifiedBy>Wolters, Maik  Prof.</cp:lastModifiedBy>
  <cp:lastPrinted>2007-03-15T14:25:20Z</cp:lastPrinted>
  <dcterms:modified xsi:type="dcterms:W3CDTF">2013-09-16T14:48:37Z</dcterms:modified>
  <cp:revision>0</cp:revision>
  <dc:subject/>
  <dc:title/>
</cp:coreProperties>
</file>