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Ages 0-7</t>
  </si>
  <si>
    <t xml:space="preserve">Ages 1-7</t>
  </si>
  <si>
    <t xml:space="preserve">This table uses output from the program changesOverTime.do to create Table 4.</t>
  </si>
  <si>
    <t xml:space="preserve">agenew</t>
  </si>
  <si>
    <t xml:space="preserve">nciteshatC1</t>
  </si>
  <si>
    <t xml:space="preserve">nciteshatC2</t>
  </si>
  <si>
    <t xml:space="preserve">nciteshatC3</t>
  </si>
  <si>
    <t xml:space="preserve">nciteshatC4</t>
  </si>
  <si>
    <t xml:space="preserve">nciteshatC5</t>
  </si>
  <si>
    <t xml:space="preserve">ages zero-7</t>
  </si>
  <si>
    <t xml:space="preserve">ages 1-7</t>
  </si>
  <si>
    <t xml:space="preserve">ages 1-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6.28"/>
  </cols>
  <sheetData>
    <row r="4" customFormat="false" ht="12.7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  <c r="G4" s="1" t="s">
        <v>4</v>
      </c>
    </row>
    <row r="5" customFormat="false" ht="12.75" hidden="false" customHeight="false" outlineLevel="0" collapsed="false">
      <c r="B5" s="0" t="s">
        <v>5</v>
      </c>
      <c r="C5" s="2" t="n">
        <v>2.82637085807739</v>
      </c>
      <c r="D5" s="3" t="n">
        <v>2.8338540088262</v>
      </c>
      <c r="E5" s="3" t="n">
        <v>2.90429217849207</v>
      </c>
      <c r="F5" s="3" t="n">
        <v>2.96769021584482</v>
      </c>
      <c r="G5" s="4" t="n">
        <v>3.28743829466586</v>
      </c>
    </row>
    <row r="6" customFormat="false" ht="12.75" hidden="false" customHeight="false" outlineLevel="0" collapsed="false">
      <c r="B6" s="0" t="s">
        <v>6</v>
      </c>
      <c r="C6" s="5" t="n">
        <v>3.41023046311891</v>
      </c>
      <c r="D6" s="6" t="n">
        <v>3.41461450255147</v>
      </c>
      <c r="E6" s="6" t="n">
        <v>3.42138672241535</v>
      </c>
      <c r="F6" s="6" t="n">
        <v>3.4677369227936</v>
      </c>
      <c r="G6" s="7" t="n">
        <v>3.78205509376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false" defaultGridColor="true" view="normal" topLeftCell="A1" colorId="64" zoomScale="158" zoomScaleNormal="158" zoomScalePageLayoutView="1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99"/>
    <col collapsed="false" customWidth="true" hidden="false" outlineLevel="0" max="8" min="8" style="0" width="16.42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8" t="s">
        <v>7</v>
      </c>
    </row>
    <row r="3" customFormat="false" ht="12.75" hidden="false" customHeight="false" outlineLevel="0" collapsed="false">
      <c r="A3" s="9" t="s">
        <v>8</v>
      </c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L3" s="0" t="s">
        <v>14</v>
      </c>
      <c r="Q3" s="0" t="s">
        <v>15</v>
      </c>
      <c r="V3" s="0" t="s">
        <v>16</v>
      </c>
    </row>
    <row r="4" customFormat="false" ht="12.75" hidden="false" customHeight="false" outlineLevel="0" collapsed="false">
      <c r="A4" s="10" t="n">
        <v>0</v>
      </c>
      <c r="B4" s="10" t="n">
        <v>0.126070901751518</v>
      </c>
      <c r="C4" s="10" t="n">
        <v>0.126800090074539</v>
      </c>
      <c r="D4" s="10" t="n">
        <v>0.110977195203304</v>
      </c>
      <c r="E4" s="10" t="n">
        <v>0.111239708960056</v>
      </c>
      <c r="F4" s="10" t="n">
        <v>0.130779907107353</v>
      </c>
      <c r="J4" s="0" t="n">
        <f aca="false">+B4*$A4</f>
        <v>0</v>
      </c>
      <c r="K4" s="0" t="n">
        <f aca="false">+C4*$A4</f>
        <v>0</v>
      </c>
      <c r="L4" s="0" t="n">
        <f aca="false">+D4*$A4</f>
        <v>0</v>
      </c>
      <c r="M4" s="0" t="n">
        <f aca="false">+E4*$A4</f>
        <v>0</v>
      </c>
      <c r="N4" s="0" t="n">
        <f aca="false">+F4*$A4</f>
        <v>0</v>
      </c>
      <c r="P4" s="0" t="n">
        <f aca="false">+B4*$A4</f>
        <v>0</v>
      </c>
      <c r="Q4" s="0" t="n">
        <f aca="false">+C4*$A4</f>
        <v>0</v>
      </c>
      <c r="R4" s="0" t="n">
        <f aca="false">+D4*$A4</f>
        <v>0</v>
      </c>
      <c r="S4" s="0" t="n">
        <f aca="false">+E4*$A4</f>
        <v>0</v>
      </c>
      <c r="T4" s="0" t="n">
        <f aca="false">+F4*$A4</f>
        <v>0</v>
      </c>
      <c r="V4" s="0" t="n">
        <f aca="false">+B4*$A4</f>
        <v>0</v>
      </c>
      <c r="W4" s="0" t="n">
        <f aca="false">+C4*$A4</f>
        <v>0</v>
      </c>
      <c r="X4" s="0" t="n">
        <f aca="false">+D4*$A4</f>
        <v>0</v>
      </c>
      <c r="Y4" s="0" t="n">
        <f aca="false">+E4*$A4</f>
        <v>0</v>
      </c>
      <c r="Z4" s="0" t="n">
        <f aca="false">+F4*$A4</f>
        <v>0</v>
      </c>
    </row>
    <row r="5" customFormat="false" ht="12.75" hidden="false" customHeight="false" outlineLevel="0" collapsed="false">
      <c r="A5" s="10" t="n">
        <v>1</v>
      </c>
      <c r="B5" s="10" t="n">
        <v>0.127859398722649</v>
      </c>
      <c r="C5" s="10" t="n">
        <v>0.128635570406914</v>
      </c>
      <c r="D5" s="10" t="n">
        <v>0.125439420342445</v>
      </c>
      <c r="E5" s="10" t="n">
        <v>0.129831403493881</v>
      </c>
      <c r="F5" s="10" t="n">
        <v>0.145939528942108</v>
      </c>
      <c r="J5" s="0" t="n">
        <f aca="false">+B5*$A5</f>
        <v>0.127859398722649</v>
      </c>
      <c r="K5" s="0" t="n">
        <f aca="false">+C5*$A5</f>
        <v>0.128635570406914</v>
      </c>
      <c r="L5" s="0" t="n">
        <f aca="false">+D5*$A5</f>
        <v>0.125439420342445</v>
      </c>
      <c r="M5" s="0" t="n">
        <f aca="false">+E5*$A5</f>
        <v>0.129831403493881</v>
      </c>
      <c r="N5" s="0" t="n">
        <f aca="false">+F5*$A5</f>
        <v>0.145939528942108</v>
      </c>
      <c r="P5" s="0" t="n">
        <f aca="false">+B5*$A5</f>
        <v>0.127859398722649</v>
      </c>
      <c r="Q5" s="0" t="n">
        <f aca="false">+C5*$A5</f>
        <v>0.128635570406914</v>
      </c>
      <c r="R5" s="0" t="n">
        <f aca="false">+D5*$A5</f>
        <v>0.125439420342445</v>
      </c>
      <c r="S5" s="0" t="n">
        <f aca="false">+E5*$A5</f>
        <v>0.129831403493881</v>
      </c>
      <c r="T5" s="0" t="n">
        <f aca="false">+F5*$A5</f>
        <v>0.145939528942108</v>
      </c>
      <c r="V5" s="0" t="n">
        <f aca="false">+B5*$A5</f>
        <v>0.127859398722649</v>
      </c>
      <c r="W5" s="0" t="n">
        <f aca="false">+C5*$A5</f>
        <v>0.128635570406914</v>
      </c>
      <c r="X5" s="0" t="n">
        <f aca="false">+D5*$A5</f>
        <v>0.125439420342445</v>
      </c>
      <c r="Y5" s="0" t="n">
        <f aca="false">+E5*$A5</f>
        <v>0.129831403493881</v>
      </c>
      <c r="Z5" s="0" t="n">
        <f aca="false">+F5*$A5</f>
        <v>0.145939528942108</v>
      </c>
    </row>
    <row r="6" customFormat="false" ht="12.75" hidden="false" customHeight="false" outlineLevel="0" collapsed="false">
      <c r="A6" s="10" t="n">
        <v>2</v>
      </c>
      <c r="B6" s="10" t="n">
        <v>0.114952757954597</v>
      </c>
      <c r="C6" s="10" t="n">
        <v>0.116926819086075</v>
      </c>
      <c r="D6" s="10" t="n">
        <v>0.11765567958355</v>
      </c>
      <c r="E6" s="10" t="n">
        <v>0.123577408492565</v>
      </c>
      <c r="F6" s="10" t="n">
        <v>0.138900592923164</v>
      </c>
      <c r="J6" s="0" t="n">
        <f aca="false">+B6*$A6</f>
        <v>0.229905515909195</v>
      </c>
      <c r="K6" s="0" t="n">
        <f aca="false">+C6*$A6</f>
        <v>0.23385363817215</v>
      </c>
      <c r="L6" s="0" t="n">
        <f aca="false">+D6*$A6</f>
        <v>0.235311359167099</v>
      </c>
      <c r="M6" s="0" t="n">
        <f aca="false">+E6*$A6</f>
        <v>0.24715481698513</v>
      </c>
      <c r="N6" s="0" t="n">
        <f aca="false">+F6*$A6</f>
        <v>0.277801185846329</v>
      </c>
      <c r="P6" s="0" t="n">
        <f aca="false">+B6*$A6</f>
        <v>0.229905515909195</v>
      </c>
      <c r="Q6" s="0" t="n">
        <f aca="false">+C6*$A6</f>
        <v>0.23385363817215</v>
      </c>
      <c r="R6" s="0" t="n">
        <f aca="false">+D6*$A6</f>
        <v>0.235311359167099</v>
      </c>
      <c r="S6" s="0" t="n">
        <f aca="false">+E6*$A6</f>
        <v>0.24715481698513</v>
      </c>
      <c r="T6" s="0" t="n">
        <f aca="false">+F6*$A6</f>
        <v>0.277801185846329</v>
      </c>
      <c r="V6" s="0" t="n">
        <f aca="false">+B6*$A6</f>
        <v>0.229905515909195</v>
      </c>
      <c r="W6" s="0" t="n">
        <f aca="false">+C6*$A6</f>
        <v>0.23385363817215</v>
      </c>
      <c r="X6" s="0" t="n">
        <f aca="false">+D6*$A6</f>
        <v>0.235311359167099</v>
      </c>
      <c r="Y6" s="0" t="n">
        <f aca="false">+E6*$A6</f>
        <v>0.24715481698513</v>
      </c>
      <c r="Z6" s="0" t="n">
        <f aca="false">+F6*$A6</f>
        <v>0.277801185846329</v>
      </c>
    </row>
    <row r="7" customFormat="false" ht="12.75" hidden="false" customHeight="false" outlineLevel="0" collapsed="false">
      <c r="A7" s="10" t="n">
        <v>3</v>
      </c>
      <c r="B7" s="10" t="n">
        <v>0.0982356816530228</v>
      </c>
      <c r="C7" s="10" t="n">
        <v>0.0995813012123108</v>
      </c>
      <c r="D7" s="10" t="n">
        <v>0.10368812084198</v>
      </c>
      <c r="E7" s="10" t="n">
        <v>0.107769839465618</v>
      </c>
      <c r="F7" s="10" t="n">
        <v>0.128432139754295</v>
      </c>
      <c r="J7" s="0" t="n">
        <f aca="false">+B7*$A7</f>
        <v>0.294707044959068</v>
      </c>
      <c r="K7" s="0" t="n">
        <f aca="false">+C7*$A7</f>
        <v>0.298743903636932</v>
      </c>
      <c r="L7" s="0" t="n">
        <f aca="false">+D7*$A7</f>
        <v>0.31106436252594</v>
      </c>
      <c r="M7" s="0" t="n">
        <f aca="false">+E7*$A7</f>
        <v>0.323309518396854</v>
      </c>
      <c r="N7" s="0" t="n">
        <f aca="false">+F7*$A7</f>
        <v>0.385296419262886</v>
      </c>
      <c r="P7" s="0" t="n">
        <f aca="false">+B7*$A7</f>
        <v>0.294707044959068</v>
      </c>
      <c r="Q7" s="0" t="n">
        <f aca="false">+C7*$A7</f>
        <v>0.298743903636932</v>
      </c>
      <c r="R7" s="0" t="n">
        <f aca="false">+D7*$A7</f>
        <v>0.31106436252594</v>
      </c>
      <c r="S7" s="0" t="n">
        <f aca="false">+E7*$A7</f>
        <v>0.323309518396854</v>
      </c>
      <c r="T7" s="0" t="n">
        <f aca="false">+F7*$A7</f>
        <v>0.385296419262886</v>
      </c>
      <c r="V7" s="0" t="n">
        <f aca="false">+B7*$A7</f>
        <v>0.294707044959068</v>
      </c>
      <c r="W7" s="0" t="n">
        <f aca="false">+C7*$A7</f>
        <v>0.298743903636932</v>
      </c>
      <c r="X7" s="0" t="n">
        <f aca="false">+D7*$A7</f>
        <v>0.31106436252594</v>
      </c>
      <c r="Y7" s="0" t="n">
        <f aca="false">+E7*$A7</f>
        <v>0.323309518396854</v>
      </c>
      <c r="Z7" s="0" t="n">
        <f aca="false">+F7*$A7</f>
        <v>0.385296419262886</v>
      </c>
    </row>
    <row r="8" customFormat="false" ht="12.75" hidden="false" customHeight="false" outlineLevel="0" collapsed="false">
      <c r="A8" s="10" t="n">
        <v>4</v>
      </c>
      <c r="B8" s="10" t="n">
        <v>0.0836732313036919</v>
      </c>
      <c r="C8" s="10" t="n">
        <v>0.0856510624289513</v>
      </c>
      <c r="D8" s="10" t="n">
        <v>0.0881379321217537</v>
      </c>
      <c r="E8" s="10" t="n">
        <v>0.0926337167620659</v>
      </c>
      <c r="F8" s="10" t="n">
        <v>0.121471628546715</v>
      </c>
      <c r="J8" s="0" t="n">
        <f aca="false">+B8*$A8</f>
        <v>0.334692925214767</v>
      </c>
      <c r="K8" s="0" t="n">
        <f aca="false">+C8*$A8</f>
        <v>0.342604249715805</v>
      </c>
      <c r="L8" s="0" t="n">
        <f aca="false">+D8*$A8</f>
        <v>0.352551728487015</v>
      </c>
      <c r="M8" s="0" t="n">
        <f aca="false">+E8*$A8</f>
        <v>0.370534867048264</v>
      </c>
      <c r="N8" s="0" t="n">
        <f aca="false">+F8*$A8</f>
        <v>0.485886514186859</v>
      </c>
      <c r="P8" s="0" t="n">
        <f aca="false">+B8*$A8</f>
        <v>0.334692925214767</v>
      </c>
      <c r="Q8" s="0" t="n">
        <f aca="false">+C8*$A8</f>
        <v>0.342604249715805</v>
      </c>
      <c r="R8" s="0" t="n">
        <f aca="false">+D8*$A8</f>
        <v>0.352551728487015</v>
      </c>
      <c r="S8" s="0" t="n">
        <f aca="false">+E8*$A8</f>
        <v>0.370534867048264</v>
      </c>
      <c r="T8" s="0" t="n">
        <f aca="false">+F8*$A8</f>
        <v>0.485886514186859</v>
      </c>
      <c r="V8" s="0" t="n">
        <f aca="false">+B8*$A8</f>
        <v>0.334692925214767</v>
      </c>
      <c r="W8" s="0" t="n">
        <f aca="false">+C8*$A8</f>
        <v>0.342604249715805</v>
      </c>
      <c r="X8" s="0" t="n">
        <f aca="false">+D8*$A8</f>
        <v>0.352551728487015</v>
      </c>
      <c r="Y8" s="0" t="n">
        <f aca="false">+E8*$A8</f>
        <v>0.370534867048264</v>
      </c>
      <c r="Z8" s="0" t="n">
        <f aca="false">+F8*$A8</f>
        <v>0.485886514186859</v>
      </c>
    </row>
    <row r="9" customFormat="false" ht="12.75" hidden="false" customHeight="false" outlineLevel="0" collapsed="false">
      <c r="A9" s="10" t="n">
        <v>5</v>
      </c>
      <c r="B9" s="10" t="n">
        <v>0.0718925297260284</v>
      </c>
      <c r="C9" s="10" t="n">
        <v>0.0723059996962547</v>
      </c>
      <c r="D9" s="10" t="n">
        <v>0.0741983354091644</v>
      </c>
      <c r="E9" s="10" t="n">
        <v>0.0790143609046936</v>
      </c>
      <c r="F9" s="10" t="n">
        <v>0.116466522216797</v>
      </c>
      <c r="J9" s="0" t="n">
        <f aca="false">+B9*$A9</f>
        <v>0.359462648630142</v>
      </c>
      <c r="K9" s="0" t="n">
        <f aca="false">+C9*$A9</f>
        <v>0.361529998481274</v>
      </c>
      <c r="L9" s="0" t="n">
        <f aca="false">+D9*$A9</f>
        <v>0.370991677045822</v>
      </c>
      <c r="M9" s="0" t="n">
        <f aca="false">+E9*$A9</f>
        <v>0.395071804523468</v>
      </c>
      <c r="N9" s="0" t="n">
        <f aca="false">+F9*$A9</f>
        <v>0.582332611083984</v>
      </c>
      <c r="P9" s="0" t="n">
        <f aca="false">+B9*$A9</f>
        <v>0.359462648630142</v>
      </c>
      <c r="Q9" s="0" t="n">
        <f aca="false">+C9*$A9</f>
        <v>0.361529998481274</v>
      </c>
      <c r="R9" s="0" t="n">
        <f aca="false">+D9*$A9</f>
        <v>0.370991677045822</v>
      </c>
      <c r="S9" s="0" t="n">
        <f aca="false">+E9*$A9</f>
        <v>0.395071804523468</v>
      </c>
      <c r="T9" s="0" t="n">
        <f aca="false">+F9*$A9</f>
        <v>0.582332611083984</v>
      </c>
      <c r="V9" s="0" t="n">
        <f aca="false">+B9*$A9</f>
        <v>0.359462648630142</v>
      </c>
      <c r="W9" s="0" t="n">
        <f aca="false">+C9*$A9</f>
        <v>0.361529998481274</v>
      </c>
      <c r="X9" s="0" t="n">
        <f aca="false">+D9*$A9</f>
        <v>0.370991677045822</v>
      </c>
      <c r="Y9" s="0" t="n">
        <f aca="false">+E9*$A9</f>
        <v>0.395071804523468</v>
      </c>
      <c r="Z9" s="0" t="n">
        <f aca="false">+F9*$A9</f>
        <v>0.582332611083984</v>
      </c>
    </row>
    <row r="10" customFormat="false" ht="12.75" hidden="false" customHeight="false" outlineLevel="0" collapsed="false">
      <c r="A10" s="10" t="n">
        <v>6</v>
      </c>
      <c r="B10" s="10" t="n">
        <v>0.0611293725669384</v>
      </c>
      <c r="C10" s="10" t="n">
        <v>0.0620415061712265</v>
      </c>
      <c r="D10" s="10" t="n">
        <v>0.0621075704693794</v>
      </c>
      <c r="E10" s="10" t="n">
        <v>0.0680741369724274</v>
      </c>
      <c r="F10" s="10" t="n">
        <v>0.115885838866234</v>
      </c>
      <c r="J10" s="0" t="n">
        <f aca="false">+B10*$A10</f>
        <v>0.36677623540163</v>
      </c>
      <c r="K10" s="0" t="n">
        <f aca="false">+C10*$A10</f>
        <v>0.372249037027359</v>
      </c>
      <c r="L10" s="0" t="n">
        <f aca="false">+D10*$A10</f>
        <v>0.372645422816277</v>
      </c>
      <c r="M10" s="0" t="n">
        <f aca="false">+E10*$A10</f>
        <v>0.408444821834564</v>
      </c>
      <c r="N10" s="0" t="n">
        <f aca="false">+F10*$A10</f>
        <v>0.695315033197403</v>
      </c>
      <c r="P10" s="0" t="n">
        <f aca="false">+B10*$A10</f>
        <v>0.36677623540163</v>
      </c>
      <c r="Q10" s="0" t="n">
        <f aca="false">+C10*$A10</f>
        <v>0.372249037027359</v>
      </c>
      <c r="R10" s="0" t="n">
        <f aca="false">+D10*$A10</f>
        <v>0.372645422816277</v>
      </c>
      <c r="S10" s="0" t="n">
        <f aca="false">+E10*$A10</f>
        <v>0.408444821834564</v>
      </c>
      <c r="T10" s="0" t="n">
        <f aca="false">+F10*$A10</f>
        <v>0.695315033197403</v>
      </c>
    </row>
    <row r="11" customFormat="false" ht="12.75" hidden="false" customHeight="false" outlineLevel="0" collapsed="false">
      <c r="A11" s="10" t="n">
        <v>7</v>
      </c>
      <c r="B11" s="10" t="n">
        <v>0.0525460764765739</v>
      </c>
      <c r="C11" s="10" t="n">
        <v>0.0535860247910023</v>
      </c>
      <c r="D11" s="10" t="n">
        <v>0.0520829409360886</v>
      </c>
      <c r="E11" s="10" t="n">
        <v>0.0592874549329281</v>
      </c>
      <c r="F11" s="10" t="n">
        <v>0.102123871445656</v>
      </c>
      <c r="J11" s="0" t="n">
        <f aca="false">+B11*$A11</f>
        <v>0.367822535336018</v>
      </c>
      <c r="K11" s="0" t="n">
        <f aca="false">+C11*$A11</f>
        <v>0.375102173537016</v>
      </c>
      <c r="L11" s="0" t="n">
        <f aca="false">+D11*$A11</f>
        <v>0.36458058655262</v>
      </c>
      <c r="M11" s="0" t="n">
        <f aca="false">+E11*$A11</f>
        <v>0.415012184530497</v>
      </c>
      <c r="N11" s="0" t="n">
        <f aca="false">+F11*$A11</f>
        <v>0.714867100119591</v>
      </c>
      <c r="P11" s="0" t="n">
        <f aca="false">+B11*$A11</f>
        <v>0.367822535336018</v>
      </c>
      <c r="Q11" s="0" t="n">
        <f aca="false">+C11*$A11</f>
        <v>0.375102173537016</v>
      </c>
      <c r="R11" s="0" t="n">
        <f aca="false">+D11*$A11</f>
        <v>0.36458058655262</v>
      </c>
      <c r="S11" s="0" t="n">
        <f aca="false">+E11*$A11</f>
        <v>0.415012184530497</v>
      </c>
      <c r="T11" s="0" t="n">
        <f aca="false">+F11*$A11</f>
        <v>0.714867100119591</v>
      </c>
    </row>
    <row r="12" customFormat="false" ht="12.75" hidden="false" customHeight="false" outlineLevel="0" collapsed="false">
      <c r="A12" s="10" t="n">
        <v>8</v>
      </c>
      <c r="B12" s="10" t="n">
        <v>0.045646246522665</v>
      </c>
      <c r="C12" s="10" t="n">
        <v>0.0461249463260174</v>
      </c>
      <c r="D12" s="10" t="n">
        <v>0.0438661202788353</v>
      </c>
      <c r="E12" s="10" t="n">
        <v>0.0532150752842426</v>
      </c>
      <c r="J12" s="0" t="n">
        <f aca="false">SUM(B4:B11)</f>
        <v>0.73635995015502</v>
      </c>
      <c r="K12" s="0" t="n">
        <f aca="false">SUM(C4:C11)</f>
        <v>0.745528373867273</v>
      </c>
      <c r="L12" s="0" t="n">
        <f aca="false">SUM(D4:D11)</f>
        <v>0.734287194907665</v>
      </c>
      <c r="M12" s="0" t="n">
        <f aca="false">SUM(E4:E11)</f>
        <v>0.771428029984236</v>
      </c>
      <c r="N12" s="0" t="n">
        <f aca="false">SUM(F4:F11)</f>
        <v>1.00000002980232</v>
      </c>
      <c r="P12" s="0" t="n">
        <f aca="false">SUM(B5:B11)</f>
        <v>0.610289048403502</v>
      </c>
      <c r="Q12" s="0" t="n">
        <f aca="false">SUM(C5:C11)</f>
        <v>0.618728283792734</v>
      </c>
      <c r="R12" s="0" t="n">
        <f aca="false">SUM(D5:D11)</f>
        <v>0.623309999704361</v>
      </c>
      <c r="S12" s="0" t="n">
        <f aca="false">SUM(E5:E11)</f>
        <v>0.66018832102418</v>
      </c>
      <c r="T12" s="0" t="n">
        <f aca="false">SUM(F5:F11)</f>
        <v>0.869220122694969</v>
      </c>
      <c r="V12" s="0" t="n">
        <f aca="false">SUM(B5:B9)</f>
        <v>0.496613599359989</v>
      </c>
      <c r="W12" s="0" t="n">
        <f aca="false">SUM(C5:C9)</f>
        <v>0.503100752830505</v>
      </c>
      <c r="X12" s="0" t="n">
        <f aca="false">SUM(D5:D9)</f>
        <v>0.509119488298893</v>
      </c>
      <c r="Y12" s="0" t="n">
        <f aca="false">SUM(E5:E9)</f>
        <v>0.532826729118824</v>
      </c>
      <c r="Z12" s="0" t="n">
        <f aca="false">SUM(F5:F9)</f>
        <v>0.65121041238308</v>
      </c>
    </row>
    <row r="13" customFormat="false" ht="12.75" hidden="false" customHeight="false" outlineLevel="0" collapsed="false">
      <c r="A13" s="10" t="n">
        <v>9</v>
      </c>
      <c r="B13" s="10" t="n">
        <v>0.0395667031407356</v>
      </c>
      <c r="C13" s="10" t="n">
        <v>0.0389570221304894</v>
      </c>
      <c r="D13" s="10" t="n">
        <v>0.0377573631703854</v>
      </c>
      <c r="E13" s="10" t="n">
        <v>0.0489061512053013</v>
      </c>
    </row>
    <row r="14" customFormat="false" ht="12.75" hidden="false" customHeight="false" outlineLevel="0" collapsed="false">
      <c r="A14" s="10" t="n">
        <v>10</v>
      </c>
      <c r="B14" s="10" t="n">
        <v>0.0346017479896545</v>
      </c>
      <c r="C14" s="10" t="n">
        <v>0.0330163352191448</v>
      </c>
      <c r="D14" s="10" t="n">
        <v>0.0331718362867832</v>
      </c>
      <c r="E14" s="10" t="n">
        <v>0.0453060977160931</v>
      </c>
      <c r="J14" s="0" t="n">
        <f aca="false">+J4/J$12</f>
        <v>0</v>
      </c>
      <c r="K14" s="0" t="n">
        <f aca="false">+K4/K$12</f>
        <v>0</v>
      </c>
      <c r="L14" s="0" t="n">
        <f aca="false">+L4/L$12</f>
        <v>0</v>
      </c>
      <c r="M14" s="0" t="n">
        <f aca="false">+M4/M$12</f>
        <v>0</v>
      </c>
      <c r="N14" s="0" t="n">
        <f aca="false">+N4/N$12</f>
        <v>0</v>
      </c>
      <c r="P14" s="0" t="n">
        <f aca="false">+P4/P$12</f>
        <v>0</v>
      </c>
      <c r="Q14" s="0" t="n">
        <f aca="false">+Q4/Q$12</f>
        <v>0</v>
      </c>
      <c r="R14" s="0" t="n">
        <f aca="false">+R4/R$12</f>
        <v>0</v>
      </c>
      <c r="S14" s="0" t="n">
        <f aca="false">+S4/S$12</f>
        <v>0</v>
      </c>
      <c r="T14" s="0" t="n">
        <f aca="false">+T4/T$12</f>
        <v>0</v>
      </c>
      <c r="V14" s="0" t="n">
        <f aca="false">+V4/V$12</f>
        <v>0</v>
      </c>
      <c r="W14" s="0" t="n">
        <f aca="false">+W4/W$12</f>
        <v>0</v>
      </c>
      <c r="X14" s="0" t="n">
        <f aca="false">+X4/X$12</f>
        <v>0</v>
      </c>
      <c r="Y14" s="0" t="n">
        <f aca="false">+Y4/Y$12</f>
        <v>0</v>
      </c>
      <c r="Z14" s="0" t="n">
        <f aca="false">+Z4/Z$12</f>
        <v>0</v>
      </c>
    </row>
    <row r="15" customFormat="false" ht="12.75" hidden="false" customHeight="false" outlineLevel="0" collapsed="false">
      <c r="A15" s="10" t="n">
        <v>11</v>
      </c>
      <c r="B15" s="10" t="n">
        <v>0.0302653331309557</v>
      </c>
      <c r="C15" s="10" t="n">
        <v>0.0282041858881712</v>
      </c>
      <c r="D15" s="10" t="n">
        <v>0.0290971547365189</v>
      </c>
      <c r="E15" s="10" t="n">
        <v>0.0405519641935825</v>
      </c>
      <c r="J15" s="0" t="n">
        <f aca="false">+J5/J$12</f>
        <v>0.173637089708276</v>
      </c>
      <c r="K15" s="0" t="n">
        <f aca="false">+K5/K$12</f>
        <v>0.172542823205566</v>
      </c>
      <c r="L15" s="0" t="n">
        <f aca="false">+L5/L$12</f>
        <v>0.170831550941344</v>
      </c>
      <c r="M15" s="0" t="n">
        <f aca="false">+M5/M$12</f>
        <v>0.168300085617234</v>
      </c>
      <c r="N15" s="0" t="n">
        <f aca="false">+N5/N$12</f>
        <v>0.145939524592771</v>
      </c>
      <c r="P15" s="0" t="n">
        <f aca="false">+P5/P$12</f>
        <v>0.209506297150711</v>
      </c>
      <c r="Q15" s="0" t="n">
        <f aca="false">+Q5/Q$12</f>
        <v>0.207903168121542</v>
      </c>
      <c r="R15" s="0" t="n">
        <f aca="false">+R5/R$12</f>
        <v>0.201247245194112</v>
      </c>
      <c r="S15" s="0" t="n">
        <f aca="false">+S5/S$12</f>
        <v>0.196658134291846</v>
      </c>
      <c r="T15" s="0" t="n">
        <f aca="false">+T5/T$12</f>
        <v>0.167897089737903</v>
      </c>
      <c r="V15" s="0" t="n">
        <f aca="false">+V5/V$12</f>
        <v>0.257462540066215</v>
      </c>
      <c r="W15" s="0" t="n">
        <f aca="false">+W5/W$12</f>
        <v>0.255685505702773</v>
      </c>
      <c r="X15" s="0" t="n">
        <f aca="false">+X5/X$12</f>
        <v>0.24638502989067</v>
      </c>
      <c r="Y15" s="0" t="n">
        <f aca="false">+Y5/Y$12</f>
        <v>0.243665335086686</v>
      </c>
      <c r="Z15" s="0" t="n">
        <f aca="false">+Z5/Z$12</f>
        <v>0.224105029905846</v>
      </c>
    </row>
    <row r="16" customFormat="false" ht="12.75" hidden="false" customHeight="false" outlineLevel="0" collapsed="false">
      <c r="A16" s="10" t="n">
        <v>12</v>
      </c>
      <c r="B16" s="10" t="n">
        <v>0.0263355821371079</v>
      </c>
      <c r="C16" s="10" t="n">
        <v>0.0240806620568037</v>
      </c>
      <c r="D16" s="10" t="n">
        <v>0.0264083091169596</v>
      </c>
      <c r="E16" s="10" t="n">
        <v>0.0405926555395126</v>
      </c>
      <c r="J16" s="0" t="n">
        <f aca="false">+J6/J$12</f>
        <v>0.312218930240292</v>
      </c>
      <c r="K16" s="0" t="n">
        <f aca="false">+K6/K$12</f>
        <v>0.313675034203035</v>
      </c>
      <c r="L16" s="0" t="n">
        <f aca="false">+L6/L$12</f>
        <v>0.320462294316175</v>
      </c>
      <c r="M16" s="0" t="n">
        <f aca="false">+M6/M$12</f>
        <v>0.320386098739737</v>
      </c>
      <c r="N16" s="0" t="n">
        <f aca="false">+N6/N$12</f>
        <v>0.277801177567208</v>
      </c>
      <c r="P16" s="0" t="n">
        <f aca="false">+P6/P$12</f>
        <v>0.376715781662183</v>
      </c>
      <c r="Q16" s="0" t="n">
        <f aca="false">+Q6/Q$12</f>
        <v>0.377958538986861</v>
      </c>
      <c r="R16" s="0" t="n">
        <f aca="false">+R6/R$12</f>
        <v>0.377518986184576</v>
      </c>
      <c r="S16" s="0" t="n">
        <f aca="false">+S6/S$12</f>
        <v>0.374370174561265</v>
      </c>
      <c r="T16" s="0" t="n">
        <f aca="false">+T6/T$12</f>
        <v>0.319598199113271</v>
      </c>
      <c r="V16" s="0" t="n">
        <f aca="false">+V6/V$12</f>
        <v>0.462946476305695</v>
      </c>
      <c r="W16" s="0" t="n">
        <f aca="false">+W6/W$12</f>
        <v>0.464824663561843</v>
      </c>
      <c r="X16" s="0" t="n">
        <f aca="false">+X6/X$12</f>
        <v>0.462192794766781</v>
      </c>
      <c r="Y16" s="0" t="n">
        <f aca="false">+Y6/Y$12</f>
        <v>0.463855890626713</v>
      </c>
      <c r="Z16" s="0" t="n">
        <f aca="false">+Z6/Z$12</f>
        <v>0.426592051606985</v>
      </c>
    </row>
    <row r="17" customFormat="false" ht="12.75" hidden="false" customHeight="false" outlineLevel="0" collapsed="false">
      <c r="A17" s="10" t="n">
        <v>13</v>
      </c>
      <c r="B17" s="10" t="n">
        <v>0.022843150421977</v>
      </c>
      <c r="C17" s="10" t="n">
        <v>0.020878404378891</v>
      </c>
      <c r="D17" s="10" t="n">
        <v>0.0236521176993847</v>
      </c>
      <c r="J17" s="0" t="n">
        <f aca="false">+J7/J$12</f>
        <v>0.400221447265058</v>
      </c>
      <c r="K17" s="0" t="n">
        <f aca="false">+K7/K$12</f>
        <v>0.400714331082076</v>
      </c>
      <c r="L17" s="0" t="n">
        <f aca="false">+L7/L$12</f>
        <v>0.423627655069016</v>
      </c>
      <c r="M17" s="0" t="n">
        <f aca="false">+M7/M$12</f>
        <v>0.419105225413525</v>
      </c>
      <c r="N17" s="0" t="n">
        <f aca="false">+N7/N$12</f>
        <v>0.385296407780158</v>
      </c>
      <c r="P17" s="0" t="n">
        <f aca="false">+P7/P$12</f>
        <v>0.482897482315984</v>
      </c>
      <c r="Q17" s="0" t="n">
        <f aca="false">+Q7/Q$12</f>
        <v>0.482835376145513</v>
      </c>
      <c r="R17" s="0" t="n">
        <f aca="false">+R7/R$12</f>
        <v>0.499052418015882</v>
      </c>
      <c r="S17" s="0" t="n">
        <f aca="false">+S7/S$12</f>
        <v>0.489723171557004</v>
      </c>
      <c r="T17" s="0" t="n">
        <f aca="false">+T7/T$12</f>
        <v>0.443266796525943</v>
      </c>
      <c r="V17" s="0" t="n">
        <f aca="false">+V7/V$12</f>
        <v>0.593433295702881</v>
      </c>
      <c r="W17" s="0" t="n">
        <f aca="false">+W7/W$12</f>
        <v>0.593805320218988</v>
      </c>
      <c r="X17" s="0" t="n">
        <f aca="false">+X7/X$12</f>
        <v>0.610984984223037</v>
      </c>
      <c r="Y17" s="0" t="n">
        <f aca="false">+Y7/Y$12</f>
        <v>0.606781718573946</v>
      </c>
      <c r="Z17" s="0" t="n">
        <f aca="false">+Z7/Z$12</f>
        <v>0.591661945104515</v>
      </c>
    </row>
    <row r="18" customFormat="false" ht="12.75" hidden="false" customHeight="false" outlineLevel="0" collapsed="false">
      <c r="A18" s="10" t="n">
        <v>14</v>
      </c>
      <c r="B18" s="10" t="n">
        <v>0.0199026726186275</v>
      </c>
      <c r="C18" s="10" t="n">
        <v>0.0184027962386608</v>
      </c>
      <c r="D18" s="10" t="n">
        <v>0.0217631477862597</v>
      </c>
      <c r="J18" s="0" t="n">
        <f aca="false">+J8/J$12</f>
        <v>0.454523531792172</v>
      </c>
      <c r="K18" s="0" t="n">
        <f aca="false">+K8/K$12</f>
        <v>0.45954555416666</v>
      </c>
      <c r="L18" s="0" t="n">
        <f aca="false">+L8/L$12</f>
        <v>0.480127844979439</v>
      </c>
      <c r="M18" s="0" t="n">
        <f aca="false">+M8/M$12</f>
        <v>0.480323312928927</v>
      </c>
      <c r="N18" s="0" t="n">
        <f aca="false">+N8/N$12</f>
        <v>0.485886499706313</v>
      </c>
      <c r="P18" s="0" t="n">
        <f aca="false">+P8/P$12</f>
        <v>0.548417059244819</v>
      </c>
      <c r="Q18" s="0" t="n">
        <f aca="false">+Q8/Q$12</f>
        <v>0.553723271895185</v>
      </c>
      <c r="R18" s="0" t="n">
        <f aca="false">+R8/R$12</f>
        <v>0.565612181184694</v>
      </c>
      <c r="S18" s="0" t="n">
        <f aca="false">+S8/S$12</f>
        <v>0.561256319217275</v>
      </c>
      <c r="T18" s="0" t="n">
        <f aca="false">+T8/T$12</f>
        <v>0.558991332000454</v>
      </c>
      <c r="V18" s="0" t="n">
        <f aca="false">+V8/V$12</f>
        <v>0.673950382442412</v>
      </c>
      <c r="W18" s="0" t="n">
        <f aca="false">+W8/W$12</f>
        <v>0.680985364836511</v>
      </c>
      <c r="X18" s="0" t="n">
        <f aca="false">+X8/X$12</f>
        <v>0.692473449926237</v>
      </c>
      <c r="Y18" s="0" t="n">
        <f aca="false">+Y8/Y$12</f>
        <v>0.695413437049311</v>
      </c>
      <c r="Z18" s="0" t="n">
        <f aca="false">+Z8/Z$12</f>
        <v>0.746128294246365</v>
      </c>
    </row>
    <row r="19" customFormat="false" ht="12.75" hidden="false" customHeight="false" outlineLevel="0" collapsed="false">
      <c r="A19" s="10" t="n">
        <v>15</v>
      </c>
      <c r="B19" s="10" t="n">
        <v>0.0171397551894188</v>
      </c>
      <c r="C19" s="10" t="n">
        <v>0.0164400096982718</v>
      </c>
      <c r="D19" s="10" t="n">
        <v>0.0190825667232275</v>
      </c>
      <c r="J19" s="0" t="n">
        <f aca="false">+J9/J$12</f>
        <v>0.488161596179243</v>
      </c>
      <c r="K19" s="0" t="n">
        <f aca="false">+K9/K$12</f>
        <v>0.484931239579672</v>
      </c>
      <c r="L19" s="0" t="n">
        <f aca="false">+L9/L$12</f>
        <v>0.505240564752697</v>
      </c>
      <c r="M19" s="0" t="n">
        <f aca="false">+M9/M$12</f>
        <v>0.512130476425055</v>
      </c>
      <c r="N19" s="0" t="n">
        <f aca="false">+N9/N$12</f>
        <v>0.582332593729121</v>
      </c>
      <c r="P19" s="0" t="n">
        <f aca="false">+P9/P$12</f>
        <v>0.589003931121632</v>
      </c>
      <c r="Q19" s="0" t="n">
        <f aca="false">+Q9/Q$12</f>
        <v>0.584311414156043</v>
      </c>
      <c r="R19" s="0" t="n">
        <f aca="false">+R9/R$12</f>
        <v>0.595196093792471</v>
      </c>
      <c r="S19" s="0" t="n">
        <f aca="false">+S9/S$12</f>
        <v>0.598422892290151</v>
      </c>
      <c r="T19" s="0" t="n">
        <f aca="false">+T9/T$12</f>
        <v>0.669948377723348</v>
      </c>
      <c r="V19" s="0" t="n">
        <f aca="false">+V9/V$12</f>
        <v>0.723827638013538</v>
      </c>
      <c r="W19" s="0" t="n">
        <f aca="false">+W9/W$12</f>
        <v>0.718603572837573</v>
      </c>
      <c r="X19" s="0" t="n">
        <f aca="false">+X9/X$12</f>
        <v>0.728692744183505</v>
      </c>
      <c r="Y19" s="0" t="n">
        <f aca="false">+Y9/Y$12</f>
        <v>0.741463937398239</v>
      </c>
      <c r="Z19" s="0" t="n">
        <f aca="false">+Z9/Z$12</f>
        <v>0.894231111804494</v>
      </c>
    </row>
    <row r="20" customFormat="false" ht="12.75" hidden="false" customHeight="false" outlineLevel="0" collapsed="false">
      <c r="A20" s="10" t="n">
        <v>16</v>
      </c>
      <c r="B20" s="10" t="n">
        <v>0.0146490912884474</v>
      </c>
      <c r="C20" s="10" t="n">
        <v>0.0147983459755778</v>
      </c>
      <c r="D20" s="10" t="n">
        <v>0.0181408785283566</v>
      </c>
      <c r="J20" s="0" t="n">
        <f aca="false">+J10/J$12</f>
        <v>0.498093677316937</v>
      </c>
      <c r="K20" s="0" t="n">
        <f aca="false">+K10/K$12</f>
        <v>0.499309013681659</v>
      </c>
      <c r="L20" s="0" t="n">
        <f aca="false">+L10/L$12</f>
        <v>0.507492743167251</v>
      </c>
      <c r="M20" s="0" t="n">
        <f aca="false">+M10/M$12</f>
        <v>0.529465881402975</v>
      </c>
      <c r="N20" s="0" t="n">
        <f aca="false">+N10/N$12</f>
        <v>0.695315012475401</v>
      </c>
      <c r="P20" s="0" t="n">
        <f aca="false">+P10/P$12</f>
        <v>0.60098773910675</v>
      </c>
      <c r="Q20" s="0" t="n">
        <f aca="false">+Q10/Q$12</f>
        <v>0.601635720845853</v>
      </c>
      <c r="R20" s="0" t="n">
        <f aca="false">+R10/R$12</f>
        <v>0.597849261191099</v>
      </c>
      <c r="S20" s="0" t="n">
        <f aca="false">+S10/S$12</f>
        <v>0.618679259882886</v>
      </c>
      <c r="T20" s="0" t="n">
        <f aca="false">+T10/T$12</f>
        <v>0.799929747417279</v>
      </c>
      <c r="V20" s="0" t="n">
        <f aca="false">+V10/V$12</f>
        <v>0</v>
      </c>
      <c r="W20" s="0" t="n">
        <f aca="false">+W10/W$12</f>
        <v>0</v>
      </c>
      <c r="X20" s="0" t="n">
        <f aca="false">+X10/X$12</f>
        <v>0</v>
      </c>
      <c r="Y20" s="0" t="n">
        <f aca="false">+Y10/Y$12</f>
        <v>0</v>
      </c>
      <c r="Z20" s="0" t="n">
        <f aca="false">+Z10/Z$12</f>
        <v>0</v>
      </c>
    </row>
    <row r="21" customFormat="false" ht="12.75" hidden="false" customHeight="false" outlineLevel="0" collapsed="false">
      <c r="A21" s="10" t="n">
        <v>17</v>
      </c>
      <c r="B21" s="10" t="n">
        <v>0.0126898055896163</v>
      </c>
      <c r="C21" s="10" t="n">
        <v>0.0135689470916986</v>
      </c>
      <c r="D21" s="10" t="n">
        <v>0.0127732986584306</v>
      </c>
      <c r="J21" s="0" t="n">
        <f aca="false">+J11/J$12</f>
        <v>0.499514585575415</v>
      </c>
      <c r="K21" s="0" t="n">
        <f aca="false">+K11/K$12</f>
        <v>0.503136012907532</v>
      </c>
      <c r="L21" s="0" t="n">
        <f aca="false">+L11/L$12</f>
        <v>0.496509525266153</v>
      </c>
      <c r="M21" s="0" t="n">
        <f aca="false">+M11/M$12</f>
        <v>0.537979135317364</v>
      </c>
      <c r="N21" s="0" t="n">
        <f aca="false">+N11/N$12</f>
        <v>0.714867078814892</v>
      </c>
      <c r="P21" s="0" t="n">
        <f aca="false">+P11/P$12</f>
        <v>0.602702172516828</v>
      </c>
      <c r="Q21" s="0" t="n">
        <f aca="false">+Q11/Q$12</f>
        <v>0.606247012400471</v>
      </c>
      <c r="R21" s="0" t="n">
        <f aca="false">+R11/R$12</f>
        <v>0.584910536852517</v>
      </c>
      <c r="S21" s="0" t="n">
        <f aca="false">+S11/S$12</f>
        <v>0.62862697099317</v>
      </c>
      <c r="T21" s="0" t="n">
        <f aca="false">+T11/T$12</f>
        <v>0.822423551244056</v>
      </c>
      <c r="V21" s="0" t="n">
        <f aca="false">+V11/V$12</f>
        <v>0</v>
      </c>
      <c r="W21" s="0" t="n">
        <f aca="false">+W11/W$12</f>
        <v>0</v>
      </c>
      <c r="X21" s="0" t="n">
        <f aca="false">+X11/X$12</f>
        <v>0</v>
      </c>
      <c r="Y21" s="0" t="n">
        <f aca="false">+Y11/Y$12</f>
        <v>0</v>
      </c>
      <c r="Z21" s="0" t="n">
        <f aca="false">+Z11/Z$12</f>
        <v>0</v>
      </c>
    </row>
    <row r="22" customFormat="false" ht="12.75" hidden="false" customHeight="false" outlineLevel="0" collapsed="false">
      <c r="B22" s="0" t="n">
        <f aca="false">SUM(B4:B21)</f>
        <v>1.00000003818423</v>
      </c>
      <c r="C22" s="0" t="n">
        <f aca="false">SUM(C4:C21)</f>
        <v>1.000000028871</v>
      </c>
      <c r="D22" s="0" t="n">
        <f aca="false">SUM(D4:D21)</f>
        <v>0.999999987892807</v>
      </c>
      <c r="E22" s="0" t="n">
        <f aca="false">SUM(E4:E21)</f>
        <v>0.999999973922968</v>
      </c>
      <c r="F22" s="0" t="n">
        <f aca="false">SUM(F4:F21)</f>
        <v>1.00000002980232</v>
      </c>
      <c r="J22" s="0" t="n">
        <f aca="false">SUM(J14:J21)</f>
        <v>2.82637085807739</v>
      </c>
      <c r="K22" s="0" t="n">
        <f aca="false">SUM(K14:K21)</f>
        <v>2.8338540088262</v>
      </c>
      <c r="L22" s="0" t="n">
        <f aca="false">SUM(L14:L21)</f>
        <v>2.90429217849207</v>
      </c>
      <c r="M22" s="0" t="n">
        <f aca="false">SUM(M14:M21)</f>
        <v>2.96769021584482</v>
      </c>
      <c r="N22" s="0" t="n">
        <f aca="false">SUM(N14:N21)</f>
        <v>3.28743829466586</v>
      </c>
      <c r="P22" s="0" t="n">
        <f aca="false">SUM(P14:P21)</f>
        <v>3.41023046311891</v>
      </c>
      <c r="Q22" s="0" t="n">
        <f aca="false">SUM(Q14:Q21)</f>
        <v>3.41461450255147</v>
      </c>
      <c r="R22" s="0" t="n">
        <f aca="false">SUM(R14:R21)</f>
        <v>3.42138672241535</v>
      </c>
      <c r="S22" s="0" t="n">
        <f aca="false">SUM(S14:S21)</f>
        <v>3.4677369227936</v>
      </c>
      <c r="T22" s="0" t="n">
        <f aca="false">SUM(T14:T21)</f>
        <v>3.78205509376225</v>
      </c>
      <c r="V22" s="0" t="n">
        <f aca="false">SUM(V14:V21)</f>
        <v>2.71162033253074</v>
      </c>
      <c r="W22" s="0" t="n">
        <f aca="false">SUM(W14:W21)</f>
        <v>2.71390442715769</v>
      </c>
      <c r="X22" s="0" t="n">
        <f aca="false">SUM(X14:X21)</f>
        <v>2.74072900299023</v>
      </c>
      <c r="Y22" s="0" t="n">
        <f aca="false">SUM(Y14:Y21)</f>
        <v>2.75118031873489</v>
      </c>
      <c r="Z22" s="0" t="n">
        <f aca="false">SUM(Z14:Z21)</f>
        <v>2.88271843266821</v>
      </c>
    </row>
    <row r="26" customFormat="false" ht="12.75" hidden="false" customHeight="false" outlineLevel="0" collapsed="false">
      <c r="J26" s="1" t="s">
        <v>0</v>
      </c>
      <c r="K26" s="1" t="s">
        <v>1</v>
      </c>
      <c r="L26" s="1" t="s">
        <v>2</v>
      </c>
      <c r="M26" s="1" t="s">
        <v>3</v>
      </c>
      <c r="N26" s="1" t="s">
        <v>4</v>
      </c>
    </row>
    <row r="27" customFormat="false" ht="12.75" hidden="false" customHeight="false" outlineLevel="0" collapsed="false">
      <c r="I27" s="0" t="s">
        <v>5</v>
      </c>
      <c r="J27" s="2" t="n">
        <f aca="false">+J22</f>
        <v>2.82637085807739</v>
      </c>
      <c r="K27" s="3" t="n">
        <f aca="false">+K22</f>
        <v>2.8338540088262</v>
      </c>
      <c r="L27" s="3" t="n">
        <f aca="false">+L22</f>
        <v>2.90429217849207</v>
      </c>
      <c r="M27" s="3" t="n">
        <f aca="false">+M22</f>
        <v>2.96769021584482</v>
      </c>
      <c r="N27" s="4" t="n">
        <f aca="false">+N22</f>
        <v>3.28743829466586</v>
      </c>
    </row>
    <row r="28" customFormat="false" ht="12.75" hidden="false" customHeight="false" outlineLevel="0" collapsed="false">
      <c r="I28" s="0" t="s">
        <v>6</v>
      </c>
      <c r="J28" s="5" t="n">
        <f aca="false">+P22</f>
        <v>3.41023046311891</v>
      </c>
      <c r="K28" s="6" t="n">
        <f aca="false">+Q22</f>
        <v>3.41461450255147</v>
      </c>
      <c r="L28" s="6" t="n">
        <f aca="false">+R22</f>
        <v>3.42138672241535</v>
      </c>
      <c r="M28" s="6" t="n">
        <f aca="false">+S22</f>
        <v>3.4677369227936</v>
      </c>
      <c r="N28" s="7" t="n">
        <f aca="false">+T22</f>
        <v>3.78205509376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4:59:01Z</dcterms:created>
  <dc:creator/>
  <dc:description/>
  <dc:language>en-US</dc:language>
  <cp:lastModifiedBy>Marc Rysman</cp:lastModifiedBy>
  <cp:lastPrinted>2007-11-23T16:06:41Z</cp:lastPrinted>
  <dcterms:modified xsi:type="dcterms:W3CDTF">2008-09-22T18:50:15Z</dcterms:modified>
  <cp:revision>0</cp:revision>
  <dc:subject/>
  <dc:title/>
</cp:coreProperties>
</file>