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uarterly" sheetId="2" state="visible" r:id="rId3"/>
  </sheets>
  <definedNames>
    <definedName function="false" hidden="false" name="BIP" vbProcedure="false">#REF!</definedName>
    <definedName function="false" hidden="false" name="BIP_Datum" vbProcedure="false">"07.03.2008 15:15:29"</definedName>
    <definedName function="false" hidden="false" name="BIP_ErgDef_1" vbProcedure="false">"?XLSHOST_READ_1(EXCEL)
GLOBAL(V;;;EXCEL;;;;K;W)
SPALTE1(''JBD000'';KTSG)"</definedName>
    <definedName function="false" hidden="false" name="construction" vbProcedure="false">#REF!</definedName>
    <definedName function="false" hidden="false" name="construction_Datum" vbProcedure="false">"07.03.2008 15:15:32"</definedName>
    <definedName function="false" hidden="false" name="construction_ErgDef_1" vbProcedure="false">"?XLSHOST_READ_1(EXCEL)
GLOBAL(V;''1970-'';;;NL;;M;KTSG;W)
SPALTE1(''USDA17'')
SPALTE2(''USDA20'')
SPALTE3(''USDA18'')
SPALTE4(''USDA19'')
SPALTE5(''UUMB12'')
SPALTE6(''UUMB13'')
SPALTE7(''UUMB19'')
SPALTE8(''UUMB14'')
SPALTE9(''UUMB20'')
S_"</definedName>
    <definedName function="false" hidden="false" name="construction_ErgDef_2" vbProcedure="false">"?PALTE10(''UUMB29'')
SPALTE11(''UUMB30'')
SPALTE12(''UUMB36'')
SPALTE13(''UUMB31'')
SPALTE14(''UUMB37'')
SPALTE15(''USNA61'')"</definedName>
    <definedName function="false" hidden="false" name="financial" vbProcedure="false">#REF!</definedName>
    <definedName function="false" hidden="false" name="financial_Datum" vbProcedure="false">"07.03.2008 15:15:35"</definedName>
    <definedName function="false" hidden="false" name="financial_ErgDef_1" vbProcedure="false">"?XLSHOST_READ_1(EXCEL)
GLOBAL(V;''1991-'';;;NL;;M;KTSG;W)
SPALTE1(''SU0101'')
SPALTE2(''SU0104'')
SPALTE3(''SU0107'')
SPALTE4(''WU0898'')
SPALTE5(''WU0899'')
SPALTE6(''WU0900'')
SPALTE7(''WU0901'')
SPALTE8(''WU0902'')
SPALTE9(''WU0903'')
S_"</definedName>
    <definedName function="false" hidden="false" name="financial_ErgDef_2" vbProcedure="false">"?PALTE10(''WU8606'')
SPALTE11(''WU8607'')
SPALTE12(''WU8608'')
SPALTE13(''WU001A'')
SPALTE14(''WU3141'')
SPALTE15(''WU035A'')
SPALTE16(''WU5009'')
SPALTE17(''WU5552'')
SPALTE18(''YUW910'')
SPALTE19(''YX910D'')
SPALTE20(''YUDM01'')
SPALTE21_"</definedName>
    <definedName function="false" hidden="false" name="financial_ErgDef_3" vbProcedure="false">"?(''TSI310'')
SPALTE22(''TSI320'')
SPALTE23(''TSI330'')"</definedName>
    <definedName function="false" hidden="false" name="industry" vbProcedure="false">#REF!</definedName>
    <definedName function="false" hidden="false" name="industry_Datum" vbProcedure="false">"07.03.2008 15:15:39"</definedName>
    <definedName function="false" hidden="false" name="industry_ErgDef_1" vbProcedure="false">"?XLSHOST_READ_1(EXCEL)
GLOBAL(V;''1991-'';;;NL;TEXT;M;KTSG;W)
SPALTE1(''USNA04'')
SPALTE2(''USNA05'')
SPALTE3(''USNI67'')
SPALTE4(''USNA39'')
SPALTE5(''USNA42'')
SPALTE6(''USNA49'')
SPALTE7(''US002E'')
SPALTE8(''US002F'')
SPALTE9(''US003E''_"</definedName>
    <definedName function="false" hidden="false" name="industry_ErgDef_2" vbProcedure="false">"?)
SPALTE10(''US003F'')
SPALTE11(''US367E'')
SPALTE12(''US367F'')
SPALTE13(''US274E'')
SPALTE14(''US274F'')
SPALTE15(''US301E'')
SPALTE16(''US301F'')
SPALTE17(''US325E'')
SPALTE18(''US325F'')
SPALTE19(''USC005'')
SPALTE20(''USC006'')
SPAL_"</definedName>
    <definedName function="false" hidden="false" name="industry_ErgDef_3" vbProcedure="false">"?TE21(''USC008'')
SPALTE22(''USC009'')
SPALTE23(''USC743'')
SPALTE24(''USC744'')
SPALTE25(''USC506'')
SPALTE26(''USC507'')
SPALTE27(''USC587'')
SPALTE28(''USC588'')
SPALTE29(''USC656'')
SPALTE30(''USC657'')
SPALTE31(''USNA11'')"</definedName>
    <definedName function="false" hidden="false" name="labourmarket" vbProcedure="false">#REF!</definedName>
    <definedName function="false" hidden="false" name="labourmarket_Datum" vbProcedure="false">"07.03.2008 15:15:41"</definedName>
    <definedName function="false" hidden="false" name="labourmarket_ErgDef_1" vbProcedure="false">"?XLSHOST_READ_1(EXCEL)
GLOBAL(V;''1991-'';;;NL;;M;KTSG;W)
SPALTE1(''USBA14'')
SPALTE2(''USCC01'')
SPALTE3(''USCC02'')
SPALTE4(''UUCC04'')
SPALTE5(''USCC04'')
SPALTE6(''USRB04'')
SPALTE7(''USRB06'')
SPALTE8(''USRB07'')
SPALTE9(''USRB08'')"</definedName>
    <definedName function="false" hidden="false" name="misc" vbProcedure="false">#REF!</definedName>
    <definedName function="false" hidden="false" name="misc_Datum" vbProcedure="false">"07.03.2008 15:15:42"</definedName>
    <definedName function="false" hidden="false" name="misc_ErgDef_1" vbProcedure="false">"?XLSHOST_READ_1(EXCEL)
GLOBAL(V;''1991-'';;;NL;;M;KTSG;W)
SPALTE1(''IUY500'')
SPALTE2(''IUY501'')
SPALTE3(''IUY506'')
SPALTE4(''IUY510'')
SPALTE5(''UY0101'')
SPALTE6(''UY0107'')"</definedName>
    <definedName function="false" hidden="false" name="prices" vbProcedure="false">#REF!</definedName>
    <definedName function="false" hidden="false" name="prices_Datum" vbProcedure="false">"07.03.2008 15:15:43"</definedName>
    <definedName function="false" hidden="false" name="prices_ErgDef_1" vbProcedure="false">"?XLSHOST_READ_1(EXCEL)
GLOBAL(V;''1991-'';;;NL;;M;KTSG;W)
SPALTE1(''USZF01'')
SPALTE2(''USZG10'')
SPALTE3(''USFA01'')
SPALTE4(''USFB76'')
SPALTE5(''USZI01'')
SPALTE6(''USZJ01'')
SPALTE7(''IUG550'')"</definedName>
    <definedName function="false" hidden="false" name="surveys" vbProcedure="false">#REF!</definedName>
    <definedName function="false" hidden="false" name="surveys_Datum" vbProcedure="false">"07.03.2008 15:15:46"</definedName>
    <definedName function="false" hidden="false" name="surveys_ErgDef_1" vbProcedure="false">"?XLSHOST_READ_1(EXCEL)
GLOBAL(V;''1991-'';;;NL;;M;KTSG;W)
SPALTE1(''UUKJ47'')
SPALTE2(''UUKJ69'')
SPALTE3(''UUKJ91'')
SPALTE4(''USKH08'')
SPALTE5(''USKH05'')
SPALTE6(''UUKJ56'')
SPALTE7(''UUKJ78'')
SPALTE8(''UUKL01'')
SPALTE9(''USKH09'')
S_"</definedName>
    <definedName function="false" hidden="false" name="surveys_ErgDef_2" vbProcedure="false">"?PALTE10(''USKH06'')
SPALTE11(''UUKJ53'')
SPALTE12(''UUKJ75'')
SPALTE13(''UUKJ97'')
SPALTE14(''YSD247'')
SPALTE15(''UUKN01'')
SPALTE16(''UUKN02'')
SPALTE17(''UUKN03'')
SPALTE18(''UUKN04'')
SPALTE19(''UUKN05'')
SPALTE20(''UUKZ07'')"</definedName>
    <definedName function="false" hidden="false" name="xlhInhalt" vbProcedure="false">"BIP;construction;financial;industry;labourmarket;misc;prices;surveys;ZRDaten1;ZRDaten2;ZRDaten3;ZRDaten4;ZRDaten5;ZRDaten6"</definedName>
    <definedName function="false" hidden="false" name="ZRDaten1" vbProcedure="false">#REF!</definedName>
    <definedName function="false" hidden="false" name="ZRDaten1_Datum" vbProcedure="false">"07.03.2008 15:15:47"</definedName>
    <definedName function="false" hidden="false" name="ZRDaten1_ErgDef_1" vbProcedure="false">"?XLSHOST_READ_1(EXCEL)
GLOBAL(V;''1991-'';;;NL;;Q;KTSG;W)
SPALTE1(''USKJ22'')
SPALTE2(''UQKS01'')
SPALTE3(''UQKS03'')
SPALTE4(''UQKS05'')
SPALTE5(''UQKS07'')
SPALTE6(''UQKS09'')"</definedName>
    <definedName function="false" hidden="false" name="ZRDaten2" vbProcedure="false">#REF!</definedName>
    <definedName function="false" hidden="false" name="ZRDaten2_Datum" vbProcedure="false">"07.03.2008 15:15:47"</definedName>
    <definedName function="false" hidden="false" name="ZRDaten2_ErgDef_1" vbProcedure="false">"?XLSHOST_READ_1(EXCEL)
GLOBAL(V;''1991-'';;;NL;;Q;KTSG;W)
SPALTE1(''JBD050'')
SPALTE2(''JBD051'')
SPALTE3(''JBD052'')
SPALTE4(''JBD056'')
SPALTE5(''JBD057'')
SPALTE6(''JBD058'')
SPALTE7(''JBD062'')
SPALTE8(''JBD065'')
SPALTE9(''JBD071'')
S_"</definedName>
    <definedName function="false" hidden="false" name="ZRDaten2_ErgDef_2" vbProcedure="false">"?PALTE10(''JBD000'')"</definedName>
    <definedName function="false" hidden="false" name="ZRDaten3" vbProcedure="false">#REF!</definedName>
    <definedName function="false" hidden="false" name="ZRDaten3_Datum" vbProcedure="false">"07.03.2008 15:15:48"</definedName>
    <definedName function="false" hidden="false" name="ZRDaten3_ErgDef_1" vbProcedure="false">"?XLSHOST_READ_1(EXCEL)
GLOBAL(V;''1991-'';;;NL;;Q;KTSG;W)
SPALTE1(''JBD100'')
SPALTE2(''JBD103'')
SPALTE3(''JBD106'')
SPALTE4(''JBD150'')
SPALTE5(''JBD151'')
SPALTE6(''JBD152'')
SPALTE7(''JBD155'')
SPALTE8(''JBD158'')
SPALTE9(''JBD161'')
S_"</definedName>
    <definedName function="false" hidden="false" name="ZRDaten3_ErgDef_2" vbProcedure="false">"?PALTE10(''JBD108'')
SPALTE11(''JBD109'')
SPALTE12(''JBD110'')
SPALTE13(''JBD111'')"</definedName>
    <definedName function="false" hidden="false" name="ZRDaten4" vbProcedure="false">#REF!</definedName>
    <definedName function="false" hidden="false" name="ZRDaten4_Datum" vbProcedure="false">"07.03.2008 15:15:48"</definedName>
    <definedName function="false" hidden="false" name="ZRDaten4_ErgDef_1" vbProcedure="false">"?XLSHOST_READ_1(EXCEL)
GLOBAL(V;''1991-'';;;NL;;Q;KTSG;W)
SPALTE1(''JBA004'')
SPALTE2(''JBA005'')
SPALTE3(''JBA006'')
SPALTE4(''JBA010'')
SPALTE5(''JBA015'')
SPALTE6(''JBA016'')
SPALTE7(''JBA020'')
SPALTE8(''JQA021'')
SPALTE9(''JBA023'')
S_"</definedName>
    <definedName function="false" hidden="false" name="ZRDaten4_ErgDef_2" vbProcedure="false">"?PALTE10(''JBA024'')"</definedName>
    <definedName function="false" hidden="false" name="ZRDaten5" vbProcedure="false">#REF!</definedName>
    <definedName function="false" hidden="false" name="ZRDaten5_Datum" vbProcedure="false">"07.03.2008 15:15:50"</definedName>
    <definedName function="false" hidden="false" name="ZRDaten5_ErgDef_1" vbProcedure="false">"?XLSHOST_READ_1(EXCEL)
GLOBAL(V;''1991-'';;;NL;;M;KTSG;W)
SPALTE1(''UUHK01'')
SPALTE2(''UUHK20'')
SPALTE3(''USHK45'')
SPALTE4(''USHK66'')
SPALTE5(''UUHK79'')"</definedName>
    <definedName function="false" hidden="false" name="ZRDaten6" vbProcedure="false">#REF!</definedName>
    <definedName function="false" hidden="false" name="ZRDaten6_Datum" vbProcedure="false">"07.03.2008 15:15:51"</definedName>
    <definedName function="false" hidden="false" name="ZRDaten6_ErgDef_1" vbProcedure="false">"?XLSHOST_READ_1(EXCEL)
GLOBAL(V;''1991-'';;;NL;;M;KTSG;W;1)
SPALTE1(''XS5600!EE!'')
SPALTE2(''XS5601!EE!'')
SPALTE3(''ES2100!EE!'')
SPALTE4(''ES3100!EE!'')
SPALTE5(''ES2170!EE!'')
SPALTE6(''ES3170!EE!'')"</definedName>
    <definedName function="false" hidden="false" localSheetId="0" name="BIP" vbProcedure="false">#REF!</definedName>
    <definedName function="false" hidden="false" localSheetId="0" name="BIP_Datum" vbProcedure="false">"06.12.2006 10:28:54 AM"</definedName>
    <definedName function="false" hidden="false" localSheetId="0" name="BIP_ErgDef_1" vbProcedure="false">"?XLSHOST_READ_1(EXCEL)
GLOBAL(V;;;;;;;;W)
SPALTE1(''JBd000'';KTS;''1991-'')"</definedName>
    <definedName function="false" hidden="false" localSheetId="0" name="construction" vbProcedure="false">monthly!$BH$5:$BK$193</definedName>
    <definedName function="false" hidden="false" localSheetId="0" name="construction_Datum" vbProcedure="false">"06.12.2006 10:28:59 AM"</definedName>
    <definedName function="false" hidden="false" localSheetId="0" name="financial" vbProcedure="false">monthly!$S$5:$Y$195</definedName>
    <definedName function="false" hidden="false" localSheetId="0" name="financial_Datum" vbProcedure="false">"06.12.2006 10:29:06 AM"</definedName>
    <definedName function="false" hidden="false" localSheetId="0" name="financial_ErgDef_2" vbProcedure="false">"?PALTE10(''WU8606'')
SPALTE11(''WU8607'')
SPALTE12(''WU8608'')
SPALTE13(''WU001A'')
SPALTE14(''WU3141'')
SPALTE15(''WU035A'')
SPALTE16(''WU5009'')
SPALTE17(''WU5552'')
SPALTE18(''YUW910'')
SPALTE19(''YX910D'')
SPALTE20(''YX900D'')
SPALTE21_"</definedName>
    <definedName function="false" hidden="false" localSheetId="0" name="industry" vbProcedure="false">monthly!$AF$5:$BE$197</definedName>
    <definedName function="false" hidden="false" localSheetId="0" name="industry_Datum" vbProcedure="false">"06.03.2007 12:31:37"</definedName>
    <definedName function="false" hidden="false" localSheetId="0" name="labourmarket" vbProcedure="false">monthly!$I$5:$Q$195</definedName>
    <definedName function="false" hidden="false" localSheetId="0" name="labourmarket_Datum" vbProcedure="false">"06.12.2006 10:29:19 AM"</definedName>
    <definedName function="false" hidden="false" localSheetId="0" name="labourmarket_ErgDef_1" vbProcedure="false">"?XLSHOST_READ_1(EXCEL)
GLOBAL(V;''1991-'';;;NL;;M;KTSG;W)
SPALTE1(''USBA14'')
SPALTE2(''USCC01'')
SPALTE3(''USCC02'')
SPALTE4(''UUCC05'')
SPALTE5(''USCC04'')
SPALTE6(''USRB04'')
SPALTE7(''USRB06'')
SPALTE8(''USRB07'')
SPALTE9(''USRB08'')"</definedName>
    <definedName function="false" hidden="false" localSheetId="0" name="misc" vbProcedure="false">monthly!$AE$5:$AE$196</definedName>
    <definedName function="false" hidden="false" localSheetId="0" name="misc_Datum" vbProcedure="false">"06.12.2006 10:29:22 AM"</definedName>
    <definedName function="false" hidden="false" localSheetId="0" name="prices" vbProcedure="false">monthly!$B$5:$H$195</definedName>
    <definedName function="false" hidden="false" localSheetId="0" name="prices_Datum" vbProcedure="false">"06.12.2006 10:29:25 AM"</definedName>
    <definedName function="false" hidden="false" localSheetId="0" name="surveys" vbProcedure="false">monthly!$BL$5:$BM$196</definedName>
    <definedName function="false" hidden="false" localSheetId="0" name="surveys_Datum" vbProcedure="false">"06.12.2006 10:29:32 AM"</definedName>
    <definedName function="false" hidden="false" localSheetId="0" name="ZRDaten1_Datum" vbProcedure="false">"06.12.2006 10:29:33 AM"</definedName>
    <definedName function="false" hidden="false" localSheetId="0" name="ZRDaten2_Datum" vbProcedure="false">"06.12.2006 10:29:34 AM"</definedName>
    <definedName function="false" hidden="false" localSheetId="0" name="ZRDaten3_Datum" vbProcedure="false">"06.12.2006 10:29:36 AM"</definedName>
    <definedName function="false" hidden="false" localSheetId="0" name="ZRDaten4_Datum" vbProcedure="false">"06.12.2006 10:29:37 AM"</definedName>
    <definedName function="false" hidden="false" localSheetId="0" name="ZRDaten5" vbProcedure="false">monthly!$BN$5:$BO$194</definedName>
    <definedName function="false" hidden="false" localSheetId="0" name="ZRDaten5_Datum" vbProcedure="false">"06.12.2006 10:29:40 AM"</definedName>
    <definedName function="false" hidden="false" localSheetId="0" name="ZRDaten6" vbProcedure="false">monthly!$BQ$5:$BT$193</definedName>
    <definedName function="false" hidden="false" localSheetId="0" name="ZRDaten6_Datum" vbProcedure="false">"06.12.2006 10:29:42 AM"</definedName>
    <definedName function="false" hidden="false" localSheetId="1" name="BIP" vbProcedure="false">quarterly!$B$5:$B$24</definedName>
    <definedName function="false" hidden="false" localSheetId="1" name="construction" vbProcedure="false">#REF!</definedName>
    <definedName function="false" hidden="false" localSheetId="1" name="financial" vbProcedure="false">#REF!</definedName>
    <definedName function="false" hidden="false" localSheetId="1" name="industry" vbProcedure="false">#REF!</definedName>
    <definedName function="false" hidden="false" localSheetId="1" name="labourmarket" vbProcedure="false">#REF!</definedName>
    <definedName function="false" hidden="false" localSheetId="1" name="misc" vbProcedure="false">#REF!</definedName>
    <definedName function="false" hidden="false" localSheetId="1" name="prices" vbProcedure="false">#REF!</definedName>
    <definedName function="false" hidden="false" localSheetId="1" name="surveys" vbProcedure="false">#REF!</definedName>
    <definedName function="false" hidden="false" localSheetId="1" name="ZRDaten1" vbProcedure="false">#REF!</definedName>
    <definedName function="false" hidden="false" localSheetId="1" name="ZRDaten2" vbProcedure="false">#REF!</definedName>
    <definedName function="false" hidden="false" localSheetId="1" name="ZRDaten3" vbProcedure="false">#REF!</definedName>
    <definedName function="false" hidden="false" localSheetId="1" name="ZRDaten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ppi</t>
  </si>
  <si>
    <t xml:space="preserve">cpior</t>
  </si>
  <si>
    <t xml:space="preserve">cpioeor</t>
  </si>
  <si>
    <t xml:space="preserve">cpixfor</t>
  </si>
  <si>
    <t xml:space="preserve">p_einfuhr</t>
  </si>
  <si>
    <t xml:space="preserve">p_ausfuhr</t>
  </si>
  <si>
    <t xml:space="preserve">cspi</t>
  </si>
  <si>
    <t xml:space="preserve">ew</t>
  </si>
  <si>
    <t xml:space="preserve">alo</t>
  </si>
  <si>
    <t xml:space="preserve">aloq</t>
  </si>
  <si>
    <t xml:space="preserve">short</t>
  </si>
  <si>
    <t xml:space="preserve">jobopen</t>
  </si>
  <si>
    <t xml:space="preserve">jobo</t>
  </si>
  <si>
    <t xml:space="preserve">joba</t>
  </si>
  <si>
    <t xml:space="preserve">jobp</t>
  </si>
  <si>
    <t xml:space="preserve">wageb</t>
  </si>
  <si>
    <t xml:space="preserve">hw</t>
  </si>
  <si>
    <t xml:space="preserve">ist</t>
  </si>
  <si>
    <t xml:space="preserve">is1m</t>
  </si>
  <si>
    <t xml:space="preserve">is3m</t>
  </si>
  <si>
    <t xml:space="preserve">r_bnd</t>
  </si>
  <si>
    <t xml:space="preserve">dmdoll</t>
  </si>
  <si>
    <t xml:space="preserve">ern</t>
  </si>
  <si>
    <t xml:space="preserve">err</t>
  </si>
  <si>
    <t xml:space="preserve">M1</t>
  </si>
  <si>
    <t xml:space="preserve">M2</t>
  </si>
  <si>
    <t xml:space="preserve">zdiff12</t>
  </si>
  <si>
    <t xml:space="preserve">zdiff23</t>
  </si>
  <si>
    <t xml:space="preserve">zdiff34</t>
  </si>
  <si>
    <t xml:space="preserve">hwwa</t>
  </si>
  <si>
    <t xml:space="preserve">pr_fd</t>
  </si>
  <si>
    <t xml:space="preserve">pr_cap</t>
  </si>
  <si>
    <t xml:space="preserve">pr_const</t>
  </si>
  <si>
    <t xml:space="preserve">pr_cons</t>
  </si>
  <si>
    <t xml:space="preserve">pr_prod</t>
  </si>
  <si>
    <t xml:space="preserve">pr_masch</t>
  </si>
  <si>
    <t xml:space="preserve">pr_elek2</t>
  </si>
  <si>
    <t xml:space="preserve">pr_fahr</t>
  </si>
  <si>
    <t xml:space="preserve">sh_fd</t>
  </si>
  <si>
    <t xml:space="preserve">sh_cap</t>
  </si>
  <si>
    <t xml:space="preserve">sh_const</t>
  </si>
  <si>
    <t xml:space="preserve">sh_cons</t>
  </si>
  <si>
    <t xml:space="preserve">sh_prod</t>
  </si>
  <si>
    <t xml:space="preserve">sh_masch</t>
  </si>
  <si>
    <t xml:space="preserve">sh_elek2</t>
  </si>
  <si>
    <t xml:space="preserve">sh_fahr</t>
  </si>
  <si>
    <t xml:space="preserve">mo</t>
  </si>
  <si>
    <t xml:space="preserve">mo_mac</t>
  </si>
  <si>
    <t xml:space="preserve">mo_d</t>
  </si>
  <si>
    <t xml:space="preserve">mo_f</t>
  </si>
  <si>
    <t xml:space="preserve">mo_dm</t>
  </si>
  <si>
    <t xml:space="preserve">mo_dnonm</t>
  </si>
  <si>
    <t xml:space="preserve">mo_dnonmx</t>
  </si>
  <si>
    <t xml:space="preserve">mo_elec</t>
  </si>
  <si>
    <t xml:space="preserve">mo_veh</t>
  </si>
  <si>
    <t xml:space="preserve">pr</t>
  </si>
  <si>
    <t xml:space="preserve">act_retail</t>
  </si>
  <si>
    <t xml:space="preserve">act_wholesale</t>
  </si>
  <si>
    <t xml:space="preserve">a_hoch</t>
  </si>
  <si>
    <t xml:space="preserve">a_wobau</t>
  </si>
  <si>
    <t xml:space="preserve">a_nowobau</t>
  </si>
  <si>
    <t xml:space="preserve">hw_hoch</t>
  </si>
  <si>
    <t xml:space="preserve">consm1</t>
  </si>
  <si>
    <t xml:space="preserve">consm2</t>
  </si>
  <si>
    <t xml:space="preserve">ehndel_insg</t>
  </si>
  <si>
    <t xml:space="preserve">ehndl_elek</t>
  </si>
  <si>
    <t xml:space="preserve">retail_large</t>
  </si>
  <si>
    <t xml:space="preserve">export</t>
  </si>
  <si>
    <t xml:space="preserve">import</t>
  </si>
  <si>
    <t xml:space="preserve">dlstg</t>
  </si>
  <si>
    <t xml:space="preserve">ev_eink</t>
  </si>
  <si>
    <t xml:space="preserve">SA</t>
  </si>
  <si>
    <t xml:space="preserve">log/diff (SW)</t>
  </si>
  <si>
    <t xml:space="preserve">GD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€_-;\-* #,##0.00\ _€_-;_-* \-??\ _€_-;_-@_-"/>
    <numFmt numFmtId="167" formatCode="[$-409]mmm\-yy"/>
    <numFmt numFmtId="168" formatCode="0.00"/>
    <numFmt numFmtId="169" formatCode="0.0"/>
    <numFmt numFmtId="170" formatCode="#,##0.0"/>
    <numFmt numFmtId="171" formatCode="#,##0"/>
    <numFmt numFmtId="172" formatCode="#,##0.00"/>
    <numFmt numFmtId="173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atensatz_Japan201006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62" min="2" style="1" width="11.56"/>
    <col collapsed="false" customWidth="true" hidden="false" outlineLevel="0" max="63" min="63" style="2" width="11.56"/>
    <col collapsed="false" customWidth="true" hidden="false" outlineLevel="0" max="70" min="64" style="1" width="11.56"/>
    <col collapsed="false" customWidth="true" hidden="false" outlineLevel="0" max="72" min="71" style="3" width="11.56"/>
    <col collapsed="false" customWidth="false" hidden="false" outlineLevel="0" max="73" min="73" style="3" width="11.42"/>
    <col collapsed="false" customWidth="true" hidden="false" outlineLevel="0" max="75" min="74" style="0" width="11.05"/>
    <col collapsed="false" customWidth="false" hidden="false" outlineLevel="0" max="257" min="76" style="1" width="1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3" t="s">
        <v>24</v>
      </c>
      <c r="AA1" s="3" t="s">
        <v>25</v>
      </c>
      <c r="AB1" s="4" t="s">
        <v>26</v>
      </c>
      <c r="AC1" s="4" t="s">
        <v>27</v>
      </c>
      <c r="AD1" s="4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2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/>
    </row>
    <row r="2" customFormat="false" ht="12.75" hidden="false" customHeight="false" outlineLevel="0" collapsed="false"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E2" s="5" t="n">
        <v>56</v>
      </c>
      <c r="BF2" s="5" t="n">
        <v>57</v>
      </c>
      <c r="BG2" s="5" t="n">
        <v>58</v>
      </c>
      <c r="BH2" s="5" t="n">
        <v>59</v>
      </c>
      <c r="BI2" s="5" t="n">
        <v>60</v>
      </c>
      <c r="BJ2" s="5" t="n">
        <v>61</v>
      </c>
      <c r="BK2" s="5" t="n">
        <v>62</v>
      </c>
      <c r="BL2" s="5" t="n">
        <v>63</v>
      </c>
      <c r="BM2" s="5" t="n">
        <v>64</v>
      </c>
      <c r="BN2" s="5" t="n">
        <v>65</v>
      </c>
      <c r="BO2" s="5" t="n">
        <v>66</v>
      </c>
      <c r="BP2" s="5" t="n">
        <v>67</v>
      </c>
      <c r="BQ2" s="5" t="n">
        <v>68</v>
      </c>
      <c r="BR2" s="5" t="n">
        <v>69</v>
      </c>
      <c r="BS2" s="5" t="n">
        <v>70</v>
      </c>
      <c r="BT2" s="5" t="n">
        <v>71</v>
      </c>
    </row>
    <row r="3" customFormat="false" ht="12.75" hidden="false" customHeight="false" outlineLevel="0" collapsed="false">
      <c r="A3" s="1" t="s">
        <v>71</v>
      </c>
      <c r="B3" s="5" t="n">
        <v>1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1</v>
      </c>
      <c r="BD3" s="1" t="n">
        <v>1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1</v>
      </c>
      <c r="BL3" s="1" t="n">
        <v>0</v>
      </c>
      <c r="BM3" s="1" t="n">
        <v>0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</row>
    <row r="4" customFormat="false" ht="12.75" hidden="false" customHeight="false" outlineLevel="0" collapsed="false">
      <c r="A4" s="1" t="s">
        <v>72</v>
      </c>
      <c r="B4" s="5" t="n">
        <v>5</v>
      </c>
      <c r="C4" s="5" t="n">
        <v>5</v>
      </c>
      <c r="D4" s="5" t="n">
        <v>5</v>
      </c>
      <c r="E4" s="5" t="n">
        <v>5</v>
      </c>
      <c r="F4" s="5" t="n">
        <v>5</v>
      </c>
      <c r="G4" s="5" t="n">
        <v>5</v>
      </c>
      <c r="H4" s="5" t="n">
        <v>5</v>
      </c>
      <c r="I4" s="1" t="n">
        <v>5</v>
      </c>
      <c r="J4" s="1" t="n">
        <v>5</v>
      </c>
      <c r="K4" s="1" t="n">
        <v>2</v>
      </c>
      <c r="L4" s="1" t="n">
        <v>5</v>
      </c>
      <c r="M4" s="1" t="n">
        <v>5</v>
      </c>
      <c r="N4" s="1" t="n">
        <v>5</v>
      </c>
      <c r="O4" s="1" t="n">
        <v>5</v>
      </c>
      <c r="P4" s="1" t="n">
        <v>5</v>
      </c>
      <c r="Q4" s="1" t="n">
        <v>5</v>
      </c>
      <c r="R4" s="1" t="n">
        <v>5</v>
      </c>
      <c r="S4" s="1" t="n">
        <v>2</v>
      </c>
      <c r="T4" s="1" t="n">
        <v>2</v>
      </c>
      <c r="U4" s="1" t="n">
        <v>2</v>
      </c>
      <c r="V4" s="1" t="n">
        <v>2</v>
      </c>
      <c r="W4" s="1" t="n">
        <v>5</v>
      </c>
      <c r="X4" s="1" t="n">
        <v>5</v>
      </c>
      <c r="Y4" s="1" t="n">
        <v>5</v>
      </c>
      <c r="Z4" s="1" t="n">
        <v>5</v>
      </c>
      <c r="AA4" s="1" t="n">
        <v>5</v>
      </c>
      <c r="AB4" s="1" t="n">
        <v>1</v>
      </c>
      <c r="AC4" s="1" t="n">
        <v>1</v>
      </c>
      <c r="AD4" s="1" t="n">
        <v>1</v>
      </c>
      <c r="AE4" s="1" t="n">
        <v>5</v>
      </c>
      <c r="AF4" s="1" t="n">
        <v>5</v>
      </c>
      <c r="AG4" s="1" t="n">
        <v>5</v>
      </c>
      <c r="AH4" s="1" t="n">
        <v>5</v>
      </c>
      <c r="AI4" s="1" t="n">
        <v>5</v>
      </c>
      <c r="AJ4" s="1" t="n">
        <v>5</v>
      </c>
      <c r="AK4" s="1" t="n">
        <v>5</v>
      </c>
      <c r="AL4" s="1" t="n">
        <v>5</v>
      </c>
      <c r="AM4" s="1" t="n">
        <v>5</v>
      </c>
      <c r="AN4" s="1" t="n">
        <v>5</v>
      </c>
      <c r="AO4" s="1" t="n">
        <v>5</v>
      </c>
      <c r="AP4" s="1" t="n">
        <v>5</v>
      </c>
      <c r="AQ4" s="1" t="n">
        <v>5</v>
      </c>
      <c r="AR4" s="1" t="n">
        <v>5</v>
      </c>
      <c r="AS4" s="1" t="n">
        <v>5</v>
      </c>
      <c r="AT4" s="1" t="n">
        <v>5</v>
      </c>
      <c r="AU4" s="1" t="n">
        <v>5</v>
      </c>
      <c r="AV4" s="1" t="n">
        <v>5</v>
      </c>
      <c r="AW4" s="1" t="n">
        <v>5</v>
      </c>
      <c r="AX4" s="1" t="n">
        <v>5</v>
      </c>
      <c r="AY4" s="1" t="n">
        <v>5</v>
      </c>
      <c r="AZ4" s="1" t="n">
        <v>5</v>
      </c>
      <c r="BA4" s="1" t="n">
        <v>5</v>
      </c>
      <c r="BB4" s="1" t="n">
        <v>5</v>
      </c>
      <c r="BC4" s="1" t="n">
        <v>5</v>
      </c>
      <c r="BD4" s="1" t="n">
        <v>5</v>
      </c>
      <c r="BE4" s="1" t="n">
        <v>5</v>
      </c>
      <c r="BF4" s="1" t="n">
        <v>5</v>
      </c>
      <c r="BG4" s="1" t="n">
        <v>5</v>
      </c>
      <c r="BH4" s="1" t="n">
        <v>5</v>
      </c>
      <c r="BI4" s="1" t="n">
        <v>5</v>
      </c>
      <c r="BJ4" s="1" t="n">
        <v>5</v>
      </c>
      <c r="BK4" s="1" t="n">
        <v>5</v>
      </c>
      <c r="BL4" s="1" t="n">
        <v>5</v>
      </c>
      <c r="BM4" s="1" t="n">
        <v>5</v>
      </c>
      <c r="BN4" s="1" t="n">
        <v>5</v>
      </c>
      <c r="BO4" s="1" t="n">
        <v>5</v>
      </c>
      <c r="BP4" s="1" t="n">
        <v>5</v>
      </c>
      <c r="BQ4" s="1" t="n">
        <v>5</v>
      </c>
      <c r="BR4" s="1" t="n">
        <v>5</v>
      </c>
      <c r="BS4" s="1" t="n">
        <v>5</v>
      </c>
      <c r="BT4" s="1" t="n">
        <v>5</v>
      </c>
    </row>
    <row r="5" customFormat="false" ht="12.75" hidden="false" customHeight="false" outlineLevel="0" collapsed="false">
      <c r="A5" s="6" t="n">
        <v>33269</v>
      </c>
      <c r="B5" s="7" t="n">
        <v>112.1</v>
      </c>
      <c r="C5" s="7" t="n">
        <v>96.2</v>
      </c>
      <c r="D5" s="7" t="n">
        <v>94.1</v>
      </c>
      <c r="E5" s="7" t="n">
        <v>95.1</v>
      </c>
      <c r="F5" s="7" t="n">
        <v>110.2</v>
      </c>
      <c r="G5" s="7" t="n">
        <v>131.9</v>
      </c>
      <c r="H5" s="7" t="n">
        <v>109.6</v>
      </c>
      <c r="I5" s="7" t="n">
        <v>6327</v>
      </c>
      <c r="J5" s="7" t="n">
        <v>131</v>
      </c>
      <c r="K5" s="7" t="n">
        <v>2</v>
      </c>
      <c r="L5" s="7" t="n">
        <v>56.7</v>
      </c>
      <c r="M5" s="7" t="n">
        <v>1.43</v>
      </c>
      <c r="N5" s="7" t="n">
        <v>1856324</v>
      </c>
      <c r="O5" s="7" t="n">
        <v>1294623</v>
      </c>
      <c r="P5" s="7" t="n">
        <v>109528</v>
      </c>
      <c r="Q5" s="7" t="n">
        <v>96.6</v>
      </c>
      <c r="R5" s="8" t="n">
        <v>112.2</v>
      </c>
      <c r="S5" s="7" t="n">
        <v>8.05428</v>
      </c>
      <c r="T5" s="7" t="n">
        <v>8.15461</v>
      </c>
      <c r="U5" s="9" t="n">
        <v>8.137</v>
      </c>
      <c r="V5" s="9" t="n">
        <v>6.405</v>
      </c>
      <c r="W5" s="7" t="n">
        <v>133.65</v>
      </c>
      <c r="X5" s="7" t="n">
        <v>65.96</v>
      </c>
      <c r="Y5" s="7" t="n">
        <v>104.04</v>
      </c>
      <c r="Z5" s="10" t="n">
        <v>1414803.41268124</v>
      </c>
      <c r="AA5" s="10" t="n">
        <v>4963823.9809724</v>
      </c>
      <c r="AB5" s="7" t="n">
        <f aca="false">S5-$V5</f>
        <v>1.64928</v>
      </c>
      <c r="AC5" s="7" t="n">
        <f aca="false">T5-$V5</f>
        <v>1.74961</v>
      </c>
      <c r="AD5" s="7" t="n">
        <f aca="false">U5-$V5</f>
        <v>1.732</v>
      </c>
      <c r="AE5" s="7" t="n">
        <v>52</v>
      </c>
      <c r="AF5" s="7" t="n">
        <v>116.4</v>
      </c>
      <c r="AG5" s="7" t="n">
        <v>111.2</v>
      </c>
      <c r="AH5" s="7" t="n">
        <v>161.2</v>
      </c>
      <c r="AI5" s="7" t="n">
        <v>107.3</v>
      </c>
      <c r="AJ5" s="7" t="n">
        <v>88.8</v>
      </c>
      <c r="AK5" s="7" t="n">
        <v>111.7</v>
      </c>
      <c r="AL5" s="7" t="n">
        <v>67.7</v>
      </c>
      <c r="AM5" s="7" t="n">
        <v>92.7</v>
      </c>
      <c r="AN5" s="7" t="n">
        <v>107.1</v>
      </c>
      <c r="AO5" s="7" t="n">
        <v>99</v>
      </c>
      <c r="AP5" s="7" t="n">
        <v>158.7</v>
      </c>
      <c r="AQ5" s="7" t="n">
        <v>101.6</v>
      </c>
      <c r="AR5" s="7" t="n">
        <v>83.1</v>
      </c>
      <c r="AS5" s="7" t="n">
        <v>98.6</v>
      </c>
      <c r="AT5" s="7" t="n">
        <v>58.5</v>
      </c>
      <c r="AU5" s="7" t="n">
        <v>92.3</v>
      </c>
      <c r="AV5" s="7" t="n">
        <v>2284116.17686</v>
      </c>
      <c r="AW5" s="7" t="n">
        <v>2164270.57048</v>
      </c>
      <c r="AX5" s="7" t="n">
        <v>1639349.44504</v>
      </c>
      <c r="AY5" s="7" t="n">
        <v>468261.4774</v>
      </c>
      <c r="AZ5" s="7" t="n">
        <v>607062.39689</v>
      </c>
      <c r="BA5" s="7" t="n">
        <v>800108.08298</v>
      </c>
      <c r="BB5" s="7" t="n">
        <v>777010.39947</v>
      </c>
      <c r="BC5" s="7" t="n">
        <v>535930</v>
      </c>
      <c r="BD5" s="7" t="n">
        <v>55719</v>
      </c>
      <c r="BE5" s="7" t="n">
        <v>102</v>
      </c>
      <c r="BF5" s="7" t="n">
        <v>106.5</v>
      </c>
      <c r="BG5" s="7" t="n">
        <v>129.5</v>
      </c>
      <c r="BH5" s="7" t="n">
        <v>2129973</v>
      </c>
      <c r="BI5" s="7" t="n">
        <v>133318</v>
      </c>
      <c r="BJ5" s="7" t="n">
        <v>10414</v>
      </c>
      <c r="BK5" s="9" t="n">
        <v>94.9</v>
      </c>
      <c r="BL5" s="7" t="n">
        <v>104</v>
      </c>
      <c r="BM5" s="7" t="n">
        <v>103.7</v>
      </c>
      <c r="BN5" s="7" t="n">
        <v>10896</v>
      </c>
      <c r="BO5" s="7" t="n">
        <v>50025</v>
      </c>
      <c r="BP5" s="8" t="n">
        <v>1746409</v>
      </c>
      <c r="BQ5" s="7" t="n">
        <v>34060.1571300656</v>
      </c>
      <c r="BR5" s="7" t="n">
        <v>25891.6593939394</v>
      </c>
      <c r="BS5" s="10" t="n">
        <v>-5103.35889010588</v>
      </c>
      <c r="BT5" s="10" t="n">
        <v>2018.42727905358</v>
      </c>
      <c r="BU5" s="11"/>
    </row>
    <row r="6" customFormat="false" ht="12.75" hidden="false" customHeight="false" outlineLevel="0" collapsed="false">
      <c r="A6" s="6" t="n">
        <v>33297</v>
      </c>
      <c r="B6" s="7" t="n">
        <v>112.2</v>
      </c>
      <c r="C6" s="7" t="n">
        <v>95.9</v>
      </c>
      <c r="D6" s="7" t="n">
        <v>93.8</v>
      </c>
      <c r="E6" s="7" t="n">
        <v>94.9</v>
      </c>
      <c r="F6" s="7" t="n">
        <v>104.6</v>
      </c>
      <c r="G6" s="7" t="n">
        <v>129.7</v>
      </c>
      <c r="H6" s="7" t="n">
        <v>109.6</v>
      </c>
      <c r="I6" s="7" t="n">
        <v>6321</v>
      </c>
      <c r="J6" s="7" t="n">
        <v>132</v>
      </c>
      <c r="K6" s="7" t="n">
        <v>2.1</v>
      </c>
      <c r="L6" s="7" t="n">
        <v>57.9</v>
      </c>
      <c r="M6" s="7" t="n">
        <v>1.44</v>
      </c>
      <c r="N6" s="7" t="n">
        <v>1845403</v>
      </c>
      <c r="O6" s="7" t="n">
        <v>1281930</v>
      </c>
      <c r="P6" s="7" t="n">
        <v>109430</v>
      </c>
      <c r="Q6" s="7" t="n">
        <v>98.5</v>
      </c>
      <c r="R6" s="8" t="n">
        <v>112.8</v>
      </c>
      <c r="S6" s="7" t="n">
        <v>8.12007</v>
      </c>
      <c r="T6" s="7" t="n">
        <v>8.10294</v>
      </c>
      <c r="U6" s="9" t="n">
        <v>8.003</v>
      </c>
      <c r="V6" s="9" t="n">
        <v>6.405</v>
      </c>
      <c r="W6" s="7" t="n">
        <v>130.44</v>
      </c>
      <c r="X6" s="7" t="n">
        <v>67.13</v>
      </c>
      <c r="Y6" s="7" t="n">
        <v>105.03</v>
      </c>
      <c r="Z6" s="10" t="n">
        <v>1404653.00410129</v>
      </c>
      <c r="AA6" s="10" t="n">
        <v>4964524.51287914</v>
      </c>
      <c r="AB6" s="7" t="n">
        <f aca="false">S6-$V6</f>
        <v>1.71507</v>
      </c>
      <c r="AC6" s="7" t="n">
        <f aca="false">T6-$V6</f>
        <v>1.69794</v>
      </c>
      <c r="AD6" s="7" t="n">
        <f aca="false">U6-$V6</f>
        <v>1.598</v>
      </c>
      <c r="AE6" s="7" t="n">
        <v>49.3</v>
      </c>
      <c r="AF6" s="7" t="n">
        <v>116.5</v>
      </c>
      <c r="AG6" s="7" t="n">
        <v>111.5</v>
      </c>
      <c r="AH6" s="7" t="n">
        <v>161.4</v>
      </c>
      <c r="AI6" s="7" t="n">
        <v>107.1</v>
      </c>
      <c r="AJ6" s="7" t="n">
        <v>89.1</v>
      </c>
      <c r="AK6" s="7" t="n">
        <v>112</v>
      </c>
      <c r="AL6" s="7" t="n">
        <v>68.5</v>
      </c>
      <c r="AM6" s="7" t="n">
        <v>93.8</v>
      </c>
      <c r="AN6" s="7" t="n">
        <v>106.8</v>
      </c>
      <c r="AO6" s="7" t="n">
        <v>99.2</v>
      </c>
      <c r="AP6" s="7" t="n">
        <v>158</v>
      </c>
      <c r="AQ6" s="7" t="n">
        <v>101</v>
      </c>
      <c r="AR6" s="7" t="n">
        <v>83.3</v>
      </c>
      <c r="AS6" s="7" t="n">
        <v>99.6</v>
      </c>
      <c r="AT6" s="7" t="n">
        <v>58.9</v>
      </c>
      <c r="AU6" s="7" t="n">
        <v>92.3</v>
      </c>
      <c r="AV6" s="7" t="n">
        <v>2327296.35738</v>
      </c>
      <c r="AW6" s="7" t="n">
        <v>2254327.45686</v>
      </c>
      <c r="AX6" s="7" t="n">
        <v>1690998.69954</v>
      </c>
      <c r="AY6" s="7" t="n">
        <v>471651.51347</v>
      </c>
      <c r="AZ6" s="7" t="n">
        <v>594339.33896</v>
      </c>
      <c r="BA6" s="7" t="n">
        <v>796079.3057</v>
      </c>
      <c r="BB6" s="7" t="n">
        <v>782692.08589</v>
      </c>
      <c r="BC6" s="7" t="n">
        <v>656257</v>
      </c>
      <c r="BD6" s="7" t="n">
        <v>66177</v>
      </c>
      <c r="BE6" s="7" t="n">
        <v>102.2</v>
      </c>
      <c r="BF6" s="7" t="n">
        <v>106.2</v>
      </c>
      <c r="BG6" s="7" t="n">
        <v>128.2</v>
      </c>
      <c r="BH6" s="7" t="n">
        <v>2302721</v>
      </c>
      <c r="BI6" s="7" t="n">
        <v>123485</v>
      </c>
      <c r="BJ6" s="7" t="n">
        <v>10218</v>
      </c>
      <c r="BK6" s="9" t="n">
        <v>107.6</v>
      </c>
      <c r="BL6" s="7" t="n">
        <v>103.6</v>
      </c>
      <c r="BM6" s="7" t="n">
        <v>103.1</v>
      </c>
      <c r="BN6" s="7" t="n">
        <v>10375</v>
      </c>
      <c r="BO6" s="7" t="n">
        <v>36332</v>
      </c>
      <c r="BP6" s="8" t="n">
        <v>1432012</v>
      </c>
      <c r="BQ6" s="7" t="n">
        <v>32789.8731983478</v>
      </c>
      <c r="BR6" s="7" t="n">
        <v>25543.3139393939</v>
      </c>
      <c r="BS6" s="10" t="n">
        <v>-4356.6265060241</v>
      </c>
      <c r="BT6" s="10" t="n">
        <v>2358.248434238</v>
      </c>
      <c r="BU6" s="11"/>
    </row>
    <row r="7" customFormat="false" ht="12.75" hidden="false" customHeight="false" outlineLevel="0" collapsed="false">
      <c r="A7" s="6" t="n">
        <v>33328</v>
      </c>
      <c r="B7" s="7" t="n">
        <v>112.2</v>
      </c>
      <c r="C7" s="7" t="n">
        <v>96.4</v>
      </c>
      <c r="D7" s="7" t="n">
        <v>94.4</v>
      </c>
      <c r="E7" s="7" t="n">
        <v>95.3</v>
      </c>
      <c r="F7" s="7" t="n">
        <v>102.5</v>
      </c>
      <c r="G7" s="7" t="n">
        <v>132.6</v>
      </c>
      <c r="H7" s="7" t="n">
        <v>109.6</v>
      </c>
      <c r="I7" s="7" t="n">
        <v>6342</v>
      </c>
      <c r="J7" s="7" t="n">
        <v>140</v>
      </c>
      <c r="K7" s="7" t="n">
        <v>2.2</v>
      </c>
      <c r="L7" s="7" t="n">
        <v>58.5</v>
      </c>
      <c r="M7" s="7" t="n">
        <v>1.44</v>
      </c>
      <c r="N7" s="7" t="n">
        <v>1835863</v>
      </c>
      <c r="O7" s="7" t="n">
        <v>1271699</v>
      </c>
      <c r="P7" s="7" t="n">
        <v>108004</v>
      </c>
      <c r="Q7" s="7" t="n">
        <v>99</v>
      </c>
      <c r="R7" s="8" t="n">
        <v>110.9</v>
      </c>
      <c r="S7" s="7" t="n">
        <v>8.27813</v>
      </c>
      <c r="T7" s="7" t="n">
        <v>8.52656</v>
      </c>
      <c r="U7" s="9" t="n">
        <v>8.058</v>
      </c>
      <c r="V7" s="9" t="n">
        <v>6.54</v>
      </c>
      <c r="W7" s="7" t="n">
        <v>137.09</v>
      </c>
      <c r="X7" s="7" t="n">
        <v>65.73</v>
      </c>
      <c r="Y7" s="7" t="n">
        <v>103.16</v>
      </c>
      <c r="Z7" s="10" t="n">
        <v>1410630.06527541</v>
      </c>
      <c r="AA7" s="10" t="n">
        <v>4965649.36696939</v>
      </c>
      <c r="AB7" s="7" t="n">
        <f aca="false">S7-$V7</f>
        <v>1.73813</v>
      </c>
      <c r="AC7" s="7" t="n">
        <f aca="false">T7-$V7</f>
        <v>1.98656</v>
      </c>
      <c r="AD7" s="7" t="n">
        <f aca="false">U7-$V7</f>
        <v>1.518</v>
      </c>
      <c r="AE7" s="7" t="n">
        <v>49.8</v>
      </c>
      <c r="AF7" s="7" t="n">
        <v>114.4</v>
      </c>
      <c r="AG7" s="7" t="n">
        <v>108.6</v>
      </c>
      <c r="AH7" s="7" t="n">
        <v>161.7</v>
      </c>
      <c r="AI7" s="7" t="n">
        <v>104.5</v>
      </c>
      <c r="AJ7" s="7" t="n">
        <v>88.8</v>
      </c>
      <c r="AK7" s="7" t="n">
        <v>110.2</v>
      </c>
      <c r="AL7" s="7" t="n">
        <v>68.4</v>
      </c>
      <c r="AM7" s="7" t="n">
        <v>87.5</v>
      </c>
      <c r="AN7" s="7" t="n">
        <v>105.6</v>
      </c>
      <c r="AO7" s="7" t="n">
        <v>98.8</v>
      </c>
      <c r="AP7" s="7" t="n">
        <v>158.3</v>
      </c>
      <c r="AQ7" s="7" t="n">
        <v>98.6</v>
      </c>
      <c r="AR7" s="7" t="n">
        <v>83</v>
      </c>
      <c r="AS7" s="7" t="n">
        <v>99.6</v>
      </c>
      <c r="AT7" s="7" t="n">
        <v>58.9</v>
      </c>
      <c r="AU7" s="7" t="n">
        <v>89.6</v>
      </c>
      <c r="AV7" s="7" t="n">
        <v>2279873.01633</v>
      </c>
      <c r="AW7" s="7" t="n">
        <v>2151006.53735</v>
      </c>
      <c r="AX7" s="7" t="n">
        <v>1639922.65387</v>
      </c>
      <c r="AY7" s="7" t="n">
        <v>464891.9326</v>
      </c>
      <c r="AZ7" s="7" t="n">
        <v>547764.4132</v>
      </c>
      <c r="BA7" s="7" t="n">
        <v>786801.28294</v>
      </c>
      <c r="BB7" s="7" t="n">
        <v>762791.25831</v>
      </c>
      <c r="BC7" s="7" t="n">
        <v>1299466</v>
      </c>
      <c r="BD7" s="7" t="n">
        <v>71645</v>
      </c>
      <c r="BE7" s="7" t="n">
        <v>101.2</v>
      </c>
      <c r="BF7" s="7" t="n">
        <v>106.7</v>
      </c>
      <c r="BG7" s="7" t="n">
        <v>127.8</v>
      </c>
      <c r="BH7" s="7" t="n">
        <v>2172503</v>
      </c>
      <c r="BI7" s="7" t="n">
        <v>119741</v>
      </c>
      <c r="BJ7" s="7" t="n">
        <v>9955</v>
      </c>
      <c r="BK7" s="9" t="n">
        <v>109</v>
      </c>
      <c r="BL7" s="7" t="n">
        <v>105.2</v>
      </c>
      <c r="BM7" s="7" t="n">
        <v>104.2</v>
      </c>
      <c r="BN7" s="7" t="n">
        <v>12833</v>
      </c>
      <c r="BO7" s="7" t="n">
        <v>49052</v>
      </c>
      <c r="BP7" s="8" t="n">
        <v>1876846</v>
      </c>
      <c r="BQ7" s="7" t="n">
        <v>33936.5356286647</v>
      </c>
      <c r="BR7" s="7" t="n">
        <v>26004.7454545455</v>
      </c>
      <c r="BS7" s="10" t="n">
        <v>-4030.70463672873</v>
      </c>
      <c r="BT7" s="10" t="n">
        <v>2817.12526096033</v>
      </c>
      <c r="BU7" s="11"/>
    </row>
    <row r="8" customFormat="false" ht="12.75" hidden="false" customHeight="false" outlineLevel="0" collapsed="false">
      <c r="A8" s="6" t="n">
        <v>33358</v>
      </c>
      <c r="B8" s="7" t="n">
        <v>112.1</v>
      </c>
      <c r="C8" s="7" t="n">
        <v>97</v>
      </c>
      <c r="D8" s="7" t="n">
        <v>95.1</v>
      </c>
      <c r="E8" s="7" t="n">
        <v>95.9</v>
      </c>
      <c r="F8" s="7" t="n">
        <v>101</v>
      </c>
      <c r="G8" s="7" t="n">
        <v>131.5</v>
      </c>
      <c r="H8" s="7" t="n">
        <v>110.8</v>
      </c>
      <c r="I8" s="7" t="n">
        <v>6346</v>
      </c>
      <c r="J8" s="7" t="n">
        <v>139</v>
      </c>
      <c r="K8" s="7" t="n">
        <v>2.1</v>
      </c>
      <c r="L8" s="7" t="n">
        <v>58.5</v>
      </c>
      <c r="M8" s="7" t="n">
        <v>1.41</v>
      </c>
      <c r="N8" s="7" t="n">
        <v>1792850</v>
      </c>
      <c r="O8" s="7" t="n">
        <v>1272280</v>
      </c>
      <c r="P8" s="7" t="n">
        <v>106468</v>
      </c>
      <c r="Q8" s="7" t="n">
        <v>99.1</v>
      </c>
      <c r="R8" s="8" t="n">
        <v>111.8</v>
      </c>
      <c r="S8" s="7" t="n">
        <v>8.23363</v>
      </c>
      <c r="T8" s="7" t="n">
        <v>8.23065</v>
      </c>
      <c r="U8" s="9" t="n">
        <v>7.897</v>
      </c>
      <c r="V8" s="9" t="n">
        <v>6.705</v>
      </c>
      <c r="W8" s="7" t="n">
        <v>137.15</v>
      </c>
      <c r="X8" s="7" t="n">
        <v>67.03</v>
      </c>
      <c r="Y8" s="7" t="n">
        <v>105.35</v>
      </c>
      <c r="Z8" s="10" t="n">
        <v>1415759.49316519</v>
      </c>
      <c r="AA8" s="10" t="n">
        <v>4975547.88281161</v>
      </c>
      <c r="AB8" s="7" t="n">
        <f aca="false">S8-$V8</f>
        <v>1.52863</v>
      </c>
      <c r="AC8" s="7" t="n">
        <f aca="false">T8-$V8</f>
        <v>1.52565</v>
      </c>
      <c r="AD8" s="7" t="n">
        <f aca="false">U8-$V8</f>
        <v>1.192</v>
      </c>
      <c r="AE8" s="7" t="n">
        <v>51.9</v>
      </c>
      <c r="AF8" s="7" t="n">
        <v>115.4</v>
      </c>
      <c r="AG8" s="7" t="n">
        <v>111</v>
      </c>
      <c r="AH8" s="7" t="n">
        <v>161</v>
      </c>
      <c r="AI8" s="7" t="n">
        <v>105.6</v>
      </c>
      <c r="AJ8" s="7" t="n">
        <v>88.8</v>
      </c>
      <c r="AK8" s="7" t="n">
        <v>112.7</v>
      </c>
      <c r="AL8" s="7" t="n">
        <v>68.3</v>
      </c>
      <c r="AM8" s="7" t="n">
        <v>88.2</v>
      </c>
      <c r="AN8" s="7" t="n">
        <v>106.5</v>
      </c>
      <c r="AO8" s="7" t="n">
        <v>99.1</v>
      </c>
      <c r="AP8" s="7" t="n">
        <v>158.3</v>
      </c>
      <c r="AQ8" s="7" t="n">
        <v>101</v>
      </c>
      <c r="AR8" s="7" t="n">
        <v>83</v>
      </c>
      <c r="AS8" s="7" t="n">
        <v>99.6</v>
      </c>
      <c r="AT8" s="7" t="n">
        <v>58.9</v>
      </c>
      <c r="AU8" s="7" t="n">
        <v>89.9</v>
      </c>
      <c r="AV8" s="7" t="n">
        <v>2443205.22221</v>
      </c>
      <c r="AW8" s="7" t="n">
        <v>2303641.76232</v>
      </c>
      <c r="AX8" s="7" t="n">
        <v>1752542.95118</v>
      </c>
      <c r="AY8" s="7" t="n">
        <v>502150.91554</v>
      </c>
      <c r="AZ8" s="7" t="n">
        <v>605525.2819</v>
      </c>
      <c r="BA8" s="7" t="n">
        <v>856443.21466</v>
      </c>
      <c r="BB8" s="7" t="n">
        <v>840391.24089</v>
      </c>
      <c r="BC8" s="7" t="n">
        <v>735883</v>
      </c>
      <c r="BD8" s="7" t="n">
        <v>60764</v>
      </c>
      <c r="BE8" s="7" t="n">
        <v>101.6</v>
      </c>
      <c r="BF8" s="7" t="n">
        <v>107.4</v>
      </c>
      <c r="BG8" s="7" t="n">
        <v>128.7</v>
      </c>
      <c r="BH8" s="7" t="n">
        <v>2567968</v>
      </c>
      <c r="BI8" s="7" t="n">
        <v>116324</v>
      </c>
      <c r="BJ8" s="7" t="n">
        <v>11159</v>
      </c>
      <c r="BK8" s="9" t="n">
        <v>110.8</v>
      </c>
      <c r="BL8" s="7" t="n">
        <v>104.6</v>
      </c>
      <c r="BM8" s="7" t="n">
        <v>104.1</v>
      </c>
      <c r="BN8" s="7" t="n">
        <v>12207</v>
      </c>
      <c r="BO8" s="7" t="n">
        <v>46734</v>
      </c>
      <c r="BP8" s="8" t="n">
        <v>1737385</v>
      </c>
      <c r="BQ8" s="7" t="n">
        <v>31488.4405418677</v>
      </c>
      <c r="BR8" s="7" t="n">
        <v>21631.7478787879</v>
      </c>
      <c r="BS8" s="10" t="n">
        <v>-4001.82548375319</v>
      </c>
      <c r="BT8" s="10" t="n">
        <v>1790.56576200418</v>
      </c>
      <c r="BU8" s="11"/>
    </row>
    <row r="9" customFormat="false" ht="12.75" hidden="false" customHeight="false" outlineLevel="0" collapsed="false">
      <c r="A9" s="6" t="n">
        <v>33389</v>
      </c>
      <c r="B9" s="7" t="n">
        <v>112.1</v>
      </c>
      <c r="C9" s="7" t="n">
        <v>97.4</v>
      </c>
      <c r="D9" s="7" t="n">
        <v>95.7</v>
      </c>
      <c r="E9" s="7" t="n">
        <v>96.2</v>
      </c>
      <c r="F9" s="7" t="n">
        <v>100.4</v>
      </c>
      <c r="G9" s="7" t="n">
        <v>131.8</v>
      </c>
      <c r="H9" s="7" t="n">
        <v>111</v>
      </c>
      <c r="I9" s="7" t="n">
        <v>6353</v>
      </c>
      <c r="J9" s="7" t="n">
        <v>133</v>
      </c>
      <c r="K9" s="7" t="n">
        <v>2.1</v>
      </c>
      <c r="L9" s="7" t="n">
        <v>59</v>
      </c>
      <c r="M9" s="7" t="n">
        <v>1.44</v>
      </c>
      <c r="N9" s="7" t="n">
        <v>1833767</v>
      </c>
      <c r="O9" s="7" t="n">
        <v>1276616</v>
      </c>
      <c r="P9" s="7" t="n">
        <v>108793</v>
      </c>
      <c r="Q9" s="7" t="n">
        <v>99.1</v>
      </c>
      <c r="R9" s="8" t="n">
        <v>112.1</v>
      </c>
      <c r="S9" s="7" t="n">
        <v>8.03274</v>
      </c>
      <c r="T9" s="7" t="n">
        <v>8.02827</v>
      </c>
      <c r="U9" s="9" t="n">
        <v>7.785</v>
      </c>
      <c r="V9" s="9" t="n">
        <v>6.63</v>
      </c>
      <c r="W9" s="7" t="n">
        <v>138.02</v>
      </c>
      <c r="X9" s="7" t="n">
        <v>66.74</v>
      </c>
      <c r="Y9" s="7" t="n">
        <v>104.92</v>
      </c>
      <c r="Z9" s="10" t="n">
        <v>1417684.11932845</v>
      </c>
      <c r="AA9" s="10" t="n">
        <v>4988286.55515573</v>
      </c>
      <c r="AB9" s="7" t="n">
        <f aca="false">S9-$V9</f>
        <v>1.40274</v>
      </c>
      <c r="AC9" s="7" t="n">
        <f aca="false">T9-$V9</f>
        <v>1.39827</v>
      </c>
      <c r="AD9" s="7" t="n">
        <f aca="false">U9-$V9</f>
        <v>1.155</v>
      </c>
      <c r="AE9" s="7" t="n">
        <v>51.8</v>
      </c>
      <c r="AF9" s="7" t="n">
        <v>117.5</v>
      </c>
      <c r="AG9" s="7" t="n">
        <v>113</v>
      </c>
      <c r="AH9" s="7" t="n">
        <v>160.6</v>
      </c>
      <c r="AI9" s="7" t="n">
        <v>108.3</v>
      </c>
      <c r="AJ9" s="7" t="n">
        <v>89.1</v>
      </c>
      <c r="AK9" s="7" t="n">
        <v>114.5</v>
      </c>
      <c r="AL9" s="7" t="n">
        <v>69</v>
      </c>
      <c r="AM9" s="7" t="n">
        <v>93</v>
      </c>
      <c r="AN9" s="7" t="n">
        <v>107</v>
      </c>
      <c r="AO9" s="7" t="n">
        <v>100.1</v>
      </c>
      <c r="AP9" s="7" t="n">
        <v>158.1</v>
      </c>
      <c r="AQ9" s="7" t="n">
        <v>101.5</v>
      </c>
      <c r="AR9" s="7" t="n">
        <v>83.9</v>
      </c>
      <c r="AS9" s="7" t="n">
        <v>101.3</v>
      </c>
      <c r="AT9" s="7" t="n">
        <v>59.9</v>
      </c>
      <c r="AU9" s="7" t="n">
        <v>90.8</v>
      </c>
      <c r="AV9" s="7" t="n">
        <v>2520443.05221</v>
      </c>
      <c r="AW9" s="7" t="n">
        <v>2354500.77025</v>
      </c>
      <c r="AX9" s="7" t="n">
        <v>1784593.75246</v>
      </c>
      <c r="AY9" s="7" t="n">
        <v>590018.40204</v>
      </c>
      <c r="AZ9" s="7" t="n">
        <v>624451.92157</v>
      </c>
      <c r="BA9" s="7" t="n">
        <v>868042.41294</v>
      </c>
      <c r="BB9" s="7" t="n">
        <v>840571.3246</v>
      </c>
      <c r="BC9" s="7" t="n">
        <v>685250</v>
      </c>
      <c r="BD9" s="7" t="n">
        <v>51401</v>
      </c>
      <c r="BE9" s="7" t="n">
        <v>102.6</v>
      </c>
      <c r="BF9" s="7" t="n">
        <v>108.1</v>
      </c>
      <c r="BG9" s="7" t="n">
        <v>129.1</v>
      </c>
      <c r="BH9" s="7" t="n">
        <v>2240716</v>
      </c>
      <c r="BI9" s="7" t="n">
        <v>117204</v>
      </c>
      <c r="BJ9" s="7" t="n">
        <v>9482</v>
      </c>
      <c r="BK9" s="9" t="n">
        <v>102.1</v>
      </c>
      <c r="BL9" s="7" t="n">
        <v>104.6</v>
      </c>
      <c r="BM9" s="7" t="n">
        <v>104.1</v>
      </c>
      <c r="BN9" s="7" t="n">
        <v>11838</v>
      </c>
      <c r="BO9" s="7" t="n">
        <v>45912</v>
      </c>
      <c r="BP9" s="8" t="n">
        <v>1720131</v>
      </c>
      <c r="BQ9" s="7" t="n">
        <v>33662.0374916958</v>
      </c>
      <c r="BR9" s="7" t="n">
        <v>24537.6557575758</v>
      </c>
      <c r="BS9" s="10" t="n">
        <v>-4648.51223074115</v>
      </c>
      <c r="BT9" s="10" t="n">
        <v>2033.40779401531</v>
      </c>
      <c r="BU9" s="11"/>
    </row>
    <row r="10" customFormat="false" ht="12.75" hidden="false" customHeight="false" outlineLevel="0" collapsed="false">
      <c r="A10" s="6" t="n">
        <v>33419</v>
      </c>
      <c r="B10" s="7" t="n">
        <v>112</v>
      </c>
      <c r="C10" s="7" t="n">
        <v>97.1</v>
      </c>
      <c r="D10" s="7" t="n">
        <v>95.7</v>
      </c>
      <c r="E10" s="7" t="n">
        <v>96.3</v>
      </c>
      <c r="F10" s="7" t="n">
        <v>100.8</v>
      </c>
      <c r="G10" s="7" t="n">
        <v>132.1</v>
      </c>
      <c r="H10" s="7" t="n">
        <v>111.2</v>
      </c>
      <c r="I10" s="7" t="n">
        <v>6378</v>
      </c>
      <c r="J10" s="7" t="n">
        <v>138</v>
      </c>
      <c r="K10" s="7" t="n">
        <v>2.1</v>
      </c>
      <c r="L10" s="7" t="n">
        <v>59</v>
      </c>
      <c r="M10" s="7" t="n">
        <v>1.44</v>
      </c>
      <c r="N10" s="7" t="n">
        <v>1832269</v>
      </c>
      <c r="O10" s="7" t="n">
        <v>1275092</v>
      </c>
      <c r="P10" s="7" t="n">
        <v>105184</v>
      </c>
      <c r="Q10" s="7" t="n">
        <v>99.6</v>
      </c>
      <c r="R10" s="8" t="n">
        <v>110.4</v>
      </c>
      <c r="S10" s="7" t="n">
        <v>8.04063</v>
      </c>
      <c r="T10" s="7" t="n">
        <v>7.99219</v>
      </c>
      <c r="U10" s="9" t="n">
        <v>7.736</v>
      </c>
      <c r="V10" s="9" t="n">
        <v>6.815</v>
      </c>
      <c r="W10" s="7" t="n">
        <v>139.83</v>
      </c>
      <c r="X10" s="7" t="n">
        <v>66.89</v>
      </c>
      <c r="Y10" s="7" t="n">
        <v>104.47</v>
      </c>
      <c r="Z10" s="10" t="n">
        <v>1467820.3815775</v>
      </c>
      <c r="AA10" s="10" t="n">
        <v>5001465.56184122</v>
      </c>
      <c r="AB10" s="7" t="n">
        <f aca="false">S10-$V10</f>
        <v>1.22563</v>
      </c>
      <c r="AC10" s="7" t="n">
        <f aca="false">T10-$V10</f>
        <v>1.17719</v>
      </c>
      <c r="AD10" s="7" t="n">
        <f aca="false">U10-$V10</f>
        <v>0.920999999999999</v>
      </c>
      <c r="AE10" s="7" t="n">
        <v>50.9</v>
      </c>
      <c r="AF10" s="7" t="n">
        <v>112.6</v>
      </c>
      <c r="AG10" s="7" t="n">
        <v>108.4</v>
      </c>
      <c r="AH10" s="7" t="n">
        <v>157.6</v>
      </c>
      <c r="AI10" s="7" t="n">
        <v>103.3</v>
      </c>
      <c r="AJ10" s="7" t="n">
        <v>87.5</v>
      </c>
      <c r="AK10" s="7" t="n">
        <v>108.6</v>
      </c>
      <c r="AL10" s="7" t="n">
        <v>67</v>
      </c>
      <c r="AM10" s="7" t="n">
        <v>87.1</v>
      </c>
      <c r="AN10" s="7" t="n">
        <v>105.5</v>
      </c>
      <c r="AO10" s="7" t="n">
        <v>100.1</v>
      </c>
      <c r="AP10" s="7" t="n">
        <v>154.1</v>
      </c>
      <c r="AQ10" s="7" t="n">
        <v>98.4</v>
      </c>
      <c r="AR10" s="7" t="n">
        <v>81.7</v>
      </c>
      <c r="AS10" s="7" t="n">
        <v>97.9</v>
      </c>
      <c r="AT10" s="7" t="n">
        <v>58.5</v>
      </c>
      <c r="AU10" s="7" t="n">
        <v>90.6</v>
      </c>
      <c r="AV10" s="7" t="n">
        <v>2186379.7045</v>
      </c>
      <c r="AW10" s="7" t="n">
        <v>2067371.36402</v>
      </c>
      <c r="AX10" s="7" t="n">
        <v>1586526.53862</v>
      </c>
      <c r="AY10" s="7" t="n">
        <v>428590.93585</v>
      </c>
      <c r="AZ10" s="7" t="n">
        <v>574110.94025</v>
      </c>
      <c r="BA10" s="7" t="n">
        <v>804251.32886</v>
      </c>
      <c r="BB10" s="7" t="n">
        <v>767327.24511</v>
      </c>
      <c r="BC10" s="7" t="n">
        <v>767291</v>
      </c>
      <c r="BD10" s="7" t="n">
        <v>54520</v>
      </c>
      <c r="BE10" s="7" t="n">
        <v>99.5</v>
      </c>
      <c r="BF10" s="7" t="n">
        <v>109.1</v>
      </c>
      <c r="BG10" s="7" t="n">
        <v>128.7</v>
      </c>
      <c r="BH10" s="7" t="n">
        <v>2132957</v>
      </c>
      <c r="BI10" s="7" t="n">
        <v>115075</v>
      </c>
      <c r="BJ10" s="7" t="n">
        <v>9697</v>
      </c>
      <c r="BK10" s="9" t="n">
        <v>108.6</v>
      </c>
      <c r="BL10" s="7" t="n">
        <v>109.4</v>
      </c>
      <c r="BM10" s="7" t="n">
        <v>107.9</v>
      </c>
      <c r="BN10" s="7" t="n">
        <v>11919</v>
      </c>
      <c r="BO10" s="7" t="n">
        <v>59034</v>
      </c>
      <c r="BP10" s="8" t="n">
        <v>1758119</v>
      </c>
      <c r="BQ10" s="7" t="n">
        <v>33834.328875538</v>
      </c>
      <c r="BR10" s="7" t="n">
        <v>24420.5309090909</v>
      </c>
      <c r="BS10" s="10" t="n">
        <v>-6124.44322745528</v>
      </c>
      <c r="BT10" s="10" t="n">
        <v>2415.80514961726</v>
      </c>
      <c r="BU10" s="11"/>
    </row>
    <row r="11" customFormat="false" ht="12.75" hidden="false" customHeight="false" outlineLevel="0" collapsed="false">
      <c r="A11" s="6" t="n">
        <v>33450</v>
      </c>
      <c r="B11" s="7" t="n">
        <v>112</v>
      </c>
      <c r="C11" s="7" t="n">
        <v>97</v>
      </c>
      <c r="D11" s="7" t="n">
        <v>95.6</v>
      </c>
      <c r="E11" s="7" t="n">
        <v>96.3</v>
      </c>
      <c r="F11" s="7" t="n">
        <v>99.2</v>
      </c>
      <c r="G11" s="7" t="n">
        <v>131</v>
      </c>
      <c r="H11" s="7" t="n">
        <v>111.7</v>
      </c>
      <c r="I11" s="7" t="n">
        <v>6370</v>
      </c>
      <c r="J11" s="7" t="n">
        <v>140</v>
      </c>
      <c r="K11" s="7" t="n">
        <v>2.1</v>
      </c>
      <c r="L11" s="7" t="n">
        <v>59</v>
      </c>
      <c r="M11" s="7" t="n">
        <v>1.44</v>
      </c>
      <c r="N11" s="7" t="n">
        <v>1843007</v>
      </c>
      <c r="O11" s="7" t="n">
        <v>1280264</v>
      </c>
      <c r="P11" s="7" t="n">
        <v>106066</v>
      </c>
      <c r="Q11" s="7" t="n">
        <v>100.7</v>
      </c>
      <c r="R11" s="8" t="n">
        <v>111.7</v>
      </c>
      <c r="S11" s="7" t="n">
        <v>7.4606</v>
      </c>
      <c r="T11" s="7" t="n">
        <v>7.5</v>
      </c>
      <c r="U11" s="9" t="n">
        <v>7.581</v>
      </c>
      <c r="V11" s="9" t="n">
        <v>6.5</v>
      </c>
      <c r="W11" s="7" t="n">
        <v>137.98</v>
      </c>
      <c r="X11" s="7" t="n">
        <v>67.89</v>
      </c>
      <c r="Y11" s="7" t="n">
        <v>105.55</v>
      </c>
      <c r="Z11" s="10" t="n">
        <v>1478025.63701702</v>
      </c>
      <c r="AA11" s="10" t="n">
        <v>5022929.85946371</v>
      </c>
      <c r="AB11" s="7" t="n">
        <f aca="false">S11-$V11</f>
        <v>0.9606</v>
      </c>
      <c r="AC11" s="7" t="n">
        <f aca="false">T11-$V11</f>
        <v>1</v>
      </c>
      <c r="AD11" s="7" t="n">
        <f aca="false">U11-$V11</f>
        <v>1.081</v>
      </c>
      <c r="AE11" s="7" t="n">
        <v>51.8</v>
      </c>
      <c r="AF11" s="7" t="n">
        <v>115.7</v>
      </c>
      <c r="AG11" s="7" t="n">
        <v>109.8</v>
      </c>
      <c r="AH11" s="7" t="n">
        <v>157.8</v>
      </c>
      <c r="AI11" s="7" t="n">
        <v>108.7</v>
      </c>
      <c r="AJ11" s="7" t="n">
        <v>88.8</v>
      </c>
      <c r="AK11" s="7" t="n">
        <v>110.3</v>
      </c>
      <c r="AL11" s="7" t="n">
        <v>68.2</v>
      </c>
      <c r="AM11" s="7" t="n">
        <v>94.9</v>
      </c>
      <c r="AN11" s="7" t="n">
        <v>107.3</v>
      </c>
      <c r="AO11" s="7" t="n">
        <v>99.6</v>
      </c>
      <c r="AP11" s="7" t="n">
        <v>155.9</v>
      </c>
      <c r="AQ11" s="7" t="n">
        <v>102.6</v>
      </c>
      <c r="AR11" s="7" t="n">
        <v>83.5</v>
      </c>
      <c r="AS11" s="7" t="n">
        <v>98.2</v>
      </c>
      <c r="AT11" s="7" t="n">
        <v>58.7</v>
      </c>
      <c r="AU11" s="7" t="n">
        <v>95</v>
      </c>
      <c r="AV11" s="7" t="n">
        <v>2197292.51899</v>
      </c>
      <c r="AW11" s="7" t="n">
        <v>2126345.04959</v>
      </c>
      <c r="AX11" s="7" t="n">
        <v>1612304.23866</v>
      </c>
      <c r="AY11" s="7" t="n">
        <v>421161.56364</v>
      </c>
      <c r="AZ11" s="7" t="n">
        <v>558175.19031</v>
      </c>
      <c r="BA11" s="7" t="n">
        <v>821804.36142</v>
      </c>
      <c r="BB11" s="7" t="n">
        <v>809361.37044</v>
      </c>
      <c r="BC11" s="7" t="n">
        <v>647527</v>
      </c>
      <c r="BD11" s="7" t="n">
        <v>60038</v>
      </c>
      <c r="BE11" s="7" t="n">
        <v>101.8</v>
      </c>
      <c r="BF11" s="7" t="n">
        <v>108.7</v>
      </c>
      <c r="BG11" s="7" t="n">
        <v>130.6</v>
      </c>
      <c r="BH11" s="7" t="n">
        <v>2177815</v>
      </c>
      <c r="BI11" s="7" t="n">
        <v>113399</v>
      </c>
      <c r="BJ11" s="7" t="n">
        <v>9683</v>
      </c>
      <c r="BK11" s="9" t="n">
        <v>112.5</v>
      </c>
      <c r="BL11" s="7" t="n">
        <v>105.8</v>
      </c>
      <c r="BM11" s="7" t="n">
        <v>104.7</v>
      </c>
      <c r="BN11" s="7" t="n">
        <v>13024</v>
      </c>
      <c r="BO11" s="7" t="n">
        <v>66857</v>
      </c>
      <c r="BP11" s="8" t="n">
        <v>2149615</v>
      </c>
      <c r="BQ11" s="7" t="n">
        <v>33617.2611998498</v>
      </c>
      <c r="BR11" s="7" t="n">
        <v>24138.8254545455</v>
      </c>
      <c r="BS11" s="10" t="n">
        <v>-4958.96312522819</v>
      </c>
      <c r="BT11" s="10" t="n">
        <v>2128.81002087683</v>
      </c>
      <c r="BU11" s="11"/>
    </row>
    <row r="12" customFormat="false" ht="12.75" hidden="false" customHeight="false" outlineLevel="0" collapsed="false">
      <c r="A12" s="6" t="n">
        <v>33481</v>
      </c>
      <c r="B12" s="7" t="n">
        <v>112</v>
      </c>
      <c r="C12" s="7" t="n">
        <v>97.2</v>
      </c>
      <c r="D12" s="7" t="n">
        <v>95.3</v>
      </c>
      <c r="E12" s="7" t="n">
        <v>96.2</v>
      </c>
      <c r="F12" s="7" t="n">
        <v>98.3</v>
      </c>
      <c r="G12" s="7" t="n">
        <v>130.6</v>
      </c>
      <c r="H12" s="7" t="n">
        <v>111.9</v>
      </c>
      <c r="I12" s="7" t="n">
        <v>6387</v>
      </c>
      <c r="J12" s="7" t="n">
        <v>139</v>
      </c>
      <c r="K12" s="7" t="n">
        <v>2.1</v>
      </c>
      <c r="L12" s="7" t="n">
        <v>59.4</v>
      </c>
      <c r="M12" s="7" t="n">
        <v>1.4</v>
      </c>
      <c r="N12" s="7" t="n">
        <v>1799330</v>
      </c>
      <c r="O12" s="7" t="n">
        <v>1288483</v>
      </c>
      <c r="P12" s="7" t="n">
        <v>103254</v>
      </c>
      <c r="Q12" s="7" t="n">
        <v>101.8</v>
      </c>
      <c r="R12" s="8" t="n">
        <v>110.4</v>
      </c>
      <c r="S12" s="7" t="n">
        <v>7.48438</v>
      </c>
      <c r="T12" s="7" t="n">
        <v>7.46165</v>
      </c>
      <c r="U12" s="9" t="n">
        <v>7.319</v>
      </c>
      <c r="V12" s="9" t="n">
        <v>6.295</v>
      </c>
      <c r="W12" s="7" t="n">
        <v>136.85</v>
      </c>
      <c r="X12" s="7" t="n">
        <v>67.78</v>
      </c>
      <c r="Y12" s="7" t="n">
        <v>105.31</v>
      </c>
      <c r="Z12" s="10" t="n">
        <v>1479465.36708085</v>
      </c>
      <c r="AA12" s="10" t="n">
        <v>5022500.53348087</v>
      </c>
      <c r="AB12" s="7" t="n">
        <f aca="false">S12-$V12</f>
        <v>1.18938</v>
      </c>
      <c r="AC12" s="7" t="n">
        <f aca="false">T12-$V12</f>
        <v>1.16665</v>
      </c>
      <c r="AD12" s="7" t="n">
        <f aca="false">U12-$V12</f>
        <v>1.024</v>
      </c>
      <c r="AE12" s="7" t="n">
        <v>52.3</v>
      </c>
      <c r="AF12" s="7" t="n">
        <v>114.3</v>
      </c>
      <c r="AG12" s="7" t="n">
        <v>110.2</v>
      </c>
      <c r="AH12" s="7" t="n">
        <v>156.1</v>
      </c>
      <c r="AI12" s="7" t="n">
        <v>105.6</v>
      </c>
      <c r="AJ12" s="7" t="n">
        <v>87.8</v>
      </c>
      <c r="AK12" s="7" t="n">
        <v>108.8</v>
      </c>
      <c r="AL12" s="7" t="n">
        <v>67.5</v>
      </c>
      <c r="AM12" s="7" t="n">
        <v>93.3</v>
      </c>
      <c r="AN12" s="7" t="n">
        <v>106.7</v>
      </c>
      <c r="AO12" s="7" t="n">
        <v>100.8</v>
      </c>
      <c r="AP12" s="7" t="n">
        <v>153.3</v>
      </c>
      <c r="AQ12" s="7" t="n">
        <v>101.7</v>
      </c>
      <c r="AR12" s="7" t="n">
        <v>82</v>
      </c>
      <c r="AS12" s="7" t="n">
        <v>97.6</v>
      </c>
      <c r="AT12" s="7" t="n">
        <v>58.3</v>
      </c>
      <c r="AU12" s="7" t="n">
        <v>96.1</v>
      </c>
      <c r="AV12" s="7" t="n">
        <v>2278405.55594</v>
      </c>
      <c r="AW12" s="7" t="n">
        <v>2162121.06632</v>
      </c>
      <c r="AX12" s="7" t="n">
        <v>1576458.33682</v>
      </c>
      <c r="AY12" s="7" t="n">
        <v>529380.56743</v>
      </c>
      <c r="AZ12" s="7" t="n">
        <v>574123.09652</v>
      </c>
      <c r="BA12" s="7" t="n">
        <v>779646.2769</v>
      </c>
      <c r="BB12" s="7" t="n">
        <v>761014.08895</v>
      </c>
      <c r="BC12" s="7" t="n">
        <v>645351</v>
      </c>
      <c r="BD12" s="7" t="n">
        <v>55534</v>
      </c>
      <c r="BE12" s="7" t="n">
        <v>100.4</v>
      </c>
      <c r="BF12" s="7" t="n">
        <v>108.1</v>
      </c>
      <c r="BG12" s="7" t="n">
        <v>129.8</v>
      </c>
      <c r="BH12" s="7" t="n">
        <v>2132171</v>
      </c>
      <c r="BI12" s="7" t="n">
        <v>107250</v>
      </c>
      <c r="BJ12" s="7" t="n">
        <v>9765</v>
      </c>
      <c r="BK12" s="9" t="n">
        <v>102.1</v>
      </c>
      <c r="BL12" s="7" t="n">
        <v>106.3</v>
      </c>
      <c r="BM12" s="7" t="n">
        <v>104.9</v>
      </c>
      <c r="BN12" s="7" t="n">
        <v>11515</v>
      </c>
      <c r="BO12" s="7" t="n">
        <v>49202</v>
      </c>
      <c r="BP12" s="8" t="n">
        <v>1647299</v>
      </c>
      <c r="BQ12" s="7" t="n">
        <v>33941.4026169088</v>
      </c>
      <c r="BR12" s="7" t="n">
        <v>23813.703030303</v>
      </c>
      <c r="BS12" s="10" t="n">
        <v>-5170.39978094195</v>
      </c>
      <c r="BT12" s="10" t="n">
        <v>2371.65205288796</v>
      </c>
      <c r="BU12" s="11"/>
    </row>
    <row r="13" customFormat="false" ht="12.75" hidden="false" customHeight="false" outlineLevel="0" collapsed="false">
      <c r="A13" s="6" t="n">
        <v>33511</v>
      </c>
      <c r="B13" s="7" t="n">
        <v>111.9</v>
      </c>
      <c r="C13" s="7" t="n">
        <v>97.3</v>
      </c>
      <c r="D13" s="7" t="n">
        <v>96</v>
      </c>
      <c r="E13" s="7" t="n">
        <v>96.7</v>
      </c>
      <c r="F13" s="7" t="n">
        <v>97.4</v>
      </c>
      <c r="G13" s="7" t="n">
        <v>129.4</v>
      </c>
      <c r="H13" s="7" t="n">
        <v>111.7</v>
      </c>
      <c r="I13" s="7" t="n">
        <v>6397</v>
      </c>
      <c r="J13" s="7" t="n">
        <v>139</v>
      </c>
      <c r="K13" s="7" t="n">
        <v>2.1</v>
      </c>
      <c r="L13" s="7" t="n">
        <v>59.3</v>
      </c>
      <c r="M13" s="7" t="n">
        <v>1.36</v>
      </c>
      <c r="N13" s="7" t="n">
        <v>1775771</v>
      </c>
      <c r="O13" s="7" t="n">
        <v>1304166</v>
      </c>
      <c r="P13" s="7" t="n">
        <v>105550</v>
      </c>
      <c r="Q13" s="7" t="n">
        <v>100.4</v>
      </c>
      <c r="R13" s="8" t="n">
        <v>110.3</v>
      </c>
      <c r="S13" s="7" t="n">
        <v>7.04934</v>
      </c>
      <c r="T13" s="7" t="n">
        <v>7.13889</v>
      </c>
      <c r="U13" s="9" t="n">
        <v>6.816</v>
      </c>
      <c r="V13" s="9" t="n">
        <v>5.975</v>
      </c>
      <c r="W13" s="7" t="n">
        <v>134.59</v>
      </c>
      <c r="X13" s="7" t="n">
        <v>68.26</v>
      </c>
      <c r="Y13" s="7" t="n">
        <v>105.83</v>
      </c>
      <c r="Z13" s="10" t="n">
        <v>1487540.32063371</v>
      </c>
      <c r="AA13" s="10" t="n">
        <v>5041307.81365708</v>
      </c>
      <c r="AB13" s="7" t="n">
        <f aca="false">S13-$V13</f>
        <v>1.07434</v>
      </c>
      <c r="AC13" s="7" t="n">
        <f aca="false">T13-$V13</f>
        <v>1.16389</v>
      </c>
      <c r="AD13" s="7" t="n">
        <f aca="false">U13-$V13</f>
        <v>0.841</v>
      </c>
      <c r="AE13" s="7" t="n">
        <v>55.5</v>
      </c>
      <c r="AF13" s="7" t="n">
        <v>114.5</v>
      </c>
      <c r="AG13" s="7" t="n">
        <v>110</v>
      </c>
      <c r="AH13" s="7" t="n">
        <v>153.3</v>
      </c>
      <c r="AI13" s="7" t="n">
        <v>105.8</v>
      </c>
      <c r="AJ13" s="7" t="n">
        <v>87.3</v>
      </c>
      <c r="AK13" s="7" t="n">
        <v>107.1</v>
      </c>
      <c r="AL13" s="7" t="n">
        <v>68.6</v>
      </c>
      <c r="AM13" s="7" t="n">
        <v>91</v>
      </c>
      <c r="AN13" s="7" t="n">
        <v>107.3</v>
      </c>
      <c r="AO13" s="7" t="n">
        <v>100.8</v>
      </c>
      <c r="AP13" s="7" t="n">
        <v>150.6</v>
      </c>
      <c r="AQ13" s="7" t="n">
        <v>101.2</v>
      </c>
      <c r="AR13" s="7" t="n">
        <v>82</v>
      </c>
      <c r="AS13" s="7" t="n">
        <v>97.2</v>
      </c>
      <c r="AT13" s="7" t="n">
        <v>59.4</v>
      </c>
      <c r="AU13" s="7" t="n">
        <v>94.2</v>
      </c>
      <c r="AV13" s="7" t="n">
        <v>2559391.18018</v>
      </c>
      <c r="AW13" s="7" t="n">
        <v>2388859.03376</v>
      </c>
      <c r="AX13" s="7" t="n">
        <v>1864392.9113</v>
      </c>
      <c r="AY13" s="7" t="n">
        <v>490797.35701</v>
      </c>
      <c r="AZ13" s="7" t="n">
        <v>553822.48457</v>
      </c>
      <c r="BA13" s="7" t="n">
        <v>1110581.53294</v>
      </c>
      <c r="BB13" s="7" t="n">
        <v>1087466.52566</v>
      </c>
      <c r="BC13" s="7" t="n">
        <v>1136933</v>
      </c>
      <c r="BD13" s="7" t="n">
        <v>63281</v>
      </c>
      <c r="BE13" s="7" t="n">
        <v>100.3</v>
      </c>
      <c r="BF13" s="7" t="n">
        <v>108.1</v>
      </c>
      <c r="BG13" s="7" t="n">
        <v>129.7</v>
      </c>
      <c r="BH13" s="7" t="n">
        <v>2252299</v>
      </c>
      <c r="BI13" s="7" t="n">
        <v>106552</v>
      </c>
      <c r="BJ13" s="7" t="n">
        <v>10536</v>
      </c>
      <c r="BK13" s="9" t="n">
        <v>105.6</v>
      </c>
      <c r="BL13" s="7" t="n">
        <v>105.5</v>
      </c>
      <c r="BM13" s="7" t="n">
        <v>104.4</v>
      </c>
      <c r="BN13" s="7" t="n">
        <v>11347</v>
      </c>
      <c r="BO13" s="7" t="n">
        <v>42580</v>
      </c>
      <c r="BP13" s="8" t="n">
        <v>1585113</v>
      </c>
      <c r="BQ13" s="7" t="n">
        <v>34342.4424482251</v>
      </c>
      <c r="BR13" s="7" t="n">
        <v>22902.9563636364</v>
      </c>
      <c r="BS13" s="10" t="n">
        <v>-5131.20664476086</v>
      </c>
      <c r="BT13" s="10" t="n">
        <v>2765.87613082811</v>
      </c>
      <c r="BU13" s="11"/>
    </row>
    <row r="14" customFormat="false" ht="12.75" hidden="false" customHeight="false" outlineLevel="0" collapsed="false">
      <c r="A14" s="6" t="n">
        <v>33542</v>
      </c>
      <c r="B14" s="7" t="n">
        <v>111.7</v>
      </c>
      <c r="C14" s="7" t="n">
        <v>98.4</v>
      </c>
      <c r="D14" s="7" t="n">
        <v>96.4</v>
      </c>
      <c r="E14" s="7" t="n">
        <v>97</v>
      </c>
      <c r="F14" s="7" t="n">
        <v>95.9</v>
      </c>
      <c r="G14" s="7" t="n">
        <v>127</v>
      </c>
      <c r="H14" s="7" t="n">
        <v>111.9</v>
      </c>
      <c r="I14" s="7" t="n">
        <v>6386</v>
      </c>
      <c r="J14" s="7" t="n">
        <v>132</v>
      </c>
      <c r="K14" s="7" t="n">
        <v>2</v>
      </c>
      <c r="L14" s="7" t="n">
        <v>59.7</v>
      </c>
      <c r="M14" s="7" t="n">
        <v>1.36</v>
      </c>
      <c r="N14" s="7" t="n">
        <v>1762814</v>
      </c>
      <c r="O14" s="7" t="n">
        <v>1299989</v>
      </c>
      <c r="P14" s="7" t="n">
        <v>106761</v>
      </c>
      <c r="Q14" s="7" t="n">
        <v>100.5</v>
      </c>
      <c r="R14" s="8" t="n">
        <v>110.6</v>
      </c>
      <c r="S14" s="7" t="n">
        <v>6.85795</v>
      </c>
      <c r="T14" s="7" t="n">
        <v>6.72585</v>
      </c>
      <c r="U14" s="9" t="n">
        <v>6.415</v>
      </c>
      <c r="V14" s="9" t="n">
        <v>5.905</v>
      </c>
      <c r="W14" s="7" t="n">
        <v>130.81</v>
      </c>
      <c r="X14" s="7" t="n">
        <v>70.22</v>
      </c>
      <c r="Y14" s="7" t="n">
        <v>109.8</v>
      </c>
      <c r="Z14" s="10" t="n">
        <v>1499020.76555834</v>
      </c>
      <c r="AA14" s="10" t="n">
        <v>5057366.00647927</v>
      </c>
      <c r="AB14" s="7" t="n">
        <f aca="false">S14-$V14</f>
        <v>0.95295</v>
      </c>
      <c r="AC14" s="7" t="n">
        <f aca="false">T14-$V14</f>
        <v>0.82085</v>
      </c>
      <c r="AD14" s="7" t="n">
        <f aca="false">U14-$V14</f>
        <v>0.51</v>
      </c>
      <c r="AE14" s="7" t="n">
        <v>55.9</v>
      </c>
      <c r="AF14" s="7" t="n">
        <v>113.8</v>
      </c>
      <c r="AG14" s="7" t="n">
        <v>107.7</v>
      </c>
      <c r="AH14" s="7" t="n">
        <v>154.8</v>
      </c>
      <c r="AI14" s="7" t="n">
        <v>106.4</v>
      </c>
      <c r="AJ14" s="7" t="n">
        <v>86.7</v>
      </c>
      <c r="AK14" s="7" t="n">
        <v>106.3</v>
      </c>
      <c r="AL14" s="7" t="n">
        <v>66.3</v>
      </c>
      <c r="AM14" s="7" t="n">
        <v>94</v>
      </c>
      <c r="AN14" s="7" t="n">
        <v>105.4</v>
      </c>
      <c r="AO14" s="7" t="n">
        <v>97</v>
      </c>
      <c r="AP14" s="7" t="n">
        <v>151.2</v>
      </c>
      <c r="AQ14" s="7" t="n">
        <v>101.4</v>
      </c>
      <c r="AR14" s="7" t="n">
        <v>81.6</v>
      </c>
      <c r="AS14" s="7" t="n">
        <v>93.4</v>
      </c>
      <c r="AT14" s="7" t="n">
        <v>57.2</v>
      </c>
      <c r="AU14" s="7" t="n">
        <v>95</v>
      </c>
      <c r="AV14" s="7" t="n">
        <v>2494202.37269</v>
      </c>
      <c r="AW14" s="7" t="n">
        <v>2395815.92787</v>
      </c>
      <c r="AX14" s="7" t="n">
        <v>1866842.79532</v>
      </c>
      <c r="AY14" s="7" t="n">
        <v>437433.37145</v>
      </c>
      <c r="AZ14" s="7" t="n">
        <v>596828.43638</v>
      </c>
      <c r="BA14" s="7" t="n">
        <v>984895.06974</v>
      </c>
      <c r="BB14" s="7" t="n">
        <v>948320.08383</v>
      </c>
      <c r="BC14" s="7" t="n">
        <v>840434</v>
      </c>
      <c r="BD14" s="7" t="n">
        <v>54426</v>
      </c>
      <c r="BE14" s="7" t="n">
        <v>99.7</v>
      </c>
      <c r="BF14" s="7" t="n">
        <v>107.7</v>
      </c>
      <c r="BG14" s="7" t="n">
        <v>129.7</v>
      </c>
      <c r="BH14" s="7" t="n">
        <v>2042445</v>
      </c>
      <c r="BI14" s="7" t="n">
        <v>106409</v>
      </c>
      <c r="BJ14" s="7" t="n">
        <v>8693</v>
      </c>
      <c r="BK14" s="9" t="n">
        <v>108</v>
      </c>
      <c r="BL14" s="7" t="n">
        <v>106</v>
      </c>
      <c r="BM14" s="7" t="n">
        <v>105.1</v>
      </c>
      <c r="BN14" s="7" t="n">
        <v>12110</v>
      </c>
      <c r="BO14" s="7" t="n">
        <v>47999</v>
      </c>
      <c r="BP14" s="8" t="n">
        <v>1828331</v>
      </c>
      <c r="BQ14" s="7" t="n">
        <v>34379.4315588804</v>
      </c>
      <c r="BR14" s="7" t="n">
        <v>23833.896969697</v>
      </c>
      <c r="BS14" s="10" t="n">
        <v>-5423.09236947791</v>
      </c>
      <c r="BT14" s="10" t="n">
        <v>2143.00208768267</v>
      </c>
      <c r="BU14" s="11"/>
    </row>
    <row r="15" customFormat="false" ht="12.75" hidden="false" customHeight="false" outlineLevel="0" collapsed="false">
      <c r="A15" s="6" t="n">
        <v>33572</v>
      </c>
      <c r="B15" s="7" t="n">
        <v>111.7</v>
      </c>
      <c r="C15" s="7" t="n">
        <v>98.6</v>
      </c>
      <c r="D15" s="7" t="n">
        <v>96.6</v>
      </c>
      <c r="E15" s="7" t="n">
        <v>97.2</v>
      </c>
      <c r="F15" s="7" t="n">
        <v>96.5</v>
      </c>
      <c r="G15" s="7" t="n">
        <v>127.1</v>
      </c>
      <c r="H15" s="7" t="n">
        <v>112</v>
      </c>
      <c r="I15" s="7" t="n">
        <v>6399</v>
      </c>
      <c r="J15" s="7" t="n">
        <v>136</v>
      </c>
      <c r="K15" s="7" t="n">
        <v>2.1</v>
      </c>
      <c r="L15" s="7" t="n">
        <v>60.3</v>
      </c>
      <c r="M15" s="7" t="n">
        <v>1.34</v>
      </c>
      <c r="N15" s="7" t="n">
        <v>1745903</v>
      </c>
      <c r="O15" s="7" t="n">
        <v>1300690</v>
      </c>
      <c r="P15" s="7" t="n">
        <v>103499</v>
      </c>
      <c r="Q15" s="7" t="n">
        <v>100.9</v>
      </c>
      <c r="R15" s="8" t="n">
        <v>111.3</v>
      </c>
      <c r="S15" s="7" t="n">
        <v>6.38281</v>
      </c>
      <c r="T15" s="7" t="n">
        <v>6.36094</v>
      </c>
      <c r="U15" s="9" t="n">
        <v>6.197</v>
      </c>
      <c r="V15" s="9" t="n">
        <v>5.905</v>
      </c>
      <c r="W15" s="7" t="n">
        <v>129.64</v>
      </c>
      <c r="X15" s="7" t="n">
        <v>69.86</v>
      </c>
      <c r="Y15" s="7" t="n">
        <v>109.04</v>
      </c>
      <c r="Z15" s="10" t="n">
        <v>1517784.6241306</v>
      </c>
      <c r="AA15" s="10" t="n">
        <v>5062476.88711886</v>
      </c>
      <c r="AB15" s="7" t="n">
        <f aca="false">S15-$V15</f>
        <v>0.47781</v>
      </c>
      <c r="AC15" s="7" t="n">
        <f aca="false">T15-$V15</f>
        <v>0.45594</v>
      </c>
      <c r="AD15" s="7" t="n">
        <f aca="false">U15-$V15</f>
        <v>0.292</v>
      </c>
      <c r="AE15" s="7" t="n">
        <v>52.5</v>
      </c>
      <c r="AF15" s="7" t="n">
        <v>115</v>
      </c>
      <c r="AG15" s="7" t="n">
        <v>107.7</v>
      </c>
      <c r="AH15" s="7" t="n">
        <v>154.3</v>
      </c>
      <c r="AI15" s="7" t="n">
        <v>108.6</v>
      </c>
      <c r="AJ15" s="7" t="n">
        <v>86.9</v>
      </c>
      <c r="AK15" s="7" t="n">
        <v>107.2</v>
      </c>
      <c r="AL15" s="7" t="n">
        <v>66.6</v>
      </c>
      <c r="AM15" s="7" t="n">
        <v>93.6</v>
      </c>
      <c r="AN15" s="7" t="n">
        <v>106.3</v>
      </c>
      <c r="AO15" s="7" t="n">
        <v>97.9</v>
      </c>
      <c r="AP15" s="7" t="n">
        <v>152.9</v>
      </c>
      <c r="AQ15" s="7" t="n">
        <v>102.1</v>
      </c>
      <c r="AR15" s="7" t="n">
        <v>82.5</v>
      </c>
      <c r="AS15" s="7" t="n">
        <v>97</v>
      </c>
      <c r="AT15" s="7" t="n">
        <v>57.6</v>
      </c>
      <c r="AU15" s="7" t="n">
        <v>94</v>
      </c>
      <c r="AV15" s="7" t="n">
        <v>2466193.88219</v>
      </c>
      <c r="AW15" s="7" t="n">
        <v>2327162.12638</v>
      </c>
      <c r="AX15" s="7" t="n">
        <v>1718016.18691</v>
      </c>
      <c r="AY15" s="7" t="n">
        <v>600261.97542</v>
      </c>
      <c r="AZ15" s="7" t="n">
        <v>503231.08769</v>
      </c>
      <c r="BA15" s="7" t="n">
        <v>804097.09055</v>
      </c>
      <c r="BB15" s="7" t="n">
        <v>785946.28815</v>
      </c>
      <c r="BC15" s="7" t="n">
        <v>676292</v>
      </c>
      <c r="BD15" s="7" t="n">
        <v>47682</v>
      </c>
      <c r="BE15" s="7" t="n">
        <v>100.3</v>
      </c>
      <c r="BF15" s="7" t="n">
        <v>107.7</v>
      </c>
      <c r="BG15" s="7" t="n">
        <v>129.9</v>
      </c>
      <c r="BH15" s="7" t="n">
        <v>1961092</v>
      </c>
      <c r="BI15" s="7" t="n">
        <v>108836</v>
      </c>
      <c r="BJ15" s="7" t="n">
        <v>9703</v>
      </c>
      <c r="BK15" s="9" t="n">
        <v>110.5</v>
      </c>
      <c r="BL15" s="7" t="n">
        <v>104.8</v>
      </c>
      <c r="BM15" s="7" t="n">
        <v>104.6</v>
      </c>
      <c r="BN15" s="7" t="n">
        <v>12152</v>
      </c>
      <c r="BO15" s="7" t="n">
        <v>55813</v>
      </c>
      <c r="BP15" s="8" t="n">
        <v>1828949</v>
      </c>
      <c r="BQ15" s="7" t="n">
        <v>34182.8052338176</v>
      </c>
      <c r="BR15" s="7" t="n">
        <v>23321.9806060606</v>
      </c>
      <c r="BS15" s="10" t="n">
        <v>-4936.27236217598</v>
      </c>
      <c r="BT15" s="10" t="n">
        <v>2091.75295755045</v>
      </c>
      <c r="BU15" s="11"/>
    </row>
    <row r="16" customFormat="false" ht="12.75" hidden="false" customHeight="false" outlineLevel="0" collapsed="false">
      <c r="A16" s="6" t="n">
        <v>33603</v>
      </c>
      <c r="B16" s="7" t="n">
        <v>111.5</v>
      </c>
      <c r="C16" s="7" t="n">
        <v>98.1</v>
      </c>
      <c r="D16" s="7" t="n">
        <v>96.7</v>
      </c>
      <c r="E16" s="7" t="n">
        <v>97.4</v>
      </c>
      <c r="F16" s="7" t="n">
        <v>95.8</v>
      </c>
      <c r="G16" s="7" t="n">
        <v>126.7</v>
      </c>
      <c r="H16" s="7" t="n">
        <v>111.9</v>
      </c>
      <c r="I16" s="7" t="n">
        <v>6417</v>
      </c>
      <c r="J16" s="7" t="n">
        <v>137</v>
      </c>
      <c r="K16" s="7" t="n">
        <v>2.1</v>
      </c>
      <c r="L16" s="7" t="n">
        <v>60.6</v>
      </c>
      <c r="M16" s="7" t="n">
        <v>1.31</v>
      </c>
      <c r="N16" s="7" t="n">
        <v>1734393</v>
      </c>
      <c r="O16" s="7" t="n">
        <v>1326061</v>
      </c>
      <c r="P16" s="7" t="n">
        <v>103603</v>
      </c>
      <c r="Q16" s="7" t="n">
        <v>105.3</v>
      </c>
      <c r="R16" s="8" t="n">
        <v>110.3</v>
      </c>
      <c r="S16" s="7" t="n">
        <v>6.30952</v>
      </c>
      <c r="T16" s="7" t="n">
        <v>6.30655</v>
      </c>
      <c r="U16" s="9" t="n">
        <v>6.04</v>
      </c>
      <c r="V16" s="9" t="n">
        <v>5.51</v>
      </c>
      <c r="W16" s="7" t="n">
        <v>128.07</v>
      </c>
      <c r="X16" s="7" t="n">
        <v>69.9</v>
      </c>
      <c r="Y16" s="7" t="n">
        <v>108.53</v>
      </c>
      <c r="Z16" s="10" t="n">
        <v>1521370.86083507</v>
      </c>
      <c r="AA16" s="10" t="n">
        <v>5059122.34004545</v>
      </c>
      <c r="AB16" s="7" t="n">
        <f aca="false">S16-$V16</f>
        <v>0.79952</v>
      </c>
      <c r="AC16" s="7" t="n">
        <f aca="false">T16-$V16</f>
        <v>0.79655</v>
      </c>
      <c r="AD16" s="7" t="n">
        <f aca="false">U16-$V16</f>
        <v>0.53</v>
      </c>
      <c r="AE16" s="7" t="n">
        <v>48.4</v>
      </c>
      <c r="AF16" s="7" t="n">
        <v>112.9</v>
      </c>
      <c r="AG16" s="7" t="n">
        <v>107.3</v>
      </c>
      <c r="AH16" s="7" t="n">
        <v>152.7</v>
      </c>
      <c r="AI16" s="7" t="n">
        <v>105.6</v>
      </c>
      <c r="AJ16" s="7" t="n">
        <v>86</v>
      </c>
      <c r="AK16" s="7" t="n">
        <v>101</v>
      </c>
      <c r="AL16" s="7" t="n">
        <v>67.5</v>
      </c>
      <c r="AM16" s="7" t="n">
        <v>93.5</v>
      </c>
      <c r="AN16" s="7" t="n">
        <v>105</v>
      </c>
      <c r="AO16" s="7" t="n">
        <v>97.7</v>
      </c>
      <c r="AP16" s="7" t="n">
        <v>149</v>
      </c>
      <c r="AQ16" s="7" t="n">
        <v>99.7</v>
      </c>
      <c r="AR16" s="7" t="n">
        <v>80.9</v>
      </c>
      <c r="AS16" s="7" t="n">
        <v>90.7</v>
      </c>
      <c r="AT16" s="7" t="n">
        <v>58.6</v>
      </c>
      <c r="AU16" s="7" t="n">
        <v>94.3</v>
      </c>
      <c r="AV16" s="7" t="n">
        <v>2222714.12192</v>
      </c>
      <c r="AW16" s="7" t="n">
        <v>2134281.75944</v>
      </c>
      <c r="AX16" s="7" t="n">
        <v>1611608.70076</v>
      </c>
      <c r="AY16" s="7" t="n">
        <v>458076.76981</v>
      </c>
      <c r="AZ16" s="7" t="n">
        <v>483759.13274</v>
      </c>
      <c r="BA16" s="7" t="n">
        <v>617282.94523</v>
      </c>
      <c r="BB16" s="7" t="n">
        <v>604541.96551</v>
      </c>
      <c r="BC16" s="7" t="n">
        <v>651652</v>
      </c>
      <c r="BD16" s="7" t="n">
        <v>47415</v>
      </c>
      <c r="BE16" s="7" t="n">
        <v>98.9</v>
      </c>
      <c r="BF16" s="7" t="n">
        <v>106.3</v>
      </c>
      <c r="BG16" s="7" t="n">
        <v>128.7</v>
      </c>
      <c r="BH16" s="7" t="n">
        <v>2019161</v>
      </c>
      <c r="BI16" s="7" t="n">
        <v>110421</v>
      </c>
      <c r="BJ16" s="7" t="n">
        <v>9926</v>
      </c>
      <c r="BK16" s="9" t="n">
        <v>107.4</v>
      </c>
      <c r="BL16" s="7" t="n">
        <v>104.8</v>
      </c>
      <c r="BM16" s="7" t="n">
        <v>104.1</v>
      </c>
      <c r="BN16" s="7" t="n">
        <v>15492</v>
      </c>
      <c r="BO16" s="7" t="n">
        <v>81184</v>
      </c>
      <c r="BP16" s="8" t="n">
        <v>2853988</v>
      </c>
      <c r="BQ16" s="7" t="n">
        <v>34203.246584443</v>
      </c>
      <c r="BR16" s="7" t="n">
        <v>21531.7878787879</v>
      </c>
      <c r="BS16" s="10" t="n">
        <v>-4297.83680175246</v>
      </c>
      <c r="BT16" s="10" t="n">
        <v>2202.92414752958</v>
      </c>
      <c r="BU16" s="11"/>
    </row>
    <row r="17" customFormat="false" ht="12.75" hidden="false" customHeight="false" outlineLevel="0" collapsed="false">
      <c r="A17" s="6" t="n">
        <v>33634</v>
      </c>
      <c r="B17" s="7" t="n">
        <v>111.4</v>
      </c>
      <c r="C17" s="7" t="n">
        <v>97.9</v>
      </c>
      <c r="D17" s="7" t="n">
        <v>96.2</v>
      </c>
      <c r="E17" s="7" t="n">
        <v>97.1</v>
      </c>
      <c r="F17" s="7" t="n">
        <v>92.9</v>
      </c>
      <c r="G17" s="7" t="n">
        <v>124.5</v>
      </c>
      <c r="H17" s="7" t="n">
        <v>111.9</v>
      </c>
      <c r="I17" s="7" t="n">
        <v>6413</v>
      </c>
      <c r="J17" s="7" t="n">
        <v>140</v>
      </c>
      <c r="K17" s="7" t="n">
        <v>2.1</v>
      </c>
      <c r="L17" s="7" t="n">
        <v>60.4</v>
      </c>
      <c r="M17" s="7" t="n">
        <v>1.25</v>
      </c>
      <c r="N17" s="7" t="n">
        <v>1711221</v>
      </c>
      <c r="O17" s="7" t="n">
        <v>1366058</v>
      </c>
      <c r="P17" s="7" t="n">
        <v>108786</v>
      </c>
      <c r="Q17" s="7" t="n">
        <v>101.5</v>
      </c>
      <c r="R17" s="8" t="n">
        <v>109.5</v>
      </c>
      <c r="S17" s="7" t="n">
        <v>5.52632</v>
      </c>
      <c r="T17" s="7" t="n">
        <v>5.43421</v>
      </c>
      <c r="U17" s="9" t="n">
        <v>5.269</v>
      </c>
      <c r="V17" s="9" t="n">
        <v>5.51</v>
      </c>
      <c r="W17" s="7" t="n">
        <v>125.05</v>
      </c>
      <c r="X17" s="7" t="n">
        <v>71.69</v>
      </c>
      <c r="Y17" s="7" t="n">
        <v>110.75</v>
      </c>
      <c r="Z17" s="10" t="n">
        <v>1516322.45671512</v>
      </c>
      <c r="AA17" s="10" t="n">
        <v>5057640.21468276</v>
      </c>
      <c r="AB17" s="7" t="n">
        <f aca="false">S17-$V17</f>
        <v>0.0163200000000003</v>
      </c>
      <c r="AC17" s="7" t="n">
        <f aca="false">T17-$V17</f>
        <v>-0.0757899999999996</v>
      </c>
      <c r="AD17" s="7" t="n">
        <f aca="false">U17-$V17</f>
        <v>-0.241</v>
      </c>
      <c r="AE17" s="7" t="n">
        <v>51</v>
      </c>
      <c r="AF17" s="7" t="n">
        <v>111.7</v>
      </c>
      <c r="AG17" s="7" t="n">
        <v>101.7</v>
      </c>
      <c r="AH17" s="7" t="n">
        <v>154.2</v>
      </c>
      <c r="AI17" s="7" t="n">
        <v>107.3</v>
      </c>
      <c r="AJ17" s="7" t="n">
        <v>85.6</v>
      </c>
      <c r="AK17" s="7" t="n">
        <v>96.8</v>
      </c>
      <c r="AL17" s="7" t="n">
        <v>64.7</v>
      </c>
      <c r="AM17" s="7" t="n">
        <v>95</v>
      </c>
      <c r="AN17" s="7" t="n">
        <v>105.3</v>
      </c>
      <c r="AO17" s="7" t="n">
        <v>95.6</v>
      </c>
      <c r="AP17" s="7" t="n">
        <v>151.2</v>
      </c>
      <c r="AQ17" s="7" t="n">
        <v>102.4</v>
      </c>
      <c r="AR17" s="7" t="n">
        <v>80.6</v>
      </c>
      <c r="AS17" s="7" t="n">
        <v>87.5</v>
      </c>
      <c r="AT17" s="7" t="n">
        <v>56.3</v>
      </c>
      <c r="AU17" s="7" t="n">
        <v>98.2</v>
      </c>
      <c r="AV17" s="7" t="n">
        <v>2309354.22617</v>
      </c>
      <c r="AW17" s="7" t="n">
        <v>2200898.80211</v>
      </c>
      <c r="AX17" s="7" t="n">
        <v>1699439.0679</v>
      </c>
      <c r="AY17" s="7" t="n">
        <v>446428.73062</v>
      </c>
      <c r="AZ17" s="7" t="n">
        <v>507831.06917</v>
      </c>
      <c r="BA17" s="7" t="n">
        <v>826872.20059</v>
      </c>
      <c r="BB17" s="7" t="n">
        <v>800406.67005</v>
      </c>
      <c r="BC17" s="7" t="n">
        <v>524717</v>
      </c>
      <c r="BD17" s="7" t="n">
        <v>50809</v>
      </c>
      <c r="BE17" s="7" t="n">
        <v>98.1</v>
      </c>
      <c r="BF17" s="7" t="n">
        <v>110.1</v>
      </c>
      <c r="BG17" s="7" t="n">
        <v>130.5</v>
      </c>
      <c r="BH17" s="7" t="n">
        <v>1900401</v>
      </c>
      <c r="BI17" s="7" t="n">
        <v>110151</v>
      </c>
      <c r="BJ17" s="7" t="n">
        <v>10995</v>
      </c>
      <c r="BK17" s="9" t="n">
        <v>92.4</v>
      </c>
      <c r="BL17" s="7" t="n">
        <v>106.2</v>
      </c>
      <c r="BM17" s="7" t="n">
        <v>105.1</v>
      </c>
      <c r="BN17" s="7" t="n">
        <v>11381</v>
      </c>
      <c r="BO17" s="7" t="n">
        <v>51128</v>
      </c>
      <c r="BP17" s="8" t="n">
        <v>1816266</v>
      </c>
      <c r="BQ17" s="7" t="n">
        <v>33552.0435573785</v>
      </c>
      <c r="BR17" s="7" t="n">
        <v>23101.8666666667</v>
      </c>
      <c r="BS17" s="10" t="n">
        <v>-5142.55202628697</v>
      </c>
      <c r="BT17" s="10" t="n">
        <v>2309.36464857342</v>
      </c>
      <c r="BU17" s="11"/>
    </row>
    <row r="18" customFormat="false" ht="12.75" hidden="false" customHeight="false" outlineLevel="0" collapsed="false">
      <c r="A18" s="6" t="n">
        <v>33663</v>
      </c>
      <c r="B18" s="7" t="n">
        <v>111.4</v>
      </c>
      <c r="C18" s="7" t="n">
        <v>97.8</v>
      </c>
      <c r="D18" s="7" t="n">
        <v>96.2</v>
      </c>
      <c r="E18" s="7" t="n">
        <v>97.1</v>
      </c>
      <c r="F18" s="7" t="n">
        <v>93.6</v>
      </c>
      <c r="G18" s="7" t="n">
        <v>125.4</v>
      </c>
      <c r="H18" s="7" t="n">
        <v>112</v>
      </c>
      <c r="I18" s="7" t="n">
        <v>6460</v>
      </c>
      <c r="J18" s="7" t="n">
        <v>134</v>
      </c>
      <c r="K18" s="7" t="n">
        <v>2</v>
      </c>
      <c r="L18" s="7" t="n">
        <v>60.9</v>
      </c>
      <c r="M18" s="7" t="n">
        <v>1.22</v>
      </c>
      <c r="N18" s="7" t="n">
        <v>1678160</v>
      </c>
      <c r="O18" s="7" t="n">
        <v>1372938</v>
      </c>
      <c r="P18" s="7" t="n">
        <v>106930</v>
      </c>
      <c r="Q18" s="7" t="n">
        <v>101.4</v>
      </c>
      <c r="R18" s="8" t="n">
        <v>110.6</v>
      </c>
      <c r="S18" s="7" t="n">
        <v>5.68257</v>
      </c>
      <c r="T18" s="7" t="n">
        <v>5.57401</v>
      </c>
      <c r="U18" s="9" t="n">
        <v>5.17</v>
      </c>
      <c r="V18" s="9" t="n">
        <v>5.516</v>
      </c>
      <c r="W18" s="7" t="n">
        <v>127.53</v>
      </c>
      <c r="X18" s="7" t="n">
        <v>71.03</v>
      </c>
      <c r="Y18" s="7" t="n">
        <v>109.07</v>
      </c>
      <c r="Z18" s="10" t="n">
        <v>1511418.64886132</v>
      </c>
      <c r="AA18" s="10" t="n">
        <v>5049613.1197914</v>
      </c>
      <c r="AB18" s="7" t="n">
        <f aca="false">S18-$V18</f>
        <v>0.16657</v>
      </c>
      <c r="AC18" s="7" t="n">
        <f aca="false">T18-$V18</f>
        <v>0.0580100000000003</v>
      </c>
      <c r="AD18" s="7" t="n">
        <f aca="false">U18-$V18</f>
        <v>-0.346</v>
      </c>
      <c r="AE18" s="7" t="n">
        <v>51.6</v>
      </c>
      <c r="AF18" s="7" t="n">
        <v>110.7</v>
      </c>
      <c r="AG18" s="7" t="n">
        <v>102.9</v>
      </c>
      <c r="AH18" s="7" t="n">
        <v>153.3</v>
      </c>
      <c r="AI18" s="7" t="n">
        <v>104.5</v>
      </c>
      <c r="AJ18" s="7" t="n">
        <v>85.5</v>
      </c>
      <c r="AK18" s="7" t="n">
        <v>98</v>
      </c>
      <c r="AL18" s="7" t="n">
        <v>63.6</v>
      </c>
      <c r="AM18" s="7" t="n">
        <v>91</v>
      </c>
      <c r="AN18" s="7" t="n">
        <v>105</v>
      </c>
      <c r="AO18" s="7" t="n">
        <v>95.2</v>
      </c>
      <c r="AP18" s="7" t="n">
        <v>152.2</v>
      </c>
      <c r="AQ18" s="7" t="n">
        <v>101.5</v>
      </c>
      <c r="AR18" s="7" t="n">
        <v>80.5</v>
      </c>
      <c r="AS18" s="7" t="n">
        <v>88.3</v>
      </c>
      <c r="AT18" s="7" t="n">
        <v>55.8</v>
      </c>
      <c r="AU18" s="7" t="n">
        <v>94.4</v>
      </c>
      <c r="AV18" s="7" t="n">
        <v>2246747.27346</v>
      </c>
      <c r="AW18" s="7" t="n">
        <v>2097029.16448</v>
      </c>
      <c r="AX18" s="7" t="n">
        <v>1637642.26926</v>
      </c>
      <c r="AY18" s="7" t="n">
        <v>452449.44609</v>
      </c>
      <c r="AZ18" s="7" t="n">
        <v>519112.65047</v>
      </c>
      <c r="BA18" s="7" t="n">
        <v>792956.31247</v>
      </c>
      <c r="BB18" s="7" t="n">
        <v>776843.19582</v>
      </c>
      <c r="BC18" s="7" t="n">
        <v>634321</v>
      </c>
      <c r="BD18" s="7" t="n">
        <v>55144</v>
      </c>
      <c r="BE18" s="7" t="n">
        <v>97.7</v>
      </c>
      <c r="BF18" s="7" t="n">
        <v>109.3</v>
      </c>
      <c r="BG18" s="7" t="n">
        <v>129.7</v>
      </c>
      <c r="BH18" s="7" t="n">
        <v>2485568</v>
      </c>
      <c r="BI18" s="7" t="n">
        <v>114203</v>
      </c>
      <c r="BJ18" s="7" t="n">
        <v>10807</v>
      </c>
      <c r="BK18" s="9" t="n">
        <v>107</v>
      </c>
      <c r="BL18" s="7" t="n">
        <v>106</v>
      </c>
      <c r="BM18" s="7" t="n">
        <v>105.2</v>
      </c>
      <c r="BN18" s="7" t="n">
        <v>10860</v>
      </c>
      <c r="BO18" s="7" t="n">
        <v>38168</v>
      </c>
      <c r="BP18" s="8" t="n">
        <v>1524501</v>
      </c>
      <c r="BQ18" s="7" t="n">
        <v>33563.7243291644</v>
      </c>
      <c r="BR18" s="7" t="n">
        <v>23503.7260606061</v>
      </c>
      <c r="BS18" s="10" t="n">
        <v>-5138.42643300475</v>
      </c>
      <c r="BT18" s="10" t="n">
        <v>2273.8844815588</v>
      </c>
      <c r="BU18" s="11"/>
    </row>
    <row r="19" customFormat="false" ht="12.75" hidden="false" customHeight="false" outlineLevel="0" collapsed="false">
      <c r="A19" s="6" t="n">
        <v>33694</v>
      </c>
      <c r="B19" s="7" t="n">
        <v>111.3</v>
      </c>
      <c r="C19" s="7" t="n">
        <v>98.3</v>
      </c>
      <c r="D19" s="7" t="n">
        <v>96.9</v>
      </c>
      <c r="E19" s="7" t="n">
        <v>97.4</v>
      </c>
      <c r="F19" s="7" t="n">
        <v>95.4</v>
      </c>
      <c r="G19" s="7" t="n">
        <v>128.7</v>
      </c>
      <c r="H19" s="7" t="n">
        <v>112.3</v>
      </c>
      <c r="I19" s="7" t="n">
        <v>6430</v>
      </c>
      <c r="J19" s="7" t="n">
        <v>138</v>
      </c>
      <c r="K19" s="7" t="n">
        <v>2.1</v>
      </c>
      <c r="L19" s="7" t="n">
        <v>60.7</v>
      </c>
      <c r="M19" s="7" t="n">
        <v>1.19</v>
      </c>
      <c r="N19" s="7" t="n">
        <v>1634726</v>
      </c>
      <c r="O19" s="7" t="n">
        <v>1374065</v>
      </c>
      <c r="P19" s="7" t="n">
        <v>107704</v>
      </c>
      <c r="Q19" s="7" t="n">
        <v>102</v>
      </c>
      <c r="R19" s="8" t="n">
        <v>109.5</v>
      </c>
      <c r="S19" s="7" t="n">
        <v>5.65327</v>
      </c>
      <c r="T19" s="7" t="n">
        <v>5.37946</v>
      </c>
      <c r="U19" s="9" t="n">
        <v>4.965</v>
      </c>
      <c r="V19" s="9" t="n">
        <v>5.52</v>
      </c>
      <c r="W19" s="7" t="n">
        <v>132.75</v>
      </c>
      <c r="X19" s="7" t="n">
        <v>68.97</v>
      </c>
      <c r="Y19" s="7" t="n">
        <v>105.95</v>
      </c>
      <c r="Z19" s="10" t="n">
        <v>1523528.58615153</v>
      </c>
      <c r="AA19" s="10" t="n">
        <v>5058578.92743779</v>
      </c>
      <c r="AB19" s="7" t="n">
        <f aca="false">S19-$V19</f>
        <v>0.13327</v>
      </c>
      <c r="AC19" s="7" t="n">
        <f aca="false">T19-$V19</f>
        <v>-0.14054</v>
      </c>
      <c r="AD19" s="7" t="n">
        <f aca="false">U19-$V19</f>
        <v>-0.555</v>
      </c>
      <c r="AE19" s="7" t="n">
        <v>52.2</v>
      </c>
      <c r="AF19" s="7" t="n">
        <v>109.6</v>
      </c>
      <c r="AG19" s="7" t="n">
        <v>100.9</v>
      </c>
      <c r="AH19" s="7" t="n">
        <v>151.4</v>
      </c>
      <c r="AI19" s="7" t="n">
        <v>104.4</v>
      </c>
      <c r="AJ19" s="7" t="n">
        <v>83.4</v>
      </c>
      <c r="AK19" s="7" t="n">
        <v>94.5</v>
      </c>
      <c r="AL19" s="7" t="n">
        <v>62.9</v>
      </c>
      <c r="AM19" s="7" t="n">
        <v>92.8</v>
      </c>
      <c r="AN19" s="7" t="n">
        <v>103.7</v>
      </c>
      <c r="AO19" s="7" t="n">
        <v>94.3</v>
      </c>
      <c r="AP19" s="7" t="n">
        <v>150.4</v>
      </c>
      <c r="AQ19" s="7" t="n">
        <v>100.4</v>
      </c>
      <c r="AR19" s="7" t="n">
        <v>79.1</v>
      </c>
      <c r="AS19" s="7" t="n">
        <v>86.4</v>
      </c>
      <c r="AT19" s="7" t="n">
        <v>55.6</v>
      </c>
      <c r="AU19" s="7" t="n">
        <v>94.2</v>
      </c>
      <c r="AV19" s="7" t="n">
        <v>2231699.87835</v>
      </c>
      <c r="AW19" s="7" t="n">
        <v>2131199.72468</v>
      </c>
      <c r="AX19" s="7" t="n">
        <v>1617001.54303</v>
      </c>
      <c r="AY19" s="7" t="n">
        <v>447109.7562</v>
      </c>
      <c r="AZ19" s="7" t="n">
        <v>535086.19916</v>
      </c>
      <c r="BA19" s="7" t="n">
        <v>780116.58792</v>
      </c>
      <c r="BB19" s="7" t="n">
        <v>754882.02842</v>
      </c>
      <c r="BC19" s="7" t="n">
        <v>1332937</v>
      </c>
      <c r="BD19" s="7" t="n">
        <v>64799</v>
      </c>
      <c r="BE19" s="7" t="n">
        <v>96.2</v>
      </c>
      <c r="BF19" s="7" t="n">
        <v>106.4</v>
      </c>
      <c r="BG19" s="7" t="n">
        <v>128.2</v>
      </c>
      <c r="BH19" s="7" t="n">
        <v>2435056</v>
      </c>
      <c r="BI19" s="7" t="n">
        <v>117498</v>
      </c>
      <c r="BJ19" s="7" t="n">
        <v>9616</v>
      </c>
      <c r="BK19" s="9" t="n">
        <v>106.6</v>
      </c>
      <c r="BL19" s="7" t="n">
        <v>106.4</v>
      </c>
      <c r="BM19" s="7" t="n">
        <v>105.7</v>
      </c>
      <c r="BN19" s="7" t="n">
        <v>12797</v>
      </c>
      <c r="BO19" s="7" t="n">
        <v>49965</v>
      </c>
      <c r="BP19" s="8" t="n">
        <v>1905553</v>
      </c>
      <c r="BQ19" s="7" t="n">
        <v>34017.3276335172</v>
      </c>
      <c r="BR19" s="7" t="n">
        <v>22778.7636363636</v>
      </c>
      <c r="BS19" s="10" t="n">
        <v>-5368.4282584885</v>
      </c>
      <c r="BT19" s="10" t="n">
        <v>2694.91579679889</v>
      </c>
      <c r="BU19" s="11"/>
    </row>
    <row r="20" customFormat="false" ht="12.75" hidden="false" customHeight="false" outlineLevel="0" collapsed="false">
      <c r="A20" s="6" t="n">
        <v>33724</v>
      </c>
      <c r="B20" s="7" t="n">
        <v>111.1</v>
      </c>
      <c r="C20" s="7" t="n">
        <v>99.3</v>
      </c>
      <c r="D20" s="7" t="n">
        <v>97.9</v>
      </c>
      <c r="E20" s="7" t="n">
        <v>98.3</v>
      </c>
      <c r="F20" s="7" t="n">
        <v>95.9</v>
      </c>
      <c r="G20" s="7" t="n">
        <v>129.5</v>
      </c>
      <c r="H20" s="7" t="n">
        <v>113.4</v>
      </c>
      <c r="I20" s="7" t="n">
        <v>6414</v>
      </c>
      <c r="J20" s="7" t="n">
        <v>136</v>
      </c>
      <c r="K20" s="7" t="n">
        <v>2.1</v>
      </c>
      <c r="L20" s="7" t="n">
        <v>61.4</v>
      </c>
      <c r="M20" s="7" t="n">
        <v>1.14</v>
      </c>
      <c r="N20" s="7" t="n">
        <v>1579763</v>
      </c>
      <c r="O20" s="7" t="n">
        <v>1385651</v>
      </c>
      <c r="P20" s="7" t="n">
        <v>107499</v>
      </c>
      <c r="Q20" s="7" t="n">
        <v>101.5</v>
      </c>
      <c r="R20" s="8" t="n">
        <v>109.5</v>
      </c>
      <c r="S20" s="7" t="n">
        <v>4.76637</v>
      </c>
      <c r="T20" s="7" t="n">
        <v>4.79018</v>
      </c>
      <c r="U20" s="9" t="n">
        <v>4.718</v>
      </c>
      <c r="V20" s="9" t="n">
        <v>5.87</v>
      </c>
      <c r="W20" s="7" t="n">
        <v>133.59</v>
      </c>
      <c r="X20" s="7" t="n">
        <v>68.48</v>
      </c>
      <c r="Y20" s="7" t="n">
        <v>105.86</v>
      </c>
      <c r="Z20" s="10" t="n">
        <v>1517583.93448534</v>
      </c>
      <c r="AA20" s="10" t="n">
        <v>5051421.49287066</v>
      </c>
      <c r="AB20" s="7" t="n">
        <f aca="false">S20-$V20</f>
        <v>-1.10363</v>
      </c>
      <c r="AC20" s="7" t="n">
        <f aca="false">T20-$V20</f>
        <v>-1.07982</v>
      </c>
      <c r="AD20" s="7" t="n">
        <f aca="false">U20-$V20</f>
        <v>-1.152</v>
      </c>
      <c r="AE20" s="7" t="n">
        <v>53.4</v>
      </c>
      <c r="AF20" s="7" t="n">
        <v>108.9</v>
      </c>
      <c r="AG20" s="7" t="n">
        <v>99.4</v>
      </c>
      <c r="AH20" s="7" t="n">
        <v>150.1</v>
      </c>
      <c r="AI20" s="7" t="n">
        <v>104.2</v>
      </c>
      <c r="AJ20" s="7" t="n">
        <v>83.5</v>
      </c>
      <c r="AK20" s="7" t="n">
        <v>93.6</v>
      </c>
      <c r="AL20" s="7" t="n">
        <v>61.7</v>
      </c>
      <c r="AM20" s="7" t="n">
        <v>91.4</v>
      </c>
      <c r="AN20" s="7" t="n">
        <v>102</v>
      </c>
      <c r="AO20" s="7" t="n">
        <v>91.5</v>
      </c>
      <c r="AP20" s="7" t="n">
        <v>148.1</v>
      </c>
      <c r="AQ20" s="7" t="n">
        <v>99.4</v>
      </c>
      <c r="AR20" s="7" t="n">
        <v>78.9</v>
      </c>
      <c r="AS20" s="7" t="n">
        <v>84.6</v>
      </c>
      <c r="AT20" s="7" t="n">
        <v>54</v>
      </c>
      <c r="AU20" s="7" t="n">
        <v>91.8</v>
      </c>
      <c r="AV20" s="7" t="n">
        <v>2286963.14664</v>
      </c>
      <c r="AW20" s="7" t="n">
        <v>2216268.42376</v>
      </c>
      <c r="AX20" s="7" t="n">
        <v>1649695.66815</v>
      </c>
      <c r="AY20" s="7" t="n">
        <v>467560.35954</v>
      </c>
      <c r="AZ20" s="7" t="n">
        <v>452795.54664</v>
      </c>
      <c r="BA20" s="7" t="n">
        <v>889339.13625</v>
      </c>
      <c r="BB20" s="7" t="n">
        <v>867347.2833</v>
      </c>
      <c r="BC20" s="7" t="n">
        <v>641470</v>
      </c>
      <c r="BD20" s="7" t="n">
        <v>49415</v>
      </c>
      <c r="BE20" s="7" t="n">
        <v>95.9</v>
      </c>
      <c r="BF20" s="7" t="n">
        <v>108</v>
      </c>
      <c r="BG20" s="7" t="n">
        <v>128</v>
      </c>
      <c r="BH20" s="7" t="n">
        <v>1864797</v>
      </c>
      <c r="BI20" s="7" t="n">
        <v>117203</v>
      </c>
      <c r="BJ20" s="7" t="n">
        <v>9499</v>
      </c>
      <c r="BK20" s="9" t="n">
        <v>108.3</v>
      </c>
      <c r="BL20" s="7" t="n">
        <v>104.6</v>
      </c>
      <c r="BM20" s="7" t="n">
        <v>103.2</v>
      </c>
      <c r="BN20" s="7" t="n">
        <v>12503</v>
      </c>
      <c r="BO20" s="7" t="n">
        <v>47025</v>
      </c>
      <c r="BP20" s="8" t="n">
        <v>1779508</v>
      </c>
      <c r="BQ20" s="7" t="n">
        <v>34145.8161231622</v>
      </c>
      <c r="BR20" s="7" t="n">
        <v>24447.7927272727</v>
      </c>
      <c r="BS20" s="10" t="n">
        <v>-4994.03066812705</v>
      </c>
      <c r="BT20" s="10" t="n">
        <v>2762.72233820459</v>
      </c>
      <c r="BU20" s="11"/>
    </row>
    <row r="21" customFormat="false" ht="12.75" hidden="false" customHeight="false" outlineLevel="0" collapsed="false">
      <c r="A21" s="6" t="n">
        <v>33755</v>
      </c>
      <c r="B21" s="7" t="n">
        <v>111</v>
      </c>
      <c r="C21" s="7" t="n">
        <v>99.4</v>
      </c>
      <c r="D21" s="7" t="n">
        <v>98.3</v>
      </c>
      <c r="E21" s="7" t="n">
        <v>98.7</v>
      </c>
      <c r="F21" s="7" t="n">
        <v>95.8</v>
      </c>
      <c r="G21" s="7" t="n">
        <v>128.1</v>
      </c>
      <c r="H21" s="7" t="n">
        <v>113.4</v>
      </c>
      <c r="I21" s="7" t="n">
        <v>6421</v>
      </c>
      <c r="J21" s="7" t="n">
        <v>139</v>
      </c>
      <c r="K21" s="7" t="n">
        <v>2.1</v>
      </c>
      <c r="L21" s="7" t="n">
        <v>61.6</v>
      </c>
      <c r="M21" s="7" t="n">
        <v>1.13</v>
      </c>
      <c r="N21" s="7" t="n">
        <v>1575648</v>
      </c>
      <c r="O21" s="7" t="n">
        <v>1396454</v>
      </c>
      <c r="P21" s="7" t="n">
        <v>109771</v>
      </c>
      <c r="Q21" s="7" t="n">
        <v>101.8</v>
      </c>
      <c r="R21" s="8" t="n">
        <v>109</v>
      </c>
      <c r="S21" s="7" t="n">
        <v>4.74507</v>
      </c>
      <c r="T21" s="7" t="n">
        <v>4.77961</v>
      </c>
      <c r="U21" s="9" t="n">
        <v>4.701</v>
      </c>
      <c r="V21" s="9" t="n">
        <v>5.695</v>
      </c>
      <c r="W21" s="7" t="n">
        <v>130.55</v>
      </c>
      <c r="X21" s="7" t="n">
        <v>69.41</v>
      </c>
      <c r="Y21" s="7" t="n">
        <v>107.14</v>
      </c>
      <c r="Z21" s="10" t="n">
        <v>1515272.88726598</v>
      </c>
      <c r="AA21" s="10" t="n">
        <v>5037737.10245244</v>
      </c>
      <c r="AB21" s="7" t="n">
        <f aca="false">S21-$V21</f>
        <v>-0.94993</v>
      </c>
      <c r="AC21" s="7" t="n">
        <f aca="false">T21-$V21</f>
        <v>-0.91539</v>
      </c>
      <c r="AD21" s="7" t="n">
        <f aca="false">U21-$V21</f>
        <v>-0.994000000000001</v>
      </c>
      <c r="AE21" s="7" t="n">
        <v>55.4</v>
      </c>
      <c r="AF21" s="7" t="n">
        <v>105.6</v>
      </c>
      <c r="AG21" s="7" t="n">
        <v>95.1</v>
      </c>
      <c r="AH21" s="7" t="n">
        <v>146.8</v>
      </c>
      <c r="AI21" s="7" t="n">
        <v>102.3</v>
      </c>
      <c r="AJ21" s="7" t="n">
        <v>82.4</v>
      </c>
      <c r="AK21" s="7" t="n">
        <v>91.3</v>
      </c>
      <c r="AL21" s="7" t="n">
        <v>60.5</v>
      </c>
      <c r="AM21" s="7" t="n">
        <v>88.5</v>
      </c>
      <c r="AN21" s="7" t="n">
        <v>98.8</v>
      </c>
      <c r="AO21" s="7" t="n">
        <v>89.1</v>
      </c>
      <c r="AP21" s="7" t="n">
        <v>145.8</v>
      </c>
      <c r="AQ21" s="7" t="n">
        <v>96.4</v>
      </c>
      <c r="AR21" s="7" t="n">
        <v>77.7</v>
      </c>
      <c r="AS21" s="7" t="n">
        <v>84</v>
      </c>
      <c r="AT21" s="7" t="n">
        <v>53.2</v>
      </c>
      <c r="AU21" s="7" t="n">
        <v>88.9</v>
      </c>
      <c r="AV21" s="7" t="n">
        <v>1954561.1268</v>
      </c>
      <c r="AW21" s="7" t="n">
        <v>1961092.14498</v>
      </c>
      <c r="AX21" s="7" t="n">
        <v>1477451.88298</v>
      </c>
      <c r="AY21" s="7" t="n">
        <v>384484.82074</v>
      </c>
      <c r="AZ21" s="7" t="n">
        <v>465977.41833</v>
      </c>
      <c r="BA21" s="7" t="n">
        <v>712160.38396</v>
      </c>
      <c r="BB21" s="7" t="n">
        <v>691539.47315</v>
      </c>
      <c r="BC21" s="7" t="n">
        <v>596262</v>
      </c>
      <c r="BD21" s="7" t="n">
        <v>44998</v>
      </c>
      <c r="BE21" s="7" t="n">
        <v>93.6</v>
      </c>
      <c r="BF21" s="7" t="n">
        <v>107.6</v>
      </c>
      <c r="BG21" s="7" t="n">
        <v>124</v>
      </c>
      <c r="BH21" s="7" t="n">
        <v>1853204</v>
      </c>
      <c r="BI21" s="7" t="n">
        <v>117082</v>
      </c>
      <c r="BJ21" s="7" t="n">
        <v>9186</v>
      </c>
      <c r="BK21" s="9" t="n">
        <v>98.9</v>
      </c>
      <c r="BL21" s="7" t="n">
        <v>106.6</v>
      </c>
      <c r="BM21" s="7" t="n">
        <v>105.1</v>
      </c>
      <c r="BN21" s="7" t="n">
        <v>11942</v>
      </c>
      <c r="BO21" s="7" t="n">
        <v>46112</v>
      </c>
      <c r="BP21" s="8" t="n">
        <v>1776034</v>
      </c>
      <c r="BQ21" s="7" t="n">
        <v>34152.629906704</v>
      </c>
      <c r="BR21" s="7" t="n">
        <v>22280.983030303</v>
      </c>
      <c r="BS21" s="10" t="n">
        <v>-5070.35414384812</v>
      </c>
      <c r="BT21" s="10" t="n">
        <v>3093.87056367432</v>
      </c>
      <c r="BU21" s="11"/>
    </row>
    <row r="22" customFormat="false" ht="12.75" hidden="false" customHeight="false" outlineLevel="0" collapsed="false">
      <c r="A22" s="6" t="n">
        <v>33785</v>
      </c>
      <c r="B22" s="7" t="n">
        <v>111</v>
      </c>
      <c r="C22" s="7" t="n">
        <v>99.3</v>
      </c>
      <c r="D22" s="7" t="n">
        <v>98.4</v>
      </c>
      <c r="E22" s="7" t="n">
        <v>98.8</v>
      </c>
      <c r="F22" s="7" t="n">
        <v>94.3</v>
      </c>
      <c r="G22" s="7" t="n">
        <v>125.5</v>
      </c>
      <c r="H22" s="7" t="n">
        <v>113.2</v>
      </c>
      <c r="I22" s="7" t="n">
        <v>6421</v>
      </c>
      <c r="J22" s="7" t="n">
        <v>138</v>
      </c>
      <c r="K22" s="7" t="n">
        <v>2.1</v>
      </c>
      <c r="L22" s="7" t="n">
        <v>61.8</v>
      </c>
      <c r="M22" s="7" t="n">
        <v>1.1</v>
      </c>
      <c r="N22" s="7" t="n">
        <v>1556634</v>
      </c>
      <c r="O22" s="7" t="n">
        <v>1413777</v>
      </c>
      <c r="P22" s="7" t="n">
        <v>106542</v>
      </c>
      <c r="Q22" s="7" t="n">
        <v>102.2</v>
      </c>
      <c r="R22" s="8" t="n">
        <v>109.4</v>
      </c>
      <c r="S22" s="7" t="n">
        <v>4.75284</v>
      </c>
      <c r="T22" s="7" t="n">
        <v>4.74006</v>
      </c>
      <c r="U22" s="9" t="n">
        <v>4.614</v>
      </c>
      <c r="V22" s="9" t="n">
        <v>5.525</v>
      </c>
      <c r="W22" s="7" t="n">
        <v>126.9</v>
      </c>
      <c r="X22" s="7" t="n">
        <v>70.75</v>
      </c>
      <c r="Y22" s="7" t="n">
        <v>108.85</v>
      </c>
      <c r="Z22" s="10" t="n">
        <v>1517450.55689501</v>
      </c>
      <c r="AA22" s="10" t="n">
        <v>5041158.70043693</v>
      </c>
      <c r="AB22" s="7" t="n">
        <f aca="false">S22-$V22</f>
        <v>-0.77216</v>
      </c>
      <c r="AC22" s="7" t="n">
        <f aca="false">T22-$V22</f>
        <v>-0.784940000000001</v>
      </c>
      <c r="AD22" s="7" t="n">
        <f aca="false">U22-$V22</f>
        <v>-0.911000000000001</v>
      </c>
      <c r="AE22" s="7" t="n">
        <v>56.6</v>
      </c>
      <c r="AF22" s="7" t="n">
        <v>107.6</v>
      </c>
      <c r="AG22" s="7" t="n">
        <v>97.3</v>
      </c>
      <c r="AH22" s="7" t="n">
        <v>150.3</v>
      </c>
      <c r="AI22" s="7" t="n">
        <v>103.9</v>
      </c>
      <c r="AJ22" s="7" t="n">
        <v>84.5</v>
      </c>
      <c r="AK22" s="7" t="n">
        <v>92.1</v>
      </c>
      <c r="AL22" s="7" t="n">
        <v>62.3</v>
      </c>
      <c r="AM22" s="7" t="n">
        <v>91.4</v>
      </c>
      <c r="AN22" s="7" t="n">
        <v>100.9</v>
      </c>
      <c r="AO22" s="7" t="n">
        <v>89.4</v>
      </c>
      <c r="AP22" s="7" t="n">
        <v>149.3</v>
      </c>
      <c r="AQ22" s="7" t="n">
        <v>98.2</v>
      </c>
      <c r="AR22" s="7" t="n">
        <v>79.5</v>
      </c>
      <c r="AS22" s="7" t="n">
        <v>83.3</v>
      </c>
      <c r="AT22" s="7" t="n">
        <v>54</v>
      </c>
      <c r="AU22" s="7" t="n">
        <v>90.6</v>
      </c>
      <c r="AV22" s="7" t="n">
        <v>2181982.45201</v>
      </c>
      <c r="AW22" s="7" t="n">
        <v>2120814.80346</v>
      </c>
      <c r="AX22" s="7" t="n">
        <v>1592581.05904</v>
      </c>
      <c r="AY22" s="7" t="n">
        <v>432372.34103</v>
      </c>
      <c r="AZ22" s="7" t="n">
        <v>429507.48662</v>
      </c>
      <c r="BA22" s="7" t="n">
        <v>732982.88114</v>
      </c>
      <c r="BB22" s="7" t="n">
        <v>717761.03609</v>
      </c>
      <c r="BC22" s="7" t="n">
        <v>717654</v>
      </c>
      <c r="BD22" s="7" t="n">
        <v>51062</v>
      </c>
      <c r="BE22" s="7" t="n">
        <v>95.7</v>
      </c>
      <c r="BF22" s="7" t="n">
        <v>106.9</v>
      </c>
      <c r="BG22" s="7" t="n">
        <v>127</v>
      </c>
      <c r="BH22" s="7" t="n">
        <v>1848848</v>
      </c>
      <c r="BI22" s="7" t="n">
        <v>116555</v>
      </c>
      <c r="BJ22" s="7" t="n">
        <v>9563</v>
      </c>
      <c r="BK22" s="9" t="n">
        <v>109.2</v>
      </c>
      <c r="BL22" s="7" t="n">
        <v>105.8</v>
      </c>
      <c r="BM22" s="7" t="n">
        <v>105.4</v>
      </c>
      <c r="BN22" s="7" t="n">
        <v>11969</v>
      </c>
      <c r="BO22" s="7" t="n">
        <v>49453</v>
      </c>
      <c r="BP22" s="8" t="n">
        <v>1727642</v>
      </c>
      <c r="BQ22" s="7" t="n">
        <v>34063.0773230121</v>
      </c>
      <c r="BR22" s="7" t="n">
        <v>22123.4703030303</v>
      </c>
      <c r="BS22" s="10" t="n">
        <v>-4716.58451989777</v>
      </c>
      <c r="BT22" s="10" t="n">
        <v>2901.48921363953</v>
      </c>
      <c r="BU22" s="11"/>
    </row>
    <row r="23" customFormat="false" ht="12.75" hidden="false" customHeight="false" outlineLevel="0" collapsed="false">
      <c r="A23" s="6" t="n">
        <v>33816</v>
      </c>
      <c r="B23" s="7" t="n">
        <v>111.1</v>
      </c>
      <c r="C23" s="7" t="n">
        <v>98.6</v>
      </c>
      <c r="D23" s="7" t="n">
        <v>98</v>
      </c>
      <c r="E23" s="7" t="n">
        <v>98.5</v>
      </c>
      <c r="F23" s="7" t="n">
        <v>95.4</v>
      </c>
      <c r="G23" s="7" t="n">
        <v>125.4</v>
      </c>
      <c r="H23" s="7" t="n">
        <v>113.3</v>
      </c>
      <c r="I23" s="7" t="n">
        <v>6411</v>
      </c>
      <c r="J23" s="7" t="n">
        <v>140</v>
      </c>
      <c r="K23" s="7" t="n">
        <v>2.1</v>
      </c>
      <c r="L23" s="7" t="n">
        <v>62.3</v>
      </c>
      <c r="M23" s="7" t="n">
        <v>1.08</v>
      </c>
      <c r="N23" s="7" t="n">
        <v>1538720</v>
      </c>
      <c r="O23" s="7" t="n">
        <v>1428155</v>
      </c>
      <c r="P23" s="7" t="n">
        <v>105378</v>
      </c>
      <c r="Q23" s="7" t="n">
        <v>104.6</v>
      </c>
      <c r="R23" s="8" t="n">
        <v>108.9</v>
      </c>
      <c r="S23" s="7" t="n">
        <v>4.53125</v>
      </c>
      <c r="T23" s="7" t="n">
        <v>4.5</v>
      </c>
      <c r="U23" s="9" t="n">
        <v>4.343</v>
      </c>
      <c r="V23" s="9" t="n">
        <v>5.226</v>
      </c>
      <c r="W23" s="7" t="n">
        <v>125.66</v>
      </c>
      <c r="X23" s="7" t="n">
        <v>70.13</v>
      </c>
      <c r="Y23" s="7" t="n">
        <v>107.05</v>
      </c>
      <c r="Z23" s="10" t="n">
        <v>1519529.75148071</v>
      </c>
      <c r="AA23" s="10" t="n">
        <v>5029401.77352211</v>
      </c>
      <c r="AB23" s="7" t="n">
        <f aca="false">S23-$V23</f>
        <v>-0.69475</v>
      </c>
      <c r="AC23" s="7" t="n">
        <f aca="false">T23-$V23</f>
        <v>-0.726</v>
      </c>
      <c r="AD23" s="7" t="n">
        <f aca="false">U23-$V23</f>
        <v>-0.883</v>
      </c>
      <c r="AE23" s="7" t="n">
        <v>54.9</v>
      </c>
      <c r="AF23" s="7" t="n">
        <v>107.1</v>
      </c>
      <c r="AG23" s="7" t="n">
        <v>97.6</v>
      </c>
      <c r="AH23" s="7" t="n">
        <v>150.4</v>
      </c>
      <c r="AI23" s="7" t="n">
        <v>102.5</v>
      </c>
      <c r="AJ23" s="7" t="n">
        <v>84.3</v>
      </c>
      <c r="AK23" s="7" t="n">
        <v>90.6</v>
      </c>
      <c r="AL23" s="7" t="n">
        <v>61.8</v>
      </c>
      <c r="AM23" s="7" t="n">
        <v>91.9</v>
      </c>
      <c r="AN23" s="7" t="n">
        <v>100.2</v>
      </c>
      <c r="AO23" s="7" t="n">
        <v>88.8</v>
      </c>
      <c r="AP23" s="7" t="n">
        <v>150.4</v>
      </c>
      <c r="AQ23" s="7" t="n">
        <v>97.8</v>
      </c>
      <c r="AR23" s="7" t="n">
        <v>79.6</v>
      </c>
      <c r="AS23" s="7" t="n">
        <v>81.7</v>
      </c>
      <c r="AT23" s="7" t="n">
        <v>54.1</v>
      </c>
      <c r="AU23" s="7" t="n">
        <v>89.4</v>
      </c>
      <c r="AV23" s="7" t="n">
        <v>2137192.31313</v>
      </c>
      <c r="AW23" s="7" t="n">
        <v>2092551.66508</v>
      </c>
      <c r="AX23" s="7" t="n">
        <v>1551166.03224</v>
      </c>
      <c r="AY23" s="7" t="n">
        <v>428651.11593</v>
      </c>
      <c r="AZ23" s="7" t="n">
        <v>415969.75797</v>
      </c>
      <c r="BA23" s="7" t="n">
        <v>818742.70146</v>
      </c>
      <c r="BB23" s="7" t="n">
        <v>782443.79441</v>
      </c>
      <c r="BC23" s="7" t="n">
        <v>566050</v>
      </c>
      <c r="BD23" s="7" t="n">
        <v>53793</v>
      </c>
      <c r="BE23" s="7" t="n">
        <v>95.3</v>
      </c>
      <c r="BF23" s="7" t="n">
        <v>107.7</v>
      </c>
      <c r="BG23" s="7" t="n">
        <v>125.1</v>
      </c>
      <c r="BH23" s="7" t="n">
        <v>1958078</v>
      </c>
      <c r="BI23" s="7" t="n">
        <v>118704</v>
      </c>
      <c r="BJ23" s="7" t="n">
        <v>9613</v>
      </c>
      <c r="BK23" s="9" t="n">
        <v>109.8</v>
      </c>
      <c r="BL23" s="7" t="n">
        <v>106.2</v>
      </c>
      <c r="BM23" s="7" t="n">
        <v>105</v>
      </c>
      <c r="BN23" s="7" t="n">
        <v>13102</v>
      </c>
      <c r="BO23" s="7" t="n">
        <v>62907</v>
      </c>
      <c r="BP23" s="8" t="n">
        <v>2156329</v>
      </c>
      <c r="BQ23" s="7" t="n">
        <v>33745.7496894948</v>
      </c>
      <c r="BR23" s="7" t="n">
        <v>22165.8775757576</v>
      </c>
      <c r="BS23" s="10" t="n">
        <v>-4858.91748813436</v>
      </c>
      <c r="BT23" s="10" t="n">
        <v>3625.28462073765</v>
      </c>
      <c r="BU23" s="11"/>
    </row>
    <row r="24" customFormat="false" ht="12.75" hidden="false" customHeight="false" outlineLevel="0" collapsed="false">
      <c r="A24" s="6" t="n">
        <v>33847</v>
      </c>
      <c r="B24" s="7" t="n">
        <v>111</v>
      </c>
      <c r="C24" s="7" t="n">
        <v>98.9</v>
      </c>
      <c r="D24" s="7" t="n">
        <v>97.9</v>
      </c>
      <c r="E24" s="7" t="n">
        <v>98.4</v>
      </c>
      <c r="F24" s="7" t="n">
        <v>96</v>
      </c>
      <c r="G24" s="7" t="n">
        <v>126</v>
      </c>
      <c r="H24" s="7" t="n">
        <v>113.4</v>
      </c>
      <c r="I24" s="7" t="n">
        <v>6437</v>
      </c>
      <c r="J24" s="7" t="n">
        <v>144</v>
      </c>
      <c r="K24" s="7" t="n">
        <v>2.2</v>
      </c>
      <c r="L24" s="7" t="n">
        <v>62.8</v>
      </c>
      <c r="M24" s="7" t="n">
        <v>1.05</v>
      </c>
      <c r="N24" s="7" t="n">
        <v>1511942</v>
      </c>
      <c r="O24" s="7" t="n">
        <v>1446597</v>
      </c>
      <c r="P24" s="7" t="n">
        <v>105414</v>
      </c>
      <c r="Q24" s="7" t="n">
        <v>102.3</v>
      </c>
      <c r="R24" s="8" t="n">
        <v>106.9</v>
      </c>
      <c r="S24" s="7" t="n">
        <v>4.11905</v>
      </c>
      <c r="T24" s="7" t="n">
        <v>4.10313</v>
      </c>
      <c r="U24" s="9" t="n">
        <v>3.961</v>
      </c>
      <c r="V24" s="9" t="n">
        <v>5.08</v>
      </c>
      <c r="W24" s="7" t="n">
        <v>126.34</v>
      </c>
      <c r="X24" s="7" t="n">
        <v>69.35</v>
      </c>
      <c r="Y24" s="7" t="n">
        <v>106.05</v>
      </c>
      <c r="Z24" s="10" t="n">
        <v>1531420.30133262</v>
      </c>
      <c r="AA24" s="10" t="n">
        <v>5033992.25903099</v>
      </c>
      <c r="AB24" s="7" t="n">
        <f aca="false">S24-$V24</f>
        <v>-0.96095</v>
      </c>
      <c r="AC24" s="7" t="n">
        <f aca="false">T24-$V24</f>
        <v>-0.97687</v>
      </c>
      <c r="AD24" s="7" t="n">
        <f aca="false">U24-$V24</f>
        <v>-1.119</v>
      </c>
      <c r="AE24" s="7" t="n">
        <v>54.5</v>
      </c>
      <c r="AF24" s="7" t="n">
        <v>103.7</v>
      </c>
      <c r="AG24" s="7" t="n">
        <v>93</v>
      </c>
      <c r="AH24" s="7" t="n">
        <v>148.4</v>
      </c>
      <c r="AI24" s="7" t="n">
        <v>99.6</v>
      </c>
      <c r="AJ24" s="7" t="n">
        <v>81.6</v>
      </c>
      <c r="AK24" s="7" t="n">
        <v>86.2</v>
      </c>
      <c r="AL24" s="7" t="n">
        <v>59.8</v>
      </c>
      <c r="AM24" s="7" t="n">
        <v>86</v>
      </c>
      <c r="AN24" s="7" t="n">
        <v>96.7</v>
      </c>
      <c r="AO24" s="7" t="n">
        <v>85.2</v>
      </c>
      <c r="AP24" s="7" t="n">
        <v>147.5</v>
      </c>
      <c r="AQ24" s="7" t="n">
        <v>95.6</v>
      </c>
      <c r="AR24" s="7" t="n">
        <v>76.8</v>
      </c>
      <c r="AS24" s="7" t="n">
        <v>78.6</v>
      </c>
      <c r="AT24" s="7" t="n">
        <v>52.8</v>
      </c>
      <c r="AU24" s="7" t="n">
        <v>84.3</v>
      </c>
      <c r="AV24" s="7" t="n">
        <v>2121852.48987</v>
      </c>
      <c r="AW24" s="7" t="n">
        <v>2025161.62878</v>
      </c>
      <c r="AX24" s="7" t="n">
        <v>1554485.64215</v>
      </c>
      <c r="AY24" s="7" t="n">
        <v>403701.94001</v>
      </c>
      <c r="AZ24" s="7" t="n">
        <v>482084.89913</v>
      </c>
      <c r="BA24" s="7" t="n">
        <v>702143.00421</v>
      </c>
      <c r="BB24" s="7" t="n">
        <v>704507.85735</v>
      </c>
      <c r="BC24" s="7" t="n">
        <v>582391</v>
      </c>
      <c r="BD24" s="7" t="n">
        <v>49961</v>
      </c>
      <c r="BE24" s="7" t="n">
        <v>92.3</v>
      </c>
      <c r="BF24" s="7" t="n">
        <v>106.4</v>
      </c>
      <c r="BG24" s="7" t="n">
        <v>124.1</v>
      </c>
      <c r="BH24" s="7" t="n">
        <v>2000038</v>
      </c>
      <c r="BI24" s="7" t="n">
        <v>120111</v>
      </c>
      <c r="BJ24" s="7" t="n">
        <v>8221</v>
      </c>
      <c r="BK24" s="9" t="n">
        <v>99.1</v>
      </c>
      <c r="BL24" s="7" t="n">
        <v>105.8</v>
      </c>
      <c r="BM24" s="7" t="n">
        <v>104.3</v>
      </c>
      <c r="BN24" s="7" t="n">
        <v>11451</v>
      </c>
      <c r="BO24" s="7" t="n">
        <v>46757</v>
      </c>
      <c r="BP24" s="8" t="n">
        <v>1630200</v>
      </c>
      <c r="BQ24" s="7" t="n">
        <v>34551.7229427226</v>
      </c>
      <c r="BR24" s="7" t="n">
        <v>22175.9745454546</v>
      </c>
      <c r="BS24" s="10" t="n">
        <v>-4829.00693683826</v>
      </c>
      <c r="BT24" s="10" t="n">
        <v>2731.97286012526</v>
      </c>
      <c r="BU24" s="11"/>
    </row>
    <row r="25" customFormat="false" ht="12.75" hidden="false" customHeight="false" outlineLevel="0" collapsed="false">
      <c r="A25" s="6" t="n">
        <v>33877</v>
      </c>
      <c r="B25" s="7" t="n">
        <v>111</v>
      </c>
      <c r="C25" s="7" t="n">
        <v>99.3</v>
      </c>
      <c r="D25" s="7" t="n">
        <v>98.4</v>
      </c>
      <c r="E25" s="7" t="n">
        <v>98.9</v>
      </c>
      <c r="F25" s="7" t="n">
        <v>93.7</v>
      </c>
      <c r="G25" s="7" t="n">
        <v>123.9</v>
      </c>
      <c r="H25" s="7" t="n">
        <v>113.2</v>
      </c>
      <c r="I25" s="7" t="n">
        <v>6436</v>
      </c>
      <c r="J25" s="7" t="n">
        <v>145</v>
      </c>
      <c r="K25" s="7" t="n">
        <v>2.2</v>
      </c>
      <c r="L25" s="7" t="n">
        <v>62.9</v>
      </c>
      <c r="M25" s="7" t="n">
        <v>1.02</v>
      </c>
      <c r="N25" s="7" t="n">
        <v>1493897</v>
      </c>
      <c r="O25" s="7" t="n">
        <v>1466861</v>
      </c>
      <c r="P25" s="7" t="n">
        <v>107358</v>
      </c>
      <c r="Q25" s="7" t="n">
        <v>101.9</v>
      </c>
      <c r="R25" s="8" t="n">
        <v>107.8</v>
      </c>
      <c r="S25" s="7" t="n">
        <v>4.22656</v>
      </c>
      <c r="T25" s="7" t="n">
        <v>4.32188</v>
      </c>
      <c r="U25" s="9" t="n">
        <v>3.889</v>
      </c>
      <c r="V25" s="9" t="n">
        <v>4.956</v>
      </c>
      <c r="W25" s="7" t="n">
        <v>122.72</v>
      </c>
      <c r="X25" s="7" t="n">
        <v>71.8</v>
      </c>
      <c r="Y25" s="7" t="n">
        <v>109.71</v>
      </c>
      <c r="Z25" s="10" t="n">
        <v>1531571.13019645</v>
      </c>
      <c r="AA25" s="10" t="n">
        <v>5018148.22882028</v>
      </c>
      <c r="AB25" s="7" t="n">
        <f aca="false">S25-$V25</f>
        <v>-0.72944</v>
      </c>
      <c r="AC25" s="7" t="n">
        <f aca="false">T25-$V25</f>
        <v>-0.63412</v>
      </c>
      <c r="AD25" s="7" t="n">
        <f aca="false">U25-$V25</f>
        <v>-1.067</v>
      </c>
      <c r="AE25" s="7" t="n">
        <v>54</v>
      </c>
      <c r="AF25" s="7" t="n">
        <v>109.6</v>
      </c>
      <c r="AG25" s="7" t="n">
        <v>101.4</v>
      </c>
      <c r="AH25" s="7" t="n">
        <v>152.2</v>
      </c>
      <c r="AI25" s="7" t="n">
        <v>103.4</v>
      </c>
      <c r="AJ25" s="7" t="n">
        <v>83.7</v>
      </c>
      <c r="AK25" s="7" t="n">
        <v>94</v>
      </c>
      <c r="AL25" s="7" t="n">
        <v>61.6</v>
      </c>
      <c r="AM25" s="7" t="n">
        <v>93.7</v>
      </c>
      <c r="AN25" s="7" t="n">
        <v>103.7</v>
      </c>
      <c r="AO25" s="7" t="n">
        <v>92.5</v>
      </c>
      <c r="AP25" s="7" t="n">
        <v>152.8</v>
      </c>
      <c r="AQ25" s="7" t="n">
        <v>100.7</v>
      </c>
      <c r="AR25" s="7" t="n">
        <v>79.4</v>
      </c>
      <c r="AS25" s="7" t="n">
        <v>84.6</v>
      </c>
      <c r="AT25" s="7" t="n">
        <v>54.8</v>
      </c>
      <c r="AU25" s="7" t="n">
        <v>93.5</v>
      </c>
      <c r="AV25" s="7" t="n">
        <v>2304262.80058</v>
      </c>
      <c r="AW25" s="7" t="n">
        <v>2217698.02903</v>
      </c>
      <c r="AX25" s="7" t="n">
        <v>1595157.64102</v>
      </c>
      <c r="AY25" s="7" t="n">
        <v>530380.72408</v>
      </c>
      <c r="AZ25" s="7" t="n">
        <v>456801.79235</v>
      </c>
      <c r="BA25" s="7" t="n">
        <v>850013.3955</v>
      </c>
      <c r="BB25" s="7" t="n">
        <v>824649.8928</v>
      </c>
      <c r="BC25" s="7" t="n">
        <v>1081973</v>
      </c>
      <c r="BD25" s="7" t="n">
        <v>65888</v>
      </c>
      <c r="BE25" s="7" t="n">
        <v>96.2</v>
      </c>
      <c r="BF25" s="7" t="n">
        <v>106.5</v>
      </c>
      <c r="BG25" s="7" t="n">
        <v>125.7</v>
      </c>
      <c r="BH25" s="7" t="n">
        <v>1992814</v>
      </c>
      <c r="BI25" s="7" t="n">
        <v>117892</v>
      </c>
      <c r="BJ25" s="7" t="n">
        <v>9085</v>
      </c>
      <c r="BK25" s="9" t="n">
        <v>104</v>
      </c>
      <c r="BL25" s="7" t="n">
        <v>105.7</v>
      </c>
      <c r="BM25" s="7" t="n">
        <v>104.3</v>
      </c>
      <c r="BN25" s="7" t="n">
        <v>11357</v>
      </c>
      <c r="BO25" s="7" t="n">
        <v>39225</v>
      </c>
      <c r="BP25" s="8" t="n">
        <v>1559333</v>
      </c>
      <c r="BQ25" s="7" t="n">
        <v>34504.0264579302</v>
      </c>
      <c r="BR25" s="7" t="n">
        <v>22060.8690909091</v>
      </c>
      <c r="BS25" s="10" t="n">
        <v>-4688.73676524279</v>
      </c>
      <c r="BT25" s="10" t="n">
        <v>3070.21711899791</v>
      </c>
      <c r="BU25" s="11"/>
    </row>
    <row r="26" customFormat="false" ht="12.75" hidden="false" customHeight="false" outlineLevel="0" collapsed="false">
      <c r="A26" s="6" t="n">
        <v>33908</v>
      </c>
      <c r="B26" s="7" t="n">
        <v>110.4</v>
      </c>
      <c r="C26" s="7" t="n">
        <v>99.4</v>
      </c>
      <c r="D26" s="7" t="n">
        <v>98.7</v>
      </c>
      <c r="E26" s="7" t="n">
        <v>99</v>
      </c>
      <c r="F26" s="7" t="n">
        <v>91.6</v>
      </c>
      <c r="G26" s="7" t="n">
        <v>122.2</v>
      </c>
      <c r="H26" s="7" t="n">
        <v>113.4</v>
      </c>
      <c r="I26" s="7" t="n">
        <v>6459</v>
      </c>
      <c r="J26" s="7" t="n">
        <v>145</v>
      </c>
      <c r="K26" s="7" t="n">
        <v>2.2</v>
      </c>
      <c r="L26" s="7" t="n">
        <v>63.2</v>
      </c>
      <c r="M26" s="7" t="n">
        <v>0.99</v>
      </c>
      <c r="N26" s="7" t="n">
        <v>1467765</v>
      </c>
      <c r="O26" s="7" t="n">
        <v>1484868</v>
      </c>
      <c r="P26" s="7" t="n">
        <v>105493</v>
      </c>
      <c r="Q26" s="7" t="n">
        <v>102.3</v>
      </c>
      <c r="R26" s="8" t="n">
        <v>110.1</v>
      </c>
      <c r="S26" s="7" t="n">
        <v>4.07386</v>
      </c>
      <c r="T26" s="7" t="n">
        <v>4.08097</v>
      </c>
      <c r="U26" s="9" t="n">
        <v>3.849</v>
      </c>
      <c r="V26" s="9" t="n">
        <v>4.891</v>
      </c>
      <c r="W26" s="7" t="n">
        <v>121.14</v>
      </c>
      <c r="X26" s="7" t="n">
        <v>74.08</v>
      </c>
      <c r="Y26" s="7" t="n">
        <v>113.03</v>
      </c>
      <c r="Z26" s="10" t="n">
        <v>1533187.86603437</v>
      </c>
      <c r="AA26" s="10" t="n">
        <v>5025146.54256861</v>
      </c>
      <c r="AB26" s="7" t="n">
        <f aca="false">S26-$V26</f>
        <v>-0.81714</v>
      </c>
      <c r="AC26" s="7" t="n">
        <f aca="false">T26-$V26</f>
        <v>-0.81003</v>
      </c>
      <c r="AD26" s="7" t="n">
        <f aca="false">U26-$V26</f>
        <v>-1.042</v>
      </c>
      <c r="AE26" s="7" t="n">
        <v>52.1</v>
      </c>
      <c r="AF26" s="7" t="n">
        <v>105</v>
      </c>
      <c r="AG26" s="7" t="n">
        <v>95.9</v>
      </c>
      <c r="AH26" s="7" t="n">
        <v>149.3</v>
      </c>
      <c r="AI26" s="7" t="n">
        <v>99.4</v>
      </c>
      <c r="AJ26" s="7" t="n">
        <v>81.9</v>
      </c>
      <c r="AK26" s="7" t="n">
        <v>90.6</v>
      </c>
      <c r="AL26" s="7" t="n">
        <v>59.7</v>
      </c>
      <c r="AM26" s="7" t="n">
        <v>86.6</v>
      </c>
      <c r="AN26" s="7" t="n">
        <v>98.9</v>
      </c>
      <c r="AO26" s="7" t="n">
        <v>88.6</v>
      </c>
      <c r="AP26" s="7" t="n">
        <v>147.6</v>
      </c>
      <c r="AQ26" s="7" t="n">
        <v>96</v>
      </c>
      <c r="AR26" s="7" t="n">
        <v>76.9</v>
      </c>
      <c r="AS26" s="7" t="n">
        <v>82.4</v>
      </c>
      <c r="AT26" s="7" t="n">
        <v>52.3</v>
      </c>
      <c r="AU26" s="7" t="n">
        <v>87.6</v>
      </c>
      <c r="AV26" s="7" t="n">
        <v>1950955.0192</v>
      </c>
      <c r="AW26" s="7" t="n">
        <v>1913247.58672</v>
      </c>
      <c r="AX26" s="7" t="n">
        <v>1365382.97461</v>
      </c>
      <c r="AY26" s="7" t="n">
        <v>438106.89949</v>
      </c>
      <c r="AZ26" s="7" t="n">
        <v>389443.95637</v>
      </c>
      <c r="BA26" s="7" t="n">
        <v>669202.25807</v>
      </c>
      <c r="BB26" s="7" t="n">
        <v>683804.7667</v>
      </c>
      <c r="BC26" s="7" t="n">
        <v>611711</v>
      </c>
      <c r="BD26" s="7" t="n">
        <v>46849</v>
      </c>
      <c r="BE26" s="7" t="n">
        <v>93</v>
      </c>
      <c r="BF26" s="7" t="n">
        <v>105.7</v>
      </c>
      <c r="BG26" s="7" t="n">
        <v>124.3</v>
      </c>
      <c r="BH26" s="7" t="n">
        <v>1944429</v>
      </c>
      <c r="BI26" s="7" t="n">
        <v>117973</v>
      </c>
      <c r="BJ26" s="7" t="n">
        <v>8790</v>
      </c>
      <c r="BK26" s="9" t="n">
        <v>107.2</v>
      </c>
      <c r="BL26" s="7" t="n">
        <v>105</v>
      </c>
      <c r="BM26" s="7" t="n">
        <v>103.8</v>
      </c>
      <c r="BN26" s="7" t="n">
        <v>11874</v>
      </c>
      <c r="BO26" s="7" t="n">
        <v>44746</v>
      </c>
      <c r="BP26" s="8" t="n">
        <v>1805136</v>
      </c>
      <c r="BQ26" s="7" t="n">
        <v>34212.0071632824</v>
      </c>
      <c r="BR26" s="7" t="n">
        <v>21242.0048484849</v>
      </c>
      <c r="BS26" s="10" t="n">
        <v>-3960.569550931</v>
      </c>
      <c r="BT26" s="10" t="n">
        <v>2694.91579679889</v>
      </c>
      <c r="BU26" s="11"/>
    </row>
    <row r="27" customFormat="false" ht="12.75" hidden="false" customHeight="false" outlineLevel="0" collapsed="false">
      <c r="A27" s="6" t="n">
        <v>33938</v>
      </c>
      <c r="B27" s="7" t="n">
        <v>110.3</v>
      </c>
      <c r="C27" s="7" t="n">
        <v>99.2</v>
      </c>
      <c r="D27" s="7" t="n">
        <v>98.8</v>
      </c>
      <c r="E27" s="7" t="n">
        <v>99.2</v>
      </c>
      <c r="F27" s="7" t="n">
        <v>92.2</v>
      </c>
      <c r="G27" s="7" t="n">
        <v>122.8</v>
      </c>
      <c r="H27" s="7" t="n">
        <v>113.3</v>
      </c>
      <c r="I27" s="7" t="n">
        <v>6473</v>
      </c>
      <c r="J27" s="7" t="n">
        <v>151</v>
      </c>
      <c r="K27" s="7" t="n">
        <v>2.3</v>
      </c>
      <c r="L27" s="7" t="n">
        <v>63.5</v>
      </c>
      <c r="M27" s="7" t="n">
        <v>0.96</v>
      </c>
      <c r="N27" s="7" t="n">
        <v>1447254</v>
      </c>
      <c r="O27" s="7" t="n">
        <v>1505701</v>
      </c>
      <c r="P27" s="7" t="n">
        <v>106037</v>
      </c>
      <c r="Q27" s="7" t="n">
        <v>102</v>
      </c>
      <c r="R27" s="8" t="n">
        <v>106.8</v>
      </c>
      <c r="S27" s="7" t="n">
        <v>3.94572</v>
      </c>
      <c r="T27" s="7" t="n">
        <v>3.94737</v>
      </c>
      <c r="U27" s="9" t="n">
        <v>3.775</v>
      </c>
      <c r="V27" s="9" t="n">
        <v>4.88</v>
      </c>
      <c r="W27" s="7" t="n">
        <v>123.84</v>
      </c>
      <c r="X27" s="7" t="n">
        <v>74.45</v>
      </c>
      <c r="Y27" s="7" t="n">
        <v>113.26</v>
      </c>
      <c r="Z27" s="10" t="n">
        <v>1540033.75132493</v>
      </c>
      <c r="AA27" s="10" t="n">
        <v>5035028.04549309</v>
      </c>
      <c r="AB27" s="7" t="n">
        <f aca="false">S27-$V27</f>
        <v>-0.93428</v>
      </c>
      <c r="AC27" s="7" t="n">
        <f aca="false">T27-$V27</f>
        <v>-0.93263</v>
      </c>
      <c r="AD27" s="7" t="n">
        <f aca="false">U27-$V27</f>
        <v>-1.105</v>
      </c>
      <c r="AE27" s="7" t="n">
        <v>52.5</v>
      </c>
      <c r="AF27" s="7" t="n">
        <v>103.3</v>
      </c>
      <c r="AG27" s="7" t="n">
        <v>92.4</v>
      </c>
      <c r="AH27" s="7" t="n">
        <v>147.2</v>
      </c>
      <c r="AI27" s="7" t="n">
        <v>98.9</v>
      </c>
      <c r="AJ27" s="7" t="n">
        <v>81</v>
      </c>
      <c r="AK27" s="7" t="n">
        <v>86.4</v>
      </c>
      <c r="AL27" s="7" t="n">
        <v>57.5</v>
      </c>
      <c r="AM27" s="7" t="n">
        <v>88.1</v>
      </c>
      <c r="AN27" s="7" t="n">
        <v>97.1</v>
      </c>
      <c r="AO27" s="7" t="n">
        <v>86.1</v>
      </c>
      <c r="AP27" s="7" t="n">
        <v>145.4</v>
      </c>
      <c r="AQ27" s="7" t="n">
        <v>94.5</v>
      </c>
      <c r="AR27" s="7" t="n">
        <v>76.4</v>
      </c>
      <c r="AS27" s="7" t="n">
        <v>78.2</v>
      </c>
      <c r="AT27" s="7" t="n">
        <v>50.6</v>
      </c>
      <c r="AU27" s="7" t="n">
        <v>89</v>
      </c>
      <c r="AV27" s="7" t="n">
        <v>1980274.83074</v>
      </c>
      <c r="AW27" s="7" t="n">
        <v>1913104.02784</v>
      </c>
      <c r="AX27" s="7" t="n">
        <v>1471831.62046</v>
      </c>
      <c r="AY27" s="7" t="n">
        <v>375907.92019</v>
      </c>
      <c r="AZ27" s="7" t="n">
        <v>418002.5182</v>
      </c>
      <c r="BA27" s="7" t="n">
        <v>772587.01823</v>
      </c>
      <c r="BB27" s="7" t="n">
        <v>756847.94655</v>
      </c>
      <c r="BC27" s="7" t="n">
        <v>623879</v>
      </c>
      <c r="BD27" s="7" t="n">
        <v>37654</v>
      </c>
      <c r="BE27" s="7" t="n">
        <v>91.7</v>
      </c>
      <c r="BF27" s="7" t="n">
        <v>105.3</v>
      </c>
      <c r="BG27" s="7" t="n">
        <v>121.3</v>
      </c>
      <c r="BH27" s="7" t="n">
        <v>1824460</v>
      </c>
      <c r="BI27" s="7" t="n">
        <v>116819</v>
      </c>
      <c r="BJ27" s="7" t="n">
        <v>8352</v>
      </c>
      <c r="BK27" s="9" t="n">
        <v>106.8</v>
      </c>
      <c r="BL27" s="7" t="n">
        <v>104.9</v>
      </c>
      <c r="BM27" s="7" t="n">
        <v>103.9</v>
      </c>
      <c r="BN27" s="7" t="n">
        <v>11735</v>
      </c>
      <c r="BO27" s="7" t="n">
        <v>53641</v>
      </c>
      <c r="BP27" s="8" t="n">
        <v>1795474</v>
      </c>
      <c r="BQ27" s="7" t="n">
        <v>34278.1982034026</v>
      </c>
      <c r="BR27" s="7" t="n">
        <v>21679.2036363636</v>
      </c>
      <c r="BS27" s="10" t="n">
        <v>-4221.5133260314</v>
      </c>
      <c r="BT27" s="10" t="n">
        <v>4002.95128740431</v>
      </c>
      <c r="BU27" s="11"/>
    </row>
    <row r="28" customFormat="false" ht="12.75" hidden="false" customHeight="false" outlineLevel="0" collapsed="false">
      <c r="A28" s="6" t="n">
        <v>33969</v>
      </c>
      <c r="B28" s="7" t="n">
        <v>110.3</v>
      </c>
      <c r="C28" s="7" t="n">
        <v>99.2</v>
      </c>
      <c r="D28" s="7" t="n">
        <v>98.9</v>
      </c>
      <c r="E28" s="7" t="n">
        <v>99.3</v>
      </c>
      <c r="F28" s="7" t="n">
        <v>92.2</v>
      </c>
      <c r="G28" s="7" t="n">
        <v>122.8</v>
      </c>
      <c r="H28" s="7" t="n">
        <v>113.3</v>
      </c>
      <c r="I28" s="7" t="n">
        <v>6460</v>
      </c>
      <c r="J28" s="7" t="n">
        <v>155</v>
      </c>
      <c r="K28" s="7" t="n">
        <v>2.3</v>
      </c>
      <c r="L28" s="7" t="n">
        <v>64.1</v>
      </c>
      <c r="M28" s="7" t="n">
        <v>0.93</v>
      </c>
      <c r="N28" s="7" t="n">
        <v>1424196</v>
      </c>
      <c r="O28" s="7" t="n">
        <v>1526797</v>
      </c>
      <c r="P28" s="7" t="n">
        <v>105176</v>
      </c>
      <c r="Q28" s="7" t="n">
        <v>104.9</v>
      </c>
      <c r="R28" s="8" t="n">
        <v>106.8</v>
      </c>
      <c r="S28" s="7" t="n">
        <v>3.89489</v>
      </c>
      <c r="T28" s="7" t="n">
        <v>3.94744</v>
      </c>
      <c r="U28" s="9" t="n">
        <v>3.748</v>
      </c>
      <c r="V28" s="9" t="n">
        <v>4.775</v>
      </c>
      <c r="W28" s="7" t="n">
        <v>123.98</v>
      </c>
      <c r="X28" s="7" t="n">
        <v>74.56</v>
      </c>
      <c r="Y28" s="7" t="n">
        <v>113.4</v>
      </c>
      <c r="Z28" s="10" t="n">
        <v>1550449.668566</v>
      </c>
      <c r="AA28" s="10" t="n">
        <v>5044034.88429403</v>
      </c>
      <c r="AB28" s="7" t="n">
        <f aca="false">S28-$V28</f>
        <v>-0.88011</v>
      </c>
      <c r="AC28" s="7" t="n">
        <f aca="false">T28-$V28</f>
        <v>-0.827560000000001</v>
      </c>
      <c r="AD28" s="7" t="n">
        <f aca="false">U28-$V28</f>
        <v>-1.027</v>
      </c>
      <c r="AE28" s="7" t="n">
        <v>52.5</v>
      </c>
      <c r="AF28" s="7" t="n">
        <v>103</v>
      </c>
      <c r="AG28" s="7" t="n">
        <v>92.8</v>
      </c>
      <c r="AH28" s="7" t="n">
        <v>144.9</v>
      </c>
      <c r="AI28" s="7" t="n">
        <v>99.1</v>
      </c>
      <c r="AJ28" s="7" t="n">
        <v>80.4</v>
      </c>
      <c r="AK28" s="7" t="n">
        <v>87</v>
      </c>
      <c r="AL28" s="7" t="n">
        <v>57</v>
      </c>
      <c r="AM28" s="7" t="n">
        <v>88.2</v>
      </c>
      <c r="AN28" s="7" t="n">
        <v>96.7</v>
      </c>
      <c r="AO28" s="7" t="n">
        <v>83</v>
      </c>
      <c r="AP28" s="7" t="n">
        <v>144.3</v>
      </c>
      <c r="AQ28" s="7" t="n">
        <v>95.7</v>
      </c>
      <c r="AR28" s="7" t="n">
        <v>76.4</v>
      </c>
      <c r="AS28" s="7" t="n">
        <v>78.3</v>
      </c>
      <c r="AT28" s="7" t="n">
        <v>50.7</v>
      </c>
      <c r="AU28" s="7" t="n">
        <v>86.2</v>
      </c>
      <c r="AV28" s="7" t="n">
        <v>1979701.56073</v>
      </c>
      <c r="AW28" s="7" t="n">
        <v>1856797.80863</v>
      </c>
      <c r="AX28" s="7" t="n">
        <v>1376818.00739</v>
      </c>
      <c r="AY28" s="7" t="n">
        <v>452652.86935</v>
      </c>
      <c r="AZ28" s="7" t="n">
        <v>417402.08234</v>
      </c>
      <c r="BA28" s="7" t="n">
        <v>653682.31142</v>
      </c>
      <c r="BB28" s="7" t="n">
        <v>616899.81706</v>
      </c>
      <c r="BC28" s="7" t="n">
        <v>670256</v>
      </c>
      <c r="BD28" s="7" t="n">
        <v>39336</v>
      </c>
      <c r="BE28" s="7" t="n">
        <v>91.2</v>
      </c>
      <c r="BF28" s="7" t="n">
        <v>105.1</v>
      </c>
      <c r="BG28" s="7" t="n">
        <v>121.3</v>
      </c>
      <c r="BH28" s="7" t="n">
        <v>1661859</v>
      </c>
      <c r="BI28" s="7" t="n">
        <v>116698</v>
      </c>
      <c r="BJ28" s="7" t="n">
        <v>8118</v>
      </c>
      <c r="BK28" s="9" t="n">
        <v>104.2</v>
      </c>
      <c r="BL28" s="7" t="n">
        <v>104.5</v>
      </c>
      <c r="BM28" s="7" t="n">
        <v>102.8</v>
      </c>
      <c r="BN28" s="7" t="n">
        <v>15199</v>
      </c>
      <c r="BO28" s="7" t="n">
        <v>73106</v>
      </c>
      <c r="BP28" s="8" t="n">
        <v>2727867</v>
      </c>
      <c r="BQ28" s="7" t="n">
        <v>33270.7316368678</v>
      </c>
      <c r="BR28" s="7" t="n">
        <v>21463.1284848485</v>
      </c>
      <c r="BS28" s="10" t="n">
        <v>-4613.44468784228</v>
      </c>
      <c r="BT28" s="10" t="n">
        <v>3201.88796102992</v>
      </c>
      <c r="BU28" s="11"/>
    </row>
    <row r="29" customFormat="false" ht="12.75" hidden="false" customHeight="false" outlineLevel="0" collapsed="false">
      <c r="A29" s="6" t="n">
        <v>34000</v>
      </c>
      <c r="B29" s="7" t="n">
        <v>110.2</v>
      </c>
      <c r="C29" s="7" t="n">
        <v>99.1</v>
      </c>
      <c r="D29" s="7" t="n">
        <v>98.1</v>
      </c>
      <c r="E29" s="7" t="n">
        <v>98.8</v>
      </c>
      <c r="F29" s="7" t="n">
        <v>92.1</v>
      </c>
      <c r="G29" s="7" t="n">
        <v>123.2</v>
      </c>
      <c r="H29" s="7" t="n">
        <v>113.2</v>
      </c>
      <c r="I29" s="7" t="n">
        <v>6440</v>
      </c>
      <c r="J29" s="7" t="n">
        <v>151</v>
      </c>
      <c r="K29" s="7" t="n">
        <v>2.3</v>
      </c>
      <c r="L29" s="7" t="n">
        <v>64.7</v>
      </c>
      <c r="M29" s="7" t="n">
        <v>0.91</v>
      </c>
      <c r="N29" s="7" t="n">
        <v>1400148</v>
      </c>
      <c r="O29" s="7" t="n">
        <v>1543280</v>
      </c>
      <c r="P29" s="7" t="n">
        <v>106546</v>
      </c>
      <c r="Q29" s="7" t="n">
        <v>101.4</v>
      </c>
      <c r="R29" s="8" t="n">
        <v>106.9</v>
      </c>
      <c r="S29" s="7" t="n">
        <v>3.89967</v>
      </c>
      <c r="T29" s="7" t="n">
        <v>3.83224</v>
      </c>
      <c r="U29" s="9" t="n">
        <v>3.709</v>
      </c>
      <c r="V29" s="9" t="n">
        <v>4.621</v>
      </c>
      <c r="W29" s="7" t="n">
        <v>125.02</v>
      </c>
      <c r="X29" s="7" t="n">
        <v>74.68</v>
      </c>
      <c r="Y29" s="7" t="n">
        <v>112.81</v>
      </c>
      <c r="Z29" s="10" t="n">
        <v>1548645.95479771</v>
      </c>
      <c r="AA29" s="10" t="n">
        <v>5047834.76950815</v>
      </c>
      <c r="AB29" s="7" t="n">
        <f aca="false">S29-$V29</f>
        <v>-0.721330000000001</v>
      </c>
      <c r="AC29" s="7" t="n">
        <f aca="false">T29-$V29</f>
        <v>-0.78876</v>
      </c>
      <c r="AD29" s="7" t="n">
        <f aca="false">U29-$V29</f>
        <v>-0.912</v>
      </c>
      <c r="AE29" s="7" t="n">
        <v>51.6</v>
      </c>
      <c r="AF29" s="7" t="n">
        <v>105</v>
      </c>
      <c r="AG29" s="7" t="n">
        <v>95</v>
      </c>
      <c r="AH29" s="7" t="n">
        <v>146</v>
      </c>
      <c r="AI29" s="7" t="n">
        <v>100.6</v>
      </c>
      <c r="AJ29" s="7" t="n">
        <v>81.5</v>
      </c>
      <c r="AK29" s="7" t="n">
        <v>88.9</v>
      </c>
      <c r="AL29" s="7" t="n">
        <v>59.9</v>
      </c>
      <c r="AM29" s="7" t="n">
        <v>89.8</v>
      </c>
      <c r="AN29" s="7" t="n">
        <v>100.1</v>
      </c>
      <c r="AO29" s="7" t="n">
        <v>88.4</v>
      </c>
      <c r="AP29" s="7" t="n">
        <v>143.8</v>
      </c>
      <c r="AQ29" s="7" t="n">
        <v>100.2</v>
      </c>
      <c r="AR29" s="7" t="n">
        <v>77.7</v>
      </c>
      <c r="AS29" s="7" t="n">
        <v>79</v>
      </c>
      <c r="AT29" s="7" t="n">
        <v>52.4</v>
      </c>
      <c r="AU29" s="7" t="n">
        <v>94.3</v>
      </c>
      <c r="AV29" s="7" t="n">
        <v>2048257.45301</v>
      </c>
      <c r="AW29" s="7" t="n">
        <v>1970452.6065</v>
      </c>
      <c r="AX29" s="7" t="n">
        <v>1436153.83927</v>
      </c>
      <c r="AY29" s="7" t="n">
        <v>470621.03063</v>
      </c>
      <c r="AZ29" s="7" t="n">
        <v>376931.34107</v>
      </c>
      <c r="BA29" s="7" t="n">
        <v>783209.2463</v>
      </c>
      <c r="BB29" s="7" t="n">
        <v>766741.92959</v>
      </c>
      <c r="BC29" s="7" t="n">
        <v>502514</v>
      </c>
      <c r="BD29" s="7" t="n">
        <v>42197</v>
      </c>
      <c r="BE29" s="7" t="n">
        <v>92.8</v>
      </c>
      <c r="BF29" s="7" t="n">
        <v>104.4</v>
      </c>
      <c r="BG29" s="7" t="n">
        <v>123.2</v>
      </c>
      <c r="BH29" s="7" t="n">
        <v>2020020</v>
      </c>
      <c r="BI29" s="7" t="n">
        <v>109967</v>
      </c>
      <c r="BJ29" s="7" t="n">
        <v>7592</v>
      </c>
      <c r="BK29" s="9" t="n">
        <v>88.9</v>
      </c>
      <c r="BL29" s="7" t="n">
        <v>104.1</v>
      </c>
      <c r="BM29" s="7" t="n">
        <v>102.5</v>
      </c>
      <c r="BN29" s="7" t="n">
        <v>11078</v>
      </c>
      <c r="BO29" s="7" t="n">
        <v>46917</v>
      </c>
      <c r="BP29" s="8" t="n">
        <v>1788658</v>
      </c>
      <c r="BQ29" s="7" t="n">
        <v>34294.7459634326</v>
      </c>
      <c r="BR29" s="7" t="n">
        <v>22376.9042424242</v>
      </c>
      <c r="BS29" s="10" t="n">
        <v>-4094.65133260314</v>
      </c>
      <c r="BT29" s="10" t="n">
        <v>2639.72442588727</v>
      </c>
      <c r="BU29" s="11"/>
    </row>
    <row r="30" customFormat="false" ht="12.75" hidden="false" customHeight="false" outlineLevel="0" collapsed="false">
      <c r="A30" s="6" t="n">
        <v>34028</v>
      </c>
      <c r="B30" s="7" t="n">
        <v>110.1</v>
      </c>
      <c r="C30" s="7" t="n">
        <v>99.2</v>
      </c>
      <c r="D30" s="7" t="n">
        <v>98</v>
      </c>
      <c r="E30" s="7" t="n">
        <v>98.8</v>
      </c>
      <c r="F30" s="7" t="n">
        <v>90.3</v>
      </c>
      <c r="G30" s="7" t="n">
        <v>120.2</v>
      </c>
      <c r="H30" s="7" t="n">
        <v>113.2</v>
      </c>
      <c r="I30" s="7" t="n">
        <v>6433</v>
      </c>
      <c r="J30" s="7" t="n">
        <v>155</v>
      </c>
      <c r="K30" s="7" t="n">
        <v>2.3</v>
      </c>
      <c r="L30" s="7" t="n">
        <v>64.8</v>
      </c>
      <c r="M30" s="7" t="n">
        <v>0.88</v>
      </c>
      <c r="N30" s="7" t="n">
        <v>1385721</v>
      </c>
      <c r="O30" s="7" t="n">
        <v>1570786</v>
      </c>
      <c r="P30" s="7" t="n">
        <v>108493</v>
      </c>
      <c r="Q30" s="7" t="n">
        <v>102.5</v>
      </c>
      <c r="R30" s="8" t="n">
        <v>106.2</v>
      </c>
      <c r="S30" s="7" t="n">
        <v>3.27632</v>
      </c>
      <c r="T30" s="7" t="n">
        <v>3.28618</v>
      </c>
      <c r="U30" s="9" t="n">
        <v>3.214</v>
      </c>
      <c r="V30" s="9" t="n">
        <v>4.08</v>
      </c>
      <c r="W30" s="7" t="n">
        <v>120.97</v>
      </c>
      <c r="X30" s="7" t="n">
        <v>78.07</v>
      </c>
      <c r="Y30" s="7" t="n">
        <v>117.55</v>
      </c>
      <c r="Z30" s="10" t="n">
        <v>1548073.80233078</v>
      </c>
      <c r="AA30" s="10" t="n">
        <v>5058049.52546827</v>
      </c>
      <c r="AB30" s="7" t="n">
        <f aca="false">S30-$V30</f>
        <v>-0.80368</v>
      </c>
      <c r="AC30" s="7" t="n">
        <f aca="false">T30-$V30</f>
        <v>-0.79382</v>
      </c>
      <c r="AD30" s="7" t="n">
        <f aca="false">U30-$V30</f>
        <v>-0.866</v>
      </c>
      <c r="AE30" s="7" t="n">
        <v>53.9</v>
      </c>
      <c r="AF30" s="7" t="n">
        <v>106.3</v>
      </c>
      <c r="AG30" s="7" t="n">
        <v>99</v>
      </c>
      <c r="AH30" s="7" t="n">
        <v>145.2</v>
      </c>
      <c r="AI30" s="7" t="n">
        <v>99.9</v>
      </c>
      <c r="AJ30" s="7" t="n">
        <v>82.1</v>
      </c>
      <c r="AK30" s="7" t="n">
        <v>89</v>
      </c>
      <c r="AL30" s="7" t="n">
        <v>60.1</v>
      </c>
      <c r="AM30" s="7" t="n">
        <v>93.2</v>
      </c>
      <c r="AN30" s="7" t="n">
        <v>100.5</v>
      </c>
      <c r="AO30" s="7" t="n">
        <v>91.6</v>
      </c>
      <c r="AP30" s="7" t="n">
        <v>145</v>
      </c>
      <c r="AQ30" s="7" t="n">
        <v>96.6</v>
      </c>
      <c r="AR30" s="7" t="n">
        <v>77.8</v>
      </c>
      <c r="AS30" s="7" t="n">
        <v>80</v>
      </c>
      <c r="AT30" s="7" t="n">
        <v>53.2</v>
      </c>
      <c r="AU30" s="7" t="n">
        <v>92.4</v>
      </c>
      <c r="AV30" s="7" t="n">
        <v>2107469.21947</v>
      </c>
      <c r="AW30" s="7" t="n">
        <v>2031186.03132</v>
      </c>
      <c r="AX30" s="7" t="n">
        <v>1435264.8569</v>
      </c>
      <c r="AY30" s="7" t="n">
        <v>507801.42764</v>
      </c>
      <c r="AZ30" s="7" t="n">
        <v>402816.74989</v>
      </c>
      <c r="BA30" s="7" t="n">
        <v>728601.95274</v>
      </c>
      <c r="BB30" s="7" t="n">
        <v>701896.70423</v>
      </c>
      <c r="BC30" s="7" t="n">
        <v>619149</v>
      </c>
      <c r="BD30" s="7" t="n">
        <v>51276</v>
      </c>
      <c r="BE30" s="7" t="n">
        <v>93.8</v>
      </c>
      <c r="BF30" s="7" t="n">
        <v>106.6</v>
      </c>
      <c r="BG30" s="7" t="n">
        <v>123.9</v>
      </c>
      <c r="BH30" s="7" t="n">
        <v>1783694</v>
      </c>
      <c r="BI30" s="7" t="n">
        <v>120898</v>
      </c>
      <c r="BJ30" s="7" t="n">
        <v>7928</v>
      </c>
      <c r="BK30" s="9" t="n">
        <v>102.3</v>
      </c>
      <c r="BL30" s="7" t="n">
        <v>106.4</v>
      </c>
      <c r="BM30" s="7" t="n">
        <v>105</v>
      </c>
      <c r="BN30" s="7" t="n">
        <v>10570</v>
      </c>
      <c r="BO30" s="7" t="n">
        <v>35331</v>
      </c>
      <c r="BP30" s="8" t="n">
        <v>1467960</v>
      </c>
      <c r="BQ30" s="7" t="n">
        <v>33936.5356286647</v>
      </c>
      <c r="BR30" s="7" t="n">
        <v>20704.8460606061</v>
      </c>
      <c r="BS30" s="10" t="n">
        <v>-4337.02993793355</v>
      </c>
      <c r="BT30" s="10" t="n">
        <v>2840.77870563674</v>
      </c>
      <c r="BU30" s="11"/>
    </row>
    <row r="31" customFormat="false" ht="12.75" hidden="false" customHeight="false" outlineLevel="0" collapsed="false">
      <c r="A31" s="6" t="n">
        <v>34059</v>
      </c>
      <c r="B31" s="7" t="n">
        <v>109.9</v>
      </c>
      <c r="C31" s="7" t="n">
        <v>99.5</v>
      </c>
      <c r="D31" s="7" t="n">
        <v>98.4</v>
      </c>
      <c r="E31" s="7" t="n">
        <v>99</v>
      </c>
      <c r="F31" s="7" t="n">
        <v>88.9</v>
      </c>
      <c r="G31" s="7" t="n">
        <v>118</v>
      </c>
      <c r="H31" s="7" t="n">
        <v>113.3</v>
      </c>
      <c r="I31" s="7" t="n">
        <v>6435</v>
      </c>
      <c r="J31" s="7" t="n">
        <v>154</v>
      </c>
      <c r="K31" s="7" t="n">
        <v>2.3</v>
      </c>
      <c r="L31" s="7" t="n">
        <v>65.7</v>
      </c>
      <c r="M31" s="7" t="n">
        <v>0.85</v>
      </c>
      <c r="N31" s="7" t="n">
        <v>1361114</v>
      </c>
      <c r="O31" s="7" t="n">
        <v>1600069</v>
      </c>
      <c r="P31" s="7" t="n">
        <v>109589</v>
      </c>
      <c r="Q31" s="7" t="n">
        <v>102.4</v>
      </c>
      <c r="R31" s="8" t="n">
        <v>107.1</v>
      </c>
      <c r="S31" s="7" t="n">
        <v>3.24185</v>
      </c>
      <c r="T31" s="7" t="n">
        <v>3.46196</v>
      </c>
      <c r="U31" s="9" t="n">
        <v>3.218</v>
      </c>
      <c r="V31" s="9" t="n">
        <v>4.59</v>
      </c>
      <c r="W31" s="7" t="n">
        <v>117.02</v>
      </c>
      <c r="X31" s="7" t="n">
        <v>80.69</v>
      </c>
      <c r="Y31" s="7" t="n">
        <v>121.37</v>
      </c>
      <c r="Z31" s="10" t="n">
        <v>1544023.860359</v>
      </c>
      <c r="AA31" s="10" t="n">
        <v>5042141.4466261</v>
      </c>
      <c r="AB31" s="7" t="n">
        <f aca="false">S31-$V31</f>
        <v>-1.34815</v>
      </c>
      <c r="AC31" s="7" t="n">
        <f aca="false">T31-$V31</f>
        <v>-1.12804</v>
      </c>
      <c r="AD31" s="7" t="n">
        <f aca="false">U31-$V31</f>
        <v>-1.372</v>
      </c>
      <c r="AE31" s="7" t="n">
        <v>52.5</v>
      </c>
      <c r="AF31" s="7" t="n">
        <v>101.1</v>
      </c>
      <c r="AG31" s="7" t="n">
        <v>92.3</v>
      </c>
      <c r="AH31" s="7" t="n">
        <v>141.6</v>
      </c>
      <c r="AI31" s="7" t="n">
        <v>97.9</v>
      </c>
      <c r="AJ31" s="7" t="n">
        <v>80.2</v>
      </c>
      <c r="AK31" s="7" t="n">
        <v>83.6</v>
      </c>
      <c r="AL31" s="7" t="n">
        <v>59.7</v>
      </c>
      <c r="AM31" s="7" t="n">
        <v>86.7</v>
      </c>
      <c r="AN31" s="7" t="n">
        <v>98.7</v>
      </c>
      <c r="AO31" s="7" t="n">
        <v>88.6</v>
      </c>
      <c r="AP31" s="7" t="n">
        <v>141.8</v>
      </c>
      <c r="AQ31" s="7" t="n">
        <v>95</v>
      </c>
      <c r="AR31" s="7" t="n">
        <v>76</v>
      </c>
      <c r="AS31" s="7" t="n">
        <v>76.8</v>
      </c>
      <c r="AT31" s="7" t="n">
        <v>53.2</v>
      </c>
      <c r="AU31" s="7" t="n">
        <v>91.4</v>
      </c>
      <c r="AV31" s="7" t="n">
        <v>2172686.05454</v>
      </c>
      <c r="AW31" s="7" t="n">
        <v>2086767.08795</v>
      </c>
      <c r="AX31" s="7" t="n">
        <v>1530382.57277</v>
      </c>
      <c r="AY31" s="7" t="n">
        <v>488158.28917</v>
      </c>
      <c r="AZ31" s="7" t="n">
        <v>442591.17527</v>
      </c>
      <c r="BA31" s="7" t="n">
        <v>762970.3099</v>
      </c>
      <c r="BB31" s="7" t="n">
        <v>738795.63899</v>
      </c>
      <c r="BC31" s="7" t="n">
        <v>1242927</v>
      </c>
      <c r="BD31" s="7" t="n">
        <v>70408</v>
      </c>
      <c r="BE31" s="7" t="n">
        <v>90.1</v>
      </c>
      <c r="BF31" s="7" t="n">
        <v>106.6</v>
      </c>
      <c r="BG31" s="7" t="n">
        <v>122.3</v>
      </c>
      <c r="BH31" s="7" t="n">
        <v>1920514</v>
      </c>
      <c r="BI31" s="7" t="n">
        <v>128831</v>
      </c>
      <c r="BJ31" s="7" t="n">
        <v>7556</v>
      </c>
      <c r="BK31" s="9" t="n">
        <v>105.3</v>
      </c>
      <c r="BL31" s="7" t="n">
        <v>108.1</v>
      </c>
      <c r="BM31" s="7" t="n">
        <v>104.8</v>
      </c>
      <c r="BN31" s="7" t="n">
        <v>12723</v>
      </c>
      <c r="BO31" s="7" t="n">
        <v>45074</v>
      </c>
      <c r="BP31" s="8" t="n">
        <v>1784255</v>
      </c>
      <c r="BQ31" s="7" t="n">
        <v>33367.0980041016</v>
      </c>
      <c r="BR31" s="7" t="n">
        <v>20257.5503030303</v>
      </c>
      <c r="BS31" s="10" t="n">
        <v>-4407.16502373129</v>
      </c>
      <c r="BT31" s="10" t="n">
        <v>4250.52400835073</v>
      </c>
      <c r="BU31" s="11"/>
    </row>
    <row r="32" customFormat="false" ht="12.75" hidden="false" customHeight="false" outlineLevel="0" collapsed="false">
      <c r="A32" s="6" t="n">
        <v>34089</v>
      </c>
      <c r="B32" s="7" t="n">
        <v>109.7</v>
      </c>
      <c r="C32" s="7" t="n">
        <v>100.2</v>
      </c>
      <c r="D32" s="7" t="n">
        <v>99.4</v>
      </c>
      <c r="E32" s="7" t="n">
        <v>99.7</v>
      </c>
      <c r="F32" s="7" t="n">
        <v>87.3</v>
      </c>
      <c r="G32" s="7" t="n">
        <v>115.8</v>
      </c>
      <c r="H32" s="7" t="n">
        <v>113.7</v>
      </c>
      <c r="I32" s="7" t="n">
        <v>6446</v>
      </c>
      <c r="J32" s="7" t="n">
        <v>153</v>
      </c>
      <c r="K32" s="7" t="n">
        <v>2.3</v>
      </c>
      <c r="L32" s="7" t="n">
        <v>65.6</v>
      </c>
      <c r="M32" s="7" t="n">
        <v>0.82</v>
      </c>
      <c r="N32" s="7" t="n">
        <v>1339469</v>
      </c>
      <c r="O32" s="7" t="n">
        <v>1629964</v>
      </c>
      <c r="P32" s="7" t="n">
        <v>109872</v>
      </c>
      <c r="Q32" s="7" t="n">
        <v>102.4</v>
      </c>
      <c r="R32" s="8" t="n">
        <v>107.6</v>
      </c>
      <c r="S32" s="7" t="n">
        <v>3.17857</v>
      </c>
      <c r="T32" s="7" t="n">
        <v>3.24554</v>
      </c>
      <c r="U32" s="9" t="n">
        <v>3.206</v>
      </c>
      <c r="V32" s="9" t="n">
        <v>4.745</v>
      </c>
      <c r="W32" s="7" t="n">
        <v>112.37</v>
      </c>
      <c r="X32" s="7" t="n">
        <v>83.07</v>
      </c>
      <c r="Y32" s="7" t="n">
        <v>125.36</v>
      </c>
      <c r="Z32" s="10" t="n">
        <v>1554502.10357686</v>
      </c>
      <c r="AA32" s="10" t="n">
        <v>5074705.17193093</v>
      </c>
      <c r="AB32" s="7" t="n">
        <f aca="false">S32-$V32</f>
        <v>-1.56643</v>
      </c>
      <c r="AC32" s="7" t="n">
        <f aca="false">T32-$V32</f>
        <v>-1.49946</v>
      </c>
      <c r="AD32" s="7" t="n">
        <f aca="false">U32-$V32</f>
        <v>-1.539</v>
      </c>
      <c r="AE32" s="7" t="n">
        <v>51.8</v>
      </c>
      <c r="AF32" s="7" t="n">
        <v>103.2</v>
      </c>
      <c r="AG32" s="7" t="n">
        <v>91.4</v>
      </c>
      <c r="AH32" s="7" t="n">
        <v>145.7</v>
      </c>
      <c r="AI32" s="7" t="n">
        <v>98.8</v>
      </c>
      <c r="AJ32" s="7" t="n">
        <v>80.9</v>
      </c>
      <c r="AK32" s="7" t="n">
        <v>85.5</v>
      </c>
      <c r="AL32" s="7" t="n">
        <v>59.4</v>
      </c>
      <c r="AM32" s="7" t="n">
        <v>86.2</v>
      </c>
      <c r="AN32" s="7" t="n">
        <v>98.5</v>
      </c>
      <c r="AO32" s="7" t="n">
        <v>86.6</v>
      </c>
      <c r="AP32" s="7" t="n">
        <v>143.1</v>
      </c>
      <c r="AQ32" s="7" t="n">
        <v>95.8</v>
      </c>
      <c r="AR32" s="7" t="n">
        <v>76.9</v>
      </c>
      <c r="AS32" s="7" t="n">
        <v>76.9</v>
      </c>
      <c r="AT32" s="7" t="n">
        <v>52.5</v>
      </c>
      <c r="AU32" s="7" t="n">
        <v>89.8</v>
      </c>
      <c r="AV32" s="7" t="n">
        <v>1962416.82825</v>
      </c>
      <c r="AW32" s="7" t="n">
        <v>1869550.22903</v>
      </c>
      <c r="AX32" s="7" t="n">
        <v>1351206.021</v>
      </c>
      <c r="AY32" s="7" t="n">
        <v>468539.43407</v>
      </c>
      <c r="AZ32" s="7" t="n">
        <v>368677.88321</v>
      </c>
      <c r="BA32" s="7" t="n">
        <v>647625.95246</v>
      </c>
      <c r="BB32" s="7" t="n">
        <v>630242.21703</v>
      </c>
      <c r="BC32" s="7" t="n">
        <v>601191</v>
      </c>
      <c r="BD32" s="7" t="n">
        <v>44972</v>
      </c>
      <c r="BE32" s="7" t="n">
        <v>91.7</v>
      </c>
      <c r="BF32" s="7" t="n">
        <v>106.8</v>
      </c>
      <c r="BG32" s="7" t="n">
        <v>122.5</v>
      </c>
      <c r="BH32" s="7" t="n">
        <v>1592751</v>
      </c>
      <c r="BI32" s="7" t="n">
        <v>118573</v>
      </c>
      <c r="BJ32" s="7" t="n">
        <v>7329</v>
      </c>
      <c r="BK32" s="9" t="n">
        <v>105.9</v>
      </c>
      <c r="BL32" s="7" t="n">
        <v>105.7</v>
      </c>
      <c r="BM32" s="7" t="n">
        <v>103.9</v>
      </c>
      <c r="BN32" s="7" t="n">
        <v>12216</v>
      </c>
      <c r="BO32" s="7" t="n">
        <v>45253</v>
      </c>
      <c r="BP32" s="8" t="n">
        <v>1731268</v>
      </c>
      <c r="BQ32" s="7" t="n">
        <v>32079.2929147049</v>
      </c>
      <c r="BR32" s="7" t="n">
        <v>19549.7527272727</v>
      </c>
      <c r="BS32" s="10" t="n">
        <v>-4428.82438846294</v>
      </c>
      <c r="BT32" s="10" t="n">
        <v>2545.11064718163</v>
      </c>
      <c r="BU32" s="11"/>
    </row>
    <row r="33" customFormat="false" ht="12.75" hidden="false" customHeight="false" outlineLevel="0" collapsed="false">
      <c r="A33" s="6" t="n">
        <v>34120</v>
      </c>
      <c r="B33" s="7" t="n">
        <v>109.5</v>
      </c>
      <c r="C33" s="7" t="n">
        <v>100.3</v>
      </c>
      <c r="D33" s="7" t="n">
        <v>99.7</v>
      </c>
      <c r="E33" s="7" t="n">
        <v>99.9</v>
      </c>
      <c r="F33" s="7" t="n">
        <v>86.4</v>
      </c>
      <c r="G33" s="7" t="n">
        <v>114.2</v>
      </c>
      <c r="H33" s="7" t="n">
        <v>113.7</v>
      </c>
      <c r="I33" s="7" t="n">
        <v>6442</v>
      </c>
      <c r="J33" s="7" t="n">
        <v>166</v>
      </c>
      <c r="K33" s="7" t="n">
        <v>2.5</v>
      </c>
      <c r="L33" s="7" t="n">
        <v>65.7</v>
      </c>
      <c r="M33" s="7" t="n">
        <v>0.8</v>
      </c>
      <c r="N33" s="7" t="n">
        <v>1310471</v>
      </c>
      <c r="O33" s="7" t="n">
        <v>1645377</v>
      </c>
      <c r="P33" s="7" t="n">
        <v>111595</v>
      </c>
      <c r="Q33" s="7" t="n">
        <v>102.9</v>
      </c>
      <c r="R33" s="8" t="n">
        <v>104.1</v>
      </c>
      <c r="S33" s="7" t="n">
        <v>3.2066</v>
      </c>
      <c r="T33" s="7" t="n">
        <v>3.25347</v>
      </c>
      <c r="U33" s="9" t="n">
        <v>3.206</v>
      </c>
      <c r="V33" s="9" t="n">
        <v>4.951</v>
      </c>
      <c r="W33" s="7" t="n">
        <v>110.23</v>
      </c>
      <c r="X33" s="7" t="n">
        <v>84.48</v>
      </c>
      <c r="Y33" s="7" t="n">
        <v>127.41</v>
      </c>
      <c r="Z33" s="10" t="n">
        <v>1574082.43244506</v>
      </c>
      <c r="AA33" s="10" t="n">
        <v>5105319.41701529</v>
      </c>
      <c r="AB33" s="7" t="n">
        <f aca="false">S33-$V33</f>
        <v>-1.7444</v>
      </c>
      <c r="AC33" s="7" t="n">
        <f aca="false">T33-$V33</f>
        <v>-1.69753</v>
      </c>
      <c r="AD33" s="7" t="n">
        <f aca="false">U33-$V33</f>
        <v>-1.745</v>
      </c>
      <c r="AE33" s="7" t="n">
        <v>50.1</v>
      </c>
      <c r="AF33" s="7" t="n">
        <v>104.5</v>
      </c>
      <c r="AG33" s="7" t="n">
        <v>90.8</v>
      </c>
      <c r="AH33" s="7" t="n">
        <v>145</v>
      </c>
      <c r="AI33" s="7" t="n">
        <v>102.2</v>
      </c>
      <c r="AJ33" s="7" t="n">
        <v>82.2</v>
      </c>
      <c r="AK33" s="7" t="n">
        <v>85.6</v>
      </c>
      <c r="AL33" s="7" t="n">
        <v>60.8</v>
      </c>
      <c r="AM33" s="7" t="n">
        <v>89.3</v>
      </c>
      <c r="AN33" s="7" t="n">
        <v>98.6</v>
      </c>
      <c r="AO33" s="7" t="n">
        <v>84.4</v>
      </c>
      <c r="AP33" s="7" t="n">
        <v>142.2</v>
      </c>
      <c r="AQ33" s="7" t="n">
        <v>96.5</v>
      </c>
      <c r="AR33" s="7" t="n">
        <v>78.4</v>
      </c>
      <c r="AS33" s="7" t="n">
        <v>75.9</v>
      </c>
      <c r="AT33" s="7" t="n">
        <v>53.6</v>
      </c>
      <c r="AU33" s="7" t="n">
        <v>88.8</v>
      </c>
      <c r="AV33" s="7" t="n">
        <v>2270121.99352</v>
      </c>
      <c r="AW33" s="7" t="n">
        <v>2284055.51546</v>
      </c>
      <c r="AX33" s="7" t="n">
        <v>1450096.07356</v>
      </c>
      <c r="AY33" s="7" t="n">
        <v>736727.38398</v>
      </c>
      <c r="AZ33" s="7" t="n">
        <v>368551.30801</v>
      </c>
      <c r="BA33" s="7" t="n">
        <v>735600.65104</v>
      </c>
      <c r="BB33" s="7" t="n">
        <v>721714.33493</v>
      </c>
      <c r="BC33" s="7" t="n">
        <v>541905</v>
      </c>
      <c r="BD33" s="7" t="n">
        <v>36711</v>
      </c>
      <c r="BE33" s="7" t="n">
        <v>92.9</v>
      </c>
      <c r="BF33" s="7" t="n">
        <v>105.7</v>
      </c>
      <c r="BG33" s="7" t="n">
        <v>122</v>
      </c>
      <c r="BH33" s="7" t="n">
        <v>1599337</v>
      </c>
      <c r="BI33" s="7" t="n">
        <v>117636</v>
      </c>
      <c r="BJ33" s="7" t="n">
        <v>7751</v>
      </c>
      <c r="BK33" s="9" t="n">
        <v>95.1</v>
      </c>
      <c r="BL33" s="7" t="n">
        <v>105.3</v>
      </c>
      <c r="BM33" s="7" t="n">
        <v>103.5</v>
      </c>
      <c r="BN33" s="7" t="n">
        <v>11610</v>
      </c>
      <c r="BO33" s="7" t="n">
        <v>44051</v>
      </c>
      <c r="BP33" s="8" t="n">
        <v>1732308</v>
      </c>
      <c r="BQ33" s="7" t="n">
        <v>31390.1273793362</v>
      </c>
      <c r="BR33" s="7" t="n">
        <v>19777.9442424242</v>
      </c>
      <c r="BS33" s="10" t="n">
        <v>-4404.07082876962</v>
      </c>
      <c r="BT33" s="10" t="n">
        <v>2928.29645093946</v>
      </c>
      <c r="BU33" s="11"/>
    </row>
    <row r="34" customFormat="false" ht="12.75" hidden="false" customHeight="false" outlineLevel="0" collapsed="false">
      <c r="A34" s="6" t="n">
        <v>34150</v>
      </c>
      <c r="B34" s="7" t="n">
        <v>109.3</v>
      </c>
      <c r="C34" s="7" t="n">
        <v>100.2</v>
      </c>
      <c r="D34" s="7" t="n">
        <v>99.7</v>
      </c>
      <c r="E34" s="7" t="n">
        <v>100</v>
      </c>
      <c r="F34" s="7" t="n">
        <v>84.3</v>
      </c>
      <c r="G34" s="7" t="n">
        <v>112.3</v>
      </c>
      <c r="H34" s="7" t="n">
        <v>113.6</v>
      </c>
      <c r="I34" s="7" t="n">
        <v>6439</v>
      </c>
      <c r="J34" s="7" t="n">
        <v>165</v>
      </c>
      <c r="K34" s="7" t="n">
        <v>2.5</v>
      </c>
      <c r="L34" s="7" t="n">
        <v>65.4</v>
      </c>
      <c r="M34" s="7" t="n">
        <v>0.76</v>
      </c>
      <c r="N34" s="7" t="n">
        <v>1271660</v>
      </c>
      <c r="O34" s="7" t="n">
        <v>1666263</v>
      </c>
      <c r="P34" s="7" t="n">
        <v>110583</v>
      </c>
      <c r="Q34" s="7" t="n">
        <v>101.6</v>
      </c>
      <c r="R34" s="8" t="n">
        <v>104.1</v>
      </c>
      <c r="S34" s="7" t="n">
        <v>3.21429</v>
      </c>
      <c r="T34" s="7" t="n">
        <v>3.25298</v>
      </c>
      <c r="U34" s="9" t="n">
        <v>3.206</v>
      </c>
      <c r="V34" s="9" t="n">
        <v>4.7</v>
      </c>
      <c r="W34" s="7" t="n">
        <v>107.29</v>
      </c>
      <c r="X34" s="7" t="n">
        <v>87.85</v>
      </c>
      <c r="Y34" s="7" t="n">
        <v>131.93</v>
      </c>
      <c r="Z34" s="10" t="n">
        <v>1569493.99403381</v>
      </c>
      <c r="AA34" s="10" t="n">
        <v>5107606.15331086</v>
      </c>
      <c r="AB34" s="7" t="n">
        <f aca="false">S34-$V34</f>
        <v>-1.48571</v>
      </c>
      <c r="AC34" s="7" t="n">
        <f aca="false">T34-$V34</f>
        <v>-1.44702</v>
      </c>
      <c r="AD34" s="7" t="n">
        <f aca="false">U34-$V34</f>
        <v>-1.494</v>
      </c>
      <c r="AE34" s="7" t="n">
        <v>49.1</v>
      </c>
      <c r="AF34" s="7" t="n">
        <v>102.2</v>
      </c>
      <c r="AG34" s="7" t="n">
        <v>91</v>
      </c>
      <c r="AH34" s="7" t="n">
        <v>141.7</v>
      </c>
      <c r="AI34" s="7" t="n">
        <v>98.6</v>
      </c>
      <c r="AJ34" s="7" t="n">
        <v>80.9</v>
      </c>
      <c r="AK34" s="7" t="n">
        <v>85</v>
      </c>
      <c r="AL34" s="7" t="n">
        <v>60.5</v>
      </c>
      <c r="AM34" s="7" t="n">
        <v>85</v>
      </c>
      <c r="AN34" s="7" t="n">
        <v>96.7</v>
      </c>
      <c r="AO34" s="7" t="n">
        <v>85.1</v>
      </c>
      <c r="AP34" s="7" t="n">
        <v>137.4</v>
      </c>
      <c r="AQ34" s="7" t="n">
        <v>95.2</v>
      </c>
      <c r="AR34" s="7" t="n">
        <v>77</v>
      </c>
      <c r="AS34" s="7" t="n">
        <v>78.2</v>
      </c>
      <c r="AT34" s="7" t="n">
        <v>53.8</v>
      </c>
      <c r="AU34" s="7" t="n">
        <v>85.6</v>
      </c>
      <c r="AV34" s="7" t="n">
        <v>2125093.39052</v>
      </c>
      <c r="AW34" s="7" t="n">
        <v>1982337.59007</v>
      </c>
      <c r="AX34" s="7" t="n">
        <v>1482750.11914</v>
      </c>
      <c r="AY34" s="7" t="n">
        <v>497797.32322</v>
      </c>
      <c r="AZ34" s="7" t="n">
        <v>385210.48042</v>
      </c>
      <c r="BA34" s="7" t="n">
        <v>661442.99464</v>
      </c>
      <c r="BB34" s="7" t="n">
        <v>651272.26563</v>
      </c>
      <c r="BC34" s="7" t="n">
        <v>647138</v>
      </c>
      <c r="BD34" s="7" t="n">
        <v>39885</v>
      </c>
      <c r="BE34" s="7" t="n">
        <v>91.3</v>
      </c>
      <c r="BF34" s="7" t="n">
        <v>106.1</v>
      </c>
      <c r="BG34" s="7" t="n">
        <v>120.9</v>
      </c>
      <c r="BH34" s="7" t="n">
        <v>1564802</v>
      </c>
      <c r="BI34" s="7" t="n">
        <v>122147</v>
      </c>
      <c r="BJ34" s="7" t="n">
        <v>7168</v>
      </c>
      <c r="BK34" s="9" t="n">
        <v>103.1</v>
      </c>
      <c r="BL34" s="7" t="n">
        <v>105</v>
      </c>
      <c r="BM34" s="7" t="n">
        <v>103.2</v>
      </c>
      <c r="BN34" s="7" t="n">
        <v>11692</v>
      </c>
      <c r="BO34" s="7" t="n">
        <v>48387</v>
      </c>
      <c r="BP34" s="8" t="n">
        <v>1667319</v>
      </c>
      <c r="BQ34" s="7" t="n">
        <v>31068.9061552237</v>
      </c>
      <c r="BR34" s="7" t="n">
        <v>20418.0921212121</v>
      </c>
      <c r="BS34" s="10" t="n">
        <v>-3947.16137276378</v>
      </c>
      <c r="BT34" s="10" t="n">
        <v>3234.21433542102</v>
      </c>
      <c r="BU34" s="11"/>
    </row>
    <row r="35" customFormat="false" ht="12.75" hidden="false" customHeight="false" outlineLevel="0" collapsed="false">
      <c r="A35" s="6" t="n">
        <v>34181</v>
      </c>
      <c r="B35" s="7" t="n">
        <v>109.3</v>
      </c>
      <c r="C35" s="7" t="n">
        <v>100.5</v>
      </c>
      <c r="D35" s="7" t="n">
        <v>99.5</v>
      </c>
      <c r="E35" s="7" t="n">
        <v>99.7</v>
      </c>
      <c r="F35" s="7" t="n">
        <v>83.6</v>
      </c>
      <c r="G35" s="7" t="n">
        <v>112.8</v>
      </c>
      <c r="H35" s="7" t="n">
        <v>113.5</v>
      </c>
      <c r="I35" s="7" t="n">
        <v>6452</v>
      </c>
      <c r="J35" s="7" t="n">
        <v>166</v>
      </c>
      <c r="K35" s="7" t="n">
        <v>2.5</v>
      </c>
      <c r="L35" s="7" t="n">
        <v>66.6</v>
      </c>
      <c r="M35" s="7" t="n">
        <v>0.74</v>
      </c>
      <c r="N35" s="7" t="n">
        <v>1243622</v>
      </c>
      <c r="O35" s="7" t="n">
        <v>1683547</v>
      </c>
      <c r="P35" s="7" t="n">
        <v>111633</v>
      </c>
      <c r="Q35" s="7" t="n">
        <v>103.9</v>
      </c>
      <c r="R35" s="8" t="n">
        <v>106.1</v>
      </c>
      <c r="S35" s="7" t="n">
        <v>3.26278</v>
      </c>
      <c r="T35" s="7" t="n">
        <v>3.25446</v>
      </c>
      <c r="U35" s="9" t="n">
        <v>3.195</v>
      </c>
      <c r="V35" s="9" t="n">
        <v>4.391</v>
      </c>
      <c r="W35" s="7" t="n">
        <v>107.77</v>
      </c>
      <c r="X35" s="7" t="n">
        <v>88.84</v>
      </c>
      <c r="Y35" s="7" t="n">
        <v>133.83</v>
      </c>
      <c r="Z35" s="10" t="n">
        <v>1576511.89902032</v>
      </c>
      <c r="AA35" s="10" t="n">
        <v>5106693.46031237</v>
      </c>
      <c r="AB35" s="7" t="n">
        <f aca="false">S35-$V35</f>
        <v>-1.12822</v>
      </c>
      <c r="AC35" s="7" t="n">
        <f aca="false">T35-$V35</f>
        <v>-1.13654</v>
      </c>
      <c r="AD35" s="7" t="n">
        <f aca="false">U35-$V35</f>
        <v>-1.196</v>
      </c>
      <c r="AE35" s="7" t="n">
        <v>49.3</v>
      </c>
      <c r="AF35" s="7" t="n">
        <v>103.3</v>
      </c>
      <c r="AG35" s="7" t="n">
        <v>90.1</v>
      </c>
      <c r="AH35" s="7" t="n">
        <v>143.7</v>
      </c>
      <c r="AI35" s="7" t="n">
        <v>100.3</v>
      </c>
      <c r="AJ35" s="7" t="n">
        <v>80.9</v>
      </c>
      <c r="AK35" s="7" t="n">
        <v>84.5</v>
      </c>
      <c r="AL35" s="7" t="n">
        <v>60.7</v>
      </c>
      <c r="AM35" s="7" t="n">
        <v>84.9</v>
      </c>
      <c r="AN35" s="7" t="n">
        <v>97.1</v>
      </c>
      <c r="AO35" s="7" t="n">
        <v>86.8</v>
      </c>
      <c r="AP35" s="7" t="n">
        <v>139.4</v>
      </c>
      <c r="AQ35" s="7" t="n">
        <v>94.4</v>
      </c>
      <c r="AR35" s="7" t="n">
        <v>77.3</v>
      </c>
      <c r="AS35" s="7" t="n">
        <v>75.6</v>
      </c>
      <c r="AT35" s="7" t="n">
        <v>53.5</v>
      </c>
      <c r="AU35" s="7" t="n">
        <v>87.3</v>
      </c>
      <c r="AV35" s="7" t="n">
        <v>1987345.23188</v>
      </c>
      <c r="AW35" s="7" t="n">
        <v>1860208.36126</v>
      </c>
      <c r="AX35" s="7" t="n">
        <v>1408646.20646</v>
      </c>
      <c r="AY35" s="7" t="n">
        <v>444208.42262</v>
      </c>
      <c r="AZ35" s="7" t="n">
        <v>407040.9944</v>
      </c>
      <c r="BA35" s="7" t="n">
        <v>675732.21243</v>
      </c>
      <c r="BB35" s="7" t="n">
        <v>664660.50066</v>
      </c>
      <c r="BC35" s="7" t="n">
        <v>526203</v>
      </c>
      <c r="BD35" s="7" t="n">
        <v>40009</v>
      </c>
      <c r="BE35" s="7" t="n">
        <v>91.7</v>
      </c>
      <c r="BF35" s="7" t="n">
        <v>104.5</v>
      </c>
      <c r="BG35" s="7" t="n">
        <v>120.4</v>
      </c>
      <c r="BH35" s="7" t="n">
        <v>1320941</v>
      </c>
      <c r="BI35" s="7" t="n">
        <v>124721</v>
      </c>
      <c r="BJ35" s="7" t="n">
        <v>6897</v>
      </c>
      <c r="BK35" s="9" t="n">
        <v>106.9</v>
      </c>
      <c r="BL35" s="7" t="n">
        <v>104.1</v>
      </c>
      <c r="BM35" s="7" t="n">
        <v>102.7</v>
      </c>
      <c r="BN35" s="7" t="n">
        <v>12705</v>
      </c>
      <c r="BO35" s="7" t="n">
        <v>55473</v>
      </c>
      <c r="BP35" s="8" t="n">
        <v>2077259</v>
      </c>
      <c r="BQ35" s="7" t="n">
        <v>31770.7258600272</v>
      </c>
      <c r="BR35" s="7" t="n">
        <v>20148.503030303</v>
      </c>
      <c r="BS35" s="10" t="n">
        <v>-3878.0576852866</v>
      </c>
      <c r="BT35" s="10" t="n">
        <v>2428.42032011134</v>
      </c>
      <c r="BU35" s="11"/>
    </row>
    <row r="36" customFormat="false" ht="12.75" hidden="false" customHeight="false" outlineLevel="0" collapsed="false">
      <c r="A36" s="6" t="n">
        <v>34212</v>
      </c>
      <c r="B36" s="7" t="n">
        <v>109.1</v>
      </c>
      <c r="C36" s="7" t="n">
        <v>100.7</v>
      </c>
      <c r="D36" s="7" t="n">
        <v>99.3</v>
      </c>
      <c r="E36" s="7" t="n">
        <v>99.6</v>
      </c>
      <c r="F36" s="7" t="n">
        <v>80</v>
      </c>
      <c r="G36" s="7" t="n">
        <v>110.6</v>
      </c>
      <c r="H36" s="7" t="n">
        <v>113.4</v>
      </c>
      <c r="I36" s="7" t="n">
        <v>6456</v>
      </c>
      <c r="J36" s="7" t="n">
        <v>166</v>
      </c>
      <c r="K36" s="7" t="n">
        <v>2.5</v>
      </c>
      <c r="L36" s="7" t="n">
        <v>66.4</v>
      </c>
      <c r="M36" s="7" t="n">
        <v>0.72</v>
      </c>
      <c r="N36" s="7" t="n">
        <v>1224560</v>
      </c>
      <c r="O36" s="7" t="n">
        <v>1695676</v>
      </c>
      <c r="P36" s="7" t="n">
        <v>114423</v>
      </c>
      <c r="Q36" s="7" t="n">
        <v>103.8</v>
      </c>
      <c r="R36" s="8" t="n">
        <v>105.8</v>
      </c>
      <c r="S36" s="7" t="n">
        <v>3.12926</v>
      </c>
      <c r="T36" s="7" t="n">
        <v>3.14219</v>
      </c>
      <c r="U36" s="9" t="n">
        <v>3.098</v>
      </c>
      <c r="V36" s="9" t="n">
        <v>4.19</v>
      </c>
      <c r="W36" s="7" t="n">
        <v>103.72</v>
      </c>
      <c r="X36" s="7" t="n">
        <v>92.31</v>
      </c>
      <c r="Y36" s="7" t="n">
        <v>139.07</v>
      </c>
      <c r="Z36" s="10" t="n">
        <v>1581465.56765555</v>
      </c>
      <c r="AA36" s="10" t="n">
        <v>5117260.48374559</v>
      </c>
      <c r="AB36" s="7" t="n">
        <f aca="false">S36-$V36</f>
        <v>-1.06074</v>
      </c>
      <c r="AC36" s="7" t="n">
        <f aca="false">T36-$V36</f>
        <v>-1.04781</v>
      </c>
      <c r="AD36" s="7" t="n">
        <f aca="false">U36-$V36</f>
        <v>-1.092</v>
      </c>
      <c r="AE36" s="7" t="n">
        <v>49.3</v>
      </c>
      <c r="AF36" s="7" t="n">
        <v>101.4</v>
      </c>
      <c r="AG36" s="7" t="n">
        <v>88.2</v>
      </c>
      <c r="AH36" s="7" t="n">
        <v>142.4</v>
      </c>
      <c r="AI36" s="7" t="n">
        <v>98.2</v>
      </c>
      <c r="AJ36" s="7" t="n">
        <v>81.2</v>
      </c>
      <c r="AK36" s="7" t="n">
        <v>84.6</v>
      </c>
      <c r="AL36" s="7" t="n">
        <v>61.1</v>
      </c>
      <c r="AM36" s="7" t="n">
        <v>83.8</v>
      </c>
      <c r="AN36" s="7" t="n">
        <v>96.1</v>
      </c>
      <c r="AO36" s="7" t="n">
        <v>82.9</v>
      </c>
      <c r="AP36" s="7" t="n">
        <v>139</v>
      </c>
      <c r="AQ36" s="7" t="n">
        <v>94.9</v>
      </c>
      <c r="AR36" s="7" t="n">
        <v>77.1</v>
      </c>
      <c r="AS36" s="7" t="n">
        <v>74.8</v>
      </c>
      <c r="AT36" s="7" t="n">
        <v>53.7</v>
      </c>
      <c r="AU36" s="7" t="n">
        <v>88.1</v>
      </c>
      <c r="AV36" s="7" t="n">
        <v>2031055.91756</v>
      </c>
      <c r="AW36" s="7" t="n">
        <v>1954958.97665</v>
      </c>
      <c r="AX36" s="7" t="n">
        <v>1480651.46893</v>
      </c>
      <c r="AY36" s="7" t="n">
        <v>410031.44194</v>
      </c>
      <c r="AZ36" s="7" t="n">
        <v>354872.81037</v>
      </c>
      <c r="BA36" s="7" t="n">
        <v>841892.3942</v>
      </c>
      <c r="BB36" s="7" t="n">
        <v>848611.26549</v>
      </c>
      <c r="BC36" s="7" t="n">
        <v>553540</v>
      </c>
      <c r="BD36" s="7" t="n">
        <v>40098</v>
      </c>
      <c r="BE36" s="7" t="n">
        <v>90.9</v>
      </c>
      <c r="BF36" s="7" t="n">
        <v>104.2</v>
      </c>
      <c r="BG36" s="7" t="n">
        <v>121.1</v>
      </c>
      <c r="BH36" s="7" t="n">
        <v>1509928</v>
      </c>
      <c r="BI36" s="7" t="n">
        <v>133152</v>
      </c>
      <c r="BJ36" s="7" t="n">
        <v>6979</v>
      </c>
      <c r="BK36" s="9" t="n">
        <v>98.4</v>
      </c>
      <c r="BL36" s="7" t="n">
        <v>104.5</v>
      </c>
      <c r="BM36" s="7" t="n">
        <v>103.7</v>
      </c>
      <c r="BN36" s="7" t="n">
        <v>11275</v>
      </c>
      <c r="BO36" s="7" t="n">
        <v>43966</v>
      </c>
      <c r="BP36" s="8" t="n">
        <v>1594080</v>
      </c>
      <c r="BQ36" s="7" t="n">
        <v>30367.0864504203</v>
      </c>
      <c r="BR36" s="7" t="n">
        <v>18907.5854545455</v>
      </c>
      <c r="BS36" s="10" t="n">
        <v>-3816.1737860533</v>
      </c>
      <c r="BT36" s="10" t="n">
        <v>2686.2428670842</v>
      </c>
      <c r="BU36" s="11"/>
    </row>
    <row r="37" customFormat="false" ht="12.75" hidden="false" customHeight="false" outlineLevel="0" collapsed="false">
      <c r="A37" s="6" t="n">
        <v>34242</v>
      </c>
      <c r="B37" s="7" t="n">
        <v>108.8</v>
      </c>
      <c r="C37" s="7" t="n">
        <v>100.8</v>
      </c>
      <c r="D37" s="7" t="n">
        <v>99.8</v>
      </c>
      <c r="E37" s="7" t="n">
        <v>100</v>
      </c>
      <c r="F37" s="7" t="n">
        <v>79.5</v>
      </c>
      <c r="G37" s="7" t="n">
        <v>112.8</v>
      </c>
      <c r="H37" s="7" t="n">
        <v>113.4</v>
      </c>
      <c r="I37" s="7" t="n">
        <v>6449</v>
      </c>
      <c r="J37" s="7" t="n">
        <v>169</v>
      </c>
      <c r="K37" s="7" t="n">
        <v>2.6</v>
      </c>
      <c r="L37" s="7" t="n">
        <v>66.7</v>
      </c>
      <c r="M37" s="7" t="n">
        <v>0.7</v>
      </c>
      <c r="N37" s="7" t="n">
        <v>1205503</v>
      </c>
      <c r="O37" s="7" t="n">
        <v>1711802</v>
      </c>
      <c r="P37" s="7" t="n">
        <v>110483</v>
      </c>
      <c r="Q37" s="7" t="n">
        <v>103.2</v>
      </c>
      <c r="R37" s="8" t="n">
        <v>105.8</v>
      </c>
      <c r="S37" s="7" t="n">
        <v>2.85781</v>
      </c>
      <c r="T37" s="7" t="n">
        <v>2.77467</v>
      </c>
      <c r="U37" s="9" t="n">
        <v>2.57</v>
      </c>
      <c r="V37" s="9" t="n">
        <v>3.92</v>
      </c>
      <c r="W37" s="7" t="n">
        <v>105.27</v>
      </c>
      <c r="X37" s="7" t="n">
        <v>89.92</v>
      </c>
      <c r="Y37" s="7" t="n">
        <v>135.27</v>
      </c>
      <c r="Z37" s="10" t="n">
        <v>1572004.4843789</v>
      </c>
      <c r="AA37" s="10" t="n">
        <v>5116112.61217841</v>
      </c>
      <c r="AB37" s="7" t="n">
        <f aca="false">S37-$V37</f>
        <v>-1.06219</v>
      </c>
      <c r="AC37" s="7" t="n">
        <f aca="false">T37-$V37</f>
        <v>-1.14533</v>
      </c>
      <c r="AD37" s="7" t="n">
        <f aca="false">U37-$V37</f>
        <v>-1.35</v>
      </c>
      <c r="AE37" s="7" t="n">
        <v>48.6</v>
      </c>
      <c r="AF37" s="7" t="n">
        <v>101.5</v>
      </c>
      <c r="AG37" s="7" t="n">
        <v>88.1</v>
      </c>
      <c r="AH37" s="7" t="n">
        <v>141.3</v>
      </c>
      <c r="AI37" s="7" t="n">
        <v>99.7</v>
      </c>
      <c r="AJ37" s="7" t="n">
        <v>80.6</v>
      </c>
      <c r="AK37" s="7" t="n">
        <v>83.9</v>
      </c>
      <c r="AL37" s="7" t="n">
        <v>61.5</v>
      </c>
      <c r="AM37" s="7" t="n">
        <v>82.7</v>
      </c>
      <c r="AN37" s="7" t="n">
        <v>96.8</v>
      </c>
      <c r="AO37" s="7" t="n">
        <v>84.6</v>
      </c>
      <c r="AP37" s="7" t="n">
        <v>139.6</v>
      </c>
      <c r="AQ37" s="7" t="n">
        <v>97.1</v>
      </c>
      <c r="AR37" s="7" t="n">
        <v>77.1</v>
      </c>
      <c r="AS37" s="7" t="n">
        <v>76.5</v>
      </c>
      <c r="AT37" s="7" t="n">
        <v>53.7</v>
      </c>
      <c r="AU37" s="7" t="n">
        <v>88.6</v>
      </c>
      <c r="AV37" s="7" t="n">
        <v>1984285.42129</v>
      </c>
      <c r="AW37" s="7" t="n">
        <v>1882144.21438</v>
      </c>
      <c r="AX37" s="7" t="n">
        <v>1407285.75862</v>
      </c>
      <c r="AY37" s="7" t="n">
        <v>420047.64777</v>
      </c>
      <c r="AZ37" s="7" t="n">
        <v>396344.26533</v>
      </c>
      <c r="BA37" s="7" t="n">
        <v>747984.70645</v>
      </c>
      <c r="BB37" s="7" t="n">
        <v>735175.02767</v>
      </c>
      <c r="BC37" s="7" t="n">
        <v>1042699</v>
      </c>
      <c r="BD37" s="7" t="n">
        <v>64688</v>
      </c>
      <c r="BE37" s="7" t="n">
        <v>90.9</v>
      </c>
      <c r="BF37" s="7" t="n">
        <v>105.5</v>
      </c>
      <c r="BG37" s="7" t="n">
        <v>121.9</v>
      </c>
      <c r="BH37" s="7" t="n">
        <v>1605301</v>
      </c>
      <c r="BI37" s="7" t="n">
        <v>130825</v>
      </c>
      <c r="BJ37" s="7" t="n">
        <v>6889</v>
      </c>
      <c r="BK37" s="9" t="n">
        <v>101.9</v>
      </c>
      <c r="BL37" s="7" t="n">
        <v>103.4</v>
      </c>
      <c r="BM37" s="7" t="n">
        <v>102.9</v>
      </c>
      <c r="BN37" s="7" t="n">
        <v>11282</v>
      </c>
      <c r="BO37" s="7" t="n">
        <v>39826</v>
      </c>
      <c r="BP37" s="8" t="n">
        <v>1527343</v>
      </c>
      <c r="BQ37" s="7" t="n">
        <v>31237.3039484706</v>
      </c>
      <c r="BR37" s="7" t="n">
        <v>19694.1393939394</v>
      </c>
      <c r="BS37" s="10" t="n">
        <v>-3684.15480102227</v>
      </c>
      <c r="BT37" s="10" t="n">
        <v>2534.86082115518</v>
      </c>
      <c r="BU37" s="11"/>
    </row>
    <row r="38" customFormat="false" ht="12.75" hidden="false" customHeight="false" outlineLevel="0" collapsed="false">
      <c r="A38" s="6" t="n">
        <v>34273</v>
      </c>
      <c r="B38" s="7" t="n">
        <v>108.4</v>
      </c>
      <c r="C38" s="7" t="n">
        <v>100.7</v>
      </c>
      <c r="D38" s="7" t="n">
        <v>100</v>
      </c>
      <c r="E38" s="7" t="n">
        <v>100.2</v>
      </c>
      <c r="F38" s="7" t="n">
        <v>79.2</v>
      </c>
      <c r="G38" s="7" t="n">
        <v>114.2</v>
      </c>
      <c r="H38" s="7" t="n">
        <v>113</v>
      </c>
      <c r="I38" s="7" t="n">
        <v>6464</v>
      </c>
      <c r="J38" s="7" t="n">
        <v>176</v>
      </c>
      <c r="K38" s="7" t="n">
        <v>2.7</v>
      </c>
      <c r="L38" s="7" t="n">
        <v>66.9</v>
      </c>
      <c r="M38" s="7" t="n">
        <v>0.68</v>
      </c>
      <c r="N38" s="7" t="n">
        <v>1188504</v>
      </c>
      <c r="O38" s="7" t="n">
        <v>1737862</v>
      </c>
      <c r="P38" s="7" t="n">
        <v>111363</v>
      </c>
      <c r="Q38" s="7" t="n">
        <v>103.2</v>
      </c>
      <c r="R38" s="8" t="n">
        <v>105.2</v>
      </c>
      <c r="S38" s="7" t="n">
        <v>2.50781</v>
      </c>
      <c r="T38" s="7" t="n">
        <v>2.50781</v>
      </c>
      <c r="U38" s="9" t="n">
        <v>2.413</v>
      </c>
      <c r="V38" s="9" t="n">
        <v>3.795</v>
      </c>
      <c r="W38" s="7" t="n">
        <v>106.94</v>
      </c>
      <c r="X38" s="7" t="n">
        <v>88.88</v>
      </c>
      <c r="Y38" s="7" t="n">
        <v>133.11</v>
      </c>
      <c r="Z38" s="10" t="n">
        <v>1587278.08825094</v>
      </c>
      <c r="AA38" s="10" t="n">
        <v>5119580.24511677</v>
      </c>
      <c r="AB38" s="7" t="n">
        <f aca="false">S38-$V38</f>
        <v>-1.28719</v>
      </c>
      <c r="AC38" s="7" t="n">
        <f aca="false">T38-$V38</f>
        <v>-1.28719</v>
      </c>
      <c r="AD38" s="7" t="n">
        <f aca="false">U38-$V38</f>
        <v>-1.382</v>
      </c>
      <c r="AE38" s="7" t="n">
        <v>48.2</v>
      </c>
      <c r="AF38" s="7" t="n">
        <v>100.3</v>
      </c>
      <c r="AG38" s="7" t="n">
        <v>85.7</v>
      </c>
      <c r="AH38" s="7" t="n">
        <v>140.8</v>
      </c>
      <c r="AI38" s="7" t="n">
        <v>98.5</v>
      </c>
      <c r="AJ38" s="7" t="n">
        <v>80.1</v>
      </c>
      <c r="AK38" s="7" t="n">
        <v>81.6</v>
      </c>
      <c r="AL38" s="7" t="n">
        <v>60.3</v>
      </c>
      <c r="AM38" s="7" t="n">
        <v>81.6</v>
      </c>
      <c r="AN38" s="7" t="n">
        <v>95.7</v>
      </c>
      <c r="AO38" s="7" t="n">
        <v>82.7</v>
      </c>
      <c r="AP38" s="7" t="n">
        <v>139.1</v>
      </c>
      <c r="AQ38" s="7" t="n">
        <v>94.2</v>
      </c>
      <c r="AR38" s="7" t="n">
        <v>76.5</v>
      </c>
      <c r="AS38" s="7" t="n">
        <v>73.5</v>
      </c>
      <c r="AT38" s="7" t="n">
        <v>53.4</v>
      </c>
      <c r="AU38" s="7" t="n">
        <v>85.7</v>
      </c>
      <c r="AV38" s="7" t="n">
        <v>1989249.08409</v>
      </c>
      <c r="AW38" s="7" t="n">
        <v>1740585.33876</v>
      </c>
      <c r="AX38" s="7" t="n">
        <v>1445110.48088</v>
      </c>
      <c r="AY38" s="7" t="n">
        <v>427997.60099</v>
      </c>
      <c r="AZ38" s="7" t="n">
        <v>358628.87032</v>
      </c>
      <c r="BA38" s="7" t="n">
        <v>773672.84206</v>
      </c>
      <c r="BB38" s="7" t="n">
        <v>602007.94714</v>
      </c>
      <c r="BC38" s="7" t="n">
        <v>600474</v>
      </c>
      <c r="BD38" s="7" t="n">
        <v>33673</v>
      </c>
      <c r="BE38" s="7" t="n">
        <v>89.7</v>
      </c>
      <c r="BF38" s="7" t="n">
        <v>106</v>
      </c>
      <c r="BG38" s="7" t="n">
        <v>121.3</v>
      </c>
      <c r="BH38" s="7" t="n">
        <v>1484748</v>
      </c>
      <c r="BI38" s="7" t="n">
        <v>127381</v>
      </c>
      <c r="BJ38" s="7" t="n">
        <v>7072</v>
      </c>
      <c r="BK38" s="9" t="n">
        <v>102.9</v>
      </c>
      <c r="BL38" s="7" t="n">
        <v>105.3</v>
      </c>
      <c r="BM38" s="7" t="n">
        <v>103.9</v>
      </c>
      <c r="BN38" s="7" t="n">
        <v>11779</v>
      </c>
      <c r="BO38" s="7" t="n">
        <v>45358</v>
      </c>
      <c r="BP38" s="8" t="n">
        <v>1775412</v>
      </c>
      <c r="BQ38" s="7" t="n">
        <v>30771.046474683</v>
      </c>
      <c r="BR38" s="7" t="n">
        <v>19528.5490909091</v>
      </c>
      <c r="BS38" s="10" t="n">
        <v>-4132.81307046367</v>
      </c>
      <c r="BT38" s="10" t="n">
        <v>3460.49895615866</v>
      </c>
      <c r="BU38" s="11"/>
    </row>
    <row r="39" customFormat="false" ht="12.75" hidden="false" customHeight="false" outlineLevel="0" collapsed="false">
      <c r="A39" s="6" t="n">
        <v>34303</v>
      </c>
      <c r="B39" s="7" t="n">
        <v>108.2</v>
      </c>
      <c r="C39" s="7" t="n">
        <v>100.2</v>
      </c>
      <c r="D39" s="7" t="n">
        <v>99.9</v>
      </c>
      <c r="E39" s="7" t="n">
        <v>100.2</v>
      </c>
      <c r="F39" s="7" t="n">
        <v>79.9</v>
      </c>
      <c r="G39" s="7" t="n">
        <v>114.5</v>
      </c>
      <c r="H39" s="7" t="n">
        <v>112.9</v>
      </c>
      <c r="I39" s="7" t="n">
        <v>6472</v>
      </c>
      <c r="J39" s="7" t="n">
        <v>182</v>
      </c>
      <c r="K39" s="7" t="n">
        <v>2.7</v>
      </c>
      <c r="L39" s="7" t="n">
        <v>66.7</v>
      </c>
      <c r="M39" s="7" t="n">
        <v>0.67</v>
      </c>
      <c r="N39" s="7" t="n">
        <v>1180935</v>
      </c>
      <c r="O39" s="7" t="n">
        <v>1759463</v>
      </c>
      <c r="P39" s="7" t="n">
        <v>112696</v>
      </c>
      <c r="Q39" s="7" t="n">
        <v>103.8</v>
      </c>
      <c r="R39" s="8" t="n">
        <v>105.7</v>
      </c>
      <c r="S39" s="7" t="n">
        <v>2.49531</v>
      </c>
      <c r="T39" s="7" t="n">
        <v>2.47533</v>
      </c>
      <c r="U39" s="9" t="n">
        <v>2.303</v>
      </c>
      <c r="V39" s="9" t="n">
        <v>3.49</v>
      </c>
      <c r="W39" s="7" t="n">
        <v>107.81</v>
      </c>
      <c r="X39" s="7" t="n">
        <v>88.99</v>
      </c>
      <c r="Y39" s="7" t="n">
        <v>132.49</v>
      </c>
      <c r="Z39" s="10" t="n">
        <v>1587334.18163005</v>
      </c>
      <c r="AA39" s="10" t="n">
        <v>5114799.61523321</v>
      </c>
      <c r="AB39" s="7" t="n">
        <f aca="false">S39-$V39</f>
        <v>-0.99469</v>
      </c>
      <c r="AC39" s="7" t="n">
        <f aca="false">T39-$V39</f>
        <v>-1.01467</v>
      </c>
      <c r="AD39" s="7" t="n">
        <f aca="false">U39-$V39</f>
        <v>-1.187</v>
      </c>
      <c r="AE39" s="7" t="n">
        <v>46.3</v>
      </c>
      <c r="AF39" s="7" t="n">
        <v>100.2</v>
      </c>
      <c r="AG39" s="7" t="n">
        <v>85</v>
      </c>
      <c r="AH39" s="7" t="n">
        <v>141.9</v>
      </c>
      <c r="AI39" s="7" t="n">
        <v>98.3</v>
      </c>
      <c r="AJ39" s="7" t="n">
        <v>79.7</v>
      </c>
      <c r="AK39" s="7" t="n">
        <v>80.9</v>
      </c>
      <c r="AL39" s="7" t="n">
        <v>60.3</v>
      </c>
      <c r="AM39" s="7" t="n">
        <v>80</v>
      </c>
      <c r="AN39" s="7" t="n">
        <v>94.2</v>
      </c>
      <c r="AO39" s="7" t="n">
        <v>81.5</v>
      </c>
      <c r="AP39" s="7" t="n">
        <v>138.9</v>
      </c>
      <c r="AQ39" s="7" t="n">
        <v>92.5</v>
      </c>
      <c r="AR39" s="7" t="n">
        <v>76</v>
      </c>
      <c r="AS39" s="7" t="n">
        <v>73.8</v>
      </c>
      <c r="AT39" s="7" t="n">
        <v>53.7</v>
      </c>
      <c r="AU39" s="7" t="n">
        <v>80.7</v>
      </c>
      <c r="AV39" s="7" t="n">
        <v>1982201.02112</v>
      </c>
      <c r="AW39" s="7" t="n">
        <v>1890006.61198</v>
      </c>
      <c r="AX39" s="7" t="n">
        <v>1380358.90711</v>
      </c>
      <c r="AY39" s="7" t="n">
        <v>472838.80937</v>
      </c>
      <c r="AZ39" s="7" t="n">
        <v>374122.51895</v>
      </c>
      <c r="BA39" s="7" t="n">
        <v>709623.95442</v>
      </c>
      <c r="BB39" s="7" t="n">
        <v>698290.87624</v>
      </c>
      <c r="BC39" s="7" t="n">
        <v>628842</v>
      </c>
      <c r="BD39" s="7" t="n">
        <v>27280</v>
      </c>
      <c r="BE39" s="7" t="n">
        <v>89.6</v>
      </c>
      <c r="BF39" s="7" t="n">
        <v>105.5</v>
      </c>
      <c r="BG39" s="7" t="n">
        <v>119.3</v>
      </c>
      <c r="BH39" s="7" t="n">
        <v>1552560</v>
      </c>
      <c r="BI39" s="7" t="n">
        <v>125474</v>
      </c>
      <c r="BJ39" s="7" t="n">
        <v>6676</v>
      </c>
      <c r="BK39" s="9" t="n">
        <v>105.2</v>
      </c>
      <c r="BL39" s="7" t="n">
        <v>107</v>
      </c>
      <c r="BM39" s="7" t="n">
        <v>104.7</v>
      </c>
      <c r="BN39" s="7" t="n">
        <v>11616</v>
      </c>
      <c r="BO39" s="7" t="n">
        <v>48945</v>
      </c>
      <c r="BP39" s="8" t="n">
        <v>1703506</v>
      </c>
      <c r="BQ39" s="7" t="n">
        <v>30135.4178099997</v>
      </c>
      <c r="BR39" s="7" t="n">
        <v>19657.7903030303</v>
      </c>
      <c r="BS39" s="10" t="n">
        <v>-4046.17561153706</v>
      </c>
      <c r="BT39" s="10" t="n">
        <v>2591.62908837857</v>
      </c>
      <c r="BU39" s="11"/>
    </row>
    <row r="40" customFormat="false" ht="12.75" hidden="false" customHeight="false" outlineLevel="0" collapsed="false">
      <c r="A40" s="6" t="n">
        <v>34334</v>
      </c>
      <c r="B40" s="7" t="n">
        <v>108.1</v>
      </c>
      <c r="C40" s="7" t="n">
        <v>100.3</v>
      </c>
      <c r="D40" s="7" t="n">
        <v>99.8</v>
      </c>
      <c r="E40" s="7" t="n">
        <v>100.1</v>
      </c>
      <c r="F40" s="7" t="n">
        <v>80.5</v>
      </c>
      <c r="G40" s="7" t="n">
        <v>115.9</v>
      </c>
      <c r="H40" s="7" t="n">
        <v>112.6</v>
      </c>
      <c r="I40" s="7" t="n">
        <v>6472</v>
      </c>
      <c r="J40" s="7" t="n">
        <v>187</v>
      </c>
      <c r="K40" s="7" t="n">
        <v>2.8</v>
      </c>
      <c r="L40" s="7" t="n">
        <v>67</v>
      </c>
      <c r="M40" s="7" t="n">
        <v>0.66</v>
      </c>
      <c r="N40" s="7" t="n">
        <v>1171283</v>
      </c>
      <c r="O40" s="7" t="n">
        <v>1784325</v>
      </c>
      <c r="P40" s="7" t="n">
        <v>113769</v>
      </c>
      <c r="Q40" s="7" t="n">
        <v>103.8</v>
      </c>
      <c r="R40" s="8" t="n">
        <v>104.9</v>
      </c>
      <c r="S40" s="7" t="n">
        <v>2.44196</v>
      </c>
      <c r="T40" s="7" t="n">
        <v>2.37351</v>
      </c>
      <c r="U40" s="9" t="n">
        <v>2.043</v>
      </c>
      <c r="V40" s="9" t="n">
        <v>3.325</v>
      </c>
      <c r="W40" s="7" t="n">
        <v>109.72</v>
      </c>
      <c r="X40" s="7" t="n">
        <v>87.27</v>
      </c>
      <c r="Y40" s="7" t="n">
        <v>129.83</v>
      </c>
      <c r="Z40" s="10" t="n">
        <v>1606877.11491218</v>
      </c>
      <c r="AA40" s="10" t="n">
        <v>5118668.55287814</v>
      </c>
      <c r="AB40" s="7" t="n">
        <f aca="false">S40-$V40</f>
        <v>-0.88304</v>
      </c>
      <c r="AC40" s="7" t="n">
        <f aca="false">T40-$V40</f>
        <v>-0.95149</v>
      </c>
      <c r="AD40" s="7" t="n">
        <f aca="false">U40-$V40</f>
        <v>-1.282</v>
      </c>
      <c r="AE40" s="7" t="n">
        <v>47</v>
      </c>
      <c r="AF40" s="7" t="n">
        <v>99</v>
      </c>
      <c r="AG40" s="7" t="n">
        <v>84.4</v>
      </c>
      <c r="AH40" s="7" t="n">
        <v>141.2</v>
      </c>
      <c r="AI40" s="7" t="n">
        <v>97.3</v>
      </c>
      <c r="AJ40" s="7" t="n">
        <v>79.3</v>
      </c>
      <c r="AK40" s="7" t="n">
        <v>80.1</v>
      </c>
      <c r="AL40" s="7" t="n">
        <v>61.2</v>
      </c>
      <c r="AM40" s="7" t="n">
        <v>75.1</v>
      </c>
      <c r="AN40" s="7" t="n">
        <v>93.9</v>
      </c>
      <c r="AO40" s="7" t="n">
        <v>80.2</v>
      </c>
      <c r="AP40" s="7" t="n">
        <v>138.5</v>
      </c>
      <c r="AQ40" s="7" t="n">
        <v>92.5</v>
      </c>
      <c r="AR40" s="7" t="n">
        <v>75.7</v>
      </c>
      <c r="AS40" s="7" t="n">
        <v>73.1</v>
      </c>
      <c r="AT40" s="7" t="n">
        <v>54.4</v>
      </c>
      <c r="AU40" s="7" t="n">
        <v>78.2</v>
      </c>
      <c r="AV40" s="7" t="n">
        <v>2073826.0806</v>
      </c>
      <c r="AW40" s="7" t="n">
        <v>1973399.55466</v>
      </c>
      <c r="AX40" s="7" t="n">
        <v>1531352.66291</v>
      </c>
      <c r="AY40" s="7" t="n">
        <v>409446.42315</v>
      </c>
      <c r="AZ40" s="7" t="n">
        <v>371779.9013</v>
      </c>
      <c r="BA40" s="7" t="n">
        <v>789713.44522</v>
      </c>
      <c r="BB40" s="7" t="n">
        <v>788030.39324</v>
      </c>
      <c r="BC40" s="7" t="n">
        <v>667123</v>
      </c>
      <c r="BD40" s="7" t="n">
        <v>27522</v>
      </c>
      <c r="BE40" s="7" t="n">
        <v>88.9</v>
      </c>
      <c r="BF40" s="7" t="n">
        <v>105.5</v>
      </c>
      <c r="BG40" s="7" t="n">
        <v>119.8</v>
      </c>
      <c r="BH40" s="7" t="n">
        <v>1602649</v>
      </c>
      <c r="BI40" s="7" t="n">
        <v>122463</v>
      </c>
      <c r="BJ40" s="7" t="n">
        <v>7035</v>
      </c>
      <c r="BK40" s="9" t="n">
        <v>103.4</v>
      </c>
      <c r="BL40" s="7" t="n">
        <v>106.2</v>
      </c>
      <c r="BM40" s="7" t="n">
        <v>104.8</v>
      </c>
      <c r="BN40" s="7" t="n">
        <v>14783</v>
      </c>
      <c r="BO40" s="7" t="n">
        <v>72923</v>
      </c>
      <c r="BP40" s="8" t="n">
        <v>2640373</v>
      </c>
      <c r="BQ40" s="7" t="n">
        <v>30651.3185638774</v>
      </c>
      <c r="BR40" s="7" t="n">
        <v>18826.8096969697</v>
      </c>
      <c r="BS40" s="10" t="n">
        <v>-4095.68273092369</v>
      </c>
      <c r="BT40" s="10" t="n">
        <v>2792.68336812804</v>
      </c>
      <c r="BU40" s="11"/>
    </row>
    <row r="41" customFormat="false" ht="12.75" hidden="false" customHeight="false" outlineLevel="0" collapsed="false">
      <c r="A41" s="6" t="n">
        <v>34365</v>
      </c>
      <c r="B41" s="7" t="n">
        <v>108</v>
      </c>
      <c r="C41" s="7" t="n">
        <v>100.4</v>
      </c>
      <c r="D41" s="7" t="n">
        <v>99.1</v>
      </c>
      <c r="E41" s="7" t="n">
        <v>99.7</v>
      </c>
      <c r="F41" s="7" t="n">
        <v>80.8</v>
      </c>
      <c r="G41" s="7" t="n">
        <v>117.7</v>
      </c>
      <c r="H41" s="7" t="n">
        <v>112.8</v>
      </c>
      <c r="I41" s="7" t="n">
        <v>6465</v>
      </c>
      <c r="J41" s="7" t="n">
        <v>184</v>
      </c>
      <c r="K41" s="7" t="n">
        <v>2.8</v>
      </c>
      <c r="L41" s="7" t="n">
        <v>66.9</v>
      </c>
      <c r="M41" s="7" t="n">
        <v>0.65</v>
      </c>
      <c r="N41" s="7" t="n">
        <v>1165051</v>
      </c>
      <c r="O41" s="7" t="n">
        <v>1798553</v>
      </c>
      <c r="P41" s="7" t="n">
        <v>114246</v>
      </c>
      <c r="Q41" s="7" t="n">
        <v>104</v>
      </c>
      <c r="R41" s="8" t="n">
        <v>107.4</v>
      </c>
      <c r="S41" s="7" t="n">
        <v>2.33125</v>
      </c>
      <c r="T41" s="7" t="n">
        <v>2.32656</v>
      </c>
      <c r="U41" s="9" t="n">
        <v>2.102</v>
      </c>
      <c r="V41" s="9" t="n">
        <v>4</v>
      </c>
      <c r="W41" s="7" t="n">
        <v>111.49</v>
      </c>
      <c r="X41" s="7" t="n">
        <v>86.27</v>
      </c>
      <c r="Y41" s="7" t="n">
        <v>128.08</v>
      </c>
      <c r="Z41" s="10" t="n">
        <v>1610548.11494509</v>
      </c>
      <c r="AA41" s="10" t="n">
        <v>5129124.49196615</v>
      </c>
      <c r="AB41" s="7" t="n">
        <f aca="false">S41-$V41</f>
        <v>-1.66875</v>
      </c>
      <c r="AC41" s="7" t="n">
        <f aca="false">T41-$V41</f>
        <v>-1.67344</v>
      </c>
      <c r="AD41" s="7" t="n">
        <f aca="false">U41-$V41</f>
        <v>-1.898</v>
      </c>
      <c r="AE41" s="7" t="n">
        <v>49.3</v>
      </c>
      <c r="AF41" s="7" t="n">
        <v>98.8</v>
      </c>
      <c r="AG41" s="7" t="n">
        <v>85.6</v>
      </c>
      <c r="AH41" s="7" t="n">
        <v>140.7</v>
      </c>
      <c r="AI41" s="7" t="n">
        <v>96.6</v>
      </c>
      <c r="AJ41" s="7" t="n">
        <v>78.2</v>
      </c>
      <c r="AK41" s="7" t="n">
        <v>81.4</v>
      </c>
      <c r="AL41" s="7" t="n">
        <v>60.5</v>
      </c>
      <c r="AM41" s="7" t="n">
        <v>76.7</v>
      </c>
      <c r="AN41" s="7" t="n">
        <v>91.9</v>
      </c>
      <c r="AO41" s="7" t="n">
        <v>79.3</v>
      </c>
      <c r="AP41" s="7" t="n">
        <v>138.8</v>
      </c>
      <c r="AQ41" s="7" t="n">
        <v>91.9</v>
      </c>
      <c r="AR41" s="7" t="n">
        <v>75.3</v>
      </c>
      <c r="AS41" s="7" t="n">
        <v>72.1</v>
      </c>
      <c r="AT41" s="7" t="n">
        <v>54.4</v>
      </c>
      <c r="AU41" s="7" t="n">
        <v>78</v>
      </c>
      <c r="AV41" s="7" t="n">
        <v>2092652.09313</v>
      </c>
      <c r="AW41" s="7" t="n">
        <v>1996608.20064</v>
      </c>
      <c r="AX41" s="7" t="n">
        <v>1459915.06013</v>
      </c>
      <c r="AY41" s="7" t="n">
        <v>499268.91415</v>
      </c>
      <c r="AZ41" s="7" t="n">
        <v>367184.01244</v>
      </c>
      <c r="BA41" s="7" t="n">
        <v>737055.6726</v>
      </c>
      <c r="BB41" s="7" t="n">
        <v>728044.55635</v>
      </c>
      <c r="BC41" s="7" t="n">
        <v>489969</v>
      </c>
      <c r="BD41" s="7" t="n">
        <v>34857</v>
      </c>
      <c r="BE41" s="7" t="n">
        <v>87.8</v>
      </c>
      <c r="BF41" s="7" t="n">
        <v>105.6</v>
      </c>
      <c r="BG41" s="7" t="n">
        <v>119.6</v>
      </c>
      <c r="BH41" s="7" t="n">
        <v>1804157</v>
      </c>
      <c r="BI41" s="7" t="n">
        <v>131820</v>
      </c>
      <c r="BJ41" s="7" t="n">
        <v>6840</v>
      </c>
      <c r="BK41" s="9" t="n">
        <v>90.3</v>
      </c>
      <c r="BL41" s="7" t="n">
        <v>106.5</v>
      </c>
      <c r="BM41" s="7" t="n">
        <v>105.7</v>
      </c>
      <c r="BN41" s="7" t="n">
        <v>11224</v>
      </c>
      <c r="BO41" s="7" t="n">
        <v>47781</v>
      </c>
      <c r="BP41" s="8" t="n">
        <v>1779865</v>
      </c>
      <c r="BQ41" s="7" t="n">
        <v>33301.8803616302</v>
      </c>
      <c r="BR41" s="7" t="n">
        <v>19401.3272727273</v>
      </c>
      <c r="BS41" s="10" t="n">
        <v>-3557.29280759401</v>
      </c>
      <c r="BT41" s="10" t="n">
        <v>2894.3931802366</v>
      </c>
      <c r="BU41" s="11"/>
    </row>
    <row r="42" customFormat="false" ht="12.75" hidden="false" customHeight="false" outlineLevel="0" collapsed="false">
      <c r="A42" s="6" t="n">
        <v>34393</v>
      </c>
      <c r="B42" s="7" t="n">
        <v>108</v>
      </c>
      <c r="C42" s="7" t="n">
        <v>100.4</v>
      </c>
      <c r="D42" s="7" t="n">
        <v>98.9</v>
      </c>
      <c r="E42" s="7" t="n">
        <v>99.6</v>
      </c>
      <c r="F42" s="7" t="n">
        <v>79</v>
      </c>
      <c r="G42" s="7" t="n">
        <v>113.9</v>
      </c>
      <c r="H42" s="7" t="n">
        <v>112.8</v>
      </c>
      <c r="I42" s="7" t="n">
        <v>6449</v>
      </c>
      <c r="J42" s="7" t="n">
        <v>192</v>
      </c>
      <c r="K42" s="7" t="n">
        <v>2.9</v>
      </c>
      <c r="L42" s="7" t="n">
        <v>67.1</v>
      </c>
      <c r="M42" s="7" t="n">
        <v>0.64</v>
      </c>
      <c r="N42" s="7" t="n">
        <v>1156122</v>
      </c>
      <c r="O42" s="7" t="n">
        <v>1806677</v>
      </c>
      <c r="P42" s="7" t="n">
        <v>111037</v>
      </c>
      <c r="Q42" s="7" t="n">
        <v>103.4</v>
      </c>
      <c r="R42" s="8" t="n">
        <v>104.3</v>
      </c>
      <c r="S42" s="7" t="n">
        <v>2.24013</v>
      </c>
      <c r="T42" s="7" t="n">
        <v>2.26</v>
      </c>
      <c r="U42" s="9" t="n">
        <v>2.197</v>
      </c>
      <c r="V42" s="9" t="n">
        <v>4.24</v>
      </c>
      <c r="W42" s="7" t="n">
        <v>106.14</v>
      </c>
      <c r="X42" s="7" t="n">
        <v>90.72</v>
      </c>
      <c r="Y42" s="7" t="n">
        <v>133.02</v>
      </c>
      <c r="Z42" s="10" t="n">
        <v>1622756.52727862</v>
      </c>
      <c r="AA42" s="10" t="n">
        <v>5134216.35816828</v>
      </c>
      <c r="AB42" s="7" t="n">
        <f aca="false">S42-$V42</f>
        <v>-1.99987</v>
      </c>
      <c r="AC42" s="7" t="n">
        <f aca="false">T42-$V42</f>
        <v>-1.98</v>
      </c>
      <c r="AD42" s="7" t="n">
        <f aca="false">U42-$V42</f>
        <v>-2.043</v>
      </c>
      <c r="AE42" s="7" t="n">
        <v>48.8</v>
      </c>
      <c r="AF42" s="7" t="n">
        <v>99.7</v>
      </c>
      <c r="AG42" s="7" t="n">
        <v>87.2</v>
      </c>
      <c r="AH42" s="7" t="n">
        <v>140.4</v>
      </c>
      <c r="AI42" s="7" t="n">
        <v>97.1</v>
      </c>
      <c r="AJ42" s="7" t="n">
        <v>79.5</v>
      </c>
      <c r="AK42" s="7" t="n">
        <v>80.6</v>
      </c>
      <c r="AL42" s="7" t="n">
        <v>61.4</v>
      </c>
      <c r="AM42" s="7" t="n">
        <v>78</v>
      </c>
      <c r="AN42" s="7" t="n">
        <v>94.4</v>
      </c>
      <c r="AO42" s="7" t="n">
        <v>82.1</v>
      </c>
      <c r="AP42" s="7" t="n">
        <v>137.2</v>
      </c>
      <c r="AQ42" s="7" t="n">
        <v>93</v>
      </c>
      <c r="AR42" s="7" t="n">
        <v>76.3</v>
      </c>
      <c r="AS42" s="7" t="n">
        <v>72.4</v>
      </c>
      <c r="AT42" s="7" t="n">
        <v>54.9</v>
      </c>
      <c r="AU42" s="7" t="n">
        <v>81.7</v>
      </c>
      <c r="AV42" s="7" t="n">
        <v>1949427.32618</v>
      </c>
      <c r="AW42" s="7" t="n">
        <v>1814338.80945</v>
      </c>
      <c r="AX42" s="7" t="n">
        <v>1401253.94492</v>
      </c>
      <c r="AY42" s="7" t="n">
        <v>407727.80158</v>
      </c>
      <c r="AZ42" s="7" t="n">
        <v>348193.74813</v>
      </c>
      <c r="BA42" s="7" t="n">
        <v>793912.84109</v>
      </c>
      <c r="BB42" s="7" t="n">
        <v>770804.76796</v>
      </c>
      <c r="BC42" s="7" t="n">
        <v>586903</v>
      </c>
      <c r="BD42" s="7" t="n">
        <v>38975</v>
      </c>
      <c r="BE42" s="7" t="n">
        <v>89.3</v>
      </c>
      <c r="BF42" s="7" t="n">
        <v>104.3</v>
      </c>
      <c r="BG42" s="7" t="n">
        <v>120</v>
      </c>
      <c r="BH42" s="7" t="n">
        <v>1598974</v>
      </c>
      <c r="BI42" s="7" t="n">
        <v>128131</v>
      </c>
      <c r="BJ42" s="7" t="n">
        <v>6644</v>
      </c>
      <c r="BK42" s="9" t="n">
        <v>100.2</v>
      </c>
      <c r="BL42" s="7" t="n">
        <v>105.4</v>
      </c>
      <c r="BM42" s="7" t="n">
        <v>103.8</v>
      </c>
      <c r="BN42" s="7" t="n">
        <v>10485</v>
      </c>
      <c r="BO42" s="7" t="n">
        <v>36494</v>
      </c>
      <c r="BP42" s="8" t="n">
        <v>1453017</v>
      </c>
      <c r="BQ42" s="7" t="n">
        <v>31184.740475434</v>
      </c>
      <c r="BR42" s="7" t="n">
        <v>18487.5515151515</v>
      </c>
      <c r="BS42" s="10" t="n">
        <v>-4389.63125228185</v>
      </c>
      <c r="BT42" s="10" t="n">
        <v>2875.47042449548</v>
      </c>
      <c r="BU42" s="11"/>
    </row>
    <row r="43" customFormat="false" ht="12.75" hidden="false" customHeight="false" outlineLevel="0" collapsed="false">
      <c r="A43" s="6" t="n">
        <v>34424</v>
      </c>
      <c r="B43" s="7" t="n">
        <v>107.7</v>
      </c>
      <c r="C43" s="7" t="n">
        <v>100.8</v>
      </c>
      <c r="D43" s="7" t="n">
        <v>99.3</v>
      </c>
      <c r="E43" s="7" t="n">
        <v>100</v>
      </c>
      <c r="F43" s="7" t="n">
        <v>78.8</v>
      </c>
      <c r="G43" s="7" t="n">
        <v>113.4</v>
      </c>
      <c r="H43" s="7" t="n">
        <v>113</v>
      </c>
      <c r="I43" s="7" t="n">
        <v>6445</v>
      </c>
      <c r="J43" s="7" t="n">
        <v>193</v>
      </c>
      <c r="K43" s="7" t="n">
        <v>2.9</v>
      </c>
      <c r="L43" s="7" t="n">
        <v>67</v>
      </c>
      <c r="M43" s="7" t="n">
        <v>0.65</v>
      </c>
      <c r="N43" s="7" t="n">
        <v>1184303</v>
      </c>
      <c r="O43" s="7" t="n">
        <v>1821745</v>
      </c>
      <c r="P43" s="7" t="n">
        <v>116375</v>
      </c>
      <c r="Q43" s="7" t="n">
        <v>103.4</v>
      </c>
      <c r="R43" s="8" t="n">
        <v>105.5</v>
      </c>
      <c r="S43" s="7" t="n">
        <v>2.25</v>
      </c>
      <c r="T43" s="7" t="n">
        <v>2.36</v>
      </c>
      <c r="U43" s="9" t="n">
        <v>2.224</v>
      </c>
      <c r="V43" s="9" t="n">
        <v>4.246</v>
      </c>
      <c r="W43" s="7" t="n">
        <v>105.12</v>
      </c>
      <c r="X43" s="7" t="n">
        <v>91.76</v>
      </c>
      <c r="Y43" s="7" t="n">
        <v>134.19</v>
      </c>
      <c r="Z43" s="10" t="n">
        <v>1631018.45876184</v>
      </c>
      <c r="AA43" s="10" t="n">
        <v>5141578.94850811</v>
      </c>
      <c r="AB43" s="7" t="n">
        <f aca="false">S43-$V43</f>
        <v>-1.996</v>
      </c>
      <c r="AC43" s="7" t="n">
        <f aca="false">T43-$V43</f>
        <v>-1.886</v>
      </c>
      <c r="AD43" s="7" t="n">
        <f aca="false">U43-$V43</f>
        <v>-2.022</v>
      </c>
      <c r="AE43" s="7" t="n">
        <v>47.7</v>
      </c>
      <c r="AF43" s="7" t="n">
        <v>100</v>
      </c>
      <c r="AG43" s="7" t="n">
        <v>87.9</v>
      </c>
      <c r="AH43" s="7" t="n">
        <v>141.7</v>
      </c>
      <c r="AI43" s="7" t="n">
        <v>98.7</v>
      </c>
      <c r="AJ43" s="7" t="n">
        <v>81.3</v>
      </c>
      <c r="AK43" s="7" t="n">
        <v>86.2</v>
      </c>
      <c r="AL43" s="7" t="n">
        <v>62.3</v>
      </c>
      <c r="AM43" s="7" t="n">
        <v>79.8</v>
      </c>
      <c r="AN43" s="7" t="n">
        <v>96</v>
      </c>
      <c r="AO43" s="7" t="n">
        <v>83.6</v>
      </c>
      <c r="AP43" s="7" t="n">
        <v>140.1</v>
      </c>
      <c r="AQ43" s="7" t="n">
        <v>94.3</v>
      </c>
      <c r="AR43" s="7" t="n">
        <v>78</v>
      </c>
      <c r="AS43" s="7" t="n">
        <v>78.6</v>
      </c>
      <c r="AT43" s="7" t="n">
        <v>55.4</v>
      </c>
      <c r="AU43" s="7" t="n">
        <v>84.2</v>
      </c>
      <c r="AV43" s="7" t="n">
        <v>2124739.60376</v>
      </c>
      <c r="AW43" s="7" t="n">
        <v>2021666.96361</v>
      </c>
      <c r="AX43" s="7" t="n">
        <v>1472217.19516</v>
      </c>
      <c r="AY43" s="7" t="n">
        <v>508510.19598</v>
      </c>
      <c r="AZ43" s="7" t="n">
        <v>395084.31615</v>
      </c>
      <c r="BA43" s="7" t="n">
        <v>728395.20068</v>
      </c>
      <c r="BB43" s="7" t="n">
        <v>721875.45378</v>
      </c>
      <c r="BC43" s="7" t="n">
        <v>1300641</v>
      </c>
      <c r="BD43" s="7" t="n">
        <v>61808</v>
      </c>
      <c r="BE43" s="7" t="n">
        <v>90.2</v>
      </c>
      <c r="BF43" s="7" t="n">
        <v>105.1</v>
      </c>
      <c r="BG43" s="7" t="n">
        <v>120</v>
      </c>
      <c r="BH43" s="7" t="n">
        <v>1574317</v>
      </c>
      <c r="BI43" s="7" t="n">
        <v>128341</v>
      </c>
      <c r="BJ43" s="7" t="n">
        <v>6864</v>
      </c>
      <c r="BK43" s="9" t="n">
        <v>105.3</v>
      </c>
      <c r="BL43" s="7" t="n">
        <v>103.3</v>
      </c>
      <c r="BM43" s="7" t="n">
        <v>102.8</v>
      </c>
      <c r="BN43" s="7" t="n">
        <v>12735</v>
      </c>
      <c r="BO43" s="7" t="n">
        <v>48374</v>
      </c>
      <c r="BP43" s="8" t="n">
        <v>1761784</v>
      </c>
      <c r="BQ43" s="7" t="n">
        <v>31623.7428150544</v>
      </c>
      <c r="BR43" s="7" t="n">
        <v>20234.3272727273</v>
      </c>
      <c r="BS43" s="10" t="n">
        <v>-4210.16794450529</v>
      </c>
      <c r="BT43" s="10" t="n">
        <v>2797.41405706333</v>
      </c>
      <c r="BU43" s="11"/>
    </row>
    <row r="44" customFormat="false" ht="12.75" hidden="false" customHeight="false" outlineLevel="0" collapsed="false">
      <c r="A44" s="6" t="n">
        <v>34454</v>
      </c>
      <c r="B44" s="7" t="n">
        <v>107.5</v>
      </c>
      <c r="C44" s="7" t="n">
        <v>101</v>
      </c>
      <c r="D44" s="7" t="n">
        <v>100.2</v>
      </c>
      <c r="E44" s="7" t="n">
        <v>100.6</v>
      </c>
      <c r="F44" s="7" t="n">
        <v>77.7</v>
      </c>
      <c r="G44" s="7" t="n">
        <v>112.5</v>
      </c>
      <c r="H44" s="7" t="n">
        <v>112.8</v>
      </c>
      <c r="I44" s="7" t="n">
        <v>6471</v>
      </c>
      <c r="J44" s="7" t="n">
        <v>189</v>
      </c>
      <c r="K44" s="7" t="n">
        <v>2.8</v>
      </c>
      <c r="L44" s="7" t="n">
        <v>67</v>
      </c>
      <c r="M44" s="7" t="n">
        <v>0.65</v>
      </c>
      <c r="N44" s="7" t="n">
        <v>1183982</v>
      </c>
      <c r="O44" s="7" t="n">
        <v>1835157</v>
      </c>
      <c r="P44" s="7" t="n">
        <v>117924</v>
      </c>
      <c r="Q44" s="7" t="n">
        <v>104.3</v>
      </c>
      <c r="R44" s="8" t="n">
        <v>105.4</v>
      </c>
      <c r="S44" s="7" t="n">
        <v>2.175</v>
      </c>
      <c r="T44" s="7" t="n">
        <v>2.25</v>
      </c>
      <c r="U44" s="9" t="n">
        <v>2.209</v>
      </c>
      <c r="V44" s="9" t="n">
        <v>4.2</v>
      </c>
      <c r="W44" s="7" t="n">
        <v>103.48</v>
      </c>
      <c r="X44" s="7" t="n">
        <v>93.73</v>
      </c>
      <c r="Y44" s="7" t="n">
        <v>136.14</v>
      </c>
      <c r="Z44" s="10" t="n">
        <v>1646053.97740255</v>
      </c>
      <c r="AA44" s="10" t="n">
        <v>5180189.26492797</v>
      </c>
      <c r="AB44" s="7" t="n">
        <f aca="false">S44-$V44</f>
        <v>-2.025</v>
      </c>
      <c r="AC44" s="7" t="n">
        <f aca="false">T44-$V44</f>
        <v>-1.95</v>
      </c>
      <c r="AD44" s="7" t="n">
        <f aca="false">U44-$V44</f>
        <v>-1.991</v>
      </c>
      <c r="AE44" s="7" t="n">
        <v>50.1</v>
      </c>
      <c r="AF44" s="7" t="n">
        <v>101.8</v>
      </c>
      <c r="AG44" s="7" t="n">
        <v>88.6</v>
      </c>
      <c r="AH44" s="7" t="n">
        <v>142.8</v>
      </c>
      <c r="AI44" s="7" t="n">
        <v>98.7</v>
      </c>
      <c r="AJ44" s="7" t="n">
        <v>81.3</v>
      </c>
      <c r="AK44" s="7" t="n">
        <v>82.8</v>
      </c>
      <c r="AL44" s="7" t="n">
        <v>62.8</v>
      </c>
      <c r="AM44" s="7" t="n">
        <v>82.1</v>
      </c>
      <c r="AN44" s="7" t="n">
        <v>96.9</v>
      </c>
      <c r="AO44" s="7" t="n">
        <v>85.7</v>
      </c>
      <c r="AP44" s="7" t="n">
        <v>141.6</v>
      </c>
      <c r="AQ44" s="7" t="n">
        <v>94.1</v>
      </c>
      <c r="AR44" s="7" t="n">
        <v>78.1</v>
      </c>
      <c r="AS44" s="7" t="n">
        <v>75.6</v>
      </c>
      <c r="AT44" s="7" t="n">
        <v>56.3</v>
      </c>
      <c r="AU44" s="7" t="n">
        <v>85.1</v>
      </c>
      <c r="AV44" s="7" t="n">
        <v>1885568.94856</v>
      </c>
      <c r="AW44" s="7" t="n">
        <v>1776651.51658</v>
      </c>
      <c r="AX44" s="7" t="n">
        <v>1298170.16785</v>
      </c>
      <c r="AY44" s="7" t="n">
        <v>457213.79028</v>
      </c>
      <c r="AZ44" s="7" t="n">
        <v>350755.54612</v>
      </c>
      <c r="BA44" s="7" t="n">
        <v>634416.17946</v>
      </c>
      <c r="BB44" s="7" t="n">
        <v>609312.3233</v>
      </c>
      <c r="BC44" s="7" t="n">
        <v>574342</v>
      </c>
      <c r="BD44" s="7" t="n">
        <v>40629</v>
      </c>
      <c r="BE44" s="7" t="n">
        <v>91.2</v>
      </c>
      <c r="BF44" s="7" t="n">
        <v>105.3</v>
      </c>
      <c r="BG44" s="7" t="n">
        <v>121.7</v>
      </c>
      <c r="BH44" s="7" t="n">
        <v>1529768</v>
      </c>
      <c r="BI44" s="7" t="n">
        <v>132034</v>
      </c>
      <c r="BJ44" s="7" t="n">
        <v>6697</v>
      </c>
      <c r="BK44" s="9" t="n">
        <v>105.6</v>
      </c>
      <c r="BL44" s="7" t="n">
        <v>104.5</v>
      </c>
      <c r="BM44" s="7" t="n">
        <v>103.7</v>
      </c>
      <c r="BN44" s="7" t="n">
        <v>12062</v>
      </c>
      <c r="BO44" s="7" t="n">
        <v>45755</v>
      </c>
      <c r="BP44" s="8" t="n">
        <v>1705505</v>
      </c>
      <c r="BQ44" s="7" t="n">
        <v>31282.0802403166</v>
      </c>
      <c r="BR44" s="7" t="n">
        <v>20001.0872727273</v>
      </c>
      <c r="BS44" s="10" t="n">
        <v>-4224.60752099306</v>
      </c>
      <c r="BT44" s="10" t="n">
        <v>3352.48155880306</v>
      </c>
      <c r="BU44" s="11"/>
    </row>
    <row r="45" customFormat="false" ht="12.75" hidden="false" customHeight="false" outlineLevel="0" collapsed="false">
      <c r="A45" s="6" t="n">
        <v>34485</v>
      </c>
      <c r="B45" s="7" t="n">
        <v>107.4</v>
      </c>
      <c r="C45" s="7" t="n">
        <v>101.1</v>
      </c>
      <c r="D45" s="7" t="n">
        <v>100.6</v>
      </c>
      <c r="E45" s="7" t="n">
        <v>100.9</v>
      </c>
      <c r="F45" s="7" t="n">
        <v>78.9</v>
      </c>
      <c r="G45" s="7" t="n">
        <v>112.8</v>
      </c>
      <c r="H45" s="7" t="n">
        <v>112.5</v>
      </c>
      <c r="I45" s="7" t="n">
        <v>6478</v>
      </c>
      <c r="J45" s="7" t="n">
        <v>186</v>
      </c>
      <c r="K45" s="7" t="n">
        <v>2.8</v>
      </c>
      <c r="L45" s="7" t="n">
        <v>67</v>
      </c>
      <c r="M45" s="7" t="n">
        <v>0.63</v>
      </c>
      <c r="N45" s="7" t="n">
        <v>1175952</v>
      </c>
      <c r="O45" s="7" t="n">
        <v>1854295</v>
      </c>
      <c r="P45" s="7" t="n">
        <v>119375</v>
      </c>
      <c r="Q45" s="7" t="n">
        <v>104.4</v>
      </c>
      <c r="R45" s="8" t="n">
        <v>103.2</v>
      </c>
      <c r="S45" s="7" t="n">
        <v>2.09046</v>
      </c>
      <c r="T45" s="7" t="n">
        <v>2.14</v>
      </c>
      <c r="U45" s="9" t="n">
        <v>2.151</v>
      </c>
      <c r="V45" s="9" t="n">
        <v>3.966</v>
      </c>
      <c r="W45" s="7" t="n">
        <v>104</v>
      </c>
      <c r="X45" s="7" t="n">
        <v>93.19</v>
      </c>
      <c r="Y45" s="7" t="n">
        <v>134.32</v>
      </c>
      <c r="Z45" s="10" t="n">
        <v>1650930.36182657</v>
      </c>
      <c r="AA45" s="10" t="n">
        <v>5182993.39407465</v>
      </c>
      <c r="AB45" s="7" t="n">
        <f aca="false">S45-$V45</f>
        <v>-1.87554</v>
      </c>
      <c r="AC45" s="7" t="n">
        <f aca="false">T45-$V45</f>
        <v>-1.826</v>
      </c>
      <c r="AD45" s="7" t="n">
        <f aca="false">U45-$V45</f>
        <v>-1.815</v>
      </c>
      <c r="AE45" s="7" t="n">
        <v>53.9</v>
      </c>
      <c r="AF45" s="7" t="n">
        <v>100.9</v>
      </c>
      <c r="AG45" s="7" t="n">
        <v>91.3</v>
      </c>
      <c r="AH45" s="7" t="n">
        <v>142.1</v>
      </c>
      <c r="AI45" s="7" t="n">
        <v>95.9</v>
      </c>
      <c r="AJ45" s="7" t="n">
        <v>81.3</v>
      </c>
      <c r="AK45" s="7" t="n">
        <v>83.6</v>
      </c>
      <c r="AL45" s="7" t="n">
        <v>63.4</v>
      </c>
      <c r="AM45" s="7" t="n">
        <v>81.1</v>
      </c>
      <c r="AN45" s="7" t="n">
        <v>95.5</v>
      </c>
      <c r="AO45" s="7" t="n">
        <v>86.5</v>
      </c>
      <c r="AP45" s="7" t="n">
        <v>140</v>
      </c>
      <c r="AQ45" s="7" t="n">
        <v>90.5</v>
      </c>
      <c r="AR45" s="7" t="n">
        <v>77.7</v>
      </c>
      <c r="AS45" s="7" t="n">
        <v>76.4</v>
      </c>
      <c r="AT45" s="7" t="n">
        <v>56.9</v>
      </c>
      <c r="AU45" s="7" t="n">
        <v>81.6</v>
      </c>
      <c r="AV45" s="7" t="n">
        <v>1909934.41931</v>
      </c>
      <c r="AW45" s="7" t="n">
        <v>1858964.92602</v>
      </c>
      <c r="AX45" s="7" t="n">
        <v>1378972.69065</v>
      </c>
      <c r="AY45" s="7" t="n">
        <v>456509.28111</v>
      </c>
      <c r="AZ45" s="7" t="n">
        <v>359936.97066</v>
      </c>
      <c r="BA45" s="7" t="n">
        <v>731160.13638</v>
      </c>
      <c r="BB45" s="7" t="n">
        <v>708671.20072</v>
      </c>
      <c r="BC45" s="7" t="n">
        <v>544733</v>
      </c>
      <c r="BD45" s="7" t="n">
        <v>42243</v>
      </c>
      <c r="BE45" s="7" t="n">
        <v>90.8</v>
      </c>
      <c r="BF45" s="7" t="n">
        <v>106</v>
      </c>
      <c r="BG45" s="7" t="n">
        <v>119</v>
      </c>
      <c r="BH45" s="7" t="n">
        <v>1367078</v>
      </c>
      <c r="BI45" s="7" t="n">
        <v>133244</v>
      </c>
      <c r="BJ45" s="7" t="n">
        <v>6593</v>
      </c>
      <c r="BK45" s="9" t="n">
        <v>93.2</v>
      </c>
      <c r="BL45" s="7" t="n">
        <v>104</v>
      </c>
      <c r="BM45" s="7" t="n">
        <v>102.4</v>
      </c>
      <c r="BN45" s="7" t="n">
        <v>11630</v>
      </c>
      <c r="BO45" s="7" t="n">
        <v>42946</v>
      </c>
      <c r="BP45" s="8" t="n">
        <v>1702178</v>
      </c>
      <c r="BQ45" s="7" t="n">
        <v>31505.9616995465</v>
      </c>
      <c r="BR45" s="7" t="n">
        <v>21064.2981818182</v>
      </c>
      <c r="BS45" s="10" t="n">
        <v>-4157.56663015699</v>
      </c>
      <c r="BT45" s="10" t="n">
        <v>2691.76200417537</v>
      </c>
      <c r="BU45" s="11"/>
    </row>
    <row r="46" customFormat="false" ht="12.75" hidden="false" customHeight="false" outlineLevel="0" collapsed="false">
      <c r="A46" s="6" t="n">
        <v>34515</v>
      </c>
      <c r="B46" s="7" t="n">
        <v>107.4</v>
      </c>
      <c r="C46" s="7" t="n">
        <v>100.7</v>
      </c>
      <c r="D46" s="7" t="n">
        <v>100.6</v>
      </c>
      <c r="E46" s="7" t="n">
        <v>100.8</v>
      </c>
      <c r="F46" s="7" t="n">
        <v>79.5</v>
      </c>
      <c r="G46" s="7" t="n">
        <v>112.4</v>
      </c>
      <c r="H46" s="7" t="n">
        <v>112.4</v>
      </c>
      <c r="I46" s="7" t="n">
        <v>6453</v>
      </c>
      <c r="J46" s="7" t="n">
        <v>188</v>
      </c>
      <c r="K46" s="7" t="n">
        <v>2.8</v>
      </c>
      <c r="L46" s="7" t="n">
        <v>67.5</v>
      </c>
      <c r="M46" s="7" t="n">
        <v>0.63</v>
      </c>
      <c r="N46" s="7" t="n">
        <v>1180003</v>
      </c>
      <c r="O46" s="7" t="n">
        <v>1866327</v>
      </c>
      <c r="P46" s="7" t="n">
        <v>122835</v>
      </c>
      <c r="Q46" s="7" t="n">
        <v>108.1</v>
      </c>
      <c r="R46" s="8" t="n">
        <v>105.5</v>
      </c>
      <c r="S46" s="7" t="n">
        <v>2.0625</v>
      </c>
      <c r="T46" s="7" t="n">
        <v>2.09</v>
      </c>
      <c r="U46" s="9" t="n">
        <v>2.104</v>
      </c>
      <c r="V46" s="9" t="n">
        <v>4.4</v>
      </c>
      <c r="W46" s="7" t="n">
        <v>102.69</v>
      </c>
      <c r="X46" s="7" t="n">
        <v>94.13</v>
      </c>
      <c r="Y46" s="7" t="n">
        <v>134.23</v>
      </c>
      <c r="Z46" s="10" t="n">
        <v>1643051.11184083</v>
      </c>
      <c r="AA46" s="10" t="n">
        <v>5180688.64410148</v>
      </c>
      <c r="AB46" s="7" t="n">
        <f aca="false">S46-$V46</f>
        <v>-2.3375</v>
      </c>
      <c r="AC46" s="7" t="n">
        <f aca="false">T46-$V46</f>
        <v>-2.31</v>
      </c>
      <c r="AD46" s="7" t="n">
        <f aca="false">U46-$V46</f>
        <v>-2.296</v>
      </c>
      <c r="AE46" s="7" t="n">
        <v>54.7</v>
      </c>
      <c r="AF46" s="7" t="n">
        <v>102.4</v>
      </c>
      <c r="AG46" s="7" t="n">
        <v>91.2</v>
      </c>
      <c r="AH46" s="7" t="n">
        <v>143.3</v>
      </c>
      <c r="AI46" s="7" t="n">
        <v>98.3</v>
      </c>
      <c r="AJ46" s="7" t="n">
        <v>82.4</v>
      </c>
      <c r="AK46" s="7" t="n">
        <v>84.3</v>
      </c>
      <c r="AL46" s="7" t="n">
        <v>63.3</v>
      </c>
      <c r="AM46" s="7" t="n">
        <v>84.8</v>
      </c>
      <c r="AN46" s="7" t="n">
        <v>97.5</v>
      </c>
      <c r="AO46" s="7" t="n">
        <v>87.5</v>
      </c>
      <c r="AP46" s="7" t="n">
        <v>141.5</v>
      </c>
      <c r="AQ46" s="7" t="n">
        <v>93.7</v>
      </c>
      <c r="AR46" s="7" t="n">
        <v>79.4</v>
      </c>
      <c r="AS46" s="7" t="n">
        <v>76.1</v>
      </c>
      <c r="AT46" s="7" t="n">
        <v>56.6</v>
      </c>
      <c r="AU46" s="7" t="n">
        <v>87.6</v>
      </c>
      <c r="AV46" s="7" t="n">
        <v>1926981.83581</v>
      </c>
      <c r="AW46" s="7" t="n">
        <v>1842788.17521</v>
      </c>
      <c r="AX46" s="7" t="n">
        <v>1365945.38301</v>
      </c>
      <c r="AY46" s="7" t="n">
        <v>426939.90135</v>
      </c>
      <c r="AZ46" s="7" t="n">
        <v>401482.76892</v>
      </c>
      <c r="BA46" s="7" t="n">
        <v>739683.97236</v>
      </c>
      <c r="BB46" s="7" t="n">
        <v>718830.33621</v>
      </c>
      <c r="BC46" s="7" t="n">
        <v>616211</v>
      </c>
      <c r="BD46" s="7" t="n">
        <v>55761</v>
      </c>
      <c r="BE46" s="7" t="n">
        <v>92</v>
      </c>
      <c r="BF46" s="7" t="n">
        <v>107</v>
      </c>
      <c r="BG46" s="7" t="n">
        <v>121.4</v>
      </c>
      <c r="BH46" s="7" t="n">
        <v>1553505</v>
      </c>
      <c r="BI46" s="7" t="n">
        <v>136372</v>
      </c>
      <c r="BJ46" s="7" t="n">
        <v>6859</v>
      </c>
      <c r="BK46" s="9" t="n">
        <v>105.1</v>
      </c>
      <c r="BL46" s="7" t="n">
        <v>104.2</v>
      </c>
      <c r="BM46" s="7" t="n">
        <v>102.1</v>
      </c>
      <c r="BN46" s="7" t="n">
        <v>11750</v>
      </c>
      <c r="BO46" s="7" t="n">
        <v>48417</v>
      </c>
      <c r="BP46" s="8" t="n">
        <v>1677653</v>
      </c>
      <c r="BQ46" s="7" t="n">
        <v>32686.6930475723</v>
      </c>
      <c r="BR46" s="7" t="n">
        <v>20675.5648484849</v>
      </c>
      <c r="BS46" s="10" t="n">
        <v>-4247.29828404527</v>
      </c>
      <c r="BT46" s="10" t="n">
        <v>2590.05219206681</v>
      </c>
      <c r="BU46" s="11"/>
    </row>
    <row r="47" customFormat="false" ht="12.75" hidden="false" customHeight="false" outlineLevel="0" collapsed="false">
      <c r="A47" s="6" t="n">
        <v>34546</v>
      </c>
      <c r="B47" s="7" t="n">
        <v>107.4</v>
      </c>
      <c r="C47" s="7" t="n">
        <v>100.3</v>
      </c>
      <c r="D47" s="7" t="n">
        <v>100.1</v>
      </c>
      <c r="E47" s="7" t="n">
        <v>100.4</v>
      </c>
      <c r="F47" s="7" t="n">
        <v>78.4</v>
      </c>
      <c r="G47" s="7" t="n">
        <v>109.9</v>
      </c>
      <c r="H47" s="7" t="n">
        <v>112</v>
      </c>
      <c r="I47" s="7" t="n">
        <v>6443</v>
      </c>
      <c r="J47" s="7" t="n">
        <v>195</v>
      </c>
      <c r="K47" s="7" t="n">
        <v>2.9</v>
      </c>
      <c r="L47" s="7" t="n">
        <v>66.7</v>
      </c>
      <c r="M47" s="7" t="n">
        <v>0.63</v>
      </c>
      <c r="N47" s="7" t="n">
        <v>1185283</v>
      </c>
      <c r="O47" s="7" t="n">
        <v>1869340</v>
      </c>
      <c r="P47" s="7" t="n">
        <v>123366</v>
      </c>
      <c r="Q47" s="7" t="n">
        <v>101.2</v>
      </c>
      <c r="R47" s="8" t="n">
        <v>104.9</v>
      </c>
      <c r="S47" s="7" t="n">
        <v>2.08185</v>
      </c>
      <c r="T47" s="7" t="n">
        <v>2.09</v>
      </c>
      <c r="U47" s="9" t="n">
        <v>2.113</v>
      </c>
      <c r="V47" s="9" t="n">
        <v>4.53</v>
      </c>
      <c r="W47" s="7" t="n">
        <v>98.54</v>
      </c>
      <c r="X47" s="7" t="n">
        <v>97.24</v>
      </c>
      <c r="Y47" s="7" t="n">
        <v>137.56</v>
      </c>
      <c r="Z47" s="10" t="n">
        <v>1668436.48218721</v>
      </c>
      <c r="AA47" s="10" t="n">
        <v>5206119.95383585</v>
      </c>
      <c r="AB47" s="7" t="n">
        <f aca="false">S47-$V47</f>
        <v>-2.44815</v>
      </c>
      <c r="AC47" s="7" t="n">
        <f aca="false">T47-$V47</f>
        <v>-2.44</v>
      </c>
      <c r="AD47" s="7" t="n">
        <f aca="false">U47-$V47</f>
        <v>-2.417</v>
      </c>
      <c r="AE47" s="7" t="n">
        <v>56.9</v>
      </c>
      <c r="AF47" s="7" t="n">
        <v>102.6</v>
      </c>
      <c r="AG47" s="7" t="n">
        <v>92.4</v>
      </c>
      <c r="AH47" s="7" t="n">
        <v>143.5</v>
      </c>
      <c r="AI47" s="7" t="n">
        <v>98</v>
      </c>
      <c r="AJ47" s="7" t="n">
        <v>83.3</v>
      </c>
      <c r="AK47" s="7" t="n">
        <v>88.1</v>
      </c>
      <c r="AL47" s="7" t="n">
        <v>63.9</v>
      </c>
      <c r="AM47" s="7" t="n">
        <v>84</v>
      </c>
      <c r="AN47" s="7" t="n">
        <v>98.2</v>
      </c>
      <c r="AO47" s="7" t="n">
        <v>87.3</v>
      </c>
      <c r="AP47" s="7" t="n">
        <v>141.8</v>
      </c>
      <c r="AQ47" s="7" t="n">
        <v>95.4</v>
      </c>
      <c r="AR47" s="7" t="n">
        <v>79.9</v>
      </c>
      <c r="AS47" s="7" t="n">
        <v>78.3</v>
      </c>
      <c r="AT47" s="7" t="n">
        <v>57.6</v>
      </c>
      <c r="AU47" s="7" t="n">
        <v>87.3</v>
      </c>
      <c r="AV47" s="7" t="n">
        <v>2047547.72258</v>
      </c>
      <c r="AW47" s="7" t="n">
        <v>1952981.17708</v>
      </c>
      <c r="AX47" s="7" t="n">
        <v>1386648.9305</v>
      </c>
      <c r="AY47" s="7" t="n">
        <v>519645.09123</v>
      </c>
      <c r="AZ47" s="7" t="n">
        <v>384492.28359</v>
      </c>
      <c r="BA47" s="7" t="n">
        <v>693486.86552</v>
      </c>
      <c r="BB47" s="7" t="n">
        <v>684835.3503</v>
      </c>
      <c r="BC47" s="7" t="n">
        <v>542040</v>
      </c>
      <c r="BD47" s="7" t="n">
        <v>64183</v>
      </c>
      <c r="BE47" s="7" t="n">
        <v>92.8</v>
      </c>
      <c r="BF47" s="7" t="n">
        <v>109.4</v>
      </c>
      <c r="BG47" s="7" t="n">
        <v>123.2</v>
      </c>
      <c r="BH47" s="7" t="n">
        <v>1568245</v>
      </c>
      <c r="BI47" s="7" t="n">
        <v>133416</v>
      </c>
      <c r="BJ47" s="7" t="n">
        <v>6601</v>
      </c>
      <c r="BK47" s="9" t="n">
        <v>105.4</v>
      </c>
      <c r="BL47" s="7" t="n">
        <v>105</v>
      </c>
      <c r="BM47" s="7" t="n">
        <v>104</v>
      </c>
      <c r="BN47" s="7" t="n">
        <v>13137</v>
      </c>
      <c r="BO47" s="7" t="n">
        <v>77564</v>
      </c>
      <c r="BP47" s="8" t="n">
        <v>2189620</v>
      </c>
      <c r="BQ47" s="7" t="n">
        <v>31467.0257935935</v>
      </c>
      <c r="BR47" s="7" t="n">
        <v>20665.4678787879</v>
      </c>
      <c r="BS47" s="10" t="n">
        <v>-4312.27637824023</v>
      </c>
      <c r="BT47" s="10" t="n">
        <v>2335.38343771747</v>
      </c>
      <c r="BU47" s="11"/>
    </row>
    <row r="48" customFormat="false" ht="12.75" hidden="false" customHeight="false" outlineLevel="0" collapsed="false">
      <c r="A48" s="6" t="n">
        <v>34577</v>
      </c>
      <c r="B48" s="7" t="n">
        <v>107.4</v>
      </c>
      <c r="C48" s="7" t="n">
        <v>100.7</v>
      </c>
      <c r="D48" s="7" t="n">
        <v>99.9</v>
      </c>
      <c r="E48" s="7" t="n">
        <v>100.3</v>
      </c>
      <c r="F48" s="7" t="n">
        <v>79.8</v>
      </c>
      <c r="G48" s="7" t="n">
        <v>110.7</v>
      </c>
      <c r="H48" s="7" t="n">
        <v>111.9</v>
      </c>
      <c r="I48" s="7" t="n">
        <v>6452</v>
      </c>
      <c r="J48" s="7" t="n">
        <v>198</v>
      </c>
      <c r="K48" s="7" t="n">
        <v>3</v>
      </c>
      <c r="L48" s="7" t="n">
        <v>66.6</v>
      </c>
      <c r="M48" s="7" t="n">
        <v>0.64</v>
      </c>
      <c r="N48" s="7" t="n">
        <v>1194210</v>
      </c>
      <c r="O48" s="7" t="n">
        <v>1858224</v>
      </c>
      <c r="P48" s="7" t="n">
        <v>124781</v>
      </c>
      <c r="Q48" s="7" t="n">
        <v>103.3</v>
      </c>
      <c r="R48" s="8" t="n">
        <v>106.1</v>
      </c>
      <c r="S48" s="7" t="n">
        <v>2.13043</v>
      </c>
      <c r="T48" s="7" t="n">
        <v>2.19</v>
      </c>
      <c r="U48" s="9" t="n">
        <v>2.255</v>
      </c>
      <c r="V48" s="9" t="n">
        <v>4.951</v>
      </c>
      <c r="W48" s="7" t="n">
        <v>99.86</v>
      </c>
      <c r="X48" s="7" t="n">
        <v>95.76</v>
      </c>
      <c r="Y48" s="7" t="n">
        <v>134.64</v>
      </c>
      <c r="Z48" s="10" t="n">
        <v>1672272.02279884</v>
      </c>
      <c r="AA48" s="10" t="n">
        <v>5216947.17483443</v>
      </c>
      <c r="AB48" s="7" t="n">
        <f aca="false">S48-$V48</f>
        <v>-2.82057</v>
      </c>
      <c r="AC48" s="7" t="n">
        <f aca="false">T48-$V48</f>
        <v>-2.761</v>
      </c>
      <c r="AD48" s="7" t="n">
        <f aca="false">U48-$V48</f>
        <v>-2.696</v>
      </c>
      <c r="AE48" s="7" t="n">
        <v>54.3</v>
      </c>
      <c r="AF48" s="7" t="n">
        <v>103.9</v>
      </c>
      <c r="AG48" s="7" t="n">
        <v>93.1</v>
      </c>
      <c r="AH48" s="7" t="n">
        <v>147</v>
      </c>
      <c r="AI48" s="7" t="n">
        <v>99</v>
      </c>
      <c r="AJ48" s="7" t="n">
        <v>83.7</v>
      </c>
      <c r="AK48" s="7" t="n">
        <v>86.2</v>
      </c>
      <c r="AL48" s="7" t="n">
        <v>65.3</v>
      </c>
      <c r="AM48" s="7" t="n">
        <v>83.6</v>
      </c>
      <c r="AN48" s="7" t="n">
        <v>98.7</v>
      </c>
      <c r="AO48" s="7" t="n">
        <v>89.7</v>
      </c>
      <c r="AP48" s="7" t="n">
        <v>143.6</v>
      </c>
      <c r="AQ48" s="7" t="n">
        <v>94.5</v>
      </c>
      <c r="AR48" s="7" t="n">
        <v>80.4</v>
      </c>
      <c r="AS48" s="7" t="n">
        <v>78.3</v>
      </c>
      <c r="AT48" s="7" t="n">
        <v>58.6</v>
      </c>
      <c r="AU48" s="7" t="n">
        <v>85.7</v>
      </c>
      <c r="AV48" s="7" t="n">
        <v>2112630.65532</v>
      </c>
      <c r="AW48" s="7" t="n">
        <v>1979070.83051</v>
      </c>
      <c r="AX48" s="7" t="n">
        <v>1464880.84691</v>
      </c>
      <c r="AY48" s="7" t="n">
        <v>505415.4039</v>
      </c>
      <c r="AZ48" s="7" t="n">
        <v>397368.92686</v>
      </c>
      <c r="BA48" s="7" t="n">
        <v>681641.23885</v>
      </c>
      <c r="BB48" s="7" t="n">
        <v>689618.82582</v>
      </c>
      <c r="BC48" s="7" t="n">
        <v>536733</v>
      </c>
      <c r="BD48" s="7" t="n">
        <v>58105</v>
      </c>
      <c r="BE48" s="7" t="n">
        <v>93.6</v>
      </c>
      <c r="BF48" s="7" t="n">
        <v>108.8</v>
      </c>
      <c r="BG48" s="7" t="n">
        <v>122.1</v>
      </c>
      <c r="BH48" s="7" t="n">
        <v>1678265</v>
      </c>
      <c r="BI48" s="7" t="n">
        <v>135956</v>
      </c>
      <c r="BJ48" s="7" t="n">
        <v>6910</v>
      </c>
      <c r="BK48" s="9" t="n">
        <v>98.9</v>
      </c>
      <c r="BL48" s="7" t="n">
        <v>104.1</v>
      </c>
      <c r="BM48" s="7" t="n">
        <v>102.6</v>
      </c>
      <c r="BN48" s="7" t="n">
        <v>11628</v>
      </c>
      <c r="BO48" s="7" t="n">
        <v>52493</v>
      </c>
      <c r="BP48" s="8" t="n">
        <v>1655540</v>
      </c>
      <c r="BQ48" s="7" t="n">
        <v>32011.1550792871</v>
      </c>
      <c r="BR48" s="7" t="n">
        <v>21512.6036363636</v>
      </c>
      <c r="BS48" s="10" t="n">
        <v>-4581.47133990508</v>
      </c>
      <c r="BT48" s="10" t="n">
        <v>2881.77800974252</v>
      </c>
      <c r="BU48" s="11"/>
    </row>
    <row r="49" customFormat="false" ht="12.75" hidden="false" customHeight="false" outlineLevel="0" collapsed="false">
      <c r="A49" s="6" t="n">
        <v>34607</v>
      </c>
      <c r="B49" s="7" t="n">
        <v>107.4</v>
      </c>
      <c r="C49" s="7" t="n">
        <v>101</v>
      </c>
      <c r="D49" s="7" t="n">
        <v>100.6</v>
      </c>
      <c r="E49" s="7" t="n">
        <v>100.5</v>
      </c>
      <c r="F49" s="7" t="n">
        <v>79.8</v>
      </c>
      <c r="G49" s="7" t="n">
        <v>110.4</v>
      </c>
      <c r="H49" s="7" t="n">
        <v>111.8</v>
      </c>
      <c r="I49" s="7" t="n">
        <v>6438</v>
      </c>
      <c r="J49" s="7" t="n">
        <v>198</v>
      </c>
      <c r="K49" s="7" t="n">
        <v>3</v>
      </c>
      <c r="L49" s="7" t="n">
        <v>66.8</v>
      </c>
      <c r="M49" s="7" t="n">
        <v>0.65</v>
      </c>
      <c r="N49" s="7" t="n">
        <v>1208335</v>
      </c>
      <c r="O49" s="7" t="n">
        <v>1850830</v>
      </c>
      <c r="P49" s="7" t="n">
        <v>124146</v>
      </c>
      <c r="Q49" s="7" t="n">
        <v>105</v>
      </c>
      <c r="R49" s="8" t="n">
        <v>105.6</v>
      </c>
      <c r="S49" s="7" t="n">
        <v>2.18906</v>
      </c>
      <c r="T49" s="7" t="n">
        <v>2.47</v>
      </c>
      <c r="U49" s="9" t="n">
        <v>2.322</v>
      </c>
      <c r="V49" s="9" t="n">
        <v>4.65</v>
      </c>
      <c r="W49" s="7" t="n">
        <v>98.79</v>
      </c>
      <c r="X49" s="7" t="n">
        <v>96.36</v>
      </c>
      <c r="Y49" s="7" t="n">
        <v>134.88</v>
      </c>
      <c r="Z49" s="10" t="n">
        <v>1682443.6222109</v>
      </c>
      <c r="AA49" s="10" t="n">
        <v>5238898.84251203</v>
      </c>
      <c r="AB49" s="7" t="n">
        <f aca="false">S49-$V49</f>
        <v>-2.46094</v>
      </c>
      <c r="AC49" s="7" t="n">
        <f aca="false">T49-$V49</f>
        <v>-2.18</v>
      </c>
      <c r="AD49" s="7" t="n">
        <f aca="false">U49-$V49</f>
        <v>-2.328</v>
      </c>
      <c r="AE49" s="7" t="n">
        <v>55.2</v>
      </c>
      <c r="AF49" s="7" t="n">
        <v>101.9</v>
      </c>
      <c r="AG49" s="7" t="n">
        <v>90.9</v>
      </c>
      <c r="AH49" s="7" t="n">
        <v>144.1</v>
      </c>
      <c r="AI49" s="7" t="n">
        <v>98.2</v>
      </c>
      <c r="AJ49" s="7" t="n">
        <v>84.3</v>
      </c>
      <c r="AK49" s="7" t="n">
        <v>87.1</v>
      </c>
      <c r="AL49" s="7" t="n">
        <v>64.5</v>
      </c>
      <c r="AM49" s="7" t="n">
        <v>83.6</v>
      </c>
      <c r="AN49" s="7" t="n">
        <v>95.3</v>
      </c>
      <c r="AO49" s="7" t="n">
        <v>85.5</v>
      </c>
      <c r="AP49" s="7" t="n">
        <v>139.6</v>
      </c>
      <c r="AQ49" s="7" t="n">
        <v>93.2</v>
      </c>
      <c r="AR49" s="7" t="n">
        <v>80.2</v>
      </c>
      <c r="AS49" s="7" t="n">
        <v>77.7</v>
      </c>
      <c r="AT49" s="7" t="n">
        <v>56.6</v>
      </c>
      <c r="AU49" s="7" t="n">
        <v>84.9</v>
      </c>
      <c r="AV49" s="7" t="n">
        <v>2187912.65776</v>
      </c>
      <c r="AW49" s="7" t="n">
        <v>2083039.06644</v>
      </c>
      <c r="AX49" s="7" t="n">
        <v>1571133.61805</v>
      </c>
      <c r="AY49" s="7" t="n">
        <v>457964.90232</v>
      </c>
      <c r="AZ49" s="7" t="n">
        <v>451194.58817</v>
      </c>
      <c r="BA49" s="7" t="n">
        <v>725552.87531</v>
      </c>
      <c r="BB49" s="7" t="n">
        <v>708247.64991</v>
      </c>
      <c r="BC49" s="7" t="n">
        <v>1002121</v>
      </c>
      <c r="BD49" s="7" t="n">
        <v>76437</v>
      </c>
      <c r="BE49" s="7" t="n">
        <v>93</v>
      </c>
      <c r="BF49" s="7" t="n">
        <v>107.3</v>
      </c>
      <c r="BG49" s="7" t="n">
        <v>121.9</v>
      </c>
      <c r="BH49" s="7" t="n">
        <v>1481580</v>
      </c>
      <c r="BI49" s="7" t="n">
        <v>127388</v>
      </c>
      <c r="BJ49" s="7" t="n">
        <v>6716</v>
      </c>
      <c r="BK49" s="9" t="n">
        <v>101.2</v>
      </c>
      <c r="BL49" s="7" t="n">
        <v>105.5</v>
      </c>
      <c r="BM49" s="7" t="n">
        <v>103.1</v>
      </c>
      <c r="BN49" s="7" t="n">
        <v>11417</v>
      </c>
      <c r="BO49" s="7" t="n">
        <v>42757</v>
      </c>
      <c r="BP49" s="8" t="n">
        <v>1566798</v>
      </c>
      <c r="BQ49" s="7" t="n">
        <v>31589.6738973455</v>
      </c>
      <c r="BR49" s="7" t="n">
        <v>21029.9684848485</v>
      </c>
      <c r="BS49" s="10" t="n">
        <v>-4337.02993793355</v>
      </c>
      <c r="BT49" s="10" t="n">
        <v>2713.05010438413</v>
      </c>
      <c r="BU49" s="11"/>
    </row>
    <row r="50" customFormat="false" ht="12.75" hidden="false" customHeight="false" outlineLevel="0" collapsed="false">
      <c r="A50" s="6" t="n">
        <v>34638</v>
      </c>
      <c r="B50" s="7" t="n">
        <v>107</v>
      </c>
      <c r="C50" s="7" t="n">
        <v>101.5</v>
      </c>
      <c r="D50" s="7" t="n">
        <v>100.8</v>
      </c>
      <c r="E50" s="7" t="n">
        <v>100.6</v>
      </c>
      <c r="F50" s="7" t="n">
        <v>79.8</v>
      </c>
      <c r="G50" s="7" t="n">
        <v>110.7</v>
      </c>
      <c r="H50" s="7" t="n">
        <v>111.6</v>
      </c>
      <c r="I50" s="7" t="n">
        <v>6443</v>
      </c>
      <c r="J50" s="7" t="n">
        <v>199</v>
      </c>
      <c r="K50" s="7" t="n">
        <v>3</v>
      </c>
      <c r="L50" s="7" t="n">
        <v>66.8</v>
      </c>
      <c r="M50" s="7" t="n">
        <v>0.65</v>
      </c>
      <c r="N50" s="7" t="n">
        <v>1206589</v>
      </c>
      <c r="O50" s="7" t="n">
        <v>1859756</v>
      </c>
      <c r="P50" s="7" t="n">
        <v>123844</v>
      </c>
      <c r="Q50" s="7" t="n">
        <v>105.2</v>
      </c>
      <c r="R50" s="8" t="n">
        <v>104.9</v>
      </c>
      <c r="S50" s="7" t="n">
        <v>2.2375</v>
      </c>
      <c r="T50" s="7" t="n">
        <v>2.29</v>
      </c>
      <c r="U50" s="9" t="n">
        <v>2.286</v>
      </c>
      <c r="V50" s="9" t="n">
        <v>4.735</v>
      </c>
      <c r="W50" s="7" t="n">
        <v>98.4</v>
      </c>
      <c r="X50" s="7" t="n">
        <v>96.27</v>
      </c>
      <c r="Y50" s="7" t="n">
        <v>135.08</v>
      </c>
      <c r="Z50" s="10" t="n">
        <v>1679547.95732925</v>
      </c>
      <c r="AA50" s="10" t="n">
        <v>5248174.88571713</v>
      </c>
      <c r="AB50" s="7" t="n">
        <f aca="false">S50-$V50</f>
        <v>-2.4975</v>
      </c>
      <c r="AC50" s="7" t="n">
        <f aca="false">T50-$V50</f>
        <v>-2.445</v>
      </c>
      <c r="AD50" s="7" t="n">
        <f aca="false">U50-$V50</f>
        <v>-2.449</v>
      </c>
      <c r="AE50" s="7" t="n">
        <v>56.9</v>
      </c>
      <c r="AF50" s="7" t="n">
        <v>103.6</v>
      </c>
      <c r="AG50" s="7" t="n">
        <v>93.1</v>
      </c>
      <c r="AH50" s="7" t="n">
        <v>144.9</v>
      </c>
      <c r="AI50" s="7" t="n">
        <v>99.1</v>
      </c>
      <c r="AJ50" s="7" t="n">
        <v>84.8</v>
      </c>
      <c r="AK50" s="7" t="n">
        <v>89</v>
      </c>
      <c r="AL50" s="7" t="n">
        <v>65.7</v>
      </c>
      <c r="AM50" s="7" t="n">
        <v>83.8</v>
      </c>
      <c r="AN50" s="7" t="n">
        <v>97.7</v>
      </c>
      <c r="AO50" s="7" t="n">
        <v>87</v>
      </c>
      <c r="AP50" s="7" t="n">
        <v>141.5</v>
      </c>
      <c r="AQ50" s="7" t="n">
        <v>94.5</v>
      </c>
      <c r="AR50" s="7" t="n">
        <v>81.4</v>
      </c>
      <c r="AS50" s="7" t="n">
        <v>80</v>
      </c>
      <c r="AT50" s="7" t="n">
        <v>58.7</v>
      </c>
      <c r="AU50" s="7" t="n">
        <v>85.9</v>
      </c>
      <c r="AV50" s="7" t="n">
        <v>2073042.8464</v>
      </c>
      <c r="AW50" s="7" t="n">
        <v>2031995.54958</v>
      </c>
      <c r="AX50" s="7" t="n">
        <v>1481490.89439</v>
      </c>
      <c r="AY50" s="7" t="n">
        <v>492464.97899</v>
      </c>
      <c r="AZ50" s="7" t="n">
        <v>380063.47374</v>
      </c>
      <c r="BA50" s="7" t="n">
        <v>736417.01219</v>
      </c>
      <c r="BB50" s="7" t="n">
        <v>748195.5359</v>
      </c>
      <c r="BC50" s="7" t="n">
        <v>686407</v>
      </c>
      <c r="BD50" s="7" t="n">
        <v>58659</v>
      </c>
      <c r="BE50" s="7" t="n">
        <v>93.9</v>
      </c>
      <c r="BF50" s="7" t="n">
        <v>106.5</v>
      </c>
      <c r="BG50" s="7" t="n">
        <v>121.4</v>
      </c>
      <c r="BH50" s="7" t="n">
        <v>1592782</v>
      </c>
      <c r="BI50" s="7" t="n">
        <v>127274</v>
      </c>
      <c r="BJ50" s="7" t="n">
        <v>6790</v>
      </c>
      <c r="BK50" s="9" t="n">
        <v>102.9</v>
      </c>
      <c r="BL50" s="7" t="n">
        <v>104.7</v>
      </c>
      <c r="BM50" s="7" t="n">
        <v>102</v>
      </c>
      <c r="BN50" s="7" t="n">
        <v>11862</v>
      </c>
      <c r="BO50" s="7" t="n">
        <v>49104</v>
      </c>
      <c r="BP50" s="8" t="n">
        <v>1807122</v>
      </c>
      <c r="BQ50" s="7" t="n">
        <v>31840.8104907426</v>
      </c>
      <c r="BR50" s="7" t="n">
        <v>21461.1090909091</v>
      </c>
      <c r="BS50" s="10" t="n">
        <v>-3825.4563709383</v>
      </c>
      <c r="BT50" s="10" t="n">
        <v>2544.32219902575</v>
      </c>
      <c r="BU50" s="11"/>
    </row>
    <row r="51" customFormat="false" ht="12.75" hidden="false" customHeight="false" outlineLevel="0" collapsed="false">
      <c r="A51" s="6" t="n">
        <v>34668</v>
      </c>
      <c r="B51" s="7" t="n">
        <v>106.9</v>
      </c>
      <c r="C51" s="7" t="n">
        <v>101.2</v>
      </c>
      <c r="D51" s="7" t="n">
        <v>100.8</v>
      </c>
      <c r="E51" s="7" t="n">
        <v>100.6</v>
      </c>
      <c r="F51" s="7" t="n">
        <v>80.8</v>
      </c>
      <c r="G51" s="7" t="n">
        <v>110.3</v>
      </c>
      <c r="H51" s="7" t="n">
        <v>111.5</v>
      </c>
      <c r="I51" s="7" t="n">
        <v>6454</v>
      </c>
      <c r="J51" s="7" t="n">
        <v>191</v>
      </c>
      <c r="K51" s="7" t="n">
        <v>2.9</v>
      </c>
      <c r="L51" s="7" t="n">
        <v>66.8</v>
      </c>
      <c r="M51" s="7" t="n">
        <v>0.64</v>
      </c>
      <c r="N51" s="7" t="n">
        <v>1196656</v>
      </c>
      <c r="O51" s="7" t="n">
        <v>1861480</v>
      </c>
      <c r="P51" s="7" t="n">
        <v>124598</v>
      </c>
      <c r="Q51" s="7" t="n">
        <v>105.4</v>
      </c>
      <c r="R51" s="8" t="n">
        <v>105.5</v>
      </c>
      <c r="S51" s="7" t="n">
        <v>2.26719</v>
      </c>
      <c r="T51" s="7" t="n">
        <v>2.32</v>
      </c>
      <c r="U51" s="9" t="n">
        <v>2.344</v>
      </c>
      <c r="V51" s="9" t="n">
        <v>4.625</v>
      </c>
      <c r="W51" s="7" t="n">
        <v>98</v>
      </c>
      <c r="X51" s="7" t="n">
        <v>97.02</v>
      </c>
      <c r="Y51" s="7" t="n">
        <v>135.4</v>
      </c>
      <c r="Z51" s="10" t="n">
        <v>1672796.80752341</v>
      </c>
      <c r="AA51" s="10" t="n">
        <v>5253889.22455638</v>
      </c>
      <c r="AB51" s="7" t="n">
        <f aca="false">S51-$V51</f>
        <v>-2.35781</v>
      </c>
      <c r="AC51" s="7" t="n">
        <f aca="false">T51-$V51</f>
        <v>-2.305</v>
      </c>
      <c r="AD51" s="7" t="n">
        <f aca="false">U51-$V51</f>
        <v>-2.281</v>
      </c>
      <c r="AE51" s="7" t="n">
        <v>58.4</v>
      </c>
      <c r="AF51" s="7" t="n">
        <v>103.8</v>
      </c>
      <c r="AG51" s="7" t="n">
        <v>92.6</v>
      </c>
      <c r="AH51" s="7" t="n">
        <v>144.5</v>
      </c>
      <c r="AI51" s="7" t="n">
        <v>99.6</v>
      </c>
      <c r="AJ51" s="7" t="n">
        <v>85.9</v>
      </c>
      <c r="AK51" s="7" t="n">
        <v>88.8</v>
      </c>
      <c r="AL51" s="7" t="n">
        <v>66.9</v>
      </c>
      <c r="AM51" s="7" t="n">
        <v>83.6</v>
      </c>
      <c r="AN51" s="7" t="n">
        <v>98.6</v>
      </c>
      <c r="AO51" s="7" t="n">
        <v>87.5</v>
      </c>
      <c r="AP51" s="7" t="n">
        <v>142.6</v>
      </c>
      <c r="AQ51" s="7" t="n">
        <v>95.4</v>
      </c>
      <c r="AR51" s="7" t="n">
        <v>82.2</v>
      </c>
      <c r="AS51" s="7" t="n">
        <v>78.7</v>
      </c>
      <c r="AT51" s="7" t="n">
        <v>59.5</v>
      </c>
      <c r="AU51" s="7" t="n">
        <v>87.5</v>
      </c>
      <c r="AV51" s="7" t="n">
        <v>2047390.97387</v>
      </c>
      <c r="AW51" s="7" t="n">
        <v>1914081.37502</v>
      </c>
      <c r="AX51" s="7" t="n">
        <v>1446038.66267</v>
      </c>
      <c r="AY51" s="7" t="n">
        <v>468643.68967</v>
      </c>
      <c r="AZ51" s="7" t="n">
        <v>384017.53989</v>
      </c>
      <c r="BA51" s="7" t="n">
        <v>734191.6779</v>
      </c>
      <c r="BB51" s="7" t="n">
        <v>702238.37864</v>
      </c>
      <c r="BC51" s="7" t="n">
        <v>590031</v>
      </c>
      <c r="BD51" s="7" t="n">
        <v>57857</v>
      </c>
      <c r="BE51" s="7" t="n">
        <v>94.5</v>
      </c>
      <c r="BF51" s="7" t="n">
        <v>107</v>
      </c>
      <c r="BG51" s="7" t="n">
        <v>123.3</v>
      </c>
      <c r="BH51" s="7" t="n">
        <v>1882618</v>
      </c>
      <c r="BI51" s="7" t="n">
        <v>129560</v>
      </c>
      <c r="BJ51" s="7" t="n">
        <v>7131</v>
      </c>
      <c r="BK51" s="9" t="n">
        <v>105.1</v>
      </c>
      <c r="BL51" s="7" t="n">
        <v>103.8</v>
      </c>
      <c r="BM51" s="7" t="n">
        <v>101.3</v>
      </c>
      <c r="BN51" s="7" t="n">
        <v>11856</v>
      </c>
      <c r="BO51" s="7" t="n">
        <v>53329</v>
      </c>
      <c r="BP51" s="8" t="n">
        <v>1789915</v>
      </c>
      <c r="BQ51" s="7" t="n">
        <v>32358.658039918</v>
      </c>
      <c r="BR51" s="7" t="n">
        <v>21557.0303030303</v>
      </c>
      <c r="BS51" s="10" t="n">
        <v>-4605.19350127784</v>
      </c>
      <c r="BT51" s="10" t="n">
        <v>2573.49478079332</v>
      </c>
      <c r="BU51" s="11"/>
    </row>
    <row r="52" customFormat="false" ht="12.75" hidden="false" customHeight="false" outlineLevel="0" collapsed="false">
      <c r="A52" s="6" t="n">
        <v>34699</v>
      </c>
      <c r="B52" s="7" t="n">
        <v>107</v>
      </c>
      <c r="C52" s="7" t="n">
        <v>100.9</v>
      </c>
      <c r="D52" s="7" t="n">
        <v>100.8</v>
      </c>
      <c r="E52" s="7" t="n">
        <v>100.5</v>
      </c>
      <c r="F52" s="7" t="n">
        <v>82.8</v>
      </c>
      <c r="G52" s="7" t="n">
        <v>111.5</v>
      </c>
      <c r="H52" s="7" t="n">
        <v>111.4</v>
      </c>
      <c r="I52" s="7" t="n">
        <v>6453</v>
      </c>
      <c r="J52" s="7" t="n">
        <v>190</v>
      </c>
      <c r="K52" s="7" t="n">
        <v>2.9</v>
      </c>
      <c r="L52" s="7" t="n">
        <v>66.5</v>
      </c>
      <c r="M52" s="7" t="n">
        <v>0.63</v>
      </c>
      <c r="N52" s="7" t="n">
        <v>1184731</v>
      </c>
      <c r="O52" s="7" t="n">
        <v>1866148</v>
      </c>
      <c r="P52" s="7" t="n">
        <v>124725</v>
      </c>
      <c r="Q52" s="7" t="n">
        <v>105.4</v>
      </c>
      <c r="R52" s="8" t="n">
        <v>105.8</v>
      </c>
      <c r="S52" s="7" t="n">
        <v>2.29315</v>
      </c>
      <c r="T52" s="7" t="n">
        <v>2.34</v>
      </c>
      <c r="U52" s="9" t="n">
        <v>2.318</v>
      </c>
      <c r="V52" s="9" t="n">
        <v>4.57</v>
      </c>
      <c r="W52" s="7" t="n">
        <v>100.17</v>
      </c>
      <c r="X52" s="7" t="n">
        <v>95.66</v>
      </c>
      <c r="Y52" s="7" t="n">
        <v>132.65</v>
      </c>
      <c r="Z52" s="10" t="n">
        <v>1691949.58019084</v>
      </c>
      <c r="AA52" s="10" t="n">
        <v>5271181.3542943</v>
      </c>
      <c r="AB52" s="7" t="n">
        <f aca="false">S52-$V52</f>
        <v>-2.27685</v>
      </c>
      <c r="AC52" s="7" t="n">
        <f aca="false">T52-$V52</f>
        <v>-2.23</v>
      </c>
      <c r="AD52" s="7" t="n">
        <f aca="false">U52-$V52</f>
        <v>-2.252</v>
      </c>
      <c r="AE52" s="7" t="n">
        <v>58.9</v>
      </c>
      <c r="AF52" s="7" t="n">
        <v>103.8</v>
      </c>
      <c r="AG52" s="7" t="n">
        <v>92.6</v>
      </c>
      <c r="AH52" s="7" t="n">
        <v>145</v>
      </c>
      <c r="AI52" s="7" t="n">
        <v>100</v>
      </c>
      <c r="AJ52" s="7" t="n">
        <v>86.9</v>
      </c>
      <c r="AK52" s="7" t="n">
        <v>90.4</v>
      </c>
      <c r="AL52" s="7" t="n">
        <v>67.7</v>
      </c>
      <c r="AM52" s="7" t="n">
        <v>81.6</v>
      </c>
      <c r="AN52" s="7" t="n">
        <v>98.7</v>
      </c>
      <c r="AO52" s="7" t="n">
        <v>88.9</v>
      </c>
      <c r="AP52" s="7" t="n">
        <v>142.6</v>
      </c>
      <c r="AQ52" s="7" t="n">
        <v>94.9</v>
      </c>
      <c r="AR52" s="7" t="n">
        <v>83</v>
      </c>
      <c r="AS52" s="7" t="n">
        <v>85</v>
      </c>
      <c r="AT52" s="7" t="n">
        <v>59.8</v>
      </c>
      <c r="AU52" s="7" t="n">
        <v>84.3</v>
      </c>
      <c r="AV52" s="7" t="n">
        <v>2212468.84125</v>
      </c>
      <c r="AW52" s="7" t="n">
        <v>2108176.21728</v>
      </c>
      <c r="AX52" s="7" t="n">
        <v>1537145.50131</v>
      </c>
      <c r="AY52" s="7" t="n">
        <v>539240.10342</v>
      </c>
      <c r="AZ52" s="7" t="n">
        <v>403176.14035</v>
      </c>
      <c r="BA52" s="7" t="n">
        <v>779156.31317</v>
      </c>
      <c r="BB52" s="7" t="n">
        <v>762718.8725</v>
      </c>
      <c r="BC52" s="7" t="n">
        <v>672857</v>
      </c>
      <c r="BD52" s="7" t="n">
        <v>60905</v>
      </c>
      <c r="BE52" s="7" t="n">
        <v>95.1</v>
      </c>
      <c r="BF52" s="7" t="n">
        <v>107.3</v>
      </c>
      <c r="BG52" s="7" t="n">
        <v>122.6</v>
      </c>
      <c r="BH52" s="7" t="n">
        <v>1672298</v>
      </c>
      <c r="BI52" s="7" t="n">
        <v>125985</v>
      </c>
      <c r="BJ52" s="7" t="n">
        <v>6623</v>
      </c>
      <c r="BK52" s="9" t="n">
        <v>103.5</v>
      </c>
      <c r="BL52" s="7" t="n">
        <v>103.2</v>
      </c>
      <c r="BM52" s="7" t="n">
        <v>101.1</v>
      </c>
      <c r="BN52" s="7" t="n">
        <v>15056</v>
      </c>
      <c r="BO52" s="7" t="n">
        <v>80618</v>
      </c>
      <c r="BP52" s="8" t="n">
        <v>2703820</v>
      </c>
      <c r="BQ52" s="7" t="n">
        <v>32114.3352300627</v>
      </c>
      <c r="BR52" s="7" t="n">
        <v>22196.1684848485</v>
      </c>
      <c r="BS52" s="10" t="n">
        <v>-4076.08616283315</v>
      </c>
      <c r="BT52" s="10" t="n">
        <v>2537.22616562283</v>
      </c>
      <c r="BU52" s="11"/>
    </row>
    <row r="53" customFormat="false" ht="12.75" hidden="false" customHeight="false" outlineLevel="0" collapsed="false">
      <c r="A53" s="6" t="n">
        <v>34730</v>
      </c>
      <c r="B53" s="7" t="n">
        <v>107.2</v>
      </c>
      <c r="C53" s="7" t="n">
        <v>100.9</v>
      </c>
      <c r="D53" s="7" t="n">
        <v>100.2</v>
      </c>
      <c r="E53" s="7" t="n">
        <v>100.2</v>
      </c>
      <c r="F53" s="7" t="n">
        <v>83.6</v>
      </c>
      <c r="G53" s="7" t="n">
        <v>112.3</v>
      </c>
      <c r="H53" s="7" t="n">
        <v>111.5</v>
      </c>
      <c r="I53" s="7" t="n">
        <v>6455</v>
      </c>
      <c r="J53" s="7" t="n">
        <v>196</v>
      </c>
      <c r="K53" s="7" t="n">
        <v>3</v>
      </c>
      <c r="L53" s="7" t="n">
        <v>66.4</v>
      </c>
      <c r="M53" s="7" t="n">
        <v>0.64</v>
      </c>
      <c r="N53" s="7" t="n">
        <v>1188548</v>
      </c>
      <c r="O53" s="7" t="n">
        <v>1860105</v>
      </c>
      <c r="P53" s="7" t="n">
        <v>122647</v>
      </c>
      <c r="Q53" s="7" t="n">
        <v>105.2</v>
      </c>
      <c r="R53" s="8" t="n">
        <v>105.5</v>
      </c>
      <c r="S53" s="7" t="n">
        <v>2.25</v>
      </c>
      <c r="T53" s="7" t="n">
        <v>2.27</v>
      </c>
      <c r="U53" s="9" t="n">
        <v>2.292</v>
      </c>
      <c r="V53" s="9" t="n">
        <v>4.626</v>
      </c>
      <c r="W53" s="7" t="n">
        <v>99.79</v>
      </c>
      <c r="X53" s="7" t="n">
        <v>96.05</v>
      </c>
      <c r="Y53" s="7" t="n">
        <v>132.15</v>
      </c>
      <c r="Z53" s="10" t="n">
        <v>1697511.55035954</v>
      </c>
      <c r="AA53" s="10" t="n">
        <v>5287929.0706647</v>
      </c>
      <c r="AB53" s="7" t="n">
        <f aca="false">S53-$V53</f>
        <v>-2.376</v>
      </c>
      <c r="AC53" s="7" t="n">
        <f aca="false">T53-$V53</f>
        <v>-2.356</v>
      </c>
      <c r="AD53" s="7" t="n">
        <f aca="false">U53-$V53</f>
        <v>-2.334</v>
      </c>
      <c r="AE53" s="7" t="n">
        <v>59.9</v>
      </c>
      <c r="AF53" s="7" t="n">
        <v>100.8</v>
      </c>
      <c r="AG53" s="7" t="n">
        <v>89.1</v>
      </c>
      <c r="AH53" s="7" t="n">
        <v>143.2</v>
      </c>
      <c r="AI53" s="7" t="n">
        <v>97.6</v>
      </c>
      <c r="AJ53" s="7" t="n">
        <v>85.3</v>
      </c>
      <c r="AK53" s="7" t="n">
        <v>89.4</v>
      </c>
      <c r="AL53" s="7" t="n">
        <v>67.7</v>
      </c>
      <c r="AM53" s="7" t="n">
        <v>75.8</v>
      </c>
      <c r="AN53" s="7" t="n">
        <v>94.3</v>
      </c>
      <c r="AO53" s="7" t="n">
        <v>86.5</v>
      </c>
      <c r="AP53" s="7" t="n">
        <v>139.1</v>
      </c>
      <c r="AQ53" s="7" t="n">
        <v>90.5</v>
      </c>
      <c r="AR53" s="7" t="n">
        <v>81.7</v>
      </c>
      <c r="AS53" s="7" t="n">
        <v>81.2</v>
      </c>
      <c r="AT53" s="7" t="n">
        <v>60.4</v>
      </c>
      <c r="AU53" s="7" t="n">
        <v>79.3</v>
      </c>
      <c r="AV53" s="7" t="n">
        <v>2017127.31916</v>
      </c>
      <c r="AW53" s="7" t="n">
        <v>1841506.66846</v>
      </c>
      <c r="AX53" s="7" t="n">
        <v>1410656.02637</v>
      </c>
      <c r="AY53" s="7" t="n">
        <v>462203.53547</v>
      </c>
      <c r="AZ53" s="7" t="n">
        <v>386978.6217</v>
      </c>
      <c r="BA53" s="7" t="n">
        <v>686548.0292</v>
      </c>
      <c r="BB53" s="7" t="n">
        <v>664267.97504</v>
      </c>
      <c r="BC53" s="7" t="n">
        <v>487410</v>
      </c>
      <c r="BD53" s="7" t="n">
        <v>63540</v>
      </c>
      <c r="BE53" s="7" t="n">
        <v>92.6</v>
      </c>
      <c r="BF53" s="7" t="n">
        <v>105.8</v>
      </c>
      <c r="BG53" s="7" t="n">
        <v>118.8</v>
      </c>
      <c r="BH53" s="7" t="n">
        <v>1484507</v>
      </c>
      <c r="BI53" s="7" t="n">
        <v>123703</v>
      </c>
      <c r="BJ53" s="7" t="n">
        <v>6827</v>
      </c>
      <c r="BK53" s="9" t="n">
        <v>88.5</v>
      </c>
      <c r="BL53" s="7" t="n">
        <v>101.3</v>
      </c>
      <c r="BM53" s="7" t="n">
        <v>98.7</v>
      </c>
      <c r="BN53" s="7" t="n">
        <v>11215</v>
      </c>
      <c r="BO53" s="7" t="n">
        <v>56463</v>
      </c>
      <c r="BP53" s="8" t="n">
        <v>1820743</v>
      </c>
      <c r="BQ53" s="7" t="n">
        <v>31358.005256925</v>
      </c>
      <c r="BR53" s="7" t="n">
        <v>21755.9406060606</v>
      </c>
      <c r="BS53" s="10" t="n">
        <v>-4232.8587075575</v>
      </c>
      <c r="BT53" s="10" t="n">
        <v>2603.45581071677</v>
      </c>
      <c r="BU53" s="11"/>
    </row>
    <row r="54" customFormat="false" ht="12.75" hidden="false" customHeight="false" outlineLevel="0" collapsed="false">
      <c r="A54" s="6" t="n">
        <v>34758</v>
      </c>
      <c r="B54" s="7" t="n">
        <v>107.2</v>
      </c>
      <c r="C54" s="7" t="n">
        <v>100.6</v>
      </c>
      <c r="D54" s="7" t="n">
        <v>100</v>
      </c>
      <c r="E54" s="7" t="n">
        <v>100</v>
      </c>
      <c r="F54" s="7" t="n">
        <v>82.9</v>
      </c>
      <c r="G54" s="7" t="n">
        <v>111.3</v>
      </c>
      <c r="H54" s="7" t="n">
        <v>111.7</v>
      </c>
      <c r="I54" s="7" t="n">
        <v>6461</v>
      </c>
      <c r="J54" s="7" t="n">
        <v>198</v>
      </c>
      <c r="K54" s="7" t="n">
        <v>3</v>
      </c>
      <c r="L54" s="7" t="n">
        <v>66.2</v>
      </c>
      <c r="M54" s="7" t="n">
        <v>0.65</v>
      </c>
      <c r="N54" s="7" t="n">
        <v>1231282</v>
      </c>
      <c r="O54" s="7" t="n">
        <v>1887572</v>
      </c>
      <c r="P54" s="7" t="n">
        <v>126155</v>
      </c>
      <c r="Q54" s="7" t="n">
        <v>105.5</v>
      </c>
      <c r="R54" s="8" t="n">
        <v>105.6</v>
      </c>
      <c r="S54" s="7" t="n">
        <v>2.21719</v>
      </c>
      <c r="T54" s="7" t="n">
        <v>2.25</v>
      </c>
      <c r="U54" s="9" t="n">
        <v>2.258</v>
      </c>
      <c r="V54" s="9" t="n">
        <v>4.39</v>
      </c>
      <c r="W54" s="7" t="n">
        <v>98.23</v>
      </c>
      <c r="X54" s="7" t="n">
        <v>97.36</v>
      </c>
      <c r="Y54" s="7" t="n">
        <v>132.56</v>
      </c>
      <c r="Z54" s="10" t="n">
        <v>1701307.20234602</v>
      </c>
      <c r="AA54" s="10" t="n">
        <v>5314174.99893061</v>
      </c>
      <c r="AB54" s="7" t="n">
        <f aca="false">S54-$V54</f>
        <v>-2.17281</v>
      </c>
      <c r="AC54" s="7" t="n">
        <f aca="false">T54-$V54</f>
        <v>-2.14</v>
      </c>
      <c r="AD54" s="7" t="n">
        <f aca="false">U54-$V54</f>
        <v>-2.132</v>
      </c>
      <c r="AE54" s="7" t="n">
        <v>59.1</v>
      </c>
      <c r="AF54" s="7" t="n">
        <v>103.4</v>
      </c>
      <c r="AG54" s="7" t="n">
        <v>91.8</v>
      </c>
      <c r="AH54" s="7" t="n">
        <v>145.9</v>
      </c>
      <c r="AI54" s="7" t="n">
        <v>99.9</v>
      </c>
      <c r="AJ54" s="7" t="n">
        <v>86.5</v>
      </c>
      <c r="AK54" s="7" t="n">
        <v>88.2</v>
      </c>
      <c r="AL54" s="7" t="n">
        <v>68</v>
      </c>
      <c r="AM54" s="7" t="n">
        <v>81.6</v>
      </c>
      <c r="AN54" s="7" t="n">
        <v>96.5</v>
      </c>
      <c r="AO54" s="7" t="n">
        <v>85.4</v>
      </c>
      <c r="AP54" s="7" t="n">
        <v>140.7</v>
      </c>
      <c r="AQ54" s="7" t="n">
        <v>94.2</v>
      </c>
      <c r="AR54" s="7" t="n">
        <v>83</v>
      </c>
      <c r="AS54" s="7" t="n">
        <v>78</v>
      </c>
      <c r="AT54" s="7" t="n">
        <v>60.8</v>
      </c>
      <c r="AU54" s="7" t="n">
        <v>83.3</v>
      </c>
      <c r="AV54" s="7" t="n">
        <v>2172446.89158</v>
      </c>
      <c r="AW54" s="7" t="n">
        <v>2082553.30164</v>
      </c>
      <c r="AX54" s="7" t="n">
        <v>1454195.0989</v>
      </c>
      <c r="AY54" s="7" t="n">
        <v>569081.10228</v>
      </c>
      <c r="AZ54" s="7" t="n">
        <v>401833.14484</v>
      </c>
      <c r="BA54" s="7" t="n">
        <v>686343.51653</v>
      </c>
      <c r="BB54" s="7" t="n">
        <v>673816.50051</v>
      </c>
      <c r="BC54" s="7" t="n">
        <v>580485</v>
      </c>
      <c r="BD54" s="7" t="n">
        <v>83140</v>
      </c>
      <c r="BE54" s="7" t="n">
        <v>94.6</v>
      </c>
      <c r="BF54" s="7" t="n">
        <v>107.4</v>
      </c>
      <c r="BG54" s="7" t="n">
        <v>120.3</v>
      </c>
      <c r="BH54" s="7" t="n">
        <v>1550099</v>
      </c>
      <c r="BI54" s="7" t="n">
        <v>130347</v>
      </c>
      <c r="BJ54" s="7" t="n">
        <v>6487</v>
      </c>
      <c r="BK54" s="9" t="n">
        <v>101.7</v>
      </c>
      <c r="BL54" s="7" t="n">
        <v>102.4</v>
      </c>
      <c r="BM54" s="7" t="n">
        <v>100</v>
      </c>
      <c r="BN54" s="7" t="n">
        <v>10661</v>
      </c>
      <c r="BO54" s="7" t="n">
        <v>42399</v>
      </c>
      <c r="BP54" s="8" t="n">
        <v>1517423</v>
      </c>
      <c r="BQ54" s="7" t="n">
        <v>34229.5283209613</v>
      </c>
      <c r="BR54" s="7" t="n">
        <v>21830.6581818182</v>
      </c>
      <c r="BS54" s="10" t="n">
        <v>-4495.86527929901</v>
      </c>
      <c r="BT54" s="10" t="n">
        <v>2728.03061934586</v>
      </c>
      <c r="BU54" s="11"/>
    </row>
    <row r="55" customFormat="false" ht="12.75" hidden="false" customHeight="false" outlineLevel="0" collapsed="false">
      <c r="A55" s="6" t="n">
        <v>34789</v>
      </c>
      <c r="B55" s="7" t="n">
        <v>107</v>
      </c>
      <c r="C55" s="7" t="n">
        <v>100.5</v>
      </c>
      <c r="D55" s="7" t="n">
        <v>100.3</v>
      </c>
      <c r="E55" s="7" t="n">
        <v>100.2</v>
      </c>
      <c r="F55" s="7" t="n">
        <v>79.7</v>
      </c>
      <c r="G55" s="7" t="n">
        <v>106.8</v>
      </c>
      <c r="H55" s="7" t="n">
        <v>111.6</v>
      </c>
      <c r="I55" s="7" t="n">
        <v>6458</v>
      </c>
      <c r="J55" s="7" t="n">
        <v>206</v>
      </c>
      <c r="K55" s="7" t="n">
        <v>3.1</v>
      </c>
      <c r="L55" s="7" t="n">
        <v>66.3</v>
      </c>
      <c r="M55" s="7" t="n">
        <v>0.66</v>
      </c>
      <c r="N55" s="7" t="n">
        <v>1253088</v>
      </c>
      <c r="O55" s="7" t="n">
        <v>1911896</v>
      </c>
      <c r="P55" s="7" t="n">
        <v>125725</v>
      </c>
      <c r="Q55" s="7" t="n">
        <v>105.4</v>
      </c>
      <c r="R55" s="8" t="n">
        <v>105.6</v>
      </c>
      <c r="S55" s="7" t="n">
        <v>2.18892</v>
      </c>
      <c r="T55" s="7" t="n">
        <v>2.22</v>
      </c>
      <c r="U55" s="9" t="n">
        <v>2.152</v>
      </c>
      <c r="V55" s="9" t="n">
        <v>3.675</v>
      </c>
      <c r="W55" s="7" t="n">
        <v>90.77</v>
      </c>
      <c r="X55" s="7" t="n">
        <v>104.68</v>
      </c>
      <c r="Y55" s="7" t="n">
        <v>141.76</v>
      </c>
      <c r="Z55" s="10" t="n">
        <v>1707982.31446018</v>
      </c>
      <c r="AA55" s="10" t="n">
        <v>5322616.40840682</v>
      </c>
      <c r="AB55" s="7" t="n">
        <f aca="false">S55-$V55</f>
        <v>-1.48608</v>
      </c>
      <c r="AC55" s="7" t="n">
        <f aca="false">T55-$V55</f>
        <v>-1.455</v>
      </c>
      <c r="AD55" s="7" t="n">
        <f aca="false">U55-$V55</f>
        <v>-1.523</v>
      </c>
      <c r="AE55" s="7" t="n">
        <v>58.7</v>
      </c>
      <c r="AF55" s="7" t="n">
        <v>104.2</v>
      </c>
      <c r="AG55" s="7" t="n">
        <v>95.3</v>
      </c>
      <c r="AH55" s="7" t="n">
        <v>143.2</v>
      </c>
      <c r="AI55" s="7" t="n">
        <v>100</v>
      </c>
      <c r="AJ55" s="7" t="n">
        <v>88</v>
      </c>
      <c r="AK55" s="7" t="n">
        <v>93.5</v>
      </c>
      <c r="AL55" s="7" t="n">
        <v>68.8</v>
      </c>
      <c r="AM55" s="7" t="n">
        <v>83.8</v>
      </c>
      <c r="AN55" s="7" t="n">
        <v>97.1</v>
      </c>
      <c r="AO55" s="7" t="n">
        <v>87.4</v>
      </c>
      <c r="AP55" s="7" t="n">
        <v>138.4</v>
      </c>
      <c r="AQ55" s="7" t="n">
        <v>93.9</v>
      </c>
      <c r="AR55" s="7" t="n">
        <v>83.5</v>
      </c>
      <c r="AS55" s="7" t="n">
        <v>83.7</v>
      </c>
      <c r="AT55" s="7" t="n">
        <v>60.8</v>
      </c>
      <c r="AU55" s="7" t="n">
        <v>83.5</v>
      </c>
      <c r="AV55" s="7" t="n">
        <v>2207588.76598</v>
      </c>
      <c r="AW55" s="7" t="n">
        <v>2128050.91287</v>
      </c>
      <c r="AX55" s="7" t="n">
        <v>1549165.15922</v>
      </c>
      <c r="AY55" s="7" t="n">
        <v>509723.29784</v>
      </c>
      <c r="AZ55" s="7" t="n">
        <v>396885.29497</v>
      </c>
      <c r="BA55" s="7" t="n">
        <v>865264.77963</v>
      </c>
      <c r="BB55" s="7" t="n">
        <v>841406.29773</v>
      </c>
      <c r="BC55" s="7" t="n">
        <v>1199397</v>
      </c>
      <c r="BD55" s="7" t="n">
        <v>102831</v>
      </c>
      <c r="BE55" s="7" t="n">
        <v>95.5</v>
      </c>
      <c r="BF55" s="7" t="n">
        <v>107.5</v>
      </c>
      <c r="BG55" s="7" t="n">
        <v>121.3</v>
      </c>
      <c r="BH55" s="7" t="n">
        <v>1585392</v>
      </c>
      <c r="BI55" s="7" t="n">
        <v>122356</v>
      </c>
      <c r="BJ55" s="7" t="n">
        <v>6565</v>
      </c>
      <c r="BK55" s="9" t="n">
        <v>104</v>
      </c>
      <c r="BL55" s="7" t="n">
        <v>102.1</v>
      </c>
      <c r="BM55" s="7" t="n">
        <v>99.2</v>
      </c>
      <c r="BN55" s="7" t="n">
        <v>12846</v>
      </c>
      <c r="BO55" s="7" t="n">
        <v>53554</v>
      </c>
      <c r="BP55" s="8" t="n">
        <v>1825618</v>
      </c>
      <c r="BQ55" s="7" t="n">
        <v>31629.5832009474</v>
      </c>
      <c r="BR55" s="7" t="n">
        <v>21625.6896969697</v>
      </c>
      <c r="BS55" s="10" t="n">
        <v>-4721.74151150055</v>
      </c>
      <c r="BT55" s="10" t="n">
        <v>2433.93945720251</v>
      </c>
      <c r="BU55" s="11"/>
    </row>
    <row r="56" customFormat="false" ht="12.75" hidden="false" customHeight="false" outlineLevel="0" collapsed="false">
      <c r="A56" s="6" t="n">
        <v>34819</v>
      </c>
      <c r="B56" s="7" t="n">
        <v>106.9</v>
      </c>
      <c r="C56" s="7" t="n">
        <v>100.8</v>
      </c>
      <c r="D56" s="7" t="n">
        <v>100.9</v>
      </c>
      <c r="E56" s="7" t="n">
        <v>100.5</v>
      </c>
      <c r="F56" s="7" t="n">
        <v>75.3</v>
      </c>
      <c r="G56" s="7" t="n">
        <v>102.3</v>
      </c>
      <c r="H56" s="7" t="n">
        <v>111.3</v>
      </c>
      <c r="I56" s="7" t="n">
        <v>6452</v>
      </c>
      <c r="J56" s="7" t="n">
        <v>208</v>
      </c>
      <c r="K56" s="7" t="n">
        <v>3.1</v>
      </c>
      <c r="L56" s="7" t="n">
        <v>66.5</v>
      </c>
      <c r="M56" s="7" t="n">
        <v>0.65</v>
      </c>
      <c r="N56" s="7" t="n">
        <v>1258571</v>
      </c>
      <c r="O56" s="7" t="n">
        <v>1934764</v>
      </c>
      <c r="P56" s="7" t="n">
        <v>125128</v>
      </c>
      <c r="Q56" s="7" t="n">
        <v>105.3</v>
      </c>
      <c r="R56" s="8" t="n">
        <v>104.8</v>
      </c>
      <c r="S56" s="7" t="n">
        <v>1.525</v>
      </c>
      <c r="T56" s="7" t="n">
        <v>1.55</v>
      </c>
      <c r="U56" s="9" t="n">
        <v>1.369</v>
      </c>
      <c r="V56" s="9" t="n">
        <v>3.475</v>
      </c>
      <c r="W56" s="7" t="n">
        <v>83.53</v>
      </c>
      <c r="X56" s="7" t="n">
        <v>112.12</v>
      </c>
      <c r="Y56" s="7" t="n">
        <v>151.15</v>
      </c>
      <c r="Z56" s="10" t="n">
        <v>1737168.32287119</v>
      </c>
      <c r="AA56" s="10" t="n">
        <v>5336072.62557541</v>
      </c>
      <c r="AB56" s="7" t="n">
        <f aca="false">S56-$V56</f>
        <v>-1.95</v>
      </c>
      <c r="AC56" s="7" t="n">
        <f aca="false">T56-$V56</f>
        <v>-1.925</v>
      </c>
      <c r="AD56" s="7" t="n">
        <f aca="false">U56-$V56</f>
        <v>-2.106</v>
      </c>
      <c r="AE56" s="7" t="n">
        <v>60.1</v>
      </c>
      <c r="AF56" s="7" t="n">
        <v>105.9</v>
      </c>
      <c r="AG56" s="7" t="n">
        <v>99.2</v>
      </c>
      <c r="AH56" s="7" t="n">
        <v>143.4</v>
      </c>
      <c r="AI56" s="7" t="n">
        <v>99.9</v>
      </c>
      <c r="AJ56" s="7" t="n">
        <v>88.2</v>
      </c>
      <c r="AK56" s="7" t="n">
        <v>95.2</v>
      </c>
      <c r="AL56" s="7" t="n">
        <v>70.3</v>
      </c>
      <c r="AM56" s="7" t="n">
        <v>89.8</v>
      </c>
      <c r="AN56" s="7" t="n">
        <v>99.5</v>
      </c>
      <c r="AO56" s="7" t="n">
        <v>93.7</v>
      </c>
      <c r="AP56" s="7" t="n">
        <v>139.8</v>
      </c>
      <c r="AQ56" s="7" t="n">
        <v>94.2</v>
      </c>
      <c r="AR56" s="7" t="n">
        <v>84.3</v>
      </c>
      <c r="AS56" s="7" t="n">
        <v>84.4</v>
      </c>
      <c r="AT56" s="7" t="n">
        <v>63.6</v>
      </c>
      <c r="AU56" s="7" t="n">
        <v>91.9</v>
      </c>
      <c r="AV56" s="7" t="n">
        <v>2155537.27644</v>
      </c>
      <c r="AW56" s="7" t="n">
        <v>2059769.02263</v>
      </c>
      <c r="AX56" s="7" t="n">
        <v>1531616.47046</v>
      </c>
      <c r="AY56" s="7" t="n">
        <v>466533.95669</v>
      </c>
      <c r="AZ56" s="7" t="n">
        <v>428948.69081</v>
      </c>
      <c r="BA56" s="7" t="n">
        <v>856409.16488</v>
      </c>
      <c r="BB56" s="7" t="n">
        <v>841385.43675</v>
      </c>
      <c r="BC56" s="7" t="n">
        <v>671396</v>
      </c>
      <c r="BD56" s="7" t="n">
        <v>70116</v>
      </c>
      <c r="BE56" s="7" t="n">
        <v>96.7</v>
      </c>
      <c r="BF56" s="7" t="n">
        <v>106.8</v>
      </c>
      <c r="BG56" s="7" t="n">
        <v>121.9</v>
      </c>
      <c r="BH56" s="7" t="n">
        <v>1659158</v>
      </c>
      <c r="BI56" s="7" t="n">
        <v>120304</v>
      </c>
      <c r="BJ56" s="7" t="n">
        <v>6920</v>
      </c>
      <c r="BK56" s="9" t="n">
        <v>103.2</v>
      </c>
      <c r="BL56" s="7" t="n">
        <v>103.9</v>
      </c>
      <c r="BM56" s="7" t="n">
        <v>101.4</v>
      </c>
      <c r="BN56" s="7" t="n">
        <v>12093</v>
      </c>
      <c r="BO56" s="7" t="n">
        <v>52329</v>
      </c>
      <c r="BP56" s="8" t="n">
        <v>1786777</v>
      </c>
      <c r="BQ56" s="7" t="n">
        <v>31578.9665232085</v>
      </c>
      <c r="BR56" s="7" t="n">
        <v>22197.1781818182</v>
      </c>
      <c r="BS56" s="10" t="n">
        <v>-4350.43811610077</v>
      </c>
      <c r="BT56" s="10" t="n">
        <v>1911.19832985386</v>
      </c>
      <c r="BU56" s="11"/>
    </row>
    <row r="57" customFormat="false" ht="12.75" hidden="false" customHeight="false" outlineLevel="0" collapsed="false">
      <c r="A57" s="6" t="n">
        <v>34850</v>
      </c>
      <c r="B57" s="7" t="n">
        <v>106.7</v>
      </c>
      <c r="C57" s="7" t="n">
        <v>101</v>
      </c>
      <c r="D57" s="7" t="n">
        <v>101</v>
      </c>
      <c r="E57" s="7" t="n">
        <v>100.6</v>
      </c>
      <c r="F57" s="7" t="n">
        <v>75.3</v>
      </c>
      <c r="G57" s="7" t="n">
        <v>103.1</v>
      </c>
      <c r="H57" s="7" t="n">
        <v>111.1</v>
      </c>
      <c r="I57" s="7" t="n">
        <v>6451</v>
      </c>
      <c r="J57" s="7" t="n">
        <v>200</v>
      </c>
      <c r="K57" s="7" t="n">
        <v>3</v>
      </c>
      <c r="L57" s="7" t="n">
        <v>67.1</v>
      </c>
      <c r="M57" s="7" t="n">
        <v>0.63</v>
      </c>
      <c r="N57" s="7" t="n">
        <v>1225504</v>
      </c>
      <c r="O57" s="7" t="n">
        <v>1949698</v>
      </c>
      <c r="P57" s="7" t="n">
        <v>125128</v>
      </c>
      <c r="Q57" s="7" t="n">
        <v>105.4</v>
      </c>
      <c r="R57" s="8" t="n">
        <v>104.6</v>
      </c>
      <c r="S57" s="7" t="n">
        <v>1.31</v>
      </c>
      <c r="T57" s="7" t="n">
        <v>1.33</v>
      </c>
      <c r="U57" s="9" t="n">
        <v>1.304</v>
      </c>
      <c r="V57" s="9" t="n">
        <v>2.886</v>
      </c>
      <c r="W57" s="7" t="n">
        <v>85.21</v>
      </c>
      <c r="X57" s="7" t="n">
        <v>110.73</v>
      </c>
      <c r="Y57" s="7" t="n">
        <v>148.71</v>
      </c>
      <c r="Z57" s="10" t="n">
        <v>1746385.08831882</v>
      </c>
      <c r="AA57" s="10" t="n">
        <v>5336968.30565617</v>
      </c>
      <c r="AB57" s="7" t="n">
        <f aca="false">S57-$V57</f>
        <v>-1.576</v>
      </c>
      <c r="AC57" s="7" t="n">
        <f aca="false">T57-$V57</f>
        <v>-1.556</v>
      </c>
      <c r="AD57" s="7" t="n">
        <f aca="false">U57-$V57</f>
        <v>-1.582</v>
      </c>
      <c r="AE57" s="7" t="n">
        <v>57.7</v>
      </c>
      <c r="AF57" s="7" t="n">
        <v>103.4</v>
      </c>
      <c r="AG57" s="7" t="n">
        <v>95</v>
      </c>
      <c r="AH57" s="7" t="n">
        <v>142.8</v>
      </c>
      <c r="AI57" s="7" t="n">
        <v>97.4</v>
      </c>
      <c r="AJ57" s="7" t="n">
        <v>86.9</v>
      </c>
      <c r="AK57" s="7" t="n">
        <v>93.8</v>
      </c>
      <c r="AL57" s="7" t="n">
        <v>69.1</v>
      </c>
      <c r="AM57" s="7" t="n">
        <v>79.5</v>
      </c>
      <c r="AN57" s="7" t="n">
        <v>98.1</v>
      </c>
      <c r="AO57" s="7" t="n">
        <v>91.2</v>
      </c>
      <c r="AP57" s="7" t="n">
        <v>138.9</v>
      </c>
      <c r="AQ57" s="7" t="n">
        <v>92.2</v>
      </c>
      <c r="AR57" s="7" t="n">
        <v>83.4</v>
      </c>
      <c r="AS57" s="7" t="n">
        <v>84.1</v>
      </c>
      <c r="AT57" s="7" t="n">
        <v>62.6</v>
      </c>
      <c r="AU57" s="7" t="n">
        <v>83.1</v>
      </c>
      <c r="AV57" s="7" t="n">
        <v>2001405.51665</v>
      </c>
      <c r="AW57" s="7" t="n">
        <v>1953506.67618</v>
      </c>
      <c r="AX57" s="7" t="n">
        <v>1401565.45467</v>
      </c>
      <c r="AY57" s="7" t="n">
        <v>497080.38143</v>
      </c>
      <c r="AZ57" s="7" t="n">
        <v>405862.35371</v>
      </c>
      <c r="BA57" s="7" t="n">
        <v>686013.14962</v>
      </c>
      <c r="BB57" s="7" t="n">
        <v>678115.27774</v>
      </c>
      <c r="BC57" s="7" t="n">
        <v>570631</v>
      </c>
      <c r="BD57" s="7" t="n">
        <v>66144</v>
      </c>
      <c r="BE57" s="7" t="n">
        <v>94.8</v>
      </c>
      <c r="BF57" s="7" t="n">
        <v>107.8</v>
      </c>
      <c r="BG57" s="7" t="n">
        <v>122</v>
      </c>
      <c r="BH57" s="7" t="n">
        <v>1766325</v>
      </c>
      <c r="BI57" s="7" t="n">
        <v>117751</v>
      </c>
      <c r="BJ57" s="7" t="n">
        <v>6756</v>
      </c>
      <c r="BK57" s="9" t="n">
        <v>94.1</v>
      </c>
      <c r="BL57" s="7" t="n">
        <v>104.3</v>
      </c>
      <c r="BM57" s="7" t="n">
        <v>102</v>
      </c>
      <c r="BN57" s="7" t="n">
        <v>11668</v>
      </c>
      <c r="BO57" s="7" t="n">
        <v>48117</v>
      </c>
      <c r="BP57" s="8" t="n">
        <v>1770423</v>
      </c>
      <c r="BQ57" s="7" t="n">
        <v>31428.0898876405</v>
      </c>
      <c r="BR57" s="7" t="n">
        <v>22144.6739393939</v>
      </c>
      <c r="BS57" s="10" t="n">
        <v>-4235.95290251917</v>
      </c>
      <c r="BT57" s="10" t="n">
        <v>2803.72164231037</v>
      </c>
      <c r="BU57" s="11"/>
    </row>
    <row r="58" customFormat="false" ht="12.75" hidden="false" customHeight="false" outlineLevel="0" collapsed="false">
      <c r="A58" s="6" t="n">
        <v>34880</v>
      </c>
      <c r="B58" s="7" t="n">
        <v>106.6</v>
      </c>
      <c r="C58" s="7" t="n">
        <v>100.9</v>
      </c>
      <c r="D58" s="7" t="n">
        <v>101</v>
      </c>
      <c r="E58" s="7" t="n">
        <v>100.5</v>
      </c>
      <c r="F58" s="7" t="n">
        <v>74.8</v>
      </c>
      <c r="G58" s="7" t="n">
        <v>103</v>
      </c>
      <c r="H58" s="7" t="n">
        <v>111.1</v>
      </c>
      <c r="I58" s="7" t="n">
        <v>6459</v>
      </c>
      <c r="J58" s="7" t="n">
        <v>206</v>
      </c>
      <c r="K58" s="7" t="n">
        <v>3.1</v>
      </c>
      <c r="L58" s="7" t="n">
        <v>67.4</v>
      </c>
      <c r="M58" s="7" t="n">
        <v>0.62</v>
      </c>
      <c r="N58" s="7" t="n">
        <v>1216768</v>
      </c>
      <c r="O58" s="7" t="n">
        <v>1968494</v>
      </c>
      <c r="P58" s="7" t="n">
        <v>128024</v>
      </c>
      <c r="Q58" s="7" t="n">
        <v>106.6</v>
      </c>
      <c r="R58" s="8" t="n">
        <v>105.8</v>
      </c>
      <c r="S58" s="7" t="n">
        <v>1.28</v>
      </c>
      <c r="T58" s="7" t="n">
        <v>1.26</v>
      </c>
      <c r="U58" s="9" t="n">
        <v>1.124</v>
      </c>
      <c r="V58" s="9" t="n">
        <v>2.85</v>
      </c>
      <c r="W58" s="7" t="n">
        <v>84.54</v>
      </c>
      <c r="X58" s="7" t="n">
        <v>111.12</v>
      </c>
      <c r="Y58" s="7" t="n">
        <v>148.83</v>
      </c>
      <c r="Z58" s="10" t="n">
        <v>1757627.44801212</v>
      </c>
      <c r="AA58" s="10" t="n">
        <v>5339946.56701968</v>
      </c>
      <c r="AB58" s="7" t="n">
        <f aca="false">S58-$V58</f>
        <v>-1.57</v>
      </c>
      <c r="AC58" s="7" t="n">
        <f aca="false">T58-$V58</f>
        <v>-1.59</v>
      </c>
      <c r="AD58" s="7" t="n">
        <f aca="false">U58-$V58</f>
        <v>-1.726</v>
      </c>
      <c r="AE58" s="7" t="n">
        <v>56.8</v>
      </c>
      <c r="AF58" s="7" t="n">
        <v>103.4</v>
      </c>
      <c r="AG58" s="7" t="n">
        <v>94</v>
      </c>
      <c r="AH58" s="7" t="n">
        <v>143.3</v>
      </c>
      <c r="AI58" s="7" t="n">
        <v>98.1</v>
      </c>
      <c r="AJ58" s="7" t="n">
        <v>87.3</v>
      </c>
      <c r="AK58" s="7" t="n">
        <v>95</v>
      </c>
      <c r="AL58" s="7" t="n">
        <v>69.9</v>
      </c>
      <c r="AM58" s="7" t="n">
        <v>79.4</v>
      </c>
      <c r="AN58" s="7" t="n">
        <v>96.7</v>
      </c>
      <c r="AO58" s="7" t="n">
        <v>86.9</v>
      </c>
      <c r="AP58" s="7" t="n">
        <v>140.7</v>
      </c>
      <c r="AQ58" s="7" t="n">
        <v>93.1</v>
      </c>
      <c r="AR58" s="7" t="n">
        <v>83.8</v>
      </c>
      <c r="AS58" s="7" t="n">
        <v>83.6</v>
      </c>
      <c r="AT58" s="7" t="n">
        <v>62.9</v>
      </c>
      <c r="AU58" s="7" t="n">
        <v>82.3</v>
      </c>
      <c r="AV58" s="7" t="n">
        <v>2217896.7338</v>
      </c>
      <c r="AW58" s="7" t="n">
        <v>2110394.30464</v>
      </c>
      <c r="AX58" s="7" t="n">
        <v>1479082.26791</v>
      </c>
      <c r="AY58" s="7" t="n">
        <v>586354.8783</v>
      </c>
      <c r="AZ58" s="7" t="n">
        <v>426018.97546</v>
      </c>
      <c r="BA58" s="7" t="n">
        <v>782666.21204</v>
      </c>
      <c r="BB58" s="7" t="n">
        <v>768068.17324</v>
      </c>
      <c r="BC58" s="7" t="n">
        <v>715199</v>
      </c>
      <c r="BD58" s="7" t="n">
        <v>76080</v>
      </c>
      <c r="BE58" s="7" t="n">
        <v>95.1</v>
      </c>
      <c r="BF58" s="7" t="n">
        <v>108.4</v>
      </c>
      <c r="BG58" s="7" t="n">
        <v>123.5</v>
      </c>
      <c r="BH58" s="7" t="n">
        <v>1754205</v>
      </c>
      <c r="BI58" s="7" t="n">
        <v>115780</v>
      </c>
      <c r="BJ58" s="7" t="n">
        <v>6377</v>
      </c>
      <c r="BK58" s="9" t="n">
        <v>105</v>
      </c>
      <c r="BL58" s="7" t="n">
        <v>103.7</v>
      </c>
      <c r="BM58" s="7" t="n">
        <v>101.8</v>
      </c>
      <c r="BN58" s="7" t="n">
        <v>11802</v>
      </c>
      <c r="BO58" s="7" t="n">
        <v>52014</v>
      </c>
      <c r="BP58" s="8" t="n">
        <v>1747346</v>
      </c>
      <c r="BQ58" s="7" t="n">
        <v>31750.2845094018</v>
      </c>
      <c r="BR58" s="7" t="n">
        <v>21447.983030303</v>
      </c>
      <c r="BS58" s="10" t="n">
        <v>-4563.93756845564</v>
      </c>
      <c r="BT58" s="10" t="n">
        <v>2389.78636047321</v>
      </c>
      <c r="BU58" s="11"/>
    </row>
    <row r="59" customFormat="false" ht="12.75" hidden="false" customHeight="false" outlineLevel="0" collapsed="false">
      <c r="A59" s="6" t="n">
        <v>34911</v>
      </c>
      <c r="B59" s="7" t="n">
        <v>106.6</v>
      </c>
      <c r="C59" s="7" t="n">
        <v>100.4</v>
      </c>
      <c r="D59" s="7" t="n">
        <v>100.7</v>
      </c>
      <c r="E59" s="7" t="n">
        <v>100.2</v>
      </c>
      <c r="F59" s="7" t="n">
        <v>75.5</v>
      </c>
      <c r="G59" s="7" t="n">
        <v>105.7</v>
      </c>
      <c r="H59" s="7" t="n">
        <v>111</v>
      </c>
      <c r="I59" s="7" t="n">
        <v>6465</v>
      </c>
      <c r="J59" s="7" t="n">
        <v>209</v>
      </c>
      <c r="K59" s="7" t="n">
        <v>3.1</v>
      </c>
      <c r="L59" s="7" t="n">
        <v>67.9</v>
      </c>
      <c r="M59" s="7" t="n">
        <v>0.61</v>
      </c>
      <c r="N59" s="7" t="n">
        <v>1212784</v>
      </c>
      <c r="O59" s="7" t="n">
        <v>1983087</v>
      </c>
      <c r="P59" s="7" t="n">
        <v>126338</v>
      </c>
      <c r="Q59" s="7" t="n">
        <v>104.8</v>
      </c>
      <c r="R59" s="8" t="n">
        <v>105</v>
      </c>
      <c r="S59" s="7" t="n">
        <v>0.95</v>
      </c>
      <c r="T59" s="7" t="n">
        <v>0.95</v>
      </c>
      <c r="U59" s="9" t="n">
        <v>0.834</v>
      </c>
      <c r="V59" s="9" t="n">
        <v>3.025</v>
      </c>
      <c r="W59" s="7" t="n">
        <v>87.24</v>
      </c>
      <c r="X59" s="7" t="n">
        <v>107.51</v>
      </c>
      <c r="Y59" s="7" t="n">
        <v>143.2</v>
      </c>
      <c r="Z59" s="10" t="n">
        <v>1789510.92469858</v>
      </c>
      <c r="AA59" s="10" t="n">
        <v>5347609.38531954</v>
      </c>
      <c r="AB59" s="7" t="n">
        <f aca="false">S59-$V59</f>
        <v>-2.075</v>
      </c>
      <c r="AC59" s="7" t="n">
        <f aca="false">T59-$V59</f>
        <v>-2.075</v>
      </c>
      <c r="AD59" s="7" t="n">
        <f aca="false">U59-$V59</f>
        <v>-2.191</v>
      </c>
      <c r="AE59" s="7" t="n">
        <v>56.1</v>
      </c>
      <c r="AF59" s="7" t="n">
        <v>102.3</v>
      </c>
      <c r="AG59" s="7" t="n">
        <v>94.9</v>
      </c>
      <c r="AH59" s="7" t="n">
        <v>140.4</v>
      </c>
      <c r="AI59" s="7" t="n">
        <v>96.5</v>
      </c>
      <c r="AJ59" s="7" t="n">
        <v>85</v>
      </c>
      <c r="AK59" s="7" t="n">
        <v>93.2</v>
      </c>
      <c r="AL59" s="7" t="n">
        <v>70</v>
      </c>
      <c r="AM59" s="7" t="n">
        <v>77.4</v>
      </c>
      <c r="AN59" s="7" t="n">
        <v>94.8</v>
      </c>
      <c r="AO59" s="7" t="n">
        <v>87.7</v>
      </c>
      <c r="AP59" s="7" t="n">
        <v>135.6</v>
      </c>
      <c r="AQ59" s="7" t="n">
        <v>90.4</v>
      </c>
      <c r="AR59" s="7" t="n">
        <v>81.7</v>
      </c>
      <c r="AS59" s="7" t="n">
        <v>82.8</v>
      </c>
      <c r="AT59" s="7" t="n">
        <v>63.3</v>
      </c>
      <c r="AU59" s="7" t="n">
        <v>76.7</v>
      </c>
      <c r="AV59" s="7" t="n">
        <v>2014260.43056</v>
      </c>
      <c r="AW59" s="7" t="n">
        <v>1952934.94646</v>
      </c>
      <c r="AX59" s="7" t="n">
        <v>1456579.01824</v>
      </c>
      <c r="AY59" s="7" t="n">
        <v>423653.4468</v>
      </c>
      <c r="AZ59" s="7" t="n">
        <v>427449.51303</v>
      </c>
      <c r="BA59" s="7" t="n">
        <v>706251.88771</v>
      </c>
      <c r="BB59" s="7" t="n">
        <v>675086.15379</v>
      </c>
      <c r="BC59" s="7" t="n">
        <v>616132</v>
      </c>
      <c r="BD59" s="7" t="n">
        <v>71564</v>
      </c>
      <c r="BE59" s="7" t="n">
        <v>93.6</v>
      </c>
      <c r="BF59" s="7" t="n">
        <v>108.8</v>
      </c>
      <c r="BG59" s="7" t="n">
        <v>122.1</v>
      </c>
      <c r="BH59" s="7" t="n">
        <v>1599113</v>
      </c>
      <c r="BI59" s="7" t="n">
        <v>120360</v>
      </c>
      <c r="BJ59" s="7" t="n">
        <v>6862</v>
      </c>
      <c r="BK59" s="9" t="n">
        <v>105.1</v>
      </c>
      <c r="BL59" s="7" t="n">
        <v>103.7</v>
      </c>
      <c r="BM59" s="7" t="n">
        <v>100.9</v>
      </c>
      <c r="BN59" s="7" t="n">
        <v>12903</v>
      </c>
      <c r="BO59" s="7" t="n">
        <v>73531</v>
      </c>
      <c r="BP59" s="8" t="n">
        <v>2194927</v>
      </c>
      <c r="BQ59" s="7" t="n">
        <v>31143.8577741833</v>
      </c>
      <c r="BR59" s="7" t="n">
        <v>22745.4436363636</v>
      </c>
      <c r="BS59" s="10" t="n">
        <v>-4604.16210295728</v>
      </c>
      <c r="BT59" s="10" t="n">
        <v>2883.35490605428</v>
      </c>
      <c r="BU59" s="11"/>
    </row>
    <row r="60" customFormat="false" ht="12.75" hidden="false" customHeight="false" outlineLevel="0" collapsed="false">
      <c r="A60" s="6" t="n">
        <v>34942</v>
      </c>
      <c r="B60" s="7" t="n">
        <v>106.3</v>
      </c>
      <c r="C60" s="7" t="n">
        <v>100.5</v>
      </c>
      <c r="D60" s="7" t="n">
        <v>100.5</v>
      </c>
      <c r="E60" s="7" t="n">
        <v>100.1</v>
      </c>
      <c r="F60" s="7" t="n">
        <v>78.6</v>
      </c>
      <c r="G60" s="7" t="n">
        <v>111</v>
      </c>
      <c r="H60" s="7" t="n">
        <v>110.4</v>
      </c>
      <c r="I60" s="7" t="n">
        <v>6457</v>
      </c>
      <c r="J60" s="7" t="n">
        <v>214</v>
      </c>
      <c r="K60" s="7" t="n">
        <v>3.2</v>
      </c>
      <c r="L60" s="7" t="n">
        <v>68.3</v>
      </c>
      <c r="M60" s="7" t="n">
        <v>0.62</v>
      </c>
      <c r="N60" s="7" t="n">
        <v>1221767</v>
      </c>
      <c r="O60" s="7" t="n">
        <v>1980383</v>
      </c>
      <c r="P60" s="7" t="n">
        <v>125123</v>
      </c>
      <c r="Q60" s="7" t="n">
        <v>104</v>
      </c>
      <c r="R60" s="8" t="n">
        <v>105.5</v>
      </c>
      <c r="S60" s="7" t="n">
        <v>0.88</v>
      </c>
      <c r="T60" s="7" t="n">
        <v>0.89</v>
      </c>
      <c r="U60" s="9" t="n">
        <v>0.771</v>
      </c>
      <c r="V60" s="9" t="n">
        <v>3.27</v>
      </c>
      <c r="W60" s="7" t="n">
        <v>94.56</v>
      </c>
      <c r="X60" s="7" t="n">
        <v>100.17</v>
      </c>
      <c r="Y60" s="7" t="n">
        <v>132.75</v>
      </c>
      <c r="Z60" s="10" t="n">
        <v>1814043.67568248</v>
      </c>
      <c r="AA60" s="10" t="n">
        <v>5358180.41179223</v>
      </c>
      <c r="AB60" s="7" t="n">
        <f aca="false">S60-$V60</f>
        <v>-2.39</v>
      </c>
      <c r="AC60" s="7" t="n">
        <f aca="false">T60-$V60</f>
        <v>-2.38</v>
      </c>
      <c r="AD60" s="7" t="n">
        <f aca="false">U60-$V60</f>
        <v>-2.499</v>
      </c>
      <c r="AE60" s="7" t="n">
        <v>56.8</v>
      </c>
      <c r="AF60" s="7" t="n">
        <v>103.9</v>
      </c>
      <c r="AG60" s="7" t="n">
        <v>95</v>
      </c>
      <c r="AH60" s="7" t="n">
        <v>141.3</v>
      </c>
      <c r="AI60" s="7" t="n">
        <v>98.8</v>
      </c>
      <c r="AJ60" s="7" t="n">
        <v>85.7</v>
      </c>
      <c r="AK60" s="7" t="n">
        <v>92.4</v>
      </c>
      <c r="AL60" s="7" t="n">
        <v>69.8</v>
      </c>
      <c r="AM60" s="7" t="n">
        <v>80.5</v>
      </c>
      <c r="AN60" s="7" t="n">
        <v>97.5</v>
      </c>
      <c r="AO60" s="7" t="n">
        <v>89.1</v>
      </c>
      <c r="AP60" s="7" t="n">
        <v>138.4</v>
      </c>
      <c r="AQ60" s="7" t="n">
        <v>94</v>
      </c>
      <c r="AR60" s="7" t="n">
        <v>82.9</v>
      </c>
      <c r="AS60" s="7" t="n">
        <v>82.6</v>
      </c>
      <c r="AT60" s="7" t="n">
        <v>64.3</v>
      </c>
      <c r="AU60" s="7" t="n">
        <v>80.9</v>
      </c>
      <c r="AV60" s="7" t="n">
        <v>2241111.76359</v>
      </c>
      <c r="AW60" s="7" t="n">
        <v>2129630.65507</v>
      </c>
      <c r="AX60" s="7" t="n">
        <v>1566070.26568</v>
      </c>
      <c r="AY60" s="7" t="n">
        <v>530765.53453</v>
      </c>
      <c r="AZ60" s="7" t="n">
        <v>419425.45444</v>
      </c>
      <c r="BA60" s="7" t="n">
        <v>787521.63124</v>
      </c>
      <c r="BB60" s="7" t="n">
        <v>753353.05338</v>
      </c>
      <c r="BC60" s="7" t="n">
        <v>604111</v>
      </c>
      <c r="BD60" s="7" t="n">
        <v>68725</v>
      </c>
      <c r="BE60" s="7" t="n">
        <v>94.4</v>
      </c>
      <c r="BF60" s="7" t="n">
        <v>109.4</v>
      </c>
      <c r="BG60" s="7" t="n">
        <v>121.7</v>
      </c>
      <c r="BH60" s="7" t="n">
        <v>1516739</v>
      </c>
      <c r="BI60" s="7" t="n">
        <v>115726</v>
      </c>
      <c r="BJ60" s="7" t="n">
        <v>6887</v>
      </c>
      <c r="BK60" s="9" t="n">
        <v>97.8</v>
      </c>
      <c r="BL60" s="7" t="n">
        <v>103.9</v>
      </c>
      <c r="BM60" s="7" t="n">
        <v>100.8</v>
      </c>
      <c r="BN60" s="7" t="n">
        <v>11546</v>
      </c>
      <c r="BO60" s="7" t="n">
        <v>55870</v>
      </c>
      <c r="BP60" s="8" t="n">
        <v>1697481</v>
      </c>
      <c r="BQ60" s="7" t="n">
        <v>33664.9576846423</v>
      </c>
      <c r="BR60" s="7" t="n">
        <v>24018.6715151515</v>
      </c>
      <c r="BS60" s="10" t="n">
        <v>-4630.97845929171</v>
      </c>
      <c r="BT60" s="10" t="n">
        <v>3418.71120389701</v>
      </c>
      <c r="BU60" s="11"/>
    </row>
    <row r="61" customFormat="false" ht="12.75" hidden="false" customHeight="false" outlineLevel="0" collapsed="false">
      <c r="A61" s="6" t="n">
        <v>34972</v>
      </c>
      <c r="B61" s="7" t="n">
        <v>106.3</v>
      </c>
      <c r="C61" s="7" t="n">
        <v>101.1</v>
      </c>
      <c r="D61" s="7" t="n">
        <v>101.3</v>
      </c>
      <c r="E61" s="7" t="n">
        <v>100.6</v>
      </c>
      <c r="F61" s="7" t="n">
        <v>81.6</v>
      </c>
      <c r="G61" s="7" t="n">
        <v>115.3</v>
      </c>
      <c r="H61" s="7" t="n">
        <v>110.6</v>
      </c>
      <c r="I61" s="7" t="n">
        <v>6482</v>
      </c>
      <c r="J61" s="7" t="n">
        <v>216</v>
      </c>
      <c r="K61" s="7" t="n">
        <v>3.2</v>
      </c>
      <c r="L61" s="7" t="n">
        <v>68.5</v>
      </c>
      <c r="M61" s="7" t="n">
        <v>0.62</v>
      </c>
      <c r="N61" s="7" t="n">
        <v>1222955</v>
      </c>
      <c r="O61" s="7" t="n">
        <v>1978624</v>
      </c>
      <c r="P61" s="7" t="n">
        <v>125486</v>
      </c>
      <c r="Q61" s="7" t="n">
        <v>106.3</v>
      </c>
      <c r="R61" s="8" t="n">
        <v>106</v>
      </c>
      <c r="S61" s="7" t="n">
        <v>0.57</v>
      </c>
      <c r="T61" s="7" t="n">
        <v>0.64</v>
      </c>
      <c r="U61" s="9" t="n">
        <v>0.534</v>
      </c>
      <c r="V61" s="9" t="n">
        <v>2.86</v>
      </c>
      <c r="W61" s="7" t="n">
        <v>100.31</v>
      </c>
      <c r="X61" s="7" t="n">
        <v>94.85</v>
      </c>
      <c r="Y61" s="7" t="n">
        <v>125.56</v>
      </c>
      <c r="Z61" s="10" t="n">
        <v>1850753.67601152</v>
      </c>
      <c r="AA61" s="10" t="n">
        <v>5379954.94497341</v>
      </c>
      <c r="AB61" s="7" t="n">
        <f aca="false">S61-$V61</f>
        <v>-2.29</v>
      </c>
      <c r="AC61" s="7" t="n">
        <f aca="false">T61-$V61</f>
        <v>-2.22</v>
      </c>
      <c r="AD61" s="7" t="n">
        <f aca="false">U61-$V61</f>
        <v>-2.326</v>
      </c>
      <c r="AE61" s="7" t="n">
        <v>56.3</v>
      </c>
      <c r="AF61" s="7" t="n">
        <v>101.9</v>
      </c>
      <c r="AG61" s="7" t="n">
        <v>93.1</v>
      </c>
      <c r="AH61" s="7" t="n">
        <v>140.5</v>
      </c>
      <c r="AI61" s="7" t="n">
        <v>97.4</v>
      </c>
      <c r="AJ61" s="7" t="n">
        <v>85.8</v>
      </c>
      <c r="AK61" s="7" t="n">
        <v>92.2</v>
      </c>
      <c r="AL61" s="7" t="n">
        <v>70.5</v>
      </c>
      <c r="AM61" s="7" t="n">
        <v>74.1</v>
      </c>
      <c r="AN61" s="7" t="n">
        <v>95.8</v>
      </c>
      <c r="AO61" s="7" t="n">
        <v>88.4</v>
      </c>
      <c r="AP61" s="7" t="n">
        <v>138.3</v>
      </c>
      <c r="AQ61" s="7" t="n">
        <v>92.6</v>
      </c>
      <c r="AR61" s="7" t="n">
        <v>82.4</v>
      </c>
      <c r="AS61" s="7" t="n">
        <v>82.7</v>
      </c>
      <c r="AT61" s="7" t="n">
        <v>62.8</v>
      </c>
      <c r="AU61" s="7" t="n">
        <v>77.2</v>
      </c>
      <c r="AV61" s="7" t="n">
        <v>2048341.31035</v>
      </c>
      <c r="AW61" s="7" t="n">
        <v>1954597.08022</v>
      </c>
      <c r="AX61" s="7" t="n">
        <v>1440481.61239</v>
      </c>
      <c r="AY61" s="7" t="n">
        <v>467293.44238</v>
      </c>
      <c r="AZ61" s="7" t="n">
        <v>412815.88465</v>
      </c>
      <c r="BA61" s="7" t="n">
        <v>726376.89865</v>
      </c>
      <c r="BB61" s="7" t="n">
        <v>715197.24735</v>
      </c>
      <c r="BC61" s="7" t="n">
        <v>1034080</v>
      </c>
      <c r="BD61" s="7" t="n">
        <v>61252</v>
      </c>
      <c r="BE61" s="7" t="n">
        <v>93.6</v>
      </c>
      <c r="BF61" s="7" t="n">
        <v>108.7</v>
      </c>
      <c r="BG61" s="7" t="n">
        <v>119.7</v>
      </c>
      <c r="BH61" s="7" t="n">
        <v>1531279</v>
      </c>
      <c r="BI61" s="7" t="n">
        <v>120936</v>
      </c>
      <c r="BJ61" s="7" t="n">
        <v>6727</v>
      </c>
      <c r="BK61" s="9" t="n">
        <v>103.1</v>
      </c>
      <c r="BL61" s="7" t="n">
        <v>105.5</v>
      </c>
      <c r="BM61" s="7" t="n">
        <v>102.2</v>
      </c>
      <c r="BN61" s="7" t="n">
        <v>11461</v>
      </c>
      <c r="BO61" s="7" t="n">
        <v>44628</v>
      </c>
      <c r="BP61" s="8" t="n">
        <v>1624337</v>
      </c>
      <c r="BQ61" s="7" t="n">
        <v>33605.5804280639</v>
      </c>
      <c r="BR61" s="7" t="n">
        <v>25264.6375757576</v>
      </c>
      <c r="BS61" s="10" t="n">
        <v>-4453.57794815626</v>
      </c>
      <c r="BT61" s="10" t="n">
        <v>2925.14265831594</v>
      </c>
      <c r="BU61" s="11"/>
    </row>
    <row r="62" customFormat="false" ht="12.75" hidden="false" customHeight="false" outlineLevel="0" collapsed="false">
      <c r="A62" s="6" t="n">
        <v>35003</v>
      </c>
      <c r="B62" s="7" t="n">
        <v>105.8</v>
      </c>
      <c r="C62" s="7" t="n">
        <v>100.8</v>
      </c>
      <c r="D62" s="7" t="n">
        <v>101.2</v>
      </c>
      <c r="E62" s="7" t="n">
        <v>100.7</v>
      </c>
      <c r="F62" s="7" t="n">
        <v>82</v>
      </c>
      <c r="G62" s="7" t="n">
        <v>115.3</v>
      </c>
      <c r="H62" s="7" t="n">
        <v>110.6</v>
      </c>
      <c r="I62" s="7" t="n">
        <v>6459</v>
      </c>
      <c r="J62" s="7" t="n">
        <v>214</v>
      </c>
      <c r="K62" s="7" t="n">
        <v>3.2</v>
      </c>
      <c r="L62" s="7" t="n">
        <v>69</v>
      </c>
      <c r="M62" s="7" t="n">
        <v>0.62</v>
      </c>
      <c r="N62" s="7" t="n">
        <v>1233181</v>
      </c>
      <c r="O62" s="7" t="n">
        <v>1977584</v>
      </c>
      <c r="P62" s="7" t="n">
        <v>124815</v>
      </c>
      <c r="Q62" s="7" t="n">
        <v>106.1</v>
      </c>
      <c r="R62" s="8" t="n">
        <v>105.6</v>
      </c>
      <c r="S62" s="7" t="n">
        <v>0.47</v>
      </c>
      <c r="T62" s="7" t="n">
        <v>0.51</v>
      </c>
      <c r="U62" s="9" t="n">
        <v>0.497</v>
      </c>
      <c r="V62" s="9" t="n">
        <v>2.96</v>
      </c>
      <c r="W62" s="7" t="n">
        <v>100.68</v>
      </c>
      <c r="X62" s="7" t="n">
        <v>93.96</v>
      </c>
      <c r="Y62" s="7" t="n">
        <v>123.73</v>
      </c>
      <c r="Z62" s="10" t="n">
        <v>1879964.61481324</v>
      </c>
      <c r="AA62" s="10" t="n">
        <v>5382122.59084484</v>
      </c>
      <c r="AB62" s="7" t="n">
        <f aca="false">S62-$V62</f>
        <v>-2.49</v>
      </c>
      <c r="AC62" s="7" t="n">
        <f aca="false">T62-$V62</f>
        <v>-2.45</v>
      </c>
      <c r="AD62" s="7" t="n">
        <f aca="false">U62-$V62</f>
        <v>-2.463</v>
      </c>
      <c r="AE62" s="7" t="n">
        <v>56.7</v>
      </c>
      <c r="AF62" s="7" t="n">
        <v>104.4</v>
      </c>
      <c r="AG62" s="7" t="n">
        <v>99</v>
      </c>
      <c r="AH62" s="7" t="n">
        <v>141.8</v>
      </c>
      <c r="AI62" s="7" t="n">
        <v>97.4</v>
      </c>
      <c r="AJ62" s="7" t="n">
        <v>85.9</v>
      </c>
      <c r="AK62" s="7" t="n">
        <v>93.4</v>
      </c>
      <c r="AL62" s="7" t="n">
        <v>72</v>
      </c>
      <c r="AM62" s="7" t="n">
        <v>79.5</v>
      </c>
      <c r="AN62" s="7" t="n">
        <v>96.9</v>
      </c>
      <c r="AO62" s="7" t="n">
        <v>91.2</v>
      </c>
      <c r="AP62" s="7" t="n">
        <v>139.1</v>
      </c>
      <c r="AQ62" s="7" t="n">
        <v>90.8</v>
      </c>
      <c r="AR62" s="7" t="n">
        <v>82.6</v>
      </c>
      <c r="AS62" s="7" t="n">
        <v>82.2</v>
      </c>
      <c r="AT62" s="7" t="n">
        <v>65.9</v>
      </c>
      <c r="AU62" s="7" t="n">
        <v>79.7</v>
      </c>
      <c r="AV62" s="7" t="n">
        <v>2120246.17973</v>
      </c>
      <c r="AW62" s="7" t="n">
        <v>2025094.91837</v>
      </c>
      <c r="AX62" s="7" t="n">
        <v>1446501.9954</v>
      </c>
      <c r="AY62" s="7" t="n">
        <v>574392.76181</v>
      </c>
      <c r="AZ62" s="7" t="n">
        <v>432381.95204</v>
      </c>
      <c r="BA62" s="7" t="n">
        <v>689391.65731</v>
      </c>
      <c r="BB62" s="7" t="n">
        <v>703197.03944</v>
      </c>
      <c r="BC62" s="7" t="n">
        <v>752012</v>
      </c>
      <c r="BD62" s="7" t="n">
        <v>48104</v>
      </c>
      <c r="BE62" s="7" t="n">
        <v>94.8</v>
      </c>
      <c r="BF62" s="7" t="n">
        <v>108.1</v>
      </c>
      <c r="BG62" s="7" t="n">
        <v>118.3</v>
      </c>
      <c r="BH62" s="7" t="n">
        <v>1655436</v>
      </c>
      <c r="BI62" s="7" t="n">
        <v>123646</v>
      </c>
      <c r="BJ62" s="7" t="n">
        <v>6562</v>
      </c>
      <c r="BK62" s="9" t="n">
        <v>103.7</v>
      </c>
      <c r="BL62" s="7" t="n">
        <v>104.1</v>
      </c>
      <c r="BM62" s="7" t="n">
        <v>102.4</v>
      </c>
      <c r="BN62" s="7" t="n">
        <v>11778</v>
      </c>
      <c r="BO62" s="7" t="n">
        <v>48514</v>
      </c>
      <c r="BP62" s="8" t="n">
        <v>1806969</v>
      </c>
      <c r="BQ62" s="7" t="n">
        <v>33258.0774674331</v>
      </c>
      <c r="BR62" s="7" t="n">
        <v>25526.1490909091</v>
      </c>
      <c r="BS62" s="10" t="n">
        <v>-5254.97444322746</v>
      </c>
      <c r="BT62" s="10" t="n">
        <v>3171.13848295059</v>
      </c>
      <c r="BU62" s="11"/>
    </row>
    <row r="63" customFormat="false" ht="12.75" hidden="false" customHeight="false" outlineLevel="0" collapsed="false">
      <c r="A63" s="6" t="n">
        <v>35033</v>
      </c>
      <c r="B63" s="7" t="n">
        <v>105.8</v>
      </c>
      <c r="C63" s="7" t="n">
        <v>100.5</v>
      </c>
      <c r="D63" s="7" t="n">
        <v>101.3</v>
      </c>
      <c r="E63" s="7" t="n">
        <v>100.6</v>
      </c>
      <c r="F63" s="7" t="n">
        <v>82.8</v>
      </c>
      <c r="G63" s="7" t="n">
        <v>115.8</v>
      </c>
      <c r="H63" s="7" t="n">
        <v>110.5</v>
      </c>
      <c r="I63" s="7" t="n">
        <v>6443</v>
      </c>
      <c r="J63" s="7" t="n">
        <v>226</v>
      </c>
      <c r="K63" s="7" t="n">
        <v>3.4</v>
      </c>
      <c r="L63" s="7" t="n">
        <v>68.7</v>
      </c>
      <c r="M63" s="7" t="n">
        <v>0.62</v>
      </c>
      <c r="N63" s="7" t="n">
        <v>1237539</v>
      </c>
      <c r="O63" s="7" t="n">
        <v>1980269</v>
      </c>
      <c r="P63" s="7" t="n">
        <v>124875</v>
      </c>
      <c r="Q63" s="7" t="n">
        <v>105.8</v>
      </c>
      <c r="R63" s="8" t="n">
        <v>105.6</v>
      </c>
      <c r="S63" s="7" t="n">
        <v>0.46</v>
      </c>
      <c r="T63" s="7" t="n">
        <v>0.53</v>
      </c>
      <c r="U63" s="9" t="n">
        <v>0.519</v>
      </c>
      <c r="V63" s="9" t="n">
        <v>2.875</v>
      </c>
      <c r="W63" s="7" t="n">
        <v>101.89</v>
      </c>
      <c r="X63" s="7" t="n">
        <v>93.19</v>
      </c>
      <c r="Y63" s="7" t="n">
        <v>122.26</v>
      </c>
      <c r="Z63" s="10" t="n">
        <v>1902684.9263921</v>
      </c>
      <c r="AA63" s="10" t="n">
        <v>5426987.65643201</v>
      </c>
      <c r="AB63" s="7" t="n">
        <f aca="false">S63-$V63</f>
        <v>-2.415</v>
      </c>
      <c r="AC63" s="7" t="n">
        <f aca="false">T63-$V63</f>
        <v>-2.345</v>
      </c>
      <c r="AD63" s="7" t="n">
        <f aca="false">U63-$V63</f>
        <v>-2.356</v>
      </c>
      <c r="AE63" s="7" t="n">
        <v>57.6</v>
      </c>
      <c r="AF63" s="7" t="n">
        <v>105.5</v>
      </c>
      <c r="AG63" s="7" t="n">
        <v>101.5</v>
      </c>
      <c r="AH63" s="7" t="n">
        <v>141.8</v>
      </c>
      <c r="AI63" s="7" t="n">
        <v>97.9</v>
      </c>
      <c r="AJ63" s="7" t="n">
        <v>86.2</v>
      </c>
      <c r="AK63" s="7" t="n">
        <v>97.5</v>
      </c>
      <c r="AL63" s="7" t="n">
        <v>72.3</v>
      </c>
      <c r="AM63" s="7" t="n">
        <v>81.1</v>
      </c>
      <c r="AN63" s="7" t="n">
        <v>98.9</v>
      </c>
      <c r="AO63" s="7" t="n">
        <v>94.6</v>
      </c>
      <c r="AP63" s="7" t="n">
        <v>139.6</v>
      </c>
      <c r="AQ63" s="7" t="n">
        <v>92.4</v>
      </c>
      <c r="AR63" s="7" t="n">
        <v>83.1</v>
      </c>
      <c r="AS63" s="7" t="n">
        <v>84.9</v>
      </c>
      <c r="AT63" s="7" t="n">
        <v>65.8</v>
      </c>
      <c r="AU63" s="7" t="n">
        <v>81.6</v>
      </c>
      <c r="AV63" s="7" t="n">
        <v>2205732.06025</v>
      </c>
      <c r="AW63" s="7" t="n">
        <v>2098286.85589</v>
      </c>
      <c r="AX63" s="7" t="n">
        <v>1529038.09624</v>
      </c>
      <c r="AY63" s="7" t="n">
        <v>508430.12428</v>
      </c>
      <c r="AZ63" s="7" t="n">
        <v>422135.74092</v>
      </c>
      <c r="BA63" s="7" t="n">
        <v>748523.11206</v>
      </c>
      <c r="BB63" s="7" t="n">
        <v>738545.87371</v>
      </c>
      <c r="BC63" s="7" t="n">
        <v>728695</v>
      </c>
      <c r="BD63" s="7" t="n">
        <v>42276</v>
      </c>
      <c r="BE63" s="7" t="n">
        <v>95.5</v>
      </c>
      <c r="BF63" s="7" t="n">
        <v>108.8</v>
      </c>
      <c r="BG63" s="7" t="n">
        <v>120.4</v>
      </c>
      <c r="BH63" s="7" t="n">
        <v>1701015</v>
      </c>
      <c r="BI63" s="7" t="n">
        <v>128951</v>
      </c>
      <c r="BJ63" s="7" t="n">
        <v>6783</v>
      </c>
      <c r="BK63" s="9" t="n">
        <v>105</v>
      </c>
      <c r="BL63" s="7" t="n">
        <v>102.3</v>
      </c>
      <c r="BM63" s="7" t="n">
        <v>101.2</v>
      </c>
      <c r="BN63" s="7" t="n">
        <v>11858</v>
      </c>
      <c r="BO63" s="7" t="n">
        <v>56611</v>
      </c>
      <c r="BP63" s="8" t="n">
        <v>1835881</v>
      </c>
      <c r="BQ63" s="7" t="n">
        <v>34119.5343866439</v>
      </c>
      <c r="BR63" s="7" t="n">
        <v>25412.0533333333</v>
      </c>
      <c r="BS63" s="10" t="n">
        <v>-5195.15334063527</v>
      </c>
      <c r="BT63" s="10" t="n">
        <v>3395.0577592206</v>
      </c>
      <c r="BU63" s="11"/>
    </row>
    <row r="64" customFormat="false" ht="12.75" hidden="false" customHeight="false" outlineLevel="0" collapsed="false">
      <c r="A64" s="6" t="n">
        <v>35064</v>
      </c>
      <c r="B64" s="7" t="n">
        <v>105.8</v>
      </c>
      <c r="C64" s="7" t="n">
        <v>100.5</v>
      </c>
      <c r="D64" s="7" t="n">
        <v>101.3</v>
      </c>
      <c r="E64" s="7" t="n">
        <v>100.6</v>
      </c>
      <c r="F64" s="7" t="n">
        <v>82.8</v>
      </c>
      <c r="G64" s="7" t="n">
        <v>115.3</v>
      </c>
      <c r="H64" s="7" t="n">
        <v>110.2</v>
      </c>
      <c r="I64" s="7" t="n">
        <v>6446</v>
      </c>
      <c r="J64" s="7" t="n">
        <v>228</v>
      </c>
      <c r="K64" s="7" t="n">
        <v>3.4</v>
      </c>
      <c r="L64" s="7" t="n">
        <v>68.6</v>
      </c>
      <c r="M64" s="7" t="n">
        <v>0.63</v>
      </c>
      <c r="N64" s="7" t="n">
        <v>1247985</v>
      </c>
      <c r="O64" s="7" t="n">
        <v>1974716</v>
      </c>
      <c r="P64" s="7" t="n">
        <v>124388</v>
      </c>
      <c r="Q64" s="7" t="n">
        <v>106.9</v>
      </c>
      <c r="R64" s="8" t="n">
        <v>106.1</v>
      </c>
      <c r="S64" s="7" t="n">
        <v>0.46</v>
      </c>
      <c r="T64" s="7" t="n">
        <v>0.53</v>
      </c>
      <c r="U64" s="9" t="n">
        <v>0.507</v>
      </c>
      <c r="V64" s="9" t="n">
        <v>3.19</v>
      </c>
      <c r="W64" s="7" t="n">
        <v>101.86</v>
      </c>
      <c r="X64" s="7" t="n">
        <v>93.74</v>
      </c>
      <c r="Y64" s="7" t="n">
        <v>122.76</v>
      </c>
      <c r="Z64" s="10" t="n">
        <v>1917352.72176976</v>
      </c>
      <c r="AA64" s="10" t="n">
        <v>5440007.54229869</v>
      </c>
      <c r="AB64" s="7" t="n">
        <f aca="false">S64-$V64</f>
        <v>-2.73</v>
      </c>
      <c r="AC64" s="7" t="n">
        <f aca="false">T64-$V64</f>
        <v>-2.66</v>
      </c>
      <c r="AD64" s="7" t="n">
        <f aca="false">U64-$V64</f>
        <v>-2.683</v>
      </c>
      <c r="AE64" s="7" t="n">
        <v>59.3</v>
      </c>
      <c r="AF64" s="7" t="n">
        <v>106.2</v>
      </c>
      <c r="AG64" s="7" t="n">
        <v>100.3</v>
      </c>
      <c r="AH64" s="7" t="n">
        <v>146.7</v>
      </c>
      <c r="AI64" s="7" t="n">
        <v>99.2</v>
      </c>
      <c r="AJ64" s="7" t="n">
        <v>87.7</v>
      </c>
      <c r="AK64" s="7" t="n">
        <v>95.8</v>
      </c>
      <c r="AL64" s="7" t="n">
        <v>74.2</v>
      </c>
      <c r="AM64" s="7" t="n">
        <v>81.4</v>
      </c>
      <c r="AN64" s="7" t="n">
        <v>99.3</v>
      </c>
      <c r="AO64" s="7" t="n">
        <v>92.8</v>
      </c>
      <c r="AP64" s="7" t="n">
        <v>144.3</v>
      </c>
      <c r="AQ64" s="7" t="n">
        <v>93.5</v>
      </c>
      <c r="AR64" s="7" t="n">
        <v>84.6</v>
      </c>
      <c r="AS64" s="7" t="n">
        <v>85</v>
      </c>
      <c r="AT64" s="7" t="n">
        <v>66.4</v>
      </c>
      <c r="AU64" s="7" t="n">
        <v>82</v>
      </c>
      <c r="AV64" s="7" t="n">
        <v>2282407.04221</v>
      </c>
      <c r="AW64" s="7" t="n">
        <v>2189043.56829</v>
      </c>
      <c r="AX64" s="7" t="n">
        <v>1599178.60461</v>
      </c>
      <c r="AY64" s="7" t="n">
        <v>537119.68215</v>
      </c>
      <c r="AZ64" s="7" t="n">
        <v>473184.12431</v>
      </c>
      <c r="BA64" s="7" t="n">
        <v>774899.28366</v>
      </c>
      <c r="BB64" s="7" t="n">
        <v>760997.30682</v>
      </c>
      <c r="BC64" s="7" t="n">
        <v>798707</v>
      </c>
      <c r="BD64" s="7" t="n">
        <v>45226</v>
      </c>
      <c r="BE64" s="7" t="n">
        <v>96.7</v>
      </c>
      <c r="BF64" s="7" t="n">
        <v>108.3</v>
      </c>
      <c r="BG64" s="7" t="n">
        <v>120.2</v>
      </c>
      <c r="BH64" s="7" t="n">
        <v>1781939</v>
      </c>
      <c r="BI64" s="7" t="n">
        <v>131800</v>
      </c>
      <c r="BJ64" s="7" t="n">
        <v>6881</v>
      </c>
      <c r="BK64" s="9" t="n">
        <v>104.2</v>
      </c>
      <c r="BL64" s="7" t="n">
        <v>104.2</v>
      </c>
      <c r="BM64" s="7" t="n">
        <v>101.8</v>
      </c>
      <c r="BN64" s="7" t="n">
        <v>14980</v>
      </c>
      <c r="BO64" s="7" t="n">
        <v>79481</v>
      </c>
      <c r="BP64" s="8" t="n">
        <v>2711837</v>
      </c>
      <c r="BQ64" s="7" t="n">
        <v>34492.3456861443</v>
      </c>
      <c r="BR64" s="7" t="n">
        <v>26219.8109090909</v>
      </c>
      <c r="BS64" s="10" t="n">
        <v>-4919.7699890471</v>
      </c>
      <c r="BT64" s="10" t="n">
        <v>2989.00695894224</v>
      </c>
      <c r="BU64" s="11"/>
    </row>
    <row r="65" customFormat="false" ht="12.75" hidden="false" customHeight="false" outlineLevel="0" collapsed="false">
      <c r="A65" s="6" t="n">
        <v>35095</v>
      </c>
      <c r="B65" s="7" t="n">
        <v>105.5</v>
      </c>
      <c r="C65" s="7" t="n">
        <v>100.4</v>
      </c>
      <c r="D65" s="7" t="n">
        <v>100.8</v>
      </c>
      <c r="E65" s="7" t="n">
        <v>100</v>
      </c>
      <c r="F65" s="7" t="n">
        <v>85.4</v>
      </c>
      <c r="G65" s="7" t="n">
        <v>117.3</v>
      </c>
      <c r="H65" s="7" t="n">
        <v>110</v>
      </c>
      <c r="I65" s="7" t="n">
        <v>6443</v>
      </c>
      <c r="J65" s="7" t="n">
        <v>232</v>
      </c>
      <c r="K65" s="7" t="n">
        <v>3.5</v>
      </c>
      <c r="L65" s="7" t="n">
        <v>69.2</v>
      </c>
      <c r="M65" s="7" t="n">
        <v>0.65</v>
      </c>
      <c r="N65" s="7" t="n">
        <v>1266748</v>
      </c>
      <c r="O65" s="7" t="n">
        <v>1959734</v>
      </c>
      <c r="P65" s="7" t="n">
        <v>123033</v>
      </c>
      <c r="Q65" s="7" t="n">
        <v>104.6</v>
      </c>
      <c r="R65" s="8" t="n">
        <v>105.9</v>
      </c>
      <c r="S65" s="7" t="n">
        <v>0.47</v>
      </c>
      <c r="T65" s="7" t="n">
        <v>0.5</v>
      </c>
      <c r="U65" s="9" t="n">
        <v>0.508</v>
      </c>
      <c r="V65" s="9" t="n">
        <v>3.25</v>
      </c>
      <c r="W65" s="7" t="n">
        <v>105.81</v>
      </c>
      <c r="X65" s="7" t="n">
        <v>90.76</v>
      </c>
      <c r="Y65" s="7" t="n">
        <v>118.1</v>
      </c>
      <c r="Z65" s="10" t="n">
        <v>1946527.51150494</v>
      </c>
      <c r="AA65" s="10" t="n">
        <v>5448354.88034742</v>
      </c>
      <c r="AB65" s="7" t="n">
        <f aca="false">S65-$V65</f>
        <v>-2.78</v>
      </c>
      <c r="AC65" s="7" t="n">
        <f aca="false">T65-$V65</f>
        <v>-2.75</v>
      </c>
      <c r="AD65" s="7" t="n">
        <f aca="false">U65-$V65</f>
        <v>-2.742</v>
      </c>
      <c r="AE65" s="7" t="n">
        <v>56.7</v>
      </c>
      <c r="AF65" s="7" t="n">
        <v>105.4</v>
      </c>
      <c r="AG65" s="7" t="n">
        <v>101.1</v>
      </c>
      <c r="AH65" s="7" t="n">
        <v>145.4</v>
      </c>
      <c r="AI65" s="7" t="n">
        <v>97.9</v>
      </c>
      <c r="AJ65" s="7" t="n">
        <v>85.5</v>
      </c>
      <c r="AK65" s="7" t="n">
        <v>95</v>
      </c>
      <c r="AL65" s="7" t="n">
        <v>72.2</v>
      </c>
      <c r="AM65" s="7" t="n">
        <v>81.4</v>
      </c>
      <c r="AN65" s="7" t="n">
        <v>98</v>
      </c>
      <c r="AO65" s="7" t="n">
        <v>93.6</v>
      </c>
      <c r="AP65" s="7" t="n">
        <v>141</v>
      </c>
      <c r="AQ65" s="7" t="n">
        <v>91.6</v>
      </c>
      <c r="AR65" s="7" t="n">
        <v>82.4</v>
      </c>
      <c r="AS65" s="7" t="n">
        <v>83.3</v>
      </c>
      <c r="AT65" s="7" t="n">
        <v>65.2</v>
      </c>
      <c r="AU65" s="7" t="n">
        <v>81.4</v>
      </c>
      <c r="AV65" s="7" t="n">
        <v>2319340.57489</v>
      </c>
      <c r="AW65" s="7" t="n">
        <v>2228772.92341</v>
      </c>
      <c r="AX65" s="7" t="n">
        <v>1632959.66363</v>
      </c>
      <c r="AY65" s="7" t="n">
        <v>534213.74508</v>
      </c>
      <c r="AZ65" s="7" t="n">
        <v>470242.6381</v>
      </c>
      <c r="BA65" s="7" t="n">
        <v>738345.32998</v>
      </c>
      <c r="BB65" s="7" t="n">
        <v>725286.38054</v>
      </c>
      <c r="BC65" s="7" t="n">
        <v>599368</v>
      </c>
      <c r="BD65" s="7" t="n">
        <v>46973</v>
      </c>
      <c r="BE65" s="7" t="n">
        <v>95</v>
      </c>
      <c r="BF65" s="7" t="n">
        <v>109.1</v>
      </c>
      <c r="BG65" s="7" t="n">
        <v>118.3</v>
      </c>
      <c r="BH65" s="7" t="n">
        <v>1746392</v>
      </c>
      <c r="BI65" s="7" t="n">
        <v>132309</v>
      </c>
      <c r="BJ65" s="7" t="n">
        <v>7454</v>
      </c>
      <c r="BK65" s="9" t="n">
        <v>89.4</v>
      </c>
      <c r="BL65" s="7" t="n">
        <v>105.4</v>
      </c>
      <c r="BM65" s="7" t="n">
        <v>102.8</v>
      </c>
      <c r="BN65" s="7" t="n">
        <v>11378</v>
      </c>
      <c r="BO65" s="7" t="n">
        <v>57462</v>
      </c>
      <c r="BP65" s="8" t="n">
        <v>1917151</v>
      </c>
      <c r="BQ65" s="7" t="n">
        <v>33700</v>
      </c>
      <c r="BR65" s="7" t="n">
        <v>26656</v>
      </c>
      <c r="BS65" s="10" t="n">
        <v>-5650</v>
      </c>
      <c r="BT65" s="10" t="n">
        <v>3399</v>
      </c>
      <c r="BU65" s="11"/>
    </row>
    <row r="66" customFormat="false" ht="12.75" hidden="false" customHeight="false" outlineLevel="0" collapsed="false">
      <c r="A66" s="6" t="n">
        <v>35124</v>
      </c>
      <c r="B66" s="7" t="n">
        <v>105.4</v>
      </c>
      <c r="C66" s="7" t="n">
        <v>100.2</v>
      </c>
      <c r="D66" s="7" t="n">
        <v>100.4</v>
      </c>
      <c r="E66" s="7" t="n">
        <v>100</v>
      </c>
      <c r="F66" s="7" t="n">
        <v>85.4</v>
      </c>
      <c r="G66" s="7" t="n">
        <v>116.6</v>
      </c>
      <c r="H66" s="7" t="n">
        <v>109.8</v>
      </c>
      <c r="I66" s="7" t="n">
        <v>6440</v>
      </c>
      <c r="J66" s="7" t="n">
        <v>223</v>
      </c>
      <c r="K66" s="7" t="n">
        <v>3.4</v>
      </c>
      <c r="L66" s="7" t="n">
        <v>69.9</v>
      </c>
      <c r="M66" s="7" t="n">
        <v>0.66</v>
      </c>
      <c r="N66" s="7" t="n">
        <v>1293580</v>
      </c>
      <c r="O66" s="7" t="n">
        <v>1966239</v>
      </c>
      <c r="P66" s="7" t="n">
        <v>124470</v>
      </c>
      <c r="Q66" s="7" t="n">
        <v>106.8</v>
      </c>
      <c r="R66" s="8" t="n">
        <v>106.7</v>
      </c>
      <c r="S66" s="7" t="n">
        <v>0.46</v>
      </c>
      <c r="T66" s="7" t="n">
        <v>0.52</v>
      </c>
      <c r="U66" s="9" t="n">
        <v>0.576</v>
      </c>
      <c r="V66" s="9" t="n">
        <v>3.495</v>
      </c>
      <c r="W66" s="7" t="n">
        <v>105.7</v>
      </c>
      <c r="X66" s="7" t="n">
        <v>90.83</v>
      </c>
      <c r="Y66" s="7" t="n">
        <v>116.99</v>
      </c>
      <c r="Z66" s="10" t="n">
        <v>1965697.73544587</v>
      </c>
      <c r="AA66" s="10" t="n">
        <v>5459686.48431885</v>
      </c>
      <c r="AB66" s="7" t="n">
        <f aca="false">S66-$V66</f>
        <v>-3.035</v>
      </c>
      <c r="AC66" s="7" t="n">
        <f aca="false">T66-$V66</f>
        <v>-2.975</v>
      </c>
      <c r="AD66" s="7" t="n">
        <f aca="false">U66-$V66</f>
        <v>-2.919</v>
      </c>
      <c r="AE66" s="7" t="n">
        <v>57.6</v>
      </c>
      <c r="AF66" s="7" t="n">
        <v>105.1</v>
      </c>
      <c r="AG66" s="7" t="n">
        <v>100.8</v>
      </c>
      <c r="AH66" s="7" t="n">
        <v>141</v>
      </c>
      <c r="AI66" s="7" t="n">
        <v>98.4</v>
      </c>
      <c r="AJ66" s="7" t="n">
        <v>85.8</v>
      </c>
      <c r="AK66" s="7" t="n">
        <v>95.3</v>
      </c>
      <c r="AL66" s="7" t="n">
        <v>72.2</v>
      </c>
      <c r="AM66" s="7" t="n">
        <v>82</v>
      </c>
      <c r="AN66" s="7" t="n">
        <v>98.6</v>
      </c>
      <c r="AO66" s="7" t="n">
        <v>92.5</v>
      </c>
      <c r="AP66" s="7" t="n">
        <v>137.6</v>
      </c>
      <c r="AQ66" s="7" t="n">
        <v>93.1</v>
      </c>
      <c r="AR66" s="7" t="n">
        <v>82.4</v>
      </c>
      <c r="AS66" s="7" t="n">
        <v>83.8</v>
      </c>
      <c r="AT66" s="7" t="n">
        <v>65.3</v>
      </c>
      <c r="AU66" s="7" t="n">
        <v>83.1</v>
      </c>
      <c r="AV66" s="7" t="n">
        <v>2390831.68157</v>
      </c>
      <c r="AW66" s="7" t="n">
        <v>2292048.50295</v>
      </c>
      <c r="AX66" s="7" t="n">
        <v>1688459.09429</v>
      </c>
      <c r="AY66" s="7" t="n">
        <v>551930.31986</v>
      </c>
      <c r="AZ66" s="7" t="n">
        <v>474655.43649</v>
      </c>
      <c r="BA66" s="7" t="n">
        <v>819703.55375</v>
      </c>
      <c r="BB66" s="7" t="n">
        <v>811017.59527</v>
      </c>
      <c r="BC66" s="7" t="n">
        <v>711465</v>
      </c>
      <c r="BD66" s="7" t="n">
        <v>63939</v>
      </c>
      <c r="BE66" s="7" t="n">
        <v>95.2</v>
      </c>
      <c r="BF66" s="7" t="n">
        <v>107.9</v>
      </c>
      <c r="BG66" s="7" t="n">
        <v>117.2</v>
      </c>
      <c r="BH66" s="7" t="n">
        <v>1685720</v>
      </c>
      <c r="BI66" s="7" t="n">
        <v>127847</v>
      </c>
      <c r="BJ66" s="7" t="n">
        <v>8129</v>
      </c>
      <c r="BK66" s="9" t="n">
        <v>103.5</v>
      </c>
      <c r="BL66" s="7" t="n">
        <v>102.9</v>
      </c>
      <c r="BM66" s="7" t="n">
        <v>100.6</v>
      </c>
      <c r="BN66" s="7" t="n">
        <v>11053</v>
      </c>
      <c r="BO66" s="7" t="n">
        <v>41533</v>
      </c>
      <c r="BP66" s="8" t="n">
        <v>1581704</v>
      </c>
      <c r="BQ66" s="7" t="n">
        <v>36379</v>
      </c>
      <c r="BR66" s="7" t="n">
        <v>28077</v>
      </c>
      <c r="BS66" s="10" t="n">
        <v>-5149</v>
      </c>
      <c r="BT66" s="10" t="n">
        <v>4167</v>
      </c>
      <c r="BU66" s="11"/>
    </row>
    <row r="67" customFormat="false" ht="12.75" hidden="false" customHeight="false" outlineLevel="0" collapsed="false">
      <c r="A67" s="6" t="n">
        <v>35155</v>
      </c>
      <c r="B67" s="7" t="n">
        <v>105.2</v>
      </c>
      <c r="C67" s="7" t="n">
        <v>100.4</v>
      </c>
      <c r="D67" s="7" t="n">
        <v>100.8</v>
      </c>
      <c r="E67" s="7" t="n">
        <v>100.2</v>
      </c>
      <c r="F67" s="7" t="n">
        <v>85.2</v>
      </c>
      <c r="G67" s="7" t="n">
        <v>116.1</v>
      </c>
      <c r="H67" s="7" t="n">
        <v>109.8</v>
      </c>
      <c r="I67" s="7" t="n">
        <v>6471</v>
      </c>
      <c r="J67" s="7" t="n">
        <v>216</v>
      </c>
      <c r="K67" s="7" t="n">
        <v>3.2</v>
      </c>
      <c r="L67" s="7" t="n">
        <v>70</v>
      </c>
      <c r="M67" s="7" t="n">
        <v>0.68</v>
      </c>
      <c r="N67" s="7" t="n">
        <v>1319318</v>
      </c>
      <c r="O67" s="7" t="n">
        <v>1950414</v>
      </c>
      <c r="P67" s="7" t="n">
        <v>125249</v>
      </c>
      <c r="Q67" s="7" t="n">
        <v>106.7</v>
      </c>
      <c r="R67" s="8" t="n">
        <v>105.2</v>
      </c>
      <c r="S67" s="7" t="n">
        <v>0.46</v>
      </c>
      <c r="T67" s="7" t="n">
        <v>0.73</v>
      </c>
      <c r="U67" s="9" t="n">
        <v>0.636</v>
      </c>
      <c r="V67" s="9" t="n">
        <v>3.211</v>
      </c>
      <c r="W67" s="7" t="n">
        <v>105.85</v>
      </c>
      <c r="X67" s="7" t="n">
        <v>90.69</v>
      </c>
      <c r="Y67" s="7" t="n">
        <v>116.65</v>
      </c>
      <c r="Z67" s="10" t="n">
        <v>1985077.37466881</v>
      </c>
      <c r="AA67" s="10" t="n">
        <v>5480939.62160945</v>
      </c>
      <c r="AB67" s="7" t="n">
        <f aca="false">S67-$V67</f>
        <v>-2.751</v>
      </c>
      <c r="AC67" s="7" t="n">
        <f aca="false">T67-$V67</f>
        <v>-2.481</v>
      </c>
      <c r="AD67" s="7" t="n">
        <f aca="false">U67-$V67</f>
        <v>-2.575</v>
      </c>
      <c r="AE67" s="7" t="n">
        <v>59.8</v>
      </c>
      <c r="AF67" s="7" t="n">
        <v>105.3</v>
      </c>
      <c r="AG67" s="7" t="n">
        <v>100.8</v>
      </c>
      <c r="AH67" s="7" t="n">
        <v>143.4</v>
      </c>
      <c r="AI67" s="7" t="n">
        <v>97.6</v>
      </c>
      <c r="AJ67" s="7" t="n">
        <v>85.3</v>
      </c>
      <c r="AK67" s="7" t="n">
        <v>95.7</v>
      </c>
      <c r="AL67" s="7" t="n">
        <v>71.7</v>
      </c>
      <c r="AM67" s="7" t="n">
        <v>79.6</v>
      </c>
      <c r="AN67" s="7" t="n">
        <v>99.1</v>
      </c>
      <c r="AO67" s="7" t="n">
        <v>94.1</v>
      </c>
      <c r="AP67" s="7" t="n">
        <v>141.6</v>
      </c>
      <c r="AQ67" s="7" t="n">
        <v>92.2</v>
      </c>
      <c r="AR67" s="7" t="n">
        <v>82.2</v>
      </c>
      <c r="AS67" s="7" t="n">
        <v>85.9</v>
      </c>
      <c r="AT67" s="7" t="n">
        <v>65.1</v>
      </c>
      <c r="AU67" s="7" t="n">
        <v>81.5</v>
      </c>
      <c r="AV67" s="7" t="n">
        <v>2180915.86543</v>
      </c>
      <c r="AW67" s="7" t="n">
        <v>2016647.19652</v>
      </c>
      <c r="AX67" s="7" t="n">
        <v>1476128.84634</v>
      </c>
      <c r="AY67" s="7" t="n">
        <v>555557.92883</v>
      </c>
      <c r="AZ67" s="7" t="n">
        <v>436235.50824</v>
      </c>
      <c r="BA67" s="7" t="n">
        <v>734128.79703</v>
      </c>
      <c r="BB67" s="7" t="n">
        <v>722286.28186</v>
      </c>
      <c r="BC67" s="7" t="n">
        <v>1242868</v>
      </c>
      <c r="BD67" s="7" t="n">
        <v>91517</v>
      </c>
      <c r="BE67" s="7" t="n">
        <v>95</v>
      </c>
      <c r="BF67" s="7" t="n">
        <v>108.8</v>
      </c>
      <c r="BG67" s="7" t="n">
        <v>118.6</v>
      </c>
      <c r="BH67" s="7" t="n">
        <v>1525493</v>
      </c>
      <c r="BI67" s="7" t="n">
        <v>132125</v>
      </c>
      <c r="BJ67" s="7" t="n">
        <v>7319</v>
      </c>
      <c r="BK67" s="9" t="n">
        <v>104.8</v>
      </c>
      <c r="BL67" s="7" t="n">
        <v>104.1</v>
      </c>
      <c r="BM67" s="7" t="n">
        <v>101.6</v>
      </c>
      <c r="BN67" s="7" t="n">
        <v>12995</v>
      </c>
      <c r="BO67" s="7" t="n">
        <v>53564</v>
      </c>
      <c r="BP67" s="8" t="n">
        <v>1929405</v>
      </c>
      <c r="BQ67" s="7" t="n">
        <v>37508</v>
      </c>
      <c r="BR67" s="7" t="n">
        <v>26629</v>
      </c>
      <c r="BS67" s="10" t="n">
        <v>-5077</v>
      </c>
      <c r="BT67" s="10" t="n">
        <v>4256</v>
      </c>
      <c r="BU67" s="11"/>
    </row>
    <row r="68" customFormat="false" ht="12.75" hidden="false" customHeight="false" outlineLevel="0" collapsed="false">
      <c r="A68" s="6" t="n">
        <v>35185</v>
      </c>
      <c r="B68" s="7" t="n">
        <v>105</v>
      </c>
      <c r="C68" s="7" t="n">
        <v>101</v>
      </c>
      <c r="D68" s="7" t="n">
        <v>101.4</v>
      </c>
      <c r="E68" s="7" t="n">
        <v>100.6</v>
      </c>
      <c r="F68" s="7" t="n">
        <v>86.3</v>
      </c>
      <c r="G68" s="7" t="n">
        <v>116.3</v>
      </c>
      <c r="H68" s="7" t="n">
        <v>109.8</v>
      </c>
      <c r="I68" s="7" t="n">
        <v>6476</v>
      </c>
      <c r="J68" s="7" t="n">
        <v>226</v>
      </c>
      <c r="K68" s="7" t="n">
        <v>3.4</v>
      </c>
      <c r="L68" s="7" t="n">
        <v>70.3</v>
      </c>
      <c r="M68" s="7" t="n">
        <v>0.69</v>
      </c>
      <c r="N68" s="7" t="n">
        <v>1349255</v>
      </c>
      <c r="O68" s="7" t="n">
        <v>1960218</v>
      </c>
      <c r="P68" s="7" t="n">
        <v>127137</v>
      </c>
      <c r="Q68" s="7" t="n">
        <v>106.7</v>
      </c>
      <c r="R68" s="8" t="n">
        <v>105.9</v>
      </c>
      <c r="S68" s="7" t="n">
        <v>0.49</v>
      </c>
      <c r="T68" s="7" t="n">
        <v>0.57</v>
      </c>
      <c r="U68" s="9" t="n">
        <v>0.565</v>
      </c>
      <c r="V68" s="9" t="n">
        <v>3.461</v>
      </c>
      <c r="W68" s="7" t="n">
        <v>107.4</v>
      </c>
      <c r="X68" s="7" t="n">
        <v>89.8</v>
      </c>
      <c r="Y68" s="7" t="n">
        <v>115.44</v>
      </c>
      <c r="Z68" s="10" t="n">
        <v>2003453.56566544</v>
      </c>
      <c r="AA68" s="10" t="n">
        <v>5483928.89133149</v>
      </c>
      <c r="AB68" s="7" t="n">
        <f aca="false">S68-$V68</f>
        <v>-2.971</v>
      </c>
      <c r="AC68" s="7" t="n">
        <f aca="false">T68-$V68</f>
        <v>-2.891</v>
      </c>
      <c r="AD68" s="7" t="n">
        <f aca="false">U68-$V68</f>
        <v>-2.896</v>
      </c>
      <c r="AE68" s="7" t="n">
        <v>61.4</v>
      </c>
      <c r="AF68" s="7" t="n">
        <v>106.2</v>
      </c>
      <c r="AG68" s="7" t="n">
        <v>102.9</v>
      </c>
      <c r="AH68" s="7" t="n">
        <v>143.4</v>
      </c>
      <c r="AI68" s="7" t="n">
        <v>98.1</v>
      </c>
      <c r="AJ68" s="7" t="n">
        <v>85.3</v>
      </c>
      <c r="AK68" s="7" t="n">
        <v>97.6</v>
      </c>
      <c r="AL68" s="7" t="n">
        <v>72.9</v>
      </c>
      <c r="AM68" s="7" t="n">
        <v>78.4</v>
      </c>
      <c r="AN68" s="7" t="n">
        <v>100</v>
      </c>
      <c r="AO68" s="7" t="n">
        <v>95.5</v>
      </c>
      <c r="AP68" s="7" t="n">
        <v>142.1</v>
      </c>
      <c r="AQ68" s="7" t="n">
        <v>93.1</v>
      </c>
      <c r="AR68" s="7" t="n">
        <v>81.8</v>
      </c>
      <c r="AS68" s="7" t="n">
        <v>85.2</v>
      </c>
      <c r="AT68" s="7" t="n">
        <v>66.6</v>
      </c>
      <c r="AU68" s="7" t="n">
        <v>81.5</v>
      </c>
      <c r="AV68" s="7" t="n">
        <v>2450258.36864</v>
      </c>
      <c r="AW68" s="7" t="n">
        <v>2353554.24196</v>
      </c>
      <c r="AX68" s="7" t="n">
        <v>1774633.4467</v>
      </c>
      <c r="AY68" s="7" t="n">
        <v>510804.57357</v>
      </c>
      <c r="AZ68" s="7" t="n">
        <v>458009.41755</v>
      </c>
      <c r="BA68" s="7" t="n">
        <v>987192.00163</v>
      </c>
      <c r="BB68" s="7" t="n">
        <v>955166.7355</v>
      </c>
      <c r="BC68" s="7" t="n">
        <v>797778</v>
      </c>
      <c r="BD68" s="7" t="n">
        <v>45430</v>
      </c>
      <c r="BE68" s="7" t="n">
        <v>95.2</v>
      </c>
      <c r="BF68" s="7" t="n">
        <v>109.2</v>
      </c>
      <c r="BG68" s="7" t="n">
        <v>117.7</v>
      </c>
      <c r="BH68" s="7" t="n">
        <v>1756635</v>
      </c>
      <c r="BI68" s="7" t="n">
        <v>134577</v>
      </c>
      <c r="BJ68" s="7" t="n">
        <v>7624</v>
      </c>
      <c r="BK68" s="9" t="n">
        <v>106.8</v>
      </c>
      <c r="BL68" s="7" t="n">
        <v>105.2</v>
      </c>
      <c r="BM68" s="7" t="n">
        <v>102.7</v>
      </c>
      <c r="BN68" s="7" t="n">
        <v>12213</v>
      </c>
      <c r="BO68" s="7" t="n">
        <v>50642</v>
      </c>
      <c r="BP68" s="8" t="n">
        <v>1818779</v>
      </c>
      <c r="BQ68" s="7" t="n">
        <v>34749</v>
      </c>
      <c r="BR68" s="7" t="n">
        <v>29489</v>
      </c>
      <c r="BS68" s="10" t="n">
        <v>-4715</v>
      </c>
      <c r="BT68" s="10" t="n">
        <v>5466</v>
      </c>
      <c r="BU68" s="11"/>
    </row>
    <row r="69" customFormat="false" ht="12.75" hidden="false" customHeight="false" outlineLevel="0" collapsed="false">
      <c r="A69" s="6" t="n">
        <v>35216</v>
      </c>
      <c r="B69" s="7" t="n">
        <v>104.8</v>
      </c>
      <c r="C69" s="7" t="n">
        <v>101.2</v>
      </c>
      <c r="D69" s="7" t="n">
        <v>101.6</v>
      </c>
      <c r="E69" s="7" t="n">
        <v>100.7</v>
      </c>
      <c r="F69" s="7" t="n">
        <v>85.9</v>
      </c>
      <c r="G69" s="7" t="n">
        <v>114</v>
      </c>
      <c r="H69" s="7" t="n">
        <v>109.5</v>
      </c>
      <c r="I69" s="7" t="n">
        <v>6459</v>
      </c>
      <c r="J69" s="7" t="n">
        <v>229</v>
      </c>
      <c r="K69" s="7" t="n">
        <v>3.4</v>
      </c>
      <c r="L69" s="7" t="n">
        <v>70.3</v>
      </c>
      <c r="M69" s="7" t="n">
        <v>0.69</v>
      </c>
      <c r="N69" s="7" t="n">
        <v>1365634</v>
      </c>
      <c r="O69" s="7" t="n">
        <v>1965707</v>
      </c>
      <c r="P69" s="7" t="n">
        <v>127262</v>
      </c>
      <c r="Q69" s="7" t="n">
        <v>106.7</v>
      </c>
      <c r="R69" s="8" t="n">
        <v>106.2</v>
      </c>
      <c r="S69" s="7" t="n">
        <v>0.47</v>
      </c>
      <c r="T69" s="7" t="n">
        <v>0.55</v>
      </c>
      <c r="U69" s="9" t="n">
        <v>0.616</v>
      </c>
      <c r="V69" s="9" t="n">
        <v>3.22</v>
      </c>
      <c r="W69" s="7" t="n">
        <v>106.49</v>
      </c>
      <c r="X69" s="7" t="n">
        <v>90.91</v>
      </c>
      <c r="Y69" s="7" t="n">
        <v>116.58</v>
      </c>
      <c r="Z69" s="10" t="n">
        <v>2014874.17765235</v>
      </c>
      <c r="AA69" s="10" t="n">
        <v>5505929.59624257</v>
      </c>
      <c r="AB69" s="7" t="n">
        <f aca="false">S69-$V69</f>
        <v>-2.75</v>
      </c>
      <c r="AC69" s="7" t="n">
        <f aca="false">T69-$V69</f>
        <v>-2.67</v>
      </c>
      <c r="AD69" s="7" t="n">
        <f aca="false">U69-$V69</f>
        <v>-2.604</v>
      </c>
      <c r="AE69" s="7" t="n">
        <v>59.8</v>
      </c>
      <c r="AF69" s="7" t="n">
        <v>106.5</v>
      </c>
      <c r="AG69" s="7" t="n">
        <v>100.3</v>
      </c>
      <c r="AH69" s="7" t="n">
        <v>145</v>
      </c>
      <c r="AI69" s="7" t="n">
        <v>99</v>
      </c>
      <c r="AJ69" s="7" t="n">
        <v>86.3</v>
      </c>
      <c r="AK69" s="7" t="n">
        <v>98.4</v>
      </c>
      <c r="AL69" s="7" t="n">
        <v>72.5</v>
      </c>
      <c r="AM69" s="7" t="n">
        <v>78.9</v>
      </c>
      <c r="AN69" s="7" t="n">
        <v>100.5</v>
      </c>
      <c r="AO69" s="7" t="n">
        <v>95.9</v>
      </c>
      <c r="AP69" s="7" t="n">
        <v>144.2</v>
      </c>
      <c r="AQ69" s="7" t="n">
        <v>93.4</v>
      </c>
      <c r="AR69" s="7" t="n">
        <v>82.6</v>
      </c>
      <c r="AS69" s="7" t="n">
        <v>88</v>
      </c>
      <c r="AT69" s="7" t="n">
        <v>65.1</v>
      </c>
      <c r="AU69" s="7" t="n">
        <v>81.5</v>
      </c>
      <c r="AV69" s="7" t="n">
        <v>2334455.84565</v>
      </c>
      <c r="AW69" s="7" t="n">
        <v>2255124.7569</v>
      </c>
      <c r="AX69" s="7" t="n">
        <v>1681151.65014</v>
      </c>
      <c r="AY69" s="7" t="n">
        <v>503164.15888</v>
      </c>
      <c r="AZ69" s="7" t="n">
        <v>452732.61871</v>
      </c>
      <c r="BA69" s="7" t="n">
        <v>845393.90531</v>
      </c>
      <c r="BB69" s="7" t="n">
        <v>828804.8882</v>
      </c>
      <c r="BC69" s="7" t="n">
        <v>792627</v>
      </c>
      <c r="BD69" s="7" t="n">
        <v>49518</v>
      </c>
      <c r="BE69" s="7" t="n">
        <v>95.9</v>
      </c>
      <c r="BF69" s="7" t="n">
        <v>109.9</v>
      </c>
      <c r="BG69" s="7" t="n">
        <v>120</v>
      </c>
      <c r="BH69" s="7" t="n">
        <v>1641871</v>
      </c>
      <c r="BI69" s="7" t="n">
        <v>138086</v>
      </c>
      <c r="BJ69" s="7" t="n">
        <v>7459</v>
      </c>
      <c r="BK69" s="9" t="n">
        <v>96.6</v>
      </c>
      <c r="BL69" s="7" t="n">
        <v>104.2</v>
      </c>
      <c r="BM69" s="7" t="n">
        <v>101.1</v>
      </c>
      <c r="BN69" s="7" t="n">
        <v>11778</v>
      </c>
      <c r="BO69" s="7" t="n">
        <v>47146</v>
      </c>
      <c r="BP69" s="8" t="n">
        <v>1806889</v>
      </c>
      <c r="BQ69" s="7" t="n">
        <v>34860</v>
      </c>
      <c r="BR69" s="7" t="n">
        <v>29640</v>
      </c>
      <c r="BS69" s="10" t="n">
        <v>-5423</v>
      </c>
      <c r="BT69" s="10" t="n">
        <v>5114</v>
      </c>
      <c r="BU69" s="11"/>
    </row>
    <row r="70" customFormat="false" ht="12.75" hidden="false" customHeight="false" outlineLevel="0" collapsed="false">
      <c r="A70" s="6" t="n">
        <v>35246</v>
      </c>
      <c r="B70" s="7" t="n">
        <v>104.5</v>
      </c>
      <c r="C70" s="7" t="n">
        <v>100.9</v>
      </c>
      <c r="D70" s="7" t="n">
        <v>101.6</v>
      </c>
      <c r="E70" s="7" t="n">
        <v>100.7</v>
      </c>
      <c r="F70" s="7" t="n">
        <v>86.7</v>
      </c>
      <c r="G70" s="7" t="n">
        <v>114.8</v>
      </c>
      <c r="H70" s="7" t="n">
        <v>109.5</v>
      </c>
      <c r="I70" s="7" t="n">
        <v>6491</v>
      </c>
      <c r="J70" s="7" t="n">
        <v>228</v>
      </c>
      <c r="K70" s="7" t="n">
        <v>3.4</v>
      </c>
      <c r="L70" s="7" t="n">
        <v>70.6</v>
      </c>
      <c r="M70" s="7" t="n">
        <v>0.7</v>
      </c>
      <c r="N70" s="7" t="n">
        <v>1392409</v>
      </c>
      <c r="O70" s="7" t="n">
        <v>1979276</v>
      </c>
      <c r="P70" s="7" t="n">
        <v>129126</v>
      </c>
      <c r="Q70" s="7" t="n">
        <v>107</v>
      </c>
      <c r="R70" s="8" t="n">
        <v>104.5</v>
      </c>
      <c r="S70" s="7" t="n">
        <v>0.47</v>
      </c>
      <c r="T70" s="7" t="n">
        <v>0.52</v>
      </c>
      <c r="U70" s="9" t="n">
        <v>0.533</v>
      </c>
      <c r="V70" s="9" t="n">
        <v>3.231</v>
      </c>
      <c r="W70" s="7" t="n">
        <v>108.82</v>
      </c>
      <c r="X70" s="7" t="n">
        <v>88.9</v>
      </c>
      <c r="Y70" s="7" t="n">
        <v>113.76</v>
      </c>
      <c r="Z70" s="10" t="n">
        <v>2040911.47771595</v>
      </c>
      <c r="AA70" s="10" t="n">
        <v>5537247.37551327</v>
      </c>
      <c r="AB70" s="7" t="n">
        <f aca="false">S70-$V70</f>
        <v>-2.761</v>
      </c>
      <c r="AC70" s="7" t="n">
        <f aca="false">T70-$V70</f>
        <v>-2.711</v>
      </c>
      <c r="AD70" s="7" t="n">
        <f aca="false">U70-$V70</f>
        <v>-2.698</v>
      </c>
      <c r="AE70" s="7" t="n">
        <v>59</v>
      </c>
      <c r="AF70" s="7" t="n">
        <v>107.2</v>
      </c>
      <c r="AG70" s="7" t="n">
        <v>103.8</v>
      </c>
      <c r="AH70" s="7" t="n">
        <v>145.1</v>
      </c>
      <c r="AI70" s="7" t="n">
        <v>98.7</v>
      </c>
      <c r="AJ70" s="7" t="n">
        <v>85.6</v>
      </c>
      <c r="AK70" s="7" t="n">
        <v>97.1</v>
      </c>
      <c r="AL70" s="7" t="n">
        <v>73.6</v>
      </c>
      <c r="AM70" s="7" t="n">
        <v>79.8</v>
      </c>
      <c r="AN70" s="7" t="n">
        <v>101.2</v>
      </c>
      <c r="AO70" s="7" t="n">
        <v>96.4</v>
      </c>
      <c r="AP70" s="7" t="n">
        <v>143.8</v>
      </c>
      <c r="AQ70" s="7" t="n">
        <v>94.1</v>
      </c>
      <c r="AR70" s="7" t="n">
        <v>81.8</v>
      </c>
      <c r="AS70" s="7" t="n">
        <v>86.2</v>
      </c>
      <c r="AT70" s="7" t="n">
        <v>66.4</v>
      </c>
      <c r="AU70" s="7" t="n">
        <v>81.2</v>
      </c>
      <c r="AV70" s="7" t="n">
        <v>2175700.72873</v>
      </c>
      <c r="AW70" s="7" t="n">
        <v>2082427.89034</v>
      </c>
      <c r="AX70" s="7" t="n">
        <v>1523961.91942</v>
      </c>
      <c r="AY70" s="7" t="n">
        <v>488375.63514</v>
      </c>
      <c r="AZ70" s="7" t="n">
        <v>424968.37259</v>
      </c>
      <c r="BA70" s="7" t="n">
        <v>769859.99715</v>
      </c>
      <c r="BB70" s="7" t="n">
        <v>756437.41484</v>
      </c>
      <c r="BC70" s="7" t="n">
        <v>785823</v>
      </c>
      <c r="BD70" s="7" t="n">
        <v>56304</v>
      </c>
      <c r="BE70" s="7" t="n">
        <v>96</v>
      </c>
      <c r="BF70" s="7" t="n">
        <v>109.5</v>
      </c>
      <c r="BG70" s="7" t="n">
        <v>116.9</v>
      </c>
      <c r="BH70" s="7" t="n">
        <v>1576415</v>
      </c>
      <c r="BI70" s="7" t="n">
        <v>127176</v>
      </c>
      <c r="BJ70" s="7" t="n">
        <v>7439</v>
      </c>
      <c r="BK70" s="9" t="n">
        <v>103.7</v>
      </c>
      <c r="BL70" s="7" t="n">
        <v>108.8</v>
      </c>
      <c r="BM70" s="7" t="n">
        <v>104.7</v>
      </c>
      <c r="BN70" s="7" t="n">
        <v>11837</v>
      </c>
      <c r="BO70" s="7" t="n">
        <v>56323</v>
      </c>
      <c r="BP70" s="8" t="n">
        <v>1835069</v>
      </c>
      <c r="BQ70" s="7" t="n">
        <v>36162</v>
      </c>
      <c r="BR70" s="7" t="n">
        <v>28878</v>
      </c>
      <c r="BS70" s="10" t="n">
        <v>-6253</v>
      </c>
      <c r="BT70" s="10" t="n">
        <v>4850</v>
      </c>
      <c r="BU70" s="11"/>
    </row>
    <row r="71" customFormat="false" ht="12.75" hidden="false" customHeight="false" outlineLevel="0" collapsed="false">
      <c r="A71" s="6" t="n">
        <v>35277</v>
      </c>
      <c r="B71" s="7" t="n">
        <v>104.7</v>
      </c>
      <c r="C71" s="7" t="n">
        <v>100.8</v>
      </c>
      <c r="D71" s="7" t="n">
        <v>101.2</v>
      </c>
      <c r="E71" s="7" t="n">
        <v>100.5</v>
      </c>
      <c r="F71" s="7" t="n">
        <v>86.9</v>
      </c>
      <c r="G71" s="7" t="n">
        <v>114.3</v>
      </c>
      <c r="H71" s="7" t="n">
        <v>109.3</v>
      </c>
      <c r="I71" s="7" t="n">
        <v>6512</v>
      </c>
      <c r="J71" s="7" t="n">
        <v>228</v>
      </c>
      <c r="K71" s="7" t="n">
        <v>3.4</v>
      </c>
      <c r="L71" s="7" t="n">
        <v>70.7</v>
      </c>
      <c r="M71" s="7" t="n">
        <v>0.72</v>
      </c>
      <c r="N71" s="7" t="n">
        <v>1418293</v>
      </c>
      <c r="O71" s="7" t="n">
        <v>1976465</v>
      </c>
      <c r="P71" s="7" t="n">
        <v>127748</v>
      </c>
      <c r="Q71" s="7" t="n">
        <v>106</v>
      </c>
      <c r="R71" s="8" t="n">
        <v>105.8</v>
      </c>
      <c r="S71" s="7" t="n">
        <v>0.48</v>
      </c>
      <c r="T71" s="7" t="n">
        <v>0.54</v>
      </c>
      <c r="U71" s="9" t="n">
        <v>0.652</v>
      </c>
      <c r="V71" s="9" t="n">
        <v>3.295</v>
      </c>
      <c r="W71" s="7" t="n">
        <v>109.25</v>
      </c>
      <c r="X71" s="7" t="n">
        <v>88.43</v>
      </c>
      <c r="Y71" s="7" t="n">
        <v>113.09</v>
      </c>
      <c r="Z71" s="10" t="n">
        <v>2044855.4655272</v>
      </c>
      <c r="AA71" s="10" t="n">
        <v>5544407.81236001</v>
      </c>
      <c r="AB71" s="7" t="n">
        <f aca="false">S71-$V71</f>
        <v>-2.815</v>
      </c>
      <c r="AC71" s="7" t="n">
        <f aca="false">T71-$V71</f>
        <v>-2.755</v>
      </c>
      <c r="AD71" s="7" t="n">
        <f aca="false">U71-$V71</f>
        <v>-2.643</v>
      </c>
      <c r="AE71" s="7" t="n">
        <v>57.6</v>
      </c>
      <c r="AF71" s="7" t="n">
        <v>107.6</v>
      </c>
      <c r="AG71" s="7" t="n">
        <v>103</v>
      </c>
      <c r="AH71" s="7" t="n">
        <v>146</v>
      </c>
      <c r="AI71" s="7" t="n">
        <v>99.5</v>
      </c>
      <c r="AJ71" s="7" t="n">
        <v>86.3</v>
      </c>
      <c r="AK71" s="7" t="n">
        <v>97.8</v>
      </c>
      <c r="AL71" s="7" t="n">
        <v>73.7</v>
      </c>
      <c r="AM71" s="7" t="n">
        <v>81.3</v>
      </c>
      <c r="AN71" s="7" t="n">
        <v>101.6</v>
      </c>
      <c r="AO71" s="7" t="n">
        <v>97.5</v>
      </c>
      <c r="AP71" s="7" t="n">
        <v>144</v>
      </c>
      <c r="AQ71" s="7" t="n">
        <v>94.7</v>
      </c>
      <c r="AR71" s="7" t="n">
        <v>82.6</v>
      </c>
      <c r="AS71" s="7" t="n">
        <v>87.5</v>
      </c>
      <c r="AT71" s="7" t="n">
        <v>66.5</v>
      </c>
      <c r="AU71" s="7" t="n">
        <v>82.6</v>
      </c>
      <c r="AV71" s="7" t="n">
        <v>2540453.0205</v>
      </c>
      <c r="AW71" s="7" t="n">
        <v>2391898.03268</v>
      </c>
      <c r="AX71" s="7" t="n">
        <v>1710117.22308</v>
      </c>
      <c r="AY71" s="7" t="n">
        <v>658568.96168</v>
      </c>
      <c r="AZ71" s="7" t="n">
        <v>434633.22171</v>
      </c>
      <c r="BA71" s="7" t="n">
        <v>898218.85326</v>
      </c>
      <c r="BB71" s="7" t="n">
        <v>891425.59732</v>
      </c>
      <c r="BC71" s="7" t="n">
        <v>759047</v>
      </c>
      <c r="BD71" s="7" t="n">
        <v>56527</v>
      </c>
      <c r="BE71" s="7" t="n">
        <v>96.7</v>
      </c>
      <c r="BF71" s="7" t="n">
        <v>109.6</v>
      </c>
      <c r="BG71" s="7" t="n">
        <v>117</v>
      </c>
      <c r="BH71" s="7" t="n">
        <v>1626484</v>
      </c>
      <c r="BI71" s="7" t="n">
        <v>148916</v>
      </c>
      <c r="BJ71" s="7" t="n">
        <v>7484</v>
      </c>
      <c r="BK71" s="9" t="n">
        <v>106.8</v>
      </c>
      <c r="BL71" s="7" t="n">
        <v>100.7</v>
      </c>
      <c r="BM71" s="7" t="n">
        <v>98.3</v>
      </c>
      <c r="BN71" s="7" t="n">
        <v>12805</v>
      </c>
      <c r="BO71" s="7" t="n">
        <v>67534</v>
      </c>
      <c r="BP71" s="8" t="n">
        <v>2161045</v>
      </c>
      <c r="BQ71" s="7" t="n">
        <v>35895</v>
      </c>
      <c r="BR71" s="7" t="n">
        <v>29565</v>
      </c>
      <c r="BS71" s="10" t="n">
        <v>-5465</v>
      </c>
      <c r="BT71" s="10" t="n">
        <v>4683</v>
      </c>
      <c r="BU71" s="11"/>
    </row>
    <row r="72" customFormat="false" ht="12.75" hidden="false" customHeight="false" outlineLevel="0" collapsed="false">
      <c r="A72" s="6" t="n">
        <v>35308</v>
      </c>
      <c r="B72" s="7" t="n">
        <v>104.5</v>
      </c>
      <c r="C72" s="7" t="n">
        <v>100.7</v>
      </c>
      <c r="D72" s="7" t="n">
        <v>101</v>
      </c>
      <c r="E72" s="7" t="n">
        <v>100.3</v>
      </c>
      <c r="F72" s="7" t="n">
        <v>86.2</v>
      </c>
      <c r="G72" s="7" t="n">
        <v>112.8</v>
      </c>
      <c r="H72" s="7" t="n">
        <v>108.8</v>
      </c>
      <c r="I72" s="7" t="n">
        <v>6505</v>
      </c>
      <c r="J72" s="7" t="n">
        <v>222</v>
      </c>
      <c r="K72" s="7" t="n">
        <v>3.3</v>
      </c>
      <c r="L72" s="7" t="n">
        <v>70.6</v>
      </c>
      <c r="M72" s="7" t="n">
        <v>0.72</v>
      </c>
      <c r="N72" s="7" t="n">
        <v>1428129</v>
      </c>
      <c r="O72" s="7" t="n">
        <v>1983537</v>
      </c>
      <c r="P72" s="7" t="n">
        <v>127970</v>
      </c>
      <c r="Q72" s="7" t="n">
        <v>107.7</v>
      </c>
      <c r="R72" s="8" t="n">
        <v>104.9</v>
      </c>
      <c r="S72" s="7" t="n">
        <v>0.44</v>
      </c>
      <c r="T72" s="7" t="n">
        <v>0.52</v>
      </c>
      <c r="U72" s="9" t="n">
        <v>0.587</v>
      </c>
      <c r="V72" s="9" t="n">
        <v>2.96</v>
      </c>
      <c r="W72" s="7" t="n">
        <v>107.84</v>
      </c>
      <c r="X72" s="7" t="n">
        <v>89.4</v>
      </c>
      <c r="Y72" s="7" t="n">
        <v>113.39</v>
      </c>
      <c r="Z72" s="10" t="n">
        <v>2062518.64734935</v>
      </c>
      <c r="AA72" s="10" t="n">
        <v>5557135.47634559</v>
      </c>
      <c r="AB72" s="7" t="n">
        <f aca="false">S72-$V72</f>
        <v>-2.52</v>
      </c>
      <c r="AC72" s="7" t="n">
        <f aca="false">T72-$V72</f>
        <v>-2.44</v>
      </c>
      <c r="AD72" s="7" t="n">
        <f aca="false">U72-$V72</f>
        <v>-2.373</v>
      </c>
      <c r="AE72" s="7" t="n">
        <v>61.7</v>
      </c>
      <c r="AF72" s="7" t="n">
        <v>107.9</v>
      </c>
      <c r="AG72" s="7" t="n">
        <v>104</v>
      </c>
      <c r="AH72" s="7" t="n">
        <v>146.6</v>
      </c>
      <c r="AI72" s="7" t="n">
        <v>99.5</v>
      </c>
      <c r="AJ72" s="7" t="n">
        <v>86.8</v>
      </c>
      <c r="AK72" s="7" t="n">
        <v>99.5</v>
      </c>
      <c r="AL72" s="7" t="n">
        <v>73</v>
      </c>
      <c r="AM72" s="7" t="n">
        <v>81.5</v>
      </c>
      <c r="AN72" s="7" t="n">
        <v>101.6</v>
      </c>
      <c r="AO72" s="7" t="n">
        <v>98</v>
      </c>
      <c r="AP72" s="7" t="n">
        <v>143.6</v>
      </c>
      <c r="AQ72" s="7" t="n">
        <v>94.6</v>
      </c>
      <c r="AR72" s="7" t="n">
        <v>83.3</v>
      </c>
      <c r="AS72" s="7" t="n">
        <v>90.8</v>
      </c>
      <c r="AT72" s="7" t="n">
        <v>66.2</v>
      </c>
      <c r="AU72" s="7" t="n">
        <v>81.3</v>
      </c>
      <c r="AV72" s="7" t="n">
        <v>2217963.91588</v>
      </c>
      <c r="AW72" s="7" t="n">
        <v>2149208.36662</v>
      </c>
      <c r="AX72" s="7" t="n">
        <v>1574222.60421</v>
      </c>
      <c r="AY72" s="7" t="n">
        <v>488092.41204</v>
      </c>
      <c r="AZ72" s="7" t="n">
        <v>451671.16155</v>
      </c>
      <c r="BA72" s="7" t="n">
        <v>786873.44361</v>
      </c>
      <c r="BB72" s="7" t="n">
        <v>787550.65923</v>
      </c>
      <c r="BC72" s="7" t="n">
        <v>678391</v>
      </c>
      <c r="BD72" s="7" t="n">
        <v>59965</v>
      </c>
      <c r="BE72" s="7" t="n">
        <v>97.1</v>
      </c>
      <c r="BF72" s="7" t="n">
        <v>109</v>
      </c>
      <c r="BG72" s="7" t="n">
        <v>117.4</v>
      </c>
      <c r="BH72" s="7" t="n">
        <v>1688961</v>
      </c>
      <c r="BI72" s="7" t="n">
        <v>132713</v>
      </c>
      <c r="BJ72" s="7" t="n">
        <v>7289</v>
      </c>
      <c r="BK72" s="9" t="n">
        <v>97.5</v>
      </c>
      <c r="BL72" s="7" t="n">
        <v>104.3</v>
      </c>
      <c r="BM72" s="7" t="n">
        <v>101.5</v>
      </c>
      <c r="BN72" s="7" t="n">
        <v>11456</v>
      </c>
      <c r="BO72" s="7" t="n">
        <v>50515</v>
      </c>
      <c r="BP72" s="8" t="n">
        <v>1729806</v>
      </c>
      <c r="BQ72" s="7" t="n">
        <v>35952</v>
      </c>
      <c r="BR72" s="7" t="n">
        <v>28564</v>
      </c>
      <c r="BS72" s="10" t="n">
        <v>-4849</v>
      </c>
      <c r="BT72" s="10" t="n">
        <v>4860</v>
      </c>
      <c r="BU72" s="11"/>
    </row>
    <row r="73" customFormat="false" ht="12.75" hidden="false" customHeight="false" outlineLevel="0" collapsed="false">
      <c r="A73" s="6" t="n">
        <v>35338</v>
      </c>
      <c r="B73" s="7" t="n">
        <v>104.4</v>
      </c>
      <c r="C73" s="7" t="n">
        <v>101.1</v>
      </c>
      <c r="D73" s="7" t="n">
        <v>101.6</v>
      </c>
      <c r="E73" s="7" t="n">
        <v>100.8</v>
      </c>
      <c r="F73" s="7" t="n">
        <v>87.1</v>
      </c>
      <c r="G73" s="7" t="n">
        <v>113.6</v>
      </c>
      <c r="H73" s="7" t="n">
        <v>108.8</v>
      </c>
      <c r="I73" s="7" t="n">
        <v>6521</v>
      </c>
      <c r="J73" s="7" t="n">
        <v>222</v>
      </c>
      <c r="K73" s="7" t="n">
        <v>3.3</v>
      </c>
      <c r="L73" s="7" t="n">
        <v>71.2</v>
      </c>
      <c r="M73" s="7" t="n">
        <v>0.72</v>
      </c>
      <c r="N73" s="7" t="n">
        <v>1444970</v>
      </c>
      <c r="O73" s="7" t="n">
        <v>2000629</v>
      </c>
      <c r="P73" s="7" t="n">
        <v>134126</v>
      </c>
      <c r="Q73" s="7" t="n">
        <v>107</v>
      </c>
      <c r="R73" s="8" t="n">
        <v>104.7</v>
      </c>
      <c r="S73" s="7" t="n">
        <v>0.47</v>
      </c>
      <c r="T73" s="7" t="n">
        <v>0.52</v>
      </c>
      <c r="U73" s="9" t="n">
        <v>0.507</v>
      </c>
      <c r="V73" s="9" t="n">
        <v>2.871</v>
      </c>
      <c r="W73" s="7" t="n">
        <v>109.76</v>
      </c>
      <c r="X73" s="7" t="n">
        <v>88.01</v>
      </c>
      <c r="Y73" s="7" t="n">
        <v>111.47</v>
      </c>
      <c r="Z73" s="10" t="n">
        <v>2078278.39384036</v>
      </c>
      <c r="AA73" s="10" t="n">
        <v>5571172.13423691</v>
      </c>
      <c r="AB73" s="7" t="n">
        <f aca="false">S73-$V73</f>
        <v>-2.401</v>
      </c>
      <c r="AC73" s="7" t="n">
        <f aca="false">T73-$V73</f>
        <v>-2.351</v>
      </c>
      <c r="AD73" s="7" t="n">
        <f aca="false">U73-$V73</f>
        <v>-2.364</v>
      </c>
      <c r="AE73" s="7" t="n">
        <v>61.1</v>
      </c>
      <c r="AF73" s="7" t="n">
        <v>109.6</v>
      </c>
      <c r="AG73" s="7" t="n">
        <v>106.8</v>
      </c>
      <c r="AH73" s="7" t="n">
        <v>147.1</v>
      </c>
      <c r="AI73" s="7" t="n">
        <v>100.7</v>
      </c>
      <c r="AJ73" s="7" t="n">
        <v>87.2</v>
      </c>
      <c r="AK73" s="7" t="n">
        <v>98.7</v>
      </c>
      <c r="AL73" s="7" t="n">
        <v>75.1</v>
      </c>
      <c r="AM73" s="7" t="n">
        <v>85.5</v>
      </c>
      <c r="AN73" s="7" t="n">
        <v>103.1</v>
      </c>
      <c r="AO73" s="7" t="n">
        <v>101.4</v>
      </c>
      <c r="AP73" s="7" t="n">
        <v>143.8</v>
      </c>
      <c r="AQ73" s="7" t="n">
        <v>95.4</v>
      </c>
      <c r="AR73" s="7" t="n">
        <v>83.8</v>
      </c>
      <c r="AS73" s="7" t="n">
        <v>89.6</v>
      </c>
      <c r="AT73" s="7" t="n">
        <v>67.1</v>
      </c>
      <c r="AU73" s="7" t="n">
        <v>87.2</v>
      </c>
      <c r="AV73" s="7" t="n">
        <v>2305226.70643</v>
      </c>
      <c r="AW73" s="7" t="n">
        <v>2169653.38263</v>
      </c>
      <c r="AX73" s="7" t="n">
        <v>1530724.3773</v>
      </c>
      <c r="AY73" s="7" t="n">
        <v>590293.49163</v>
      </c>
      <c r="AZ73" s="7" t="n">
        <v>429555.78742</v>
      </c>
      <c r="BA73" s="7" t="n">
        <v>766586.32631</v>
      </c>
      <c r="BB73" s="7" t="n">
        <v>754289.98043</v>
      </c>
      <c r="BC73" s="7" t="n">
        <v>1092265</v>
      </c>
      <c r="BD73" s="7" t="n">
        <v>83296</v>
      </c>
      <c r="BE73" s="7" t="n">
        <v>98.2</v>
      </c>
      <c r="BF73" s="7" t="n">
        <v>110.1</v>
      </c>
      <c r="BG73" s="7" t="n">
        <v>117.2</v>
      </c>
      <c r="BH73" s="7" t="n">
        <v>2393686</v>
      </c>
      <c r="BI73" s="7" t="n">
        <v>141873</v>
      </c>
      <c r="BJ73" s="7" t="n">
        <v>7214</v>
      </c>
      <c r="BK73" s="9" t="n">
        <v>102.1</v>
      </c>
      <c r="BL73" s="7" t="n">
        <v>101.6</v>
      </c>
      <c r="BM73" s="7" t="n">
        <v>100.5</v>
      </c>
      <c r="BN73" s="7" t="n">
        <v>11510</v>
      </c>
      <c r="BO73" s="7" t="n">
        <v>43155</v>
      </c>
      <c r="BP73" s="8" t="n">
        <v>1672211</v>
      </c>
      <c r="BQ73" s="7" t="n">
        <v>36109</v>
      </c>
      <c r="BR73" s="7" t="n">
        <v>29412</v>
      </c>
      <c r="BS73" s="10" t="n">
        <v>-5546</v>
      </c>
      <c r="BT73" s="10" t="n">
        <v>4883</v>
      </c>
      <c r="BU73" s="11"/>
    </row>
    <row r="74" customFormat="false" ht="12.75" hidden="false" customHeight="false" outlineLevel="0" collapsed="false">
      <c r="A74" s="6" t="n">
        <v>35369</v>
      </c>
      <c r="B74" s="7" t="n">
        <v>104.2</v>
      </c>
      <c r="C74" s="7" t="n">
        <v>101.3</v>
      </c>
      <c r="D74" s="7" t="n">
        <v>101.8</v>
      </c>
      <c r="E74" s="7" t="n">
        <v>100.9</v>
      </c>
      <c r="F74" s="7" t="n">
        <v>89.4</v>
      </c>
      <c r="G74" s="7" t="n">
        <v>114.8</v>
      </c>
      <c r="H74" s="7" t="n">
        <v>109.1</v>
      </c>
      <c r="I74" s="7" t="n">
        <v>6509</v>
      </c>
      <c r="J74" s="7" t="n">
        <v>228</v>
      </c>
      <c r="K74" s="7" t="n">
        <v>3.4</v>
      </c>
      <c r="L74" s="7" t="n">
        <v>71.4</v>
      </c>
      <c r="M74" s="7" t="n">
        <v>0.73</v>
      </c>
      <c r="N74" s="7" t="n">
        <v>1463325</v>
      </c>
      <c r="O74" s="7" t="n">
        <v>1995815</v>
      </c>
      <c r="P74" s="7" t="n">
        <v>129190</v>
      </c>
      <c r="Q74" s="7" t="n">
        <v>106.9</v>
      </c>
      <c r="R74" s="8" t="n">
        <v>105.1</v>
      </c>
      <c r="S74" s="7" t="n">
        <v>0.48</v>
      </c>
      <c r="T74" s="7" t="n">
        <v>0.5</v>
      </c>
      <c r="U74" s="9" t="n">
        <v>0.504</v>
      </c>
      <c r="V74" s="9" t="n">
        <v>2.58</v>
      </c>
      <c r="W74" s="7" t="n">
        <v>112.3</v>
      </c>
      <c r="X74" s="7" t="n">
        <v>86.29</v>
      </c>
      <c r="Y74" s="7" t="n">
        <v>109.37</v>
      </c>
      <c r="Z74" s="10" t="n">
        <v>2083060.04277965</v>
      </c>
      <c r="AA74" s="10" t="n">
        <v>5583704.65004847</v>
      </c>
      <c r="AB74" s="7" t="n">
        <f aca="false">S74-$V74</f>
        <v>-2.1</v>
      </c>
      <c r="AC74" s="7" t="n">
        <f aca="false">T74-$V74</f>
        <v>-2.08</v>
      </c>
      <c r="AD74" s="7" t="n">
        <f aca="false">U74-$V74</f>
        <v>-2.076</v>
      </c>
      <c r="AE74" s="7" t="n">
        <v>62</v>
      </c>
      <c r="AF74" s="7" t="n">
        <v>109.8</v>
      </c>
      <c r="AG74" s="7" t="n">
        <v>107.4</v>
      </c>
      <c r="AH74" s="7" t="n">
        <v>146.7</v>
      </c>
      <c r="AI74" s="7" t="n">
        <v>101</v>
      </c>
      <c r="AJ74" s="7" t="n">
        <v>88.1</v>
      </c>
      <c r="AK74" s="7" t="n">
        <v>99.1</v>
      </c>
      <c r="AL74" s="7" t="n">
        <v>76.5</v>
      </c>
      <c r="AM74" s="7" t="n">
        <v>86</v>
      </c>
      <c r="AN74" s="7" t="n">
        <v>104.2</v>
      </c>
      <c r="AO74" s="7" t="n">
        <v>101.5</v>
      </c>
      <c r="AP74" s="7" t="n">
        <v>143.6</v>
      </c>
      <c r="AQ74" s="7" t="n">
        <v>96.6</v>
      </c>
      <c r="AR74" s="7" t="n">
        <v>84.3</v>
      </c>
      <c r="AS74" s="7" t="n">
        <v>89.7</v>
      </c>
      <c r="AT74" s="7" t="n">
        <v>68.8</v>
      </c>
      <c r="AU74" s="7" t="n">
        <v>86.9</v>
      </c>
      <c r="AV74" s="7" t="n">
        <v>2689204.86808</v>
      </c>
      <c r="AW74" s="7" t="n">
        <v>2604231.09949</v>
      </c>
      <c r="AX74" s="7" t="n">
        <v>2053066.37694</v>
      </c>
      <c r="AY74" s="7" t="n">
        <v>520336.1984</v>
      </c>
      <c r="AZ74" s="7" t="n">
        <v>479162.79542</v>
      </c>
      <c r="BA74" s="7" t="n">
        <v>1093367.2408</v>
      </c>
      <c r="BB74" s="7" t="n">
        <v>1099755.59648</v>
      </c>
      <c r="BC74" s="7" t="n">
        <v>1072911</v>
      </c>
      <c r="BD74" s="7" t="n">
        <v>46715</v>
      </c>
      <c r="BE74" s="7" t="n">
        <v>98.5</v>
      </c>
      <c r="BF74" s="7" t="n">
        <v>110.9</v>
      </c>
      <c r="BG74" s="7" t="n">
        <v>118.9</v>
      </c>
      <c r="BH74" s="7" t="n">
        <v>1713941</v>
      </c>
      <c r="BI74" s="7" t="n">
        <v>149552</v>
      </c>
      <c r="BJ74" s="7" t="n">
        <v>8077</v>
      </c>
      <c r="BK74" s="9" t="n">
        <v>104.1</v>
      </c>
      <c r="BL74" s="7" t="n">
        <v>102.6</v>
      </c>
      <c r="BM74" s="7" t="n">
        <v>100.4</v>
      </c>
      <c r="BN74" s="7" t="n">
        <v>12015</v>
      </c>
      <c r="BO74" s="7" t="n">
        <v>47925</v>
      </c>
      <c r="BP74" s="8" t="n">
        <v>1887675</v>
      </c>
      <c r="BQ74" s="7" t="n">
        <v>36477</v>
      </c>
      <c r="BR74" s="7" t="n">
        <v>30608</v>
      </c>
      <c r="BS74" s="10" t="n">
        <v>-4994</v>
      </c>
      <c r="BT74" s="10" t="n">
        <v>5224</v>
      </c>
      <c r="BU74" s="11"/>
    </row>
    <row r="75" customFormat="false" ht="12.75" hidden="false" customHeight="false" outlineLevel="0" collapsed="false">
      <c r="A75" s="6" t="n">
        <v>35399</v>
      </c>
      <c r="B75" s="7" t="n">
        <v>104.3</v>
      </c>
      <c r="C75" s="7" t="n">
        <v>101</v>
      </c>
      <c r="D75" s="7" t="n">
        <v>101.8</v>
      </c>
      <c r="E75" s="7" t="n">
        <v>101</v>
      </c>
      <c r="F75" s="7" t="n">
        <v>91.1</v>
      </c>
      <c r="G75" s="7" t="n">
        <v>114.2</v>
      </c>
      <c r="H75" s="7" t="n">
        <v>109.1</v>
      </c>
      <c r="I75" s="7" t="n">
        <v>6506</v>
      </c>
      <c r="J75" s="7" t="n">
        <v>221</v>
      </c>
      <c r="K75" s="7" t="n">
        <v>3.3</v>
      </c>
      <c r="L75" s="7" t="n">
        <v>71.7</v>
      </c>
      <c r="M75" s="7" t="n">
        <v>0.74</v>
      </c>
      <c r="N75" s="7" t="n">
        <v>1481399</v>
      </c>
      <c r="O75" s="7" t="n">
        <v>2001289</v>
      </c>
      <c r="P75" s="7" t="n">
        <v>128872</v>
      </c>
      <c r="Q75" s="7" t="n">
        <v>107.9</v>
      </c>
      <c r="R75" s="8" t="n">
        <v>106.9</v>
      </c>
      <c r="S75" s="7" t="n">
        <v>0.48</v>
      </c>
      <c r="T75" s="7" t="n">
        <v>0.51</v>
      </c>
      <c r="U75" s="9" t="n">
        <v>0.503</v>
      </c>
      <c r="V75" s="9" t="n">
        <v>2.54</v>
      </c>
      <c r="W75" s="7" t="n">
        <v>112.27</v>
      </c>
      <c r="X75" s="7" t="n">
        <v>86.11</v>
      </c>
      <c r="Y75" s="7" t="n">
        <v>108.74</v>
      </c>
      <c r="Z75" s="10" t="n">
        <v>2104729.53838984</v>
      </c>
      <c r="AA75" s="10" t="n">
        <v>5596117.07467602</v>
      </c>
      <c r="AB75" s="7" t="n">
        <f aca="false">S75-$V75</f>
        <v>-2.06</v>
      </c>
      <c r="AC75" s="7" t="n">
        <f aca="false">T75-$V75</f>
        <v>-2.03</v>
      </c>
      <c r="AD75" s="7" t="n">
        <f aca="false">U75-$V75</f>
        <v>-2.037</v>
      </c>
      <c r="AE75" s="7" t="n">
        <v>62.8</v>
      </c>
      <c r="AF75" s="7" t="n">
        <v>110.3</v>
      </c>
      <c r="AG75" s="7" t="n">
        <v>107.8</v>
      </c>
      <c r="AH75" s="7" t="n">
        <v>147.2</v>
      </c>
      <c r="AI75" s="7" t="n">
        <v>101.6</v>
      </c>
      <c r="AJ75" s="7" t="n">
        <v>88.2</v>
      </c>
      <c r="AK75" s="7" t="n">
        <v>98.8</v>
      </c>
      <c r="AL75" s="7" t="n">
        <v>76.7</v>
      </c>
      <c r="AM75" s="7" t="n">
        <v>88.2</v>
      </c>
      <c r="AN75" s="7" t="n">
        <v>105.4</v>
      </c>
      <c r="AO75" s="7" t="n">
        <v>104.2</v>
      </c>
      <c r="AP75" s="7" t="n">
        <v>143.9</v>
      </c>
      <c r="AQ75" s="7" t="n">
        <v>97.2</v>
      </c>
      <c r="AR75" s="7" t="n">
        <v>84.8</v>
      </c>
      <c r="AS75" s="7" t="n">
        <v>90.7</v>
      </c>
      <c r="AT75" s="7" t="n">
        <v>69.7</v>
      </c>
      <c r="AU75" s="7" t="n">
        <v>90.2</v>
      </c>
      <c r="AV75" s="7" t="n">
        <v>2609637.9462</v>
      </c>
      <c r="AW75" s="7" t="n">
        <v>2509591.89706</v>
      </c>
      <c r="AX75" s="7" t="n">
        <v>1717360.97814</v>
      </c>
      <c r="AY75" s="7" t="n">
        <v>709845.13529</v>
      </c>
      <c r="AZ75" s="7" t="n">
        <v>507936.28333</v>
      </c>
      <c r="BA75" s="7" t="n">
        <v>864249.47792</v>
      </c>
      <c r="BB75" s="7" t="n">
        <v>852409.51336</v>
      </c>
      <c r="BC75" s="7" t="n">
        <v>859344</v>
      </c>
      <c r="BD75" s="7" t="n">
        <v>53269</v>
      </c>
      <c r="BE75" s="7" t="n">
        <v>98.9</v>
      </c>
      <c r="BF75" s="7" t="n">
        <v>111.4</v>
      </c>
      <c r="BG75" s="7" t="n">
        <v>119.2</v>
      </c>
      <c r="BH75" s="7" t="n">
        <v>1521578</v>
      </c>
      <c r="BI75" s="7" t="n">
        <v>141718</v>
      </c>
      <c r="BJ75" s="7" t="n">
        <v>7741</v>
      </c>
      <c r="BK75" s="9" t="n">
        <v>106.7</v>
      </c>
      <c r="BL75" s="7" t="n">
        <v>104.7</v>
      </c>
      <c r="BM75" s="7" t="n">
        <v>102</v>
      </c>
      <c r="BN75" s="7" t="n">
        <v>12200</v>
      </c>
      <c r="BO75" s="7" t="n">
        <v>55272</v>
      </c>
      <c r="BP75" s="8" t="n">
        <v>1896159</v>
      </c>
      <c r="BQ75" s="7" t="n">
        <v>39177</v>
      </c>
      <c r="BR75" s="7" t="n">
        <v>29844</v>
      </c>
      <c r="BS75" s="10" t="n">
        <v>-6437</v>
      </c>
      <c r="BT75" s="10" t="n">
        <v>5267</v>
      </c>
      <c r="BU75" s="11"/>
    </row>
    <row r="76" customFormat="false" ht="12.75" hidden="false" customHeight="false" outlineLevel="0" collapsed="false">
      <c r="A76" s="6" t="n">
        <v>35430</v>
      </c>
      <c r="B76" s="7" t="n">
        <v>104.5</v>
      </c>
      <c r="C76" s="7" t="n">
        <v>101.1</v>
      </c>
      <c r="D76" s="7" t="n">
        <v>101.6</v>
      </c>
      <c r="E76" s="7" t="n">
        <v>100.9</v>
      </c>
      <c r="F76" s="7" t="n">
        <v>92.1</v>
      </c>
      <c r="G76" s="7" t="n">
        <v>114.8</v>
      </c>
      <c r="H76" s="7" t="n">
        <v>108.8</v>
      </c>
      <c r="I76" s="7" t="n">
        <v>6502</v>
      </c>
      <c r="J76" s="7" t="n">
        <v>227</v>
      </c>
      <c r="K76" s="7" t="n">
        <v>3.4</v>
      </c>
      <c r="L76" s="7" t="n">
        <v>72.6</v>
      </c>
      <c r="M76" s="7" t="n">
        <v>0.74</v>
      </c>
      <c r="N76" s="7" t="n">
        <v>1496579</v>
      </c>
      <c r="O76" s="7" t="n">
        <v>2012344</v>
      </c>
      <c r="P76" s="7" t="n">
        <v>130951</v>
      </c>
      <c r="Q76" s="7" t="n">
        <v>108</v>
      </c>
      <c r="R76" s="8" t="n">
        <v>105.2</v>
      </c>
      <c r="S76" s="7" t="n">
        <v>0.49</v>
      </c>
      <c r="T76" s="7" t="n">
        <v>0.51</v>
      </c>
      <c r="U76" s="9" t="n">
        <v>0.502</v>
      </c>
      <c r="V76" s="9" t="n">
        <v>2.76</v>
      </c>
      <c r="W76" s="7" t="n">
        <v>113.74</v>
      </c>
      <c r="X76" s="7" t="n">
        <v>85.48</v>
      </c>
      <c r="Y76" s="7" t="n">
        <v>107.87</v>
      </c>
      <c r="Z76" s="10" t="n">
        <v>2121041.4930352</v>
      </c>
      <c r="AA76" s="10" t="n">
        <v>5598741.06704669</v>
      </c>
      <c r="AB76" s="7" t="n">
        <f aca="false">S76-$V76</f>
        <v>-2.27</v>
      </c>
      <c r="AC76" s="7" t="n">
        <f aca="false">T76-$V76</f>
        <v>-2.25</v>
      </c>
      <c r="AD76" s="7" t="n">
        <f aca="false">U76-$V76</f>
        <v>-2.258</v>
      </c>
      <c r="AE76" s="7" t="n">
        <v>62.8</v>
      </c>
      <c r="AF76" s="7" t="n">
        <v>111.6</v>
      </c>
      <c r="AG76" s="7" t="n">
        <v>111.2</v>
      </c>
      <c r="AH76" s="7" t="n">
        <v>146.8</v>
      </c>
      <c r="AI76" s="7" t="n">
        <v>101.8</v>
      </c>
      <c r="AJ76" s="7" t="n">
        <v>88.8</v>
      </c>
      <c r="AK76" s="7" t="n">
        <v>99.5</v>
      </c>
      <c r="AL76" s="7" t="n">
        <v>77.6</v>
      </c>
      <c r="AM76" s="7" t="n">
        <v>89.3</v>
      </c>
      <c r="AN76" s="7" t="n">
        <v>105.4</v>
      </c>
      <c r="AO76" s="7" t="n">
        <v>103.8</v>
      </c>
      <c r="AP76" s="7" t="n">
        <v>144</v>
      </c>
      <c r="AQ76" s="7" t="n">
        <v>97.6</v>
      </c>
      <c r="AR76" s="7" t="n">
        <v>85.9</v>
      </c>
      <c r="AS76" s="7" t="n">
        <v>88.5</v>
      </c>
      <c r="AT76" s="7" t="n">
        <v>70.7</v>
      </c>
      <c r="AU76" s="7" t="n">
        <v>90.7</v>
      </c>
      <c r="AV76" s="7" t="n">
        <v>2268624.02134</v>
      </c>
      <c r="AW76" s="7" t="n">
        <v>2186533.47088</v>
      </c>
      <c r="AX76" s="7" t="n">
        <v>1506219.91656</v>
      </c>
      <c r="AY76" s="7" t="n">
        <v>595521.97758</v>
      </c>
      <c r="AZ76" s="7" t="n">
        <v>447643.61952</v>
      </c>
      <c r="BA76" s="7" t="n">
        <v>754180.9302</v>
      </c>
      <c r="BB76" s="7" t="n">
        <v>748210.80614</v>
      </c>
      <c r="BC76" s="7" t="n">
        <v>850628</v>
      </c>
      <c r="BD76" s="7" t="n">
        <v>50568</v>
      </c>
      <c r="BE76" s="7" t="n">
        <v>99.8</v>
      </c>
      <c r="BF76" s="7" t="n">
        <v>109.2</v>
      </c>
      <c r="BG76" s="7" t="n">
        <v>119</v>
      </c>
      <c r="BH76" s="7" t="n">
        <v>1342348</v>
      </c>
      <c r="BI76" s="7" t="n">
        <v>133660</v>
      </c>
      <c r="BJ76" s="7" t="n">
        <v>7798</v>
      </c>
      <c r="BK76" s="9" t="n">
        <v>104.3</v>
      </c>
      <c r="BL76" s="7" t="n">
        <v>105.4</v>
      </c>
      <c r="BM76" s="7" t="n">
        <v>102.2</v>
      </c>
      <c r="BN76" s="7" t="n">
        <v>15064</v>
      </c>
      <c r="BO76" s="7" t="n">
        <v>78743</v>
      </c>
      <c r="BP76" s="8" t="n">
        <v>2740267</v>
      </c>
      <c r="BQ76" s="7" t="n">
        <v>38031</v>
      </c>
      <c r="BR76" s="7" t="n">
        <v>29590</v>
      </c>
      <c r="BS76" s="10" t="n">
        <v>-5692</v>
      </c>
      <c r="BT76" s="10" t="n">
        <v>5725</v>
      </c>
      <c r="BU76" s="11"/>
    </row>
    <row r="77" customFormat="false" ht="12.75" hidden="false" customHeight="false" outlineLevel="0" collapsed="false">
      <c r="A77" s="6" t="n">
        <v>35461</v>
      </c>
      <c r="B77" s="7" t="n">
        <v>104.3</v>
      </c>
      <c r="C77" s="7" t="n">
        <v>101</v>
      </c>
      <c r="D77" s="7" t="n">
        <v>101.2</v>
      </c>
      <c r="E77" s="7" t="n">
        <v>100.5</v>
      </c>
      <c r="F77" s="7" t="n">
        <v>95</v>
      </c>
      <c r="G77" s="7" t="n">
        <v>116.6</v>
      </c>
      <c r="H77" s="7" t="n">
        <v>108.6</v>
      </c>
      <c r="I77" s="7" t="n">
        <v>6533</v>
      </c>
      <c r="J77" s="7" t="n">
        <v>226</v>
      </c>
      <c r="K77" s="7" t="n">
        <v>3.3</v>
      </c>
      <c r="L77" s="7" t="n">
        <v>72.5</v>
      </c>
      <c r="M77" s="7" t="n">
        <v>0.74</v>
      </c>
      <c r="N77" s="7" t="n">
        <v>1499457</v>
      </c>
      <c r="O77" s="7" t="n">
        <v>2026114</v>
      </c>
      <c r="P77" s="7" t="n">
        <v>131418</v>
      </c>
      <c r="Q77" s="7" t="n">
        <v>110.7</v>
      </c>
      <c r="R77" s="8" t="n">
        <v>104.2</v>
      </c>
      <c r="S77" s="7" t="n">
        <v>0.48</v>
      </c>
      <c r="T77" s="7" t="n">
        <v>0.52</v>
      </c>
      <c r="U77" s="9" t="n">
        <v>0.509</v>
      </c>
      <c r="V77" s="9" t="n">
        <v>2.54</v>
      </c>
      <c r="W77" s="7" t="n">
        <v>118.18</v>
      </c>
      <c r="X77" s="7" t="n">
        <v>83.25</v>
      </c>
      <c r="Y77" s="7" t="n">
        <v>104.72</v>
      </c>
      <c r="Z77" s="10" t="n">
        <v>2143220.81513552</v>
      </c>
      <c r="AA77" s="10" t="n">
        <v>5607652.83366028</v>
      </c>
      <c r="AB77" s="7" t="n">
        <f aca="false">S77-$V77</f>
        <v>-2.06</v>
      </c>
      <c r="AC77" s="7" t="n">
        <f aca="false">T77-$V77</f>
        <v>-2.02</v>
      </c>
      <c r="AD77" s="7" t="n">
        <f aca="false">U77-$V77</f>
        <v>-2.031</v>
      </c>
      <c r="AE77" s="7" t="n">
        <v>63.1</v>
      </c>
      <c r="AF77" s="7" t="n">
        <v>113.3</v>
      </c>
      <c r="AG77" s="7" t="n">
        <v>111</v>
      </c>
      <c r="AH77" s="7" t="n">
        <v>147.9</v>
      </c>
      <c r="AI77" s="7" t="n">
        <v>105.9</v>
      </c>
      <c r="AJ77" s="7" t="n">
        <v>90.1</v>
      </c>
      <c r="AK77" s="7" t="n">
        <v>101.6</v>
      </c>
      <c r="AL77" s="7" t="n">
        <v>79.6</v>
      </c>
      <c r="AM77" s="7" t="n">
        <v>91.8</v>
      </c>
      <c r="AN77" s="7" t="n">
        <v>110</v>
      </c>
      <c r="AO77" s="7" t="n">
        <v>108.4</v>
      </c>
      <c r="AP77" s="7" t="n">
        <v>145.8</v>
      </c>
      <c r="AQ77" s="7" t="n">
        <v>102.6</v>
      </c>
      <c r="AR77" s="7" t="n">
        <v>87</v>
      </c>
      <c r="AS77" s="7" t="n">
        <v>92.6</v>
      </c>
      <c r="AT77" s="7" t="n">
        <v>72.4</v>
      </c>
      <c r="AU77" s="7" t="n">
        <v>98.9</v>
      </c>
      <c r="AV77" s="7" t="n">
        <v>2515991.88056</v>
      </c>
      <c r="AW77" s="7" t="n">
        <v>2429886.18649</v>
      </c>
      <c r="AX77" s="7" t="n">
        <v>1622818.65</v>
      </c>
      <c r="AY77" s="7" t="n">
        <v>701990.30081</v>
      </c>
      <c r="AZ77" s="7" t="n">
        <v>482805.23101</v>
      </c>
      <c r="BA77" s="7" t="n">
        <v>870240.35914</v>
      </c>
      <c r="BB77" s="7" t="n">
        <v>842971.03008</v>
      </c>
      <c r="BC77" s="7" t="n">
        <v>737128</v>
      </c>
      <c r="BD77" s="7" t="n">
        <v>55431</v>
      </c>
      <c r="BE77" s="7" t="n">
        <v>101.2</v>
      </c>
      <c r="BF77" s="7" t="n">
        <v>111.5</v>
      </c>
      <c r="BG77" s="7" t="n">
        <v>120.8</v>
      </c>
      <c r="BH77" s="7" t="n">
        <v>1630364</v>
      </c>
      <c r="BI77" s="7" t="n">
        <v>129463</v>
      </c>
      <c r="BJ77" s="7" t="n">
        <v>7709</v>
      </c>
      <c r="BK77" s="9" t="n">
        <v>89.1</v>
      </c>
      <c r="BL77" s="7" t="n">
        <v>105.6</v>
      </c>
      <c r="BM77" s="7" t="n">
        <v>103.1</v>
      </c>
      <c r="BN77" s="7" t="n">
        <v>11614</v>
      </c>
      <c r="BO77" s="7" t="n">
        <v>57774</v>
      </c>
      <c r="BP77" s="8" t="n">
        <v>1973238</v>
      </c>
      <c r="BQ77" s="7" t="n">
        <v>39454</v>
      </c>
      <c r="BR77" s="7" t="n">
        <v>31670</v>
      </c>
      <c r="BS77" s="10" t="n">
        <v>-5121</v>
      </c>
      <c r="BT77" s="10" t="n">
        <v>5651</v>
      </c>
      <c r="BU77" s="11"/>
    </row>
    <row r="78" customFormat="false" ht="12.75" hidden="false" customHeight="false" outlineLevel="0" collapsed="false">
      <c r="A78" s="6" t="n">
        <v>35489</v>
      </c>
      <c r="B78" s="7" t="n">
        <v>104.4</v>
      </c>
      <c r="C78" s="7" t="n">
        <v>100.8</v>
      </c>
      <c r="D78" s="7" t="n">
        <v>100.9</v>
      </c>
      <c r="E78" s="7" t="n">
        <v>100.4</v>
      </c>
      <c r="F78" s="7" t="n">
        <v>98.3</v>
      </c>
      <c r="G78" s="7" t="n">
        <v>119.8</v>
      </c>
      <c r="H78" s="7" t="n">
        <v>108.7</v>
      </c>
      <c r="I78" s="7" t="n">
        <v>6558</v>
      </c>
      <c r="J78" s="7" t="n">
        <v>230</v>
      </c>
      <c r="K78" s="7" t="n">
        <v>3.4</v>
      </c>
      <c r="L78" s="7" t="n">
        <v>72.3</v>
      </c>
      <c r="M78" s="7" t="n">
        <v>0.74</v>
      </c>
      <c r="N78" s="7" t="n">
        <v>1496622</v>
      </c>
      <c r="O78" s="7" t="n">
        <v>2032406</v>
      </c>
      <c r="P78" s="7" t="n">
        <v>132200</v>
      </c>
      <c r="Q78" s="7" t="n">
        <v>108</v>
      </c>
      <c r="R78" s="8" t="n">
        <v>105.1</v>
      </c>
      <c r="S78" s="7" t="n">
        <v>0.5</v>
      </c>
      <c r="T78" s="7" t="n">
        <v>0.53</v>
      </c>
      <c r="U78" s="9" t="n">
        <v>0.51</v>
      </c>
      <c r="V78" s="9" t="n">
        <v>2.565</v>
      </c>
      <c r="W78" s="7" t="n">
        <v>123.01</v>
      </c>
      <c r="X78" s="7" t="n">
        <v>80.8</v>
      </c>
      <c r="Y78" s="7" t="n">
        <v>100.71</v>
      </c>
      <c r="Z78" s="10" t="n">
        <v>2156501.23426984</v>
      </c>
      <c r="AA78" s="10" t="n">
        <v>5613285.11019046</v>
      </c>
      <c r="AB78" s="7" t="n">
        <f aca="false">S78-$V78</f>
        <v>-2.065</v>
      </c>
      <c r="AC78" s="7" t="n">
        <f aca="false">T78-$V78</f>
        <v>-2.035</v>
      </c>
      <c r="AD78" s="7" t="n">
        <f aca="false">U78-$V78</f>
        <v>-2.055</v>
      </c>
      <c r="AE78" s="7" t="n">
        <v>59.7</v>
      </c>
      <c r="AF78" s="7" t="n">
        <v>113.2</v>
      </c>
      <c r="AG78" s="7" t="n">
        <v>114.7</v>
      </c>
      <c r="AH78" s="7" t="n">
        <v>147.8</v>
      </c>
      <c r="AI78" s="7" t="n">
        <v>102.7</v>
      </c>
      <c r="AJ78" s="7" t="n">
        <v>90.5</v>
      </c>
      <c r="AK78" s="7" t="n">
        <v>104</v>
      </c>
      <c r="AL78" s="7" t="n">
        <v>79.3</v>
      </c>
      <c r="AM78" s="7" t="n">
        <v>89.4</v>
      </c>
      <c r="AN78" s="7" t="n">
        <v>107.8</v>
      </c>
      <c r="AO78" s="7" t="n">
        <v>107.9</v>
      </c>
      <c r="AP78" s="7" t="n">
        <v>144.8</v>
      </c>
      <c r="AQ78" s="7" t="n">
        <v>98.5</v>
      </c>
      <c r="AR78" s="7" t="n">
        <v>87.1</v>
      </c>
      <c r="AS78" s="7" t="n">
        <v>94.7</v>
      </c>
      <c r="AT78" s="7" t="n">
        <v>72.1</v>
      </c>
      <c r="AU78" s="7" t="n">
        <v>90.6</v>
      </c>
      <c r="AV78" s="7" t="n">
        <v>2435286.59689</v>
      </c>
      <c r="AW78" s="7" t="n">
        <v>2352457.41076</v>
      </c>
      <c r="AX78" s="7" t="n">
        <v>1661901.83875</v>
      </c>
      <c r="AY78" s="7" t="n">
        <v>600013.02655</v>
      </c>
      <c r="AZ78" s="7" t="n">
        <v>536599.09764</v>
      </c>
      <c r="BA78" s="7" t="n">
        <v>807578.54887</v>
      </c>
      <c r="BB78" s="7" t="n">
        <v>789411.28976</v>
      </c>
      <c r="BC78" s="7" t="n">
        <v>766294</v>
      </c>
      <c r="BD78" s="7" t="n">
        <v>73800</v>
      </c>
      <c r="BE78" s="7" t="n">
        <v>101.4</v>
      </c>
      <c r="BF78" s="7" t="n">
        <v>113.2</v>
      </c>
      <c r="BG78" s="7" t="n">
        <v>120.8</v>
      </c>
      <c r="BH78" s="7" t="n">
        <v>1477599</v>
      </c>
      <c r="BI78" s="7" t="n">
        <v>126070</v>
      </c>
      <c r="BJ78" s="7" t="n">
        <v>7247</v>
      </c>
      <c r="BK78" s="9" t="n">
        <v>102.4</v>
      </c>
      <c r="BL78" s="7" t="n">
        <v>108.1</v>
      </c>
      <c r="BM78" s="7" t="n">
        <v>104.3</v>
      </c>
      <c r="BN78" s="7" t="n">
        <v>11261</v>
      </c>
      <c r="BO78" s="7" t="n">
        <v>45184</v>
      </c>
      <c r="BP78" s="8" t="n">
        <v>1608198</v>
      </c>
      <c r="BQ78" s="7" t="n">
        <v>40286</v>
      </c>
      <c r="BR78" s="7" t="n">
        <v>32096</v>
      </c>
      <c r="BS78" s="10" t="n">
        <v>-6182</v>
      </c>
      <c r="BT78" s="10" t="n">
        <v>5654</v>
      </c>
      <c r="BU78" s="11"/>
    </row>
    <row r="79" customFormat="false" ht="12.75" hidden="false" customHeight="false" outlineLevel="0" collapsed="false">
      <c r="A79" s="6" t="n">
        <v>35520</v>
      </c>
      <c r="B79" s="7" t="n">
        <v>104.4</v>
      </c>
      <c r="C79" s="7" t="n">
        <v>100.9</v>
      </c>
      <c r="D79" s="7" t="n">
        <v>101.3</v>
      </c>
      <c r="E79" s="7" t="n">
        <v>100.7</v>
      </c>
      <c r="F79" s="7" t="n">
        <v>97.2</v>
      </c>
      <c r="G79" s="7" t="n">
        <v>119.4</v>
      </c>
      <c r="H79" s="7" t="n">
        <v>109.1</v>
      </c>
      <c r="I79" s="7" t="n">
        <v>6561</v>
      </c>
      <c r="J79" s="7" t="n">
        <v>221</v>
      </c>
      <c r="K79" s="7" t="n">
        <v>3.3</v>
      </c>
      <c r="L79" s="7" t="n">
        <v>72.6</v>
      </c>
      <c r="M79" s="7" t="n">
        <v>0.74</v>
      </c>
      <c r="N79" s="7" t="n">
        <v>1502436</v>
      </c>
      <c r="O79" s="7" t="n">
        <v>2040406</v>
      </c>
      <c r="P79" s="7" t="n">
        <v>132894</v>
      </c>
      <c r="Q79" s="7" t="n">
        <v>107.8</v>
      </c>
      <c r="R79" s="8" t="n">
        <v>102.9</v>
      </c>
      <c r="S79" s="7" t="n">
        <v>0.51</v>
      </c>
      <c r="T79" s="7" t="n">
        <v>0.62</v>
      </c>
      <c r="U79" s="9" t="n">
        <v>0.519</v>
      </c>
      <c r="V79" s="9" t="n">
        <v>2.45</v>
      </c>
      <c r="W79" s="7" t="n">
        <v>122.66</v>
      </c>
      <c r="X79" s="7" t="n">
        <v>81.49</v>
      </c>
      <c r="Y79" s="7" t="n">
        <v>101.7</v>
      </c>
      <c r="Z79" s="10" t="n">
        <v>2170684.13354807</v>
      </c>
      <c r="AA79" s="10" t="n">
        <v>5627723.07278836</v>
      </c>
      <c r="AB79" s="7" t="n">
        <f aca="false">S79-$V79</f>
        <v>-1.94</v>
      </c>
      <c r="AC79" s="7" t="n">
        <f aca="false">T79-$V79</f>
        <v>-1.83</v>
      </c>
      <c r="AD79" s="7" t="n">
        <f aca="false">U79-$V79</f>
        <v>-1.931</v>
      </c>
      <c r="AE79" s="7" t="n">
        <v>60.7</v>
      </c>
      <c r="AF79" s="7" t="n">
        <v>113.9</v>
      </c>
      <c r="AG79" s="7" t="n">
        <v>110.9</v>
      </c>
      <c r="AH79" s="7" t="n">
        <v>151.8</v>
      </c>
      <c r="AI79" s="7" t="n">
        <v>104.2</v>
      </c>
      <c r="AJ79" s="7" t="n">
        <v>90.7</v>
      </c>
      <c r="AK79" s="7" t="n">
        <v>99.2</v>
      </c>
      <c r="AL79" s="7" t="n">
        <v>80.1</v>
      </c>
      <c r="AM79" s="7" t="n">
        <v>92.8</v>
      </c>
      <c r="AN79" s="7" t="n">
        <v>108.4</v>
      </c>
      <c r="AO79" s="7" t="n">
        <v>105.1</v>
      </c>
      <c r="AP79" s="7" t="n">
        <v>151.2</v>
      </c>
      <c r="AQ79" s="7" t="n">
        <v>99.9</v>
      </c>
      <c r="AR79" s="7" t="n">
        <v>88</v>
      </c>
      <c r="AS79" s="7" t="n">
        <v>88.7</v>
      </c>
      <c r="AT79" s="7" t="n">
        <v>74.2</v>
      </c>
      <c r="AU79" s="7" t="n">
        <v>92.6</v>
      </c>
      <c r="AV79" s="7" t="n">
        <v>2324665.18744</v>
      </c>
      <c r="AW79" s="7" t="n">
        <v>2211332.0675</v>
      </c>
      <c r="AX79" s="7" t="n">
        <v>1509522.34045</v>
      </c>
      <c r="AY79" s="7" t="n">
        <v>652120.30439</v>
      </c>
      <c r="AZ79" s="7" t="n">
        <v>456732.66056</v>
      </c>
      <c r="BA79" s="7" t="n">
        <v>713780.23636</v>
      </c>
      <c r="BB79" s="7" t="n">
        <v>704605.86464</v>
      </c>
      <c r="BC79" s="7" t="n">
        <v>1357388</v>
      </c>
      <c r="BD79" s="7" t="n">
        <v>97731</v>
      </c>
      <c r="BE79" s="7" t="n">
        <v>102</v>
      </c>
      <c r="BF79" s="7" t="n">
        <v>122.2</v>
      </c>
      <c r="BG79" s="7" t="n">
        <v>125.6</v>
      </c>
      <c r="BH79" s="7" t="n">
        <v>1559648</v>
      </c>
      <c r="BI79" s="7" t="n">
        <v>121600</v>
      </c>
      <c r="BJ79" s="7" t="n">
        <v>7165</v>
      </c>
      <c r="BK79" s="9" t="n">
        <v>102.4</v>
      </c>
      <c r="BL79" s="7" t="n">
        <v>110.6</v>
      </c>
      <c r="BM79" s="7" t="n">
        <v>108.5</v>
      </c>
      <c r="BN79" s="7" t="n">
        <v>14611</v>
      </c>
      <c r="BO79" s="7" t="n">
        <v>79728</v>
      </c>
      <c r="BP79" s="8" t="n">
        <v>2268151</v>
      </c>
      <c r="BQ79" s="7" t="n">
        <v>41028</v>
      </c>
      <c r="BR79" s="7" t="n">
        <v>32944</v>
      </c>
      <c r="BS79" s="10" t="n">
        <v>-5827</v>
      </c>
      <c r="BT79" s="10" t="n">
        <v>6161</v>
      </c>
      <c r="BU79" s="11"/>
    </row>
    <row r="80" customFormat="false" ht="12.75" hidden="false" customHeight="false" outlineLevel="0" collapsed="false">
      <c r="A80" s="6" t="n">
        <v>35550</v>
      </c>
      <c r="B80" s="7" t="n">
        <v>106.4</v>
      </c>
      <c r="C80" s="7" t="n">
        <v>103</v>
      </c>
      <c r="D80" s="7" t="n">
        <v>103</v>
      </c>
      <c r="E80" s="7" t="n">
        <v>102.7</v>
      </c>
      <c r="F80" s="7" t="n">
        <v>97.5</v>
      </c>
      <c r="G80" s="7" t="n">
        <v>120.9</v>
      </c>
      <c r="H80" s="7" t="n">
        <v>110.8</v>
      </c>
      <c r="I80" s="7" t="n">
        <v>6558</v>
      </c>
      <c r="J80" s="7" t="n">
        <v>219</v>
      </c>
      <c r="K80" s="7" t="n">
        <v>3.2</v>
      </c>
      <c r="L80" s="7" t="n">
        <v>73</v>
      </c>
      <c r="M80" s="7" t="n">
        <v>0.74</v>
      </c>
      <c r="N80" s="7" t="n">
        <v>1502173</v>
      </c>
      <c r="O80" s="7" t="n">
        <v>2039098</v>
      </c>
      <c r="P80" s="7" t="n">
        <v>132069</v>
      </c>
      <c r="Q80" s="7" t="n">
        <v>108.4</v>
      </c>
      <c r="R80" s="8" t="n">
        <v>104.5</v>
      </c>
      <c r="S80" s="7" t="n">
        <v>0.5</v>
      </c>
      <c r="T80" s="7" t="n">
        <v>0.57</v>
      </c>
      <c r="U80" s="9" t="n">
        <v>0.502</v>
      </c>
      <c r="V80" s="9" t="n">
        <v>2.545</v>
      </c>
      <c r="W80" s="7" t="n">
        <v>125.47</v>
      </c>
      <c r="X80" s="7" t="n">
        <v>79.8</v>
      </c>
      <c r="Y80" s="7" t="n">
        <v>101.35</v>
      </c>
      <c r="Z80" s="10" t="n">
        <v>2179253.95535663</v>
      </c>
      <c r="AA80" s="10" t="n">
        <v>5657513.69250237</v>
      </c>
      <c r="AB80" s="7" t="n">
        <f aca="false">S80-$V80</f>
        <v>-2.045</v>
      </c>
      <c r="AC80" s="7" t="n">
        <f aca="false">T80-$V80</f>
        <v>-1.975</v>
      </c>
      <c r="AD80" s="7" t="n">
        <f aca="false">U80-$V80</f>
        <v>-2.043</v>
      </c>
      <c r="AE80" s="7" t="n">
        <v>60.2</v>
      </c>
      <c r="AF80" s="7" t="n">
        <v>110.1</v>
      </c>
      <c r="AG80" s="7" t="n">
        <v>105.4</v>
      </c>
      <c r="AH80" s="7" t="n">
        <v>145.4</v>
      </c>
      <c r="AI80" s="7" t="n">
        <v>103.8</v>
      </c>
      <c r="AJ80" s="7" t="n">
        <v>89.7</v>
      </c>
      <c r="AK80" s="7" t="n">
        <v>94.6</v>
      </c>
      <c r="AL80" s="7" t="n">
        <v>78.1</v>
      </c>
      <c r="AM80" s="7" t="n">
        <v>89.3</v>
      </c>
      <c r="AN80" s="7" t="n">
        <v>103.4</v>
      </c>
      <c r="AO80" s="7" t="n">
        <v>99.3</v>
      </c>
      <c r="AP80" s="7" t="n">
        <v>140.7</v>
      </c>
      <c r="AQ80" s="7" t="n">
        <v>97.2</v>
      </c>
      <c r="AR80" s="7" t="n">
        <v>85.5</v>
      </c>
      <c r="AS80" s="7" t="n">
        <v>84.9</v>
      </c>
      <c r="AT80" s="7" t="n">
        <v>71.7</v>
      </c>
      <c r="AU80" s="7" t="n">
        <v>91.1</v>
      </c>
      <c r="AV80" s="7" t="n">
        <v>2432102.2531</v>
      </c>
      <c r="AW80" s="7" t="n">
        <v>2320551.19682</v>
      </c>
      <c r="AX80" s="7" t="n">
        <v>1599955.4214</v>
      </c>
      <c r="AY80" s="7" t="n">
        <v>665733.23073</v>
      </c>
      <c r="AZ80" s="7" t="n">
        <v>485480.07183</v>
      </c>
      <c r="BA80" s="7" t="n">
        <v>796587.02058</v>
      </c>
      <c r="BB80" s="7" t="n">
        <v>786184.05064</v>
      </c>
      <c r="BC80" s="7" t="n">
        <v>925037</v>
      </c>
      <c r="BD80" s="7" t="n">
        <v>39733</v>
      </c>
      <c r="BE80" s="7" t="n">
        <v>99.4</v>
      </c>
      <c r="BF80" s="7" t="n">
        <v>104</v>
      </c>
      <c r="BG80" s="7" t="n">
        <v>110.2</v>
      </c>
      <c r="BH80" s="7" t="n">
        <v>1552242</v>
      </c>
      <c r="BI80" s="7" t="n">
        <v>121571</v>
      </c>
      <c r="BJ80" s="7" t="n">
        <v>7171</v>
      </c>
      <c r="BK80" s="9" t="n">
        <v>104.7</v>
      </c>
      <c r="BL80" s="7" t="n">
        <v>103.4</v>
      </c>
      <c r="BM80" s="7" t="n">
        <v>100.7</v>
      </c>
      <c r="BN80" s="7" t="n">
        <v>11753</v>
      </c>
      <c r="BO80" s="7" t="n">
        <v>45317</v>
      </c>
      <c r="BP80" s="8" t="n">
        <v>1729427</v>
      </c>
      <c r="BQ80" s="7" t="n">
        <v>41994</v>
      </c>
      <c r="BR80" s="7" t="n">
        <v>31903</v>
      </c>
      <c r="BS80" s="10" t="n">
        <v>-5084</v>
      </c>
      <c r="BT80" s="10" t="n">
        <v>6662</v>
      </c>
      <c r="BU80" s="11"/>
    </row>
    <row r="81" customFormat="false" ht="12.75" hidden="false" customHeight="false" outlineLevel="0" collapsed="false">
      <c r="A81" s="6" t="n">
        <v>35581</v>
      </c>
      <c r="B81" s="7" t="n">
        <v>106.3</v>
      </c>
      <c r="C81" s="7" t="n">
        <v>103.2</v>
      </c>
      <c r="D81" s="7" t="n">
        <v>103.2</v>
      </c>
      <c r="E81" s="7" t="n">
        <v>102.9</v>
      </c>
      <c r="F81" s="7" t="n">
        <v>94</v>
      </c>
      <c r="G81" s="7" t="n">
        <v>116.8</v>
      </c>
      <c r="H81" s="7" t="n">
        <v>110.6</v>
      </c>
      <c r="I81" s="7" t="n">
        <v>6562</v>
      </c>
      <c r="J81" s="7" t="n">
        <v>232</v>
      </c>
      <c r="K81" s="7" t="n">
        <v>3.4</v>
      </c>
      <c r="L81" s="7" t="n">
        <v>73.3</v>
      </c>
      <c r="M81" s="7" t="n">
        <v>0.74</v>
      </c>
      <c r="N81" s="7" t="n">
        <v>1505626</v>
      </c>
      <c r="O81" s="7" t="n">
        <v>2043834</v>
      </c>
      <c r="P81" s="7" t="n">
        <v>131691</v>
      </c>
      <c r="Q81" s="7" t="n">
        <v>108.2</v>
      </c>
      <c r="R81" s="8" t="n">
        <v>107.3</v>
      </c>
      <c r="S81" s="7" t="n">
        <v>0.49</v>
      </c>
      <c r="T81" s="7" t="n">
        <v>0.58</v>
      </c>
      <c r="U81" s="9" t="n">
        <v>0.527</v>
      </c>
      <c r="V81" s="9" t="n">
        <v>2.76</v>
      </c>
      <c r="W81" s="7" t="n">
        <v>118.91</v>
      </c>
      <c r="X81" s="7" t="n">
        <v>84.41</v>
      </c>
      <c r="Y81" s="7" t="n">
        <v>107.15</v>
      </c>
      <c r="Z81" s="10" t="n">
        <v>2191852.52830487</v>
      </c>
      <c r="AA81" s="10" t="n">
        <v>5672035.71892907</v>
      </c>
      <c r="AB81" s="7" t="n">
        <f aca="false">S81-$V81</f>
        <v>-2.27</v>
      </c>
      <c r="AC81" s="7" t="n">
        <f aca="false">T81-$V81</f>
        <v>-2.18</v>
      </c>
      <c r="AD81" s="7" t="n">
        <f aca="false">U81-$V81</f>
        <v>-2.233</v>
      </c>
      <c r="AE81" s="7" t="n">
        <v>62.5</v>
      </c>
      <c r="AF81" s="7" t="n">
        <v>114.2</v>
      </c>
      <c r="AG81" s="7" t="n">
        <v>112.3</v>
      </c>
      <c r="AH81" s="7" t="n">
        <v>145.4</v>
      </c>
      <c r="AI81" s="7" t="n">
        <v>105.4</v>
      </c>
      <c r="AJ81" s="7" t="n">
        <v>91.2</v>
      </c>
      <c r="AK81" s="7" t="n">
        <v>99.3</v>
      </c>
      <c r="AL81" s="7" t="n">
        <v>80.8</v>
      </c>
      <c r="AM81" s="7" t="n">
        <v>96.9</v>
      </c>
      <c r="AN81" s="7" t="n">
        <v>106</v>
      </c>
      <c r="AO81" s="7" t="n">
        <v>104.1</v>
      </c>
      <c r="AP81" s="7" t="n">
        <v>139.4</v>
      </c>
      <c r="AQ81" s="7" t="n">
        <v>99.4</v>
      </c>
      <c r="AR81" s="7" t="n">
        <v>88</v>
      </c>
      <c r="AS81" s="7" t="n">
        <v>88.6</v>
      </c>
      <c r="AT81" s="7" t="n">
        <v>73.4</v>
      </c>
      <c r="AU81" s="7" t="n">
        <v>93</v>
      </c>
      <c r="AV81" s="7" t="n">
        <v>2675841.4775</v>
      </c>
      <c r="AW81" s="7" t="n">
        <v>2510750.87446</v>
      </c>
      <c r="AX81" s="7" t="n">
        <v>1749559.84208</v>
      </c>
      <c r="AY81" s="7" t="n">
        <v>751582.78811</v>
      </c>
      <c r="AZ81" s="7" t="n">
        <v>531664.87141</v>
      </c>
      <c r="BA81" s="7" t="n">
        <v>860899.1047</v>
      </c>
      <c r="BB81" s="7" t="n">
        <v>853862.35717</v>
      </c>
      <c r="BC81" s="7" t="n">
        <v>858567</v>
      </c>
      <c r="BD81" s="7" t="n">
        <v>47976</v>
      </c>
      <c r="BE81" s="7" t="n">
        <v>102.2</v>
      </c>
      <c r="BF81" s="7" t="n">
        <v>106.8</v>
      </c>
      <c r="BG81" s="7" t="n">
        <v>115.8</v>
      </c>
      <c r="BH81" s="7" t="n">
        <v>1792761</v>
      </c>
      <c r="BI81" s="7" t="n">
        <v>124120</v>
      </c>
      <c r="BJ81" s="7" t="n">
        <v>7104</v>
      </c>
      <c r="BK81" s="9" t="n">
        <v>97.2</v>
      </c>
      <c r="BL81" s="7" t="n">
        <v>101.9</v>
      </c>
      <c r="BM81" s="7" t="n">
        <v>99</v>
      </c>
      <c r="BN81" s="7" t="n">
        <v>11619</v>
      </c>
      <c r="BO81" s="7" t="n">
        <v>42223</v>
      </c>
      <c r="BP81" s="8" t="n">
        <v>1808820</v>
      </c>
      <c r="BQ81" s="7" t="n">
        <v>41826</v>
      </c>
      <c r="BR81" s="7" t="n">
        <v>30783</v>
      </c>
      <c r="BS81" s="10" t="n">
        <v>-5541</v>
      </c>
      <c r="BT81" s="10" t="n">
        <v>5910</v>
      </c>
      <c r="BU81" s="11"/>
    </row>
    <row r="82" customFormat="false" ht="12.75" hidden="false" customHeight="false" outlineLevel="0" collapsed="false">
      <c r="A82" s="6" t="n">
        <v>35611</v>
      </c>
      <c r="B82" s="7" t="n">
        <v>106</v>
      </c>
      <c r="C82" s="7" t="n">
        <v>103.2</v>
      </c>
      <c r="D82" s="7" t="n">
        <v>103.2</v>
      </c>
      <c r="E82" s="7" t="n">
        <v>102.8</v>
      </c>
      <c r="F82" s="7" t="n">
        <v>90.9</v>
      </c>
      <c r="G82" s="7" t="n">
        <v>112.7</v>
      </c>
      <c r="H82" s="7" t="n">
        <v>110.6</v>
      </c>
      <c r="I82" s="7" t="n">
        <v>6584</v>
      </c>
      <c r="J82" s="7" t="n">
        <v>228</v>
      </c>
      <c r="K82" s="7" t="n">
        <v>3.4</v>
      </c>
      <c r="L82" s="7" t="n">
        <v>73.4</v>
      </c>
      <c r="M82" s="7" t="n">
        <v>0.74</v>
      </c>
      <c r="N82" s="7" t="n">
        <v>1522916</v>
      </c>
      <c r="O82" s="7" t="n">
        <v>2048824</v>
      </c>
      <c r="P82" s="7" t="n">
        <v>131589</v>
      </c>
      <c r="Q82" s="7" t="n">
        <v>107.9</v>
      </c>
      <c r="R82" s="8" t="n">
        <v>104.4</v>
      </c>
      <c r="S82" s="7" t="n">
        <v>0.5</v>
      </c>
      <c r="T82" s="7" t="n">
        <v>0.61</v>
      </c>
      <c r="U82" s="9" t="n">
        <v>0.583</v>
      </c>
      <c r="V82" s="9" t="n">
        <v>2.595</v>
      </c>
      <c r="W82" s="7" t="n">
        <v>114.31</v>
      </c>
      <c r="X82" s="7" t="n">
        <v>87.88</v>
      </c>
      <c r="Y82" s="7" t="n">
        <v>111.55</v>
      </c>
      <c r="Z82" s="10" t="n">
        <v>2207898.97428911</v>
      </c>
      <c r="AA82" s="10" t="n">
        <v>5694816.01577636</v>
      </c>
      <c r="AB82" s="7" t="n">
        <f aca="false">S82-$V82</f>
        <v>-2.095</v>
      </c>
      <c r="AC82" s="7" t="n">
        <f aca="false">T82-$V82</f>
        <v>-1.985</v>
      </c>
      <c r="AD82" s="7" t="n">
        <f aca="false">U82-$V82</f>
        <v>-2.012</v>
      </c>
      <c r="AE82" s="7" t="n">
        <v>58.1</v>
      </c>
      <c r="AF82" s="7" t="n">
        <v>112.9</v>
      </c>
      <c r="AG82" s="7" t="n">
        <v>111.7</v>
      </c>
      <c r="AH82" s="7" t="n">
        <v>141.2</v>
      </c>
      <c r="AI82" s="7" t="n">
        <v>104.9</v>
      </c>
      <c r="AJ82" s="7" t="n">
        <v>91.1</v>
      </c>
      <c r="AK82" s="7" t="n">
        <v>100.8</v>
      </c>
      <c r="AL82" s="7" t="n">
        <v>81.2</v>
      </c>
      <c r="AM82" s="7" t="n">
        <v>91.7</v>
      </c>
      <c r="AN82" s="7" t="n">
        <v>107</v>
      </c>
      <c r="AO82" s="7" t="n">
        <v>106.1</v>
      </c>
      <c r="AP82" s="7" t="n">
        <v>137.9</v>
      </c>
      <c r="AQ82" s="7" t="n">
        <v>99.4</v>
      </c>
      <c r="AR82" s="7" t="n">
        <v>87.7</v>
      </c>
      <c r="AS82" s="7" t="n">
        <v>91</v>
      </c>
      <c r="AT82" s="7" t="n">
        <v>74.3</v>
      </c>
      <c r="AU82" s="7" t="n">
        <v>94.2</v>
      </c>
      <c r="AV82" s="7" t="n">
        <v>2537371.58898</v>
      </c>
      <c r="AW82" s="7" t="n">
        <v>2452651.52601</v>
      </c>
      <c r="AX82" s="7" t="n">
        <v>1794800.48003</v>
      </c>
      <c r="AY82" s="7" t="n">
        <v>581386.00524</v>
      </c>
      <c r="AZ82" s="7" t="n">
        <v>489818.88936</v>
      </c>
      <c r="BA82" s="7" t="n">
        <v>882201.64737</v>
      </c>
      <c r="BB82" s="7" t="n">
        <v>873699.97831</v>
      </c>
      <c r="BC82" s="7" t="n">
        <v>887964</v>
      </c>
      <c r="BD82" s="7" t="n">
        <v>52272</v>
      </c>
      <c r="BE82" s="7" t="n">
        <v>101.5</v>
      </c>
      <c r="BF82" s="7" t="n">
        <v>106.3</v>
      </c>
      <c r="BG82" s="7" t="n">
        <v>116.2</v>
      </c>
      <c r="BH82" s="7" t="n">
        <v>1496791</v>
      </c>
      <c r="BI82" s="7" t="n">
        <v>112094</v>
      </c>
      <c r="BJ82" s="7" t="n">
        <v>7692</v>
      </c>
      <c r="BK82" s="9" t="n">
        <v>103.9</v>
      </c>
      <c r="BL82" s="7" t="n">
        <v>103.3</v>
      </c>
      <c r="BM82" s="7" t="n">
        <v>101.7</v>
      </c>
      <c r="BN82" s="7" t="n">
        <v>11586</v>
      </c>
      <c r="BO82" s="7" t="n">
        <v>47486</v>
      </c>
      <c r="BP82" s="8" t="n">
        <v>1818073</v>
      </c>
      <c r="BQ82" s="7" t="n">
        <v>39863</v>
      </c>
      <c r="BR82" s="7" t="n">
        <v>30618</v>
      </c>
      <c r="BS82" s="10" t="n">
        <v>-5212</v>
      </c>
      <c r="BT82" s="10" t="n">
        <v>5737</v>
      </c>
      <c r="BU82" s="11"/>
    </row>
    <row r="83" customFormat="false" ht="12.75" hidden="false" customHeight="false" outlineLevel="0" collapsed="false">
      <c r="A83" s="6" t="n">
        <v>35642</v>
      </c>
      <c r="B83" s="7" t="n">
        <v>106.1</v>
      </c>
      <c r="C83" s="7" t="n">
        <v>102.8</v>
      </c>
      <c r="D83" s="7" t="n">
        <v>102.9</v>
      </c>
      <c r="E83" s="7" t="n">
        <v>102.6</v>
      </c>
      <c r="F83" s="7" t="n">
        <v>89.9</v>
      </c>
      <c r="G83" s="7" t="n">
        <v>113.1</v>
      </c>
      <c r="H83" s="7" t="n">
        <v>110.5</v>
      </c>
      <c r="I83" s="7" t="n">
        <v>6576</v>
      </c>
      <c r="J83" s="7" t="n">
        <v>230</v>
      </c>
      <c r="K83" s="7" t="n">
        <v>3.4</v>
      </c>
      <c r="L83" s="7" t="n">
        <v>73.6</v>
      </c>
      <c r="M83" s="7" t="n">
        <v>0.74</v>
      </c>
      <c r="N83" s="7" t="n">
        <v>1519663</v>
      </c>
      <c r="O83" s="7" t="n">
        <v>2055273</v>
      </c>
      <c r="P83" s="7" t="n">
        <v>130654</v>
      </c>
      <c r="Q83" s="7" t="n">
        <v>109.3</v>
      </c>
      <c r="R83" s="8" t="n">
        <v>104.2</v>
      </c>
      <c r="S83" s="7" t="n">
        <v>0.49</v>
      </c>
      <c r="T83" s="7" t="n">
        <v>0.61</v>
      </c>
      <c r="U83" s="9" t="n">
        <v>0.621</v>
      </c>
      <c r="V83" s="9" t="n">
        <v>2.365</v>
      </c>
      <c r="W83" s="7" t="n">
        <v>115.1</v>
      </c>
      <c r="X83" s="7" t="n">
        <v>88.52</v>
      </c>
      <c r="Y83" s="7" t="n">
        <v>111.87</v>
      </c>
      <c r="Z83" s="10" t="n">
        <v>2210914.30504618</v>
      </c>
      <c r="AA83" s="10" t="n">
        <v>5714090.65081035</v>
      </c>
      <c r="AB83" s="7" t="n">
        <f aca="false">S83-$V83</f>
        <v>-1.875</v>
      </c>
      <c r="AC83" s="7" t="n">
        <f aca="false">T83-$V83</f>
        <v>-1.755</v>
      </c>
      <c r="AD83" s="7" t="n">
        <f aca="false">U83-$V83</f>
        <v>-1.744</v>
      </c>
      <c r="AE83" s="7" t="n">
        <v>59.1</v>
      </c>
      <c r="AF83" s="7" t="n">
        <v>113.3</v>
      </c>
      <c r="AG83" s="7" t="n">
        <v>113</v>
      </c>
      <c r="AH83" s="7" t="n">
        <v>142.2</v>
      </c>
      <c r="AI83" s="7" t="n">
        <v>104.6</v>
      </c>
      <c r="AJ83" s="7" t="n">
        <v>91.4</v>
      </c>
      <c r="AK83" s="7" t="n">
        <v>103.3</v>
      </c>
      <c r="AL83" s="7" t="n">
        <v>81.5</v>
      </c>
      <c r="AM83" s="7" t="n">
        <v>93.1</v>
      </c>
      <c r="AN83" s="7" t="n">
        <v>106.9</v>
      </c>
      <c r="AO83" s="7" t="n">
        <v>106.3</v>
      </c>
      <c r="AP83" s="7" t="n">
        <v>137.3</v>
      </c>
      <c r="AQ83" s="7" t="n">
        <v>99.6</v>
      </c>
      <c r="AR83" s="7" t="n">
        <v>88.2</v>
      </c>
      <c r="AS83" s="7" t="n">
        <v>92</v>
      </c>
      <c r="AT83" s="7" t="n">
        <v>74.4</v>
      </c>
      <c r="AU83" s="7" t="n">
        <v>92.7</v>
      </c>
      <c r="AV83" s="7" t="n">
        <v>2569357.60278</v>
      </c>
      <c r="AW83" s="7" t="n">
        <v>2454672.78957</v>
      </c>
      <c r="AX83" s="7" t="n">
        <v>1734251.52512</v>
      </c>
      <c r="AY83" s="7" t="n">
        <v>675700.63158</v>
      </c>
      <c r="AZ83" s="7" t="n">
        <v>502598.4206</v>
      </c>
      <c r="BA83" s="7" t="n">
        <v>874557.11142</v>
      </c>
      <c r="BB83" s="7" t="n">
        <v>874058.7871</v>
      </c>
      <c r="BC83" s="7" t="n">
        <v>880459</v>
      </c>
      <c r="BD83" s="7" t="n">
        <v>52118</v>
      </c>
      <c r="BE83" s="7" t="n">
        <v>102.1</v>
      </c>
      <c r="BF83" s="7" t="n">
        <v>106.1</v>
      </c>
      <c r="BG83" s="7" t="n">
        <v>115.4</v>
      </c>
      <c r="BH83" s="7" t="n">
        <v>1667717</v>
      </c>
      <c r="BI83" s="7" t="n">
        <v>109337</v>
      </c>
      <c r="BJ83" s="7" t="n">
        <v>7236</v>
      </c>
      <c r="BK83" s="9" t="n">
        <v>103.5</v>
      </c>
      <c r="BL83" s="7" t="n">
        <v>104.1</v>
      </c>
      <c r="BM83" s="7" t="n">
        <v>102.7</v>
      </c>
      <c r="BN83" s="7" t="n">
        <v>12520</v>
      </c>
      <c r="BO83" s="7" t="n">
        <v>59220</v>
      </c>
      <c r="BP83" s="8" t="n">
        <v>2184578</v>
      </c>
      <c r="BQ83" s="7" t="n">
        <v>40004</v>
      </c>
      <c r="BR83" s="7" t="n">
        <v>30119</v>
      </c>
      <c r="BS83" s="10" t="n">
        <v>-5201</v>
      </c>
      <c r="BT83" s="10" t="n">
        <v>4973</v>
      </c>
      <c r="BU83" s="11"/>
    </row>
    <row r="84" customFormat="false" ht="12.75" hidden="false" customHeight="false" outlineLevel="0" collapsed="false">
      <c r="A84" s="6" t="n">
        <v>35673</v>
      </c>
      <c r="B84" s="7" t="n">
        <v>105.9</v>
      </c>
      <c r="C84" s="7" t="n">
        <v>102.9</v>
      </c>
      <c r="D84" s="7" t="n">
        <v>102.6</v>
      </c>
      <c r="E84" s="7" t="n">
        <v>102.5</v>
      </c>
      <c r="F84" s="7" t="n">
        <v>90.6</v>
      </c>
      <c r="G84" s="7" t="n">
        <v>114.4</v>
      </c>
      <c r="H84" s="7" t="n">
        <v>110.2</v>
      </c>
      <c r="I84" s="7" t="n">
        <v>6553</v>
      </c>
      <c r="J84" s="7" t="n">
        <v>229</v>
      </c>
      <c r="K84" s="7" t="n">
        <v>3.4</v>
      </c>
      <c r="L84" s="7" t="n">
        <v>74.1</v>
      </c>
      <c r="M84" s="7" t="n">
        <v>0.73</v>
      </c>
      <c r="N84" s="7" t="n">
        <v>1504111</v>
      </c>
      <c r="O84" s="7" t="n">
        <v>2065767</v>
      </c>
      <c r="P84" s="7" t="n">
        <v>130891</v>
      </c>
      <c r="Q84" s="7" t="n">
        <v>108.6</v>
      </c>
      <c r="R84" s="8" t="n">
        <v>102.3</v>
      </c>
      <c r="S84" s="7" t="n">
        <v>0.48</v>
      </c>
      <c r="T84" s="7" t="n">
        <v>0.58</v>
      </c>
      <c r="U84" s="9" t="n">
        <v>0.567</v>
      </c>
      <c r="V84" s="9" t="n">
        <v>2.211</v>
      </c>
      <c r="W84" s="7" t="n">
        <v>117.89</v>
      </c>
      <c r="X84" s="7" t="n">
        <v>87.97</v>
      </c>
      <c r="Y84" s="7" t="n">
        <v>110.67</v>
      </c>
      <c r="Z84" s="10" t="n">
        <v>2231493.09606255</v>
      </c>
      <c r="AA84" s="10" t="n">
        <v>5734596.22048047</v>
      </c>
      <c r="AB84" s="7" t="n">
        <f aca="false">S84-$V84</f>
        <v>-1.731</v>
      </c>
      <c r="AC84" s="7" t="n">
        <f aca="false">T84-$V84</f>
        <v>-1.631</v>
      </c>
      <c r="AD84" s="7" t="n">
        <f aca="false">U84-$V84</f>
        <v>-1.644</v>
      </c>
      <c r="AE84" s="7" t="n">
        <v>57.6</v>
      </c>
      <c r="AF84" s="7" t="n">
        <v>112</v>
      </c>
      <c r="AG84" s="7" t="n">
        <v>113.4</v>
      </c>
      <c r="AH84" s="7" t="n">
        <v>140.2</v>
      </c>
      <c r="AI84" s="7" t="n">
        <v>102.6</v>
      </c>
      <c r="AJ84" s="7" t="n">
        <v>91.8</v>
      </c>
      <c r="AK84" s="7" t="n">
        <v>104.5</v>
      </c>
      <c r="AL84" s="7" t="n">
        <v>82</v>
      </c>
      <c r="AM84" s="7" t="n">
        <v>91</v>
      </c>
      <c r="AN84" s="7" t="n">
        <v>106.7</v>
      </c>
      <c r="AO84" s="7" t="n">
        <v>109.4</v>
      </c>
      <c r="AP84" s="7" t="n">
        <v>136.4</v>
      </c>
      <c r="AQ84" s="7" t="n">
        <v>98.1</v>
      </c>
      <c r="AR84" s="7" t="n">
        <v>88</v>
      </c>
      <c r="AS84" s="7" t="n">
        <v>95.9</v>
      </c>
      <c r="AT84" s="7" t="n">
        <v>74.7</v>
      </c>
      <c r="AU84" s="7" t="n">
        <v>93.7</v>
      </c>
      <c r="AV84" s="7" t="n">
        <v>2583237.23355</v>
      </c>
      <c r="AW84" s="7" t="n">
        <v>2429266.66815</v>
      </c>
      <c r="AX84" s="7" t="n">
        <v>1612727.3346</v>
      </c>
      <c r="AY84" s="7" t="n">
        <v>816268.16698</v>
      </c>
      <c r="AZ84" s="7" t="n">
        <v>473632.89969</v>
      </c>
      <c r="BA84" s="7" t="n">
        <v>825890.26452</v>
      </c>
      <c r="BB84" s="7" t="n">
        <v>821212.11874</v>
      </c>
      <c r="BC84" s="7" t="n">
        <v>808325</v>
      </c>
      <c r="BD84" s="7" t="n">
        <v>46334</v>
      </c>
      <c r="BE84" s="7" t="n">
        <v>101.6</v>
      </c>
      <c r="BF84" s="7" t="n">
        <v>106.7</v>
      </c>
      <c r="BG84" s="7" t="n">
        <v>116</v>
      </c>
      <c r="BH84" s="7" t="n">
        <v>1593605</v>
      </c>
      <c r="BI84" s="7" t="n">
        <v>109367</v>
      </c>
      <c r="BJ84" s="7" t="n">
        <v>7435</v>
      </c>
      <c r="BK84" s="9" t="n">
        <v>95.1</v>
      </c>
      <c r="BL84" s="7" t="n">
        <v>104.3</v>
      </c>
      <c r="BM84" s="7" t="n">
        <v>102.1</v>
      </c>
      <c r="BN84" s="7" t="n">
        <v>11381</v>
      </c>
      <c r="BO84" s="7" t="n">
        <v>48616</v>
      </c>
      <c r="BP84" s="8" t="n">
        <v>1781066</v>
      </c>
      <c r="BQ84" s="7" t="n">
        <v>41010</v>
      </c>
      <c r="BR84" s="7" t="n">
        <v>30084</v>
      </c>
      <c r="BS84" s="10" t="n">
        <v>-5384</v>
      </c>
      <c r="BT84" s="10" t="n">
        <v>5427</v>
      </c>
      <c r="BU84" s="11"/>
    </row>
    <row r="85" customFormat="false" ht="12.75" hidden="false" customHeight="false" outlineLevel="0" collapsed="false">
      <c r="A85" s="6" t="n">
        <v>35703</v>
      </c>
      <c r="B85" s="7" t="n">
        <v>105.8</v>
      </c>
      <c r="C85" s="7" t="n">
        <v>103.6</v>
      </c>
      <c r="D85" s="7" t="n">
        <v>103.9</v>
      </c>
      <c r="E85" s="7" t="n">
        <v>103.3</v>
      </c>
      <c r="F85" s="7" t="n">
        <v>91.6</v>
      </c>
      <c r="G85" s="7" t="n">
        <v>116.5</v>
      </c>
      <c r="H85" s="7" t="n">
        <v>110.4</v>
      </c>
      <c r="I85" s="7" t="n">
        <v>6551</v>
      </c>
      <c r="J85" s="7" t="n">
        <v>234</v>
      </c>
      <c r="K85" s="7" t="n">
        <v>3.5</v>
      </c>
      <c r="L85" s="7" t="n">
        <v>74.4</v>
      </c>
      <c r="M85" s="7" t="n">
        <v>0.71</v>
      </c>
      <c r="N85" s="7" t="n">
        <v>1492793</v>
      </c>
      <c r="O85" s="7" t="n">
        <v>2094488</v>
      </c>
      <c r="P85" s="7" t="n">
        <v>135917</v>
      </c>
      <c r="Q85" s="7" t="n">
        <v>107.6</v>
      </c>
      <c r="R85" s="8" t="n">
        <v>104.1</v>
      </c>
      <c r="S85" s="7" t="n">
        <v>0.5</v>
      </c>
      <c r="T85" s="7" t="n">
        <v>0.64</v>
      </c>
      <c r="U85" s="9" t="n">
        <v>0.52</v>
      </c>
      <c r="V85" s="9" t="n">
        <v>2.12</v>
      </c>
      <c r="W85" s="7" t="n">
        <v>120.74</v>
      </c>
      <c r="X85" s="7" t="n">
        <v>86.39</v>
      </c>
      <c r="Y85" s="7" t="n">
        <v>108.77</v>
      </c>
      <c r="Z85" s="10" t="n">
        <v>2241331.87475855</v>
      </c>
      <c r="AA85" s="10" t="n">
        <v>5743116.68998615</v>
      </c>
      <c r="AB85" s="7" t="n">
        <f aca="false">S85-$V85</f>
        <v>-1.62</v>
      </c>
      <c r="AC85" s="7" t="n">
        <f aca="false">T85-$V85</f>
        <v>-1.48</v>
      </c>
      <c r="AD85" s="7" t="n">
        <f aca="false">U85-$V85</f>
        <v>-1.6</v>
      </c>
      <c r="AE85" s="7" t="n">
        <v>58.3</v>
      </c>
      <c r="AF85" s="7" t="n">
        <v>111.2</v>
      </c>
      <c r="AG85" s="7" t="n">
        <v>111.3</v>
      </c>
      <c r="AH85" s="7" t="n">
        <v>140</v>
      </c>
      <c r="AI85" s="7" t="n">
        <v>102.2</v>
      </c>
      <c r="AJ85" s="7" t="n">
        <v>91.1</v>
      </c>
      <c r="AK85" s="7" t="n">
        <v>103.4</v>
      </c>
      <c r="AL85" s="7" t="n">
        <v>81.2</v>
      </c>
      <c r="AM85" s="7" t="n">
        <v>87.2</v>
      </c>
      <c r="AN85" s="7" t="n">
        <v>105.4</v>
      </c>
      <c r="AO85" s="7" t="n">
        <v>105.3</v>
      </c>
      <c r="AP85" s="7" t="n">
        <v>135.6</v>
      </c>
      <c r="AQ85" s="7" t="n">
        <v>99</v>
      </c>
      <c r="AR85" s="7" t="n">
        <v>87.7</v>
      </c>
      <c r="AS85" s="7" t="n">
        <v>91.1</v>
      </c>
      <c r="AT85" s="7" t="n">
        <v>74.1</v>
      </c>
      <c r="AU85" s="7" t="n">
        <v>91</v>
      </c>
      <c r="AV85" s="7" t="n">
        <v>2575546.34252</v>
      </c>
      <c r="AW85" s="7" t="n">
        <v>2427017.11908</v>
      </c>
      <c r="AX85" s="7" t="n">
        <v>1644132.86298</v>
      </c>
      <c r="AY85" s="7" t="n">
        <v>738001.45737</v>
      </c>
      <c r="AZ85" s="7" t="n">
        <v>469856.19095</v>
      </c>
      <c r="BA85" s="7" t="n">
        <v>818585.50879</v>
      </c>
      <c r="BB85" s="7" t="n">
        <v>802463.2704</v>
      </c>
      <c r="BC85" s="7" t="n">
        <v>1167971</v>
      </c>
      <c r="BD85" s="7" t="n">
        <v>68048</v>
      </c>
      <c r="BE85" s="7" t="n">
        <v>100.8</v>
      </c>
      <c r="BF85" s="7" t="n">
        <v>106.3</v>
      </c>
      <c r="BG85" s="7" t="n">
        <v>117.1</v>
      </c>
      <c r="BH85" s="7" t="n">
        <v>1601038</v>
      </c>
      <c r="BI85" s="7" t="n">
        <v>110197</v>
      </c>
      <c r="BJ85" s="7" t="n">
        <v>8290</v>
      </c>
      <c r="BK85" s="9" t="n">
        <v>100.4</v>
      </c>
      <c r="BL85" s="7" t="n">
        <v>104.4</v>
      </c>
      <c r="BM85" s="7" t="n">
        <v>102.5</v>
      </c>
      <c r="BN85" s="7" t="n">
        <v>11208</v>
      </c>
      <c r="BO85" s="7" t="n">
        <v>43720</v>
      </c>
      <c r="BP85" s="8" t="n">
        <v>1697753</v>
      </c>
      <c r="BQ85" s="7" t="n">
        <v>40458</v>
      </c>
      <c r="BR85" s="7" t="n">
        <v>30693</v>
      </c>
      <c r="BS85" s="10" t="n">
        <v>-4913</v>
      </c>
      <c r="BT85" s="10" t="n">
        <v>5128</v>
      </c>
      <c r="BU85" s="11"/>
    </row>
    <row r="86" customFormat="false" ht="12.75" hidden="false" customHeight="false" outlineLevel="0" collapsed="false">
      <c r="A86" s="6" t="n">
        <v>35734</v>
      </c>
      <c r="B86" s="7" t="n">
        <v>105.3</v>
      </c>
      <c r="C86" s="7" t="n">
        <v>103.9</v>
      </c>
      <c r="D86" s="7" t="n">
        <v>104.1</v>
      </c>
      <c r="E86" s="7" t="n">
        <v>103.4</v>
      </c>
      <c r="F86" s="7" t="n">
        <v>91.8</v>
      </c>
      <c r="G86" s="7" t="n">
        <v>116.2</v>
      </c>
      <c r="H86" s="7" t="n">
        <v>110.5</v>
      </c>
      <c r="I86" s="7" t="n">
        <v>6560</v>
      </c>
      <c r="J86" s="7" t="n">
        <v>238</v>
      </c>
      <c r="K86" s="7" t="n">
        <v>3.5</v>
      </c>
      <c r="L86" s="7" t="n">
        <v>75.4</v>
      </c>
      <c r="M86" s="7" t="n">
        <v>0.7</v>
      </c>
      <c r="N86" s="7" t="n">
        <v>1477319</v>
      </c>
      <c r="O86" s="7" t="n">
        <v>2108024</v>
      </c>
      <c r="P86" s="7" t="n">
        <v>131571</v>
      </c>
      <c r="Q86" s="7" t="n">
        <v>107.8</v>
      </c>
      <c r="R86" s="8" t="n">
        <v>104.5</v>
      </c>
      <c r="S86" s="7" t="n">
        <v>0.48</v>
      </c>
      <c r="T86" s="7" t="n">
        <v>0.55</v>
      </c>
      <c r="U86" s="9" t="n">
        <v>0.5</v>
      </c>
      <c r="V86" s="9" t="n">
        <v>1.815</v>
      </c>
      <c r="W86" s="7" t="n">
        <v>121.13</v>
      </c>
      <c r="X86" s="7" t="n">
        <v>86.9</v>
      </c>
      <c r="Y86" s="7" t="n">
        <v>109.68</v>
      </c>
      <c r="Z86" s="10" t="n">
        <v>2242789.05609589</v>
      </c>
      <c r="AA86" s="10" t="n">
        <v>5748652.89356912</v>
      </c>
      <c r="AB86" s="7" t="n">
        <f aca="false">S86-$V86</f>
        <v>-1.335</v>
      </c>
      <c r="AC86" s="7" t="n">
        <f aca="false">T86-$V86</f>
        <v>-1.265</v>
      </c>
      <c r="AD86" s="7" t="n">
        <f aca="false">U86-$V86</f>
        <v>-1.315</v>
      </c>
      <c r="AE86" s="7" t="n">
        <v>58</v>
      </c>
      <c r="AF86" s="7" t="n">
        <v>110</v>
      </c>
      <c r="AG86" s="7" t="n">
        <v>109.5</v>
      </c>
      <c r="AH86" s="7" t="n">
        <v>138.5</v>
      </c>
      <c r="AI86" s="7" t="n">
        <v>101.8</v>
      </c>
      <c r="AJ86" s="7" t="n">
        <v>90.6</v>
      </c>
      <c r="AK86" s="7" t="n">
        <v>102.9</v>
      </c>
      <c r="AL86" s="7" t="n">
        <v>80</v>
      </c>
      <c r="AM86" s="7" t="n">
        <v>86.5</v>
      </c>
      <c r="AN86" s="7" t="n">
        <v>104.7</v>
      </c>
      <c r="AO86" s="7" t="n">
        <v>103.2</v>
      </c>
      <c r="AP86" s="7" t="n">
        <v>135</v>
      </c>
      <c r="AQ86" s="7" t="n">
        <v>97.9</v>
      </c>
      <c r="AR86" s="7" t="n">
        <v>87.6</v>
      </c>
      <c r="AS86" s="7" t="n">
        <v>91.8</v>
      </c>
      <c r="AT86" s="7" t="n">
        <v>73.3</v>
      </c>
      <c r="AU86" s="7" t="n">
        <v>89.1</v>
      </c>
      <c r="AV86" s="7" t="n">
        <v>2367641.02008</v>
      </c>
      <c r="AW86" s="7" t="n">
        <v>2282654.39985</v>
      </c>
      <c r="AX86" s="7" t="n">
        <v>1624289.93202</v>
      </c>
      <c r="AY86" s="7" t="n">
        <v>627996.9377</v>
      </c>
      <c r="AZ86" s="7" t="n">
        <v>485808.59992</v>
      </c>
      <c r="BA86" s="7" t="n">
        <v>799409.42675</v>
      </c>
      <c r="BB86" s="7" t="n">
        <v>793103.98198</v>
      </c>
      <c r="BC86" s="7" t="n">
        <v>921810</v>
      </c>
      <c r="BD86" s="7" t="n">
        <v>33785</v>
      </c>
      <c r="BE86" s="7" t="n">
        <v>100</v>
      </c>
      <c r="BF86" s="7" t="n">
        <v>108.8</v>
      </c>
      <c r="BG86" s="7" t="n">
        <v>115.7</v>
      </c>
      <c r="BH86" s="7" t="n">
        <v>1559203</v>
      </c>
      <c r="BI86" s="7" t="n">
        <v>111891</v>
      </c>
      <c r="BJ86" s="7" t="n">
        <v>7546</v>
      </c>
      <c r="BK86" s="9" t="n">
        <v>103.2</v>
      </c>
      <c r="BL86" s="7" t="n">
        <v>103.9</v>
      </c>
      <c r="BM86" s="7" t="n">
        <v>102.2</v>
      </c>
      <c r="BN86" s="7" t="n">
        <v>11850</v>
      </c>
      <c r="BO86" s="7" t="n">
        <v>46749</v>
      </c>
      <c r="BP86" s="8" t="n">
        <v>1912444</v>
      </c>
      <c r="BQ86" s="7" t="n">
        <v>42540</v>
      </c>
      <c r="BR86" s="7" t="n">
        <v>30470</v>
      </c>
      <c r="BS86" s="10" t="n">
        <v>-4763</v>
      </c>
      <c r="BT86" s="10" t="n">
        <v>6407</v>
      </c>
      <c r="BU86" s="11"/>
    </row>
    <row r="87" customFormat="false" ht="12.75" hidden="false" customHeight="false" outlineLevel="0" collapsed="false">
      <c r="A87" s="6" t="n">
        <v>35764</v>
      </c>
      <c r="B87" s="7" t="n">
        <v>105.2</v>
      </c>
      <c r="C87" s="7" t="n">
        <v>103.2</v>
      </c>
      <c r="D87" s="7" t="n">
        <v>104.1</v>
      </c>
      <c r="E87" s="7" t="n">
        <v>103.3</v>
      </c>
      <c r="F87" s="7" t="n">
        <v>93.6</v>
      </c>
      <c r="G87" s="7" t="n">
        <v>118.4</v>
      </c>
      <c r="H87" s="7" t="n">
        <v>110.6</v>
      </c>
      <c r="I87" s="7" t="n">
        <v>6535</v>
      </c>
      <c r="J87" s="7" t="n">
        <v>239</v>
      </c>
      <c r="K87" s="7" t="n">
        <v>3.5</v>
      </c>
      <c r="L87" s="7" t="n">
        <v>75.5</v>
      </c>
      <c r="M87" s="7" t="n">
        <v>0.68</v>
      </c>
      <c r="N87" s="7" t="n">
        <v>1456091</v>
      </c>
      <c r="O87" s="7" t="n">
        <v>2128816</v>
      </c>
      <c r="P87" s="7" t="n">
        <v>128854</v>
      </c>
      <c r="Q87" s="7" t="n">
        <v>107.3</v>
      </c>
      <c r="R87" s="8" t="n">
        <v>103</v>
      </c>
      <c r="S87" s="7" t="n">
        <v>0.49</v>
      </c>
      <c r="T87" s="7" t="n">
        <v>0.61</v>
      </c>
      <c r="U87" s="9" t="n">
        <v>0.518</v>
      </c>
      <c r="V87" s="9" t="n">
        <v>1.985</v>
      </c>
      <c r="W87" s="7" t="n">
        <v>125.35</v>
      </c>
      <c r="X87" s="7" t="n">
        <v>84.78</v>
      </c>
      <c r="Y87" s="7" t="n">
        <v>106.34</v>
      </c>
      <c r="Z87" s="10" t="n">
        <v>2289785.33563428</v>
      </c>
      <c r="AA87" s="10" t="n">
        <v>5773924.0817248</v>
      </c>
      <c r="AB87" s="7" t="n">
        <f aca="false">S87-$V87</f>
        <v>-1.495</v>
      </c>
      <c r="AC87" s="7" t="n">
        <f aca="false">T87-$V87</f>
        <v>-1.375</v>
      </c>
      <c r="AD87" s="7" t="n">
        <f aca="false">U87-$V87</f>
        <v>-1.467</v>
      </c>
      <c r="AE87" s="7" t="n">
        <v>55.9</v>
      </c>
      <c r="AF87" s="7" t="n">
        <v>108.5</v>
      </c>
      <c r="AG87" s="7" t="n">
        <v>108.2</v>
      </c>
      <c r="AH87" s="7" t="n">
        <v>136</v>
      </c>
      <c r="AI87" s="7" t="n">
        <v>100.6</v>
      </c>
      <c r="AJ87" s="7" t="n">
        <v>89.7</v>
      </c>
      <c r="AK87" s="7" t="n">
        <v>103.4</v>
      </c>
      <c r="AL87" s="7" t="n">
        <v>79.2</v>
      </c>
      <c r="AM87" s="7" t="n">
        <v>83.8</v>
      </c>
      <c r="AN87" s="7" t="n">
        <v>101.8</v>
      </c>
      <c r="AO87" s="7" t="n">
        <v>101.1</v>
      </c>
      <c r="AP87" s="7" t="n">
        <v>131.4</v>
      </c>
      <c r="AQ87" s="7" t="n">
        <v>94.9</v>
      </c>
      <c r="AR87" s="7" t="n">
        <v>86</v>
      </c>
      <c r="AS87" s="7" t="n">
        <v>91.5</v>
      </c>
      <c r="AT87" s="7" t="n">
        <v>72.2</v>
      </c>
      <c r="AU87" s="7" t="n">
        <v>85.2</v>
      </c>
      <c r="AV87" s="7" t="n">
        <v>2236988.38322</v>
      </c>
      <c r="AW87" s="7" t="n">
        <v>2101231.16127</v>
      </c>
      <c r="AX87" s="7" t="n">
        <v>1459062.16571</v>
      </c>
      <c r="AY87" s="7" t="n">
        <v>612976.28085</v>
      </c>
      <c r="AZ87" s="7" t="n">
        <v>461372.78367</v>
      </c>
      <c r="BA87" s="7" t="n">
        <v>683768.84578</v>
      </c>
      <c r="BB87" s="7" t="n">
        <v>672832.27194</v>
      </c>
      <c r="BC87" s="7" t="n">
        <v>787612</v>
      </c>
      <c r="BD87" s="7" t="n">
        <v>32951</v>
      </c>
      <c r="BE87" s="7" t="n">
        <v>98.7</v>
      </c>
      <c r="BF87" s="7" t="n">
        <v>104.6</v>
      </c>
      <c r="BG87" s="7" t="n">
        <v>112.1</v>
      </c>
      <c r="BH87" s="7" t="n">
        <v>1624749</v>
      </c>
      <c r="BI87" s="7" t="n">
        <v>108724</v>
      </c>
      <c r="BJ87" s="7" t="n">
        <v>7298</v>
      </c>
      <c r="BK87" s="9" t="n">
        <v>101.7</v>
      </c>
      <c r="BL87" s="7" t="n">
        <v>102.4</v>
      </c>
      <c r="BM87" s="7" t="n">
        <v>100.5</v>
      </c>
      <c r="BN87" s="7" t="n">
        <v>11574</v>
      </c>
      <c r="BO87" s="7" t="n">
        <v>50719</v>
      </c>
      <c r="BP87" s="8" t="n">
        <v>1915226</v>
      </c>
      <c r="BQ87" s="7" t="n">
        <v>42849</v>
      </c>
      <c r="BR87" s="7" t="n">
        <v>30459</v>
      </c>
      <c r="BS87" s="10" t="n">
        <v>-4658</v>
      </c>
      <c r="BT87" s="10" t="n">
        <v>5686</v>
      </c>
      <c r="BU87" s="11"/>
    </row>
    <row r="88" customFormat="false" ht="12.75" hidden="false" customHeight="false" outlineLevel="0" collapsed="false">
      <c r="A88" s="6" t="n">
        <v>35795</v>
      </c>
      <c r="B88" s="7" t="n">
        <v>105.2</v>
      </c>
      <c r="C88" s="7" t="n">
        <v>103</v>
      </c>
      <c r="D88" s="7" t="n">
        <v>104</v>
      </c>
      <c r="E88" s="7" t="n">
        <v>103.2</v>
      </c>
      <c r="F88" s="7" t="n">
        <v>95.3</v>
      </c>
      <c r="G88" s="7" t="n">
        <v>120.8</v>
      </c>
      <c r="H88" s="7" t="n">
        <v>110.4</v>
      </c>
      <c r="I88" s="7" t="n">
        <v>6552</v>
      </c>
      <c r="J88" s="7" t="n">
        <v>239</v>
      </c>
      <c r="K88" s="7" t="n">
        <v>3.5</v>
      </c>
      <c r="L88" s="7" t="n">
        <v>75.5</v>
      </c>
      <c r="M88" s="7" t="n">
        <v>0.67</v>
      </c>
      <c r="N88" s="7" t="n">
        <v>1441206</v>
      </c>
      <c r="O88" s="7" t="n">
        <v>2159002</v>
      </c>
      <c r="P88" s="7" t="n">
        <v>129980</v>
      </c>
      <c r="Q88" s="7" t="n">
        <v>110</v>
      </c>
      <c r="R88" s="8" t="n">
        <v>102.9</v>
      </c>
      <c r="S88" s="7" t="n">
        <v>0.39</v>
      </c>
      <c r="T88" s="7" t="n">
        <v>1.06</v>
      </c>
      <c r="U88" s="9" t="n">
        <v>0.873</v>
      </c>
      <c r="V88" s="9" t="n">
        <v>1.91</v>
      </c>
      <c r="W88" s="7" t="n">
        <v>129.52</v>
      </c>
      <c r="X88" s="7" t="n">
        <v>85.93</v>
      </c>
      <c r="Y88" s="7" t="n">
        <v>107.38</v>
      </c>
      <c r="Z88" s="10" t="n">
        <v>2323306.73899077</v>
      </c>
      <c r="AA88" s="10" t="n">
        <v>5811981.9786982</v>
      </c>
      <c r="AB88" s="7" t="n">
        <f aca="false">S88-$V88</f>
        <v>-1.52</v>
      </c>
      <c r="AC88" s="7" t="n">
        <f aca="false">T88-$V88</f>
        <v>-0.85</v>
      </c>
      <c r="AD88" s="7" t="n">
        <f aca="false">U88-$V88</f>
        <v>-1.037</v>
      </c>
      <c r="AE88" s="7" t="n">
        <v>52</v>
      </c>
      <c r="AF88" s="7" t="n">
        <v>106.7</v>
      </c>
      <c r="AG88" s="7" t="n">
        <v>105.2</v>
      </c>
      <c r="AH88" s="7" t="n">
        <v>131.7</v>
      </c>
      <c r="AI88" s="7" t="n">
        <v>100.1</v>
      </c>
      <c r="AJ88" s="7" t="n">
        <v>89.2</v>
      </c>
      <c r="AK88" s="7" t="n">
        <v>100.8</v>
      </c>
      <c r="AL88" s="7" t="n">
        <v>78.9</v>
      </c>
      <c r="AM88" s="7" t="n">
        <v>83.8</v>
      </c>
      <c r="AN88" s="7" t="n">
        <v>101.3</v>
      </c>
      <c r="AO88" s="7" t="n">
        <v>98.9</v>
      </c>
      <c r="AP88" s="7" t="n">
        <v>128.7</v>
      </c>
      <c r="AQ88" s="7" t="n">
        <v>96.1</v>
      </c>
      <c r="AR88" s="7" t="n">
        <v>85.5</v>
      </c>
      <c r="AS88" s="7" t="n">
        <v>91.5</v>
      </c>
      <c r="AT88" s="7" t="n">
        <v>71.2</v>
      </c>
      <c r="AU88" s="7" t="n">
        <v>85.6</v>
      </c>
      <c r="AV88" s="7" t="n">
        <v>2247575.08728</v>
      </c>
      <c r="AW88" s="7" t="n">
        <v>2061601.09078</v>
      </c>
      <c r="AX88" s="7" t="n">
        <v>1459464.32775</v>
      </c>
      <c r="AY88" s="7" t="n">
        <v>597537.00029</v>
      </c>
      <c r="AZ88" s="7" t="n">
        <v>435615.51356</v>
      </c>
      <c r="BA88" s="7" t="n">
        <v>690935.25552</v>
      </c>
      <c r="BB88" s="7" t="n">
        <v>671776.339</v>
      </c>
      <c r="BC88" s="7" t="n">
        <v>817154</v>
      </c>
      <c r="BD88" s="7" t="n">
        <v>32918</v>
      </c>
      <c r="BE88" s="7" t="n">
        <v>97.8</v>
      </c>
      <c r="BF88" s="7" t="n">
        <v>104.9</v>
      </c>
      <c r="BG88" s="7" t="n">
        <v>112.6</v>
      </c>
      <c r="BH88" s="7" t="n">
        <v>1454894</v>
      </c>
      <c r="BI88" s="7" t="n">
        <v>109266</v>
      </c>
      <c r="BJ88" s="7" t="n">
        <v>7232</v>
      </c>
      <c r="BK88" s="9" t="n">
        <v>100.4</v>
      </c>
      <c r="BL88" s="7" t="n">
        <v>101.8</v>
      </c>
      <c r="BM88" s="7" t="n">
        <v>100.6</v>
      </c>
      <c r="BN88" s="7" t="n">
        <v>14324</v>
      </c>
      <c r="BO88" s="7" t="n">
        <v>70726</v>
      </c>
      <c r="BP88" s="8" t="n">
        <v>2715960</v>
      </c>
      <c r="BQ88" s="7" t="n">
        <v>43452</v>
      </c>
      <c r="BR88" s="7" t="n">
        <v>32087</v>
      </c>
      <c r="BS88" s="10" t="n">
        <v>-5412</v>
      </c>
      <c r="BT88" s="10" t="n">
        <v>6632</v>
      </c>
      <c r="BU88" s="11"/>
    </row>
    <row r="89" customFormat="false" ht="12.75" hidden="false" customHeight="false" outlineLevel="0" collapsed="false">
      <c r="A89" s="6" t="n">
        <v>35826</v>
      </c>
      <c r="B89" s="7" t="n">
        <v>105</v>
      </c>
      <c r="C89" s="7" t="n">
        <v>102.9</v>
      </c>
      <c r="D89" s="7" t="n">
        <v>103.2</v>
      </c>
      <c r="E89" s="7" t="n">
        <v>102.6</v>
      </c>
      <c r="F89" s="7" t="n">
        <v>93.9</v>
      </c>
      <c r="G89" s="7" t="n">
        <v>120.3</v>
      </c>
      <c r="H89" s="7" t="n">
        <v>110</v>
      </c>
      <c r="I89" s="7" t="n">
        <v>6560</v>
      </c>
      <c r="J89" s="7" t="n">
        <v>243</v>
      </c>
      <c r="K89" s="7" t="n">
        <v>3.6</v>
      </c>
      <c r="L89" s="7" t="n">
        <v>75.9</v>
      </c>
      <c r="M89" s="7" t="n">
        <v>0.63</v>
      </c>
      <c r="N89" s="7" t="n">
        <v>1389532</v>
      </c>
      <c r="O89" s="7" t="n">
        <v>2203939</v>
      </c>
      <c r="P89" s="7" t="n">
        <v>131523</v>
      </c>
      <c r="Q89" s="7" t="n">
        <v>109.5</v>
      </c>
      <c r="R89" s="8" t="n">
        <v>103.2</v>
      </c>
      <c r="S89" s="7" t="n">
        <v>0.44</v>
      </c>
      <c r="T89" s="7" t="n">
        <v>0.79</v>
      </c>
      <c r="U89" s="9" t="n">
        <v>0.923</v>
      </c>
      <c r="V89" s="9" t="n">
        <v>2</v>
      </c>
      <c r="W89" s="7" t="n">
        <v>129.45</v>
      </c>
      <c r="X89" s="7" t="n">
        <v>89.73</v>
      </c>
      <c r="Y89" s="7" t="n">
        <v>111.61</v>
      </c>
      <c r="Z89" s="10" t="n">
        <v>2354215.43740024</v>
      </c>
      <c r="AA89" s="10" t="n">
        <v>5852118.45391488</v>
      </c>
      <c r="AB89" s="7" t="n">
        <f aca="false">S89-$V89</f>
        <v>-1.56</v>
      </c>
      <c r="AC89" s="7" t="n">
        <f aca="false">T89-$V89</f>
        <v>-1.21</v>
      </c>
      <c r="AD89" s="7" t="n">
        <f aca="false">U89-$V89</f>
        <v>-1.077</v>
      </c>
      <c r="AE89" s="7" t="n">
        <v>49.7</v>
      </c>
      <c r="AF89" s="7" t="n">
        <v>109.8</v>
      </c>
      <c r="AG89" s="7" t="n">
        <v>110.7</v>
      </c>
      <c r="AH89" s="7" t="n">
        <v>131.1</v>
      </c>
      <c r="AI89" s="7" t="n">
        <v>102.8</v>
      </c>
      <c r="AJ89" s="7" t="n">
        <v>89.8</v>
      </c>
      <c r="AK89" s="7" t="n">
        <v>106</v>
      </c>
      <c r="AL89" s="7" t="n">
        <v>80.6</v>
      </c>
      <c r="AM89" s="7" t="n">
        <v>85.8</v>
      </c>
      <c r="AN89" s="7" t="n">
        <v>103.9</v>
      </c>
      <c r="AO89" s="7" t="n">
        <v>103.4</v>
      </c>
      <c r="AP89" s="7" t="n">
        <v>128.7</v>
      </c>
      <c r="AQ89" s="7" t="n">
        <v>97.7</v>
      </c>
      <c r="AR89" s="7" t="n">
        <v>85.3</v>
      </c>
      <c r="AS89" s="7" t="n">
        <v>95.9</v>
      </c>
      <c r="AT89" s="7" t="n">
        <v>72.6</v>
      </c>
      <c r="AU89" s="7" t="n">
        <v>86.7</v>
      </c>
      <c r="AV89" s="7" t="n">
        <v>2198485.85689</v>
      </c>
      <c r="AW89" s="7" t="n">
        <v>2119093.34646</v>
      </c>
      <c r="AX89" s="7" t="n">
        <v>1530324.43</v>
      </c>
      <c r="AY89" s="7" t="n">
        <v>514926.10056</v>
      </c>
      <c r="AZ89" s="7" t="n">
        <v>447360.08581</v>
      </c>
      <c r="BA89" s="7" t="n">
        <v>753417.66436</v>
      </c>
      <c r="BB89" s="7" t="n">
        <v>746700.67161</v>
      </c>
      <c r="BC89" s="7" t="n">
        <v>707031</v>
      </c>
      <c r="BD89" s="7" t="n">
        <v>36609</v>
      </c>
      <c r="BE89" s="7" t="n">
        <v>99.2</v>
      </c>
      <c r="BF89" s="7" t="n">
        <v>106.4</v>
      </c>
      <c r="BG89" s="7" t="n">
        <v>115.8</v>
      </c>
      <c r="BH89" s="7" t="n">
        <v>1373165</v>
      </c>
      <c r="BI89" s="7" t="n">
        <v>108222</v>
      </c>
      <c r="BJ89" s="7" t="n">
        <v>6562</v>
      </c>
      <c r="BK89" s="9" t="n">
        <v>86.6</v>
      </c>
      <c r="BL89" s="7" t="n">
        <v>101.3</v>
      </c>
      <c r="BM89" s="7" t="n">
        <v>99.6</v>
      </c>
      <c r="BN89" s="7" t="n">
        <v>11211</v>
      </c>
      <c r="BO89" s="7" t="n">
        <v>54287</v>
      </c>
      <c r="BP89" s="8" t="n">
        <v>1987612</v>
      </c>
      <c r="BQ89" s="7" t="n">
        <v>42621</v>
      </c>
      <c r="BR89" s="7" t="n">
        <v>31259</v>
      </c>
      <c r="BS89" s="10" t="n">
        <v>-4992</v>
      </c>
      <c r="BT89" s="10" t="n">
        <v>5870</v>
      </c>
      <c r="BU89" s="11"/>
    </row>
    <row r="90" customFormat="false" ht="12.75" hidden="false" customHeight="false" outlineLevel="0" collapsed="false">
      <c r="A90" s="6" t="n">
        <v>35854</v>
      </c>
      <c r="B90" s="7" t="n">
        <v>104.7</v>
      </c>
      <c r="C90" s="7" t="n">
        <v>102.8</v>
      </c>
      <c r="D90" s="7" t="n">
        <v>103</v>
      </c>
      <c r="E90" s="7" t="n">
        <v>102.2</v>
      </c>
      <c r="F90" s="7" t="n">
        <v>90</v>
      </c>
      <c r="G90" s="7" t="n">
        <v>117.5</v>
      </c>
      <c r="H90" s="7" t="n">
        <v>109.8</v>
      </c>
      <c r="I90" s="7" t="n">
        <v>6543</v>
      </c>
      <c r="J90" s="7" t="n">
        <v>246</v>
      </c>
      <c r="K90" s="7" t="n">
        <v>3.6</v>
      </c>
      <c r="L90" s="7" t="n">
        <v>76.3</v>
      </c>
      <c r="M90" s="7" t="n">
        <v>0.61</v>
      </c>
      <c r="N90" s="7" t="n">
        <v>1354214</v>
      </c>
      <c r="O90" s="7" t="n">
        <v>2233040</v>
      </c>
      <c r="P90" s="7" t="n">
        <v>131270</v>
      </c>
      <c r="Q90" s="7" t="n">
        <v>107.3</v>
      </c>
      <c r="R90" s="8" t="n">
        <v>102.9</v>
      </c>
      <c r="S90" s="7" t="n">
        <v>0.43</v>
      </c>
      <c r="T90" s="7" t="n">
        <v>0.84</v>
      </c>
      <c r="U90" s="9" t="n">
        <v>1.102</v>
      </c>
      <c r="V90" s="9" t="n">
        <v>1.895</v>
      </c>
      <c r="W90" s="7" t="n">
        <v>125.85</v>
      </c>
      <c r="X90" s="7" t="n">
        <v>90.88</v>
      </c>
      <c r="Y90" s="7" t="n">
        <v>111.99</v>
      </c>
      <c r="Z90" s="10" t="n">
        <v>2378442.79109787</v>
      </c>
      <c r="AA90" s="10" t="n">
        <v>5889823.08265531</v>
      </c>
      <c r="AB90" s="7" t="n">
        <f aca="false">S90-$V90</f>
        <v>-1.465</v>
      </c>
      <c r="AC90" s="7" t="n">
        <f aca="false">T90-$V90</f>
        <v>-1.055</v>
      </c>
      <c r="AD90" s="7" t="n">
        <f aca="false">U90-$V90</f>
        <v>-0.793</v>
      </c>
      <c r="AE90" s="7" t="n">
        <v>44.8</v>
      </c>
      <c r="AF90" s="7" t="n">
        <v>106.6</v>
      </c>
      <c r="AG90" s="7" t="n">
        <v>105.7</v>
      </c>
      <c r="AH90" s="7" t="n">
        <v>132.1</v>
      </c>
      <c r="AI90" s="7" t="n">
        <v>99.3</v>
      </c>
      <c r="AJ90" s="7" t="n">
        <v>87.5</v>
      </c>
      <c r="AK90" s="7" t="n">
        <v>98</v>
      </c>
      <c r="AL90" s="7" t="n">
        <v>79.3</v>
      </c>
      <c r="AM90" s="7" t="n">
        <v>83.8</v>
      </c>
      <c r="AN90" s="7" t="n">
        <v>101.9</v>
      </c>
      <c r="AO90" s="7" t="n">
        <v>99.7</v>
      </c>
      <c r="AP90" s="7" t="n">
        <v>130.2</v>
      </c>
      <c r="AQ90" s="7" t="n">
        <v>95.9</v>
      </c>
      <c r="AR90" s="7" t="n">
        <v>84.3</v>
      </c>
      <c r="AS90" s="7" t="n">
        <v>90.4</v>
      </c>
      <c r="AT90" s="7" t="n">
        <v>72</v>
      </c>
      <c r="AU90" s="7" t="n">
        <v>86</v>
      </c>
      <c r="AV90" s="7" t="n">
        <v>2115433.63281</v>
      </c>
      <c r="AW90" s="7" t="n">
        <v>2004889.15363</v>
      </c>
      <c r="AX90" s="7" t="n">
        <v>1375919.25339</v>
      </c>
      <c r="AY90" s="7" t="n">
        <v>578797.65804</v>
      </c>
      <c r="AZ90" s="7" t="n">
        <v>398922.53981</v>
      </c>
      <c r="BA90" s="7" t="n">
        <v>681697.9607</v>
      </c>
      <c r="BB90" s="7" t="n">
        <v>672382.43771</v>
      </c>
      <c r="BC90" s="7" t="n">
        <v>784073</v>
      </c>
      <c r="BD90" s="7" t="n">
        <v>38752</v>
      </c>
      <c r="BE90" s="7" t="n">
        <v>96.7</v>
      </c>
      <c r="BF90" s="7" t="n">
        <v>104.4</v>
      </c>
      <c r="BG90" s="7" t="n">
        <v>114.8</v>
      </c>
      <c r="BH90" s="7" t="n">
        <v>1448777</v>
      </c>
      <c r="BI90" s="7" t="n">
        <v>109114</v>
      </c>
      <c r="BJ90" s="7" t="n">
        <v>6554</v>
      </c>
      <c r="BK90" s="9" t="n">
        <v>99.6</v>
      </c>
      <c r="BL90" s="7" t="n">
        <v>103</v>
      </c>
      <c r="BM90" s="7" t="n">
        <v>100.4</v>
      </c>
      <c r="BN90" s="7" t="n">
        <v>10424</v>
      </c>
      <c r="BO90" s="7" t="n">
        <v>38393</v>
      </c>
      <c r="BP90" s="8" t="n">
        <v>1573186</v>
      </c>
      <c r="BQ90" s="7" t="n">
        <v>41186</v>
      </c>
      <c r="BR90" s="7" t="n">
        <v>26836</v>
      </c>
      <c r="BS90" s="10" t="n">
        <v>-4913</v>
      </c>
      <c r="BT90" s="10" t="n">
        <v>5672</v>
      </c>
      <c r="BU90" s="11"/>
    </row>
    <row r="91" customFormat="false" ht="12.75" hidden="false" customHeight="false" outlineLevel="0" collapsed="false">
      <c r="A91" s="6" t="n">
        <v>35885</v>
      </c>
      <c r="B91" s="7" t="n">
        <v>104.3</v>
      </c>
      <c r="C91" s="7" t="n">
        <v>103.2</v>
      </c>
      <c r="D91" s="7" t="n">
        <v>103.4</v>
      </c>
      <c r="E91" s="7" t="n">
        <v>102.6</v>
      </c>
      <c r="F91" s="7" t="n">
        <v>89.3</v>
      </c>
      <c r="G91" s="7" t="n">
        <v>118.4</v>
      </c>
      <c r="H91" s="7" t="n">
        <v>110.3</v>
      </c>
      <c r="I91" s="7" t="n">
        <v>6540</v>
      </c>
      <c r="J91" s="7" t="n">
        <v>262</v>
      </c>
      <c r="K91" s="7" t="n">
        <v>3.8</v>
      </c>
      <c r="L91" s="7" t="n">
        <v>76.3</v>
      </c>
      <c r="M91" s="7" t="n">
        <v>0.57</v>
      </c>
      <c r="N91" s="7" t="n">
        <v>1311934</v>
      </c>
      <c r="O91" s="7" t="n">
        <v>2289814</v>
      </c>
      <c r="P91" s="7" t="n">
        <v>126726</v>
      </c>
      <c r="Q91" s="7" t="n">
        <v>107.9</v>
      </c>
      <c r="R91" s="8" t="n">
        <v>103</v>
      </c>
      <c r="S91" s="7" t="n">
        <v>0.43</v>
      </c>
      <c r="T91" s="7" t="n">
        <v>0.95</v>
      </c>
      <c r="U91" s="9" t="n">
        <v>0.793</v>
      </c>
      <c r="V91" s="9" t="n">
        <v>1.876</v>
      </c>
      <c r="W91" s="7" t="n">
        <v>128.83</v>
      </c>
      <c r="X91" s="7" t="n">
        <v>87.77</v>
      </c>
      <c r="Y91" s="7" t="n">
        <v>108.34</v>
      </c>
      <c r="Z91" s="10" t="n">
        <v>2361824.1926467</v>
      </c>
      <c r="AA91" s="10" t="n">
        <v>5882642.63061124</v>
      </c>
      <c r="AB91" s="7" t="n">
        <f aca="false">S91-$V91</f>
        <v>-1.446</v>
      </c>
      <c r="AC91" s="7" t="n">
        <f aca="false">T91-$V91</f>
        <v>-0.926</v>
      </c>
      <c r="AD91" s="7" t="n">
        <f aca="false">U91-$V91</f>
        <v>-1.083</v>
      </c>
      <c r="AE91" s="7" t="n">
        <v>46.1</v>
      </c>
      <c r="AF91" s="7" t="n">
        <v>104</v>
      </c>
      <c r="AG91" s="7" t="n">
        <v>103</v>
      </c>
      <c r="AH91" s="7" t="n">
        <v>127</v>
      </c>
      <c r="AI91" s="7" t="n">
        <v>97.8</v>
      </c>
      <c r="AJ91" s="7" t="n">
        <v>85.9</v>
      </c>
      <c r="AK91" s="7" t="n">
        <v>97.4</v>
      </c>
      <c r="AL91" s="7" t="n">
        <v>78.9</v>
      </c>
      <c r="AM91" s="7" t="n">
        <v>79.4</v>
      </c>
      <c r="AN91" s="7" t="n">
        <v>100.2</v>
      </c>
      <c r="AO91" s="7" t="n">
        <v>98.8</v>
      </c>
      <c r="AP91" s="7" t="n">
        <v>127.6</v>
      </c>
      <c r="AQ91" s="7" t="n">
        <v>93.8</v>
      </c>
      <c r="AR91" s="7" t="n">
        <v>82</v>
      </c>
      <c r="AS91" s="7" t="n">
        <v>89.5</v>
      </c>
      <c r="AT91" s="7" t="n">
        <v>71.1</v>
      </c>
      <c r="AU91" s="7" t="n">
        <v>82.1</v>
      </c>
      <c r="AV91" s="7" t="n">
        <v>2197570.3555</v>
      </c>
      <c r="AW91" s="7" t="n">
        <v>2097729.77242</v>
      </c>
      <c r="AX91" s="7" t="n">
        <v>1532084.4088</v>
      </c>
      <c r="AY91" s="7" t="n">
        <v>559247.15161</v>
      </c>
      <c r="AZ91" s="7" t="n">
        <v>481146.83744</v>
      </c>
      <c r="BA91" s="7" t="n">
        <v>732530.67425</v>
      </c>
      <c r="BB91" s="7" t="n">
        <v>723737.64048</v>
      </c>
      <c r="BC91" s="7" t="n">
        <v>1310478</v>
      </c>
      <c r="BD91" s="7" t="n">
        <v>68073</v>
      </c>
      <c r="BE91" s="7" t="n">
        <v>94.7</v>
      </c>
      <c r="BF91" s="7" t="n">
        <v>105.1</v>
      </c>
      <c r="BG91" s="7" t="n">
        <v>114</v>
      </c>
      <c r="BH91" s="7" t="n">
        <v>1415642</v>
      </c>
      <c r="BI91" s="7" t="n">
        <v>106250</v>
      </c>
      <c r="BJ91" s="7" t="n">
        <v>6798</v>
      </c>
      <c r="BK91" s="9" t="n">
        <v>101.2</v>
      </c>
      <c r="BL91" s="7" t="n">
        <v>103.7</v>
      </c>
      <c r="BM91" s="7" t="n">
        <v>101.7</v>
      </c>
      <c r="BN91" s="7" t="n">
        <v>12518</v>
      </c>
      <c r="BO91" s="7" t="n">
        <v>52715</v>
      </c>
      <c r="BP91" s="8" t="n">
        <v>2000650</v>
      </c>
      <c r="BQ91" s="7" t="n">
        <v>40719</v>
      </c>
      <c r="BR91" s="7" t="n">
        <v>28499</v>
      </c>
      <c r="BS91" s="10" t="n">
        <v>-5126</v>
      </c>
      <c r="BT91" s="10" t="n">
        <v>5667</v>
      </c>
      <c r="BU91" s="11"/>
    </row>
    <row r="92" customFormat="false" ht="12.75" hidden="false" customHeight="false" outlineLevel="0" collapsed="false">
      <c r="A92" s="6" t="n">
        <v>35915</v>
      </c>
      <c r="B92" s="7" t="n">
        <v>104</v>
      </c>
      <c r="C92" s="7" t="n">
        <v>103.4</v>
      </c>
      <c r="D92" s="7" t="n">
        <v>103.8</v>
      </c>
      <c r="E92" s="7" t="n">
        <v>102.9</v>
      </c>
      <c r="F92" s="7" t="n">
        <v>89.7</v>
      </c>
      <c r="G92" s="7" t="n">
        <v>119.8</v>
      </c>
      <c r="H92" s="7" t="n">
        <v>110.1</v>
      </c>
      <c r="I92" s="7" t="n">
        <v>6521</v>
      </c>
      <c r="J92" s="7" t="n">
        <v>273</v>
      </c>
      <c r="K92" s="7" t="n">
        <v>4</v>
      </c>
      <c r="L92" s="7" t="n">
        <v>76.3</v>
      </c>
      <c r="M92" s="7" t="n">
        <v>0.56</v>
      </c>
      <c r="N92" s="7" t="n">
        <v>1300748</v>
      </c>
      <c r="O92" s="7" t="n">
        <v>2329667</v>
      </c>
      <c r="P92" s="7" t="n">
        <v>136187</v>
      </c>
      <c r="Q92" s="7" t="n">
        <v>107</v>
      </c>
      <c r="R92" s="8" t="n">
        <v>103.4</v>
      </c>
      <c r="S92" s="7" t="n">
        <v>0.44</v>
      </c>
      <c r="T92" s="7" t="n">
        <v>0.65</v>
      </c>
      <c r="U92" s="9" t="n">
        <v>0.665</v>
      </c>
      <c r="V92" s="9" t="n">
        <v>1.725</v>
      </c>
      <c r="W92" s="7" t="n">
        <v>131.81</v>
      </c>
      <c r="X92" s="7" t="n">
        <v>84.95</v>
      </c>
      <c r="Y92" s="7" t="n">
        <v>104.69</v>
      </c>
      <c r="Z92" s="10" t="n">
        <v>2354906.00922307</v>
      </c>
      <c r="AA92" s="10" t="n">
        <v>5862422.27750315</v>
      </c>
      <c r="AB92" s="7" t="n">
        <f aca="false">S92-$V92</f>
        <v>-1.285</v>
      </c>
      <c r="AC92" s="7" t="n">
        <f aca="false">T92-$V92</f>
        <v>-1.075</v>
      </c>
      <c r="AD92" s="7" t="n">
        <f aca="false">U92-$V92</f>
        <v>-1.06</v>
      </c>
      <c r="AE92" s="7" t="n">
        <v>46.3</v>
      </c>
      <c r="AF92" s="7" t="n">
        <v>103.5</v>
      </c>
      <c r="AG92" s="7" t="n">
        <v>102</v>
      </c>
      <c r="AH92" s="7" t="n">
        <v>126.3</v>
      </c>
      <c r="AI92" s="7" t="n">
        <v>98</v>
      </c>
      <c r="AJ92" s="7" t="n">
        <v>85.9</v>
      </c>
      <c r="AK92" s="7" t="n">
        <v>95</v>
      </c>
      <c r="AL92" s="7" t="n">
        <v>77.3</v>
      </c>
      <c r="AM92" s="7" t="n">
        <v>80.5</v>
      </c>
      <c r="AN92" s="7" t="n">
        <v>100.7</v>
      </c>
      <c r="AO92" s="7" t="n">
        <v>97.5</v>
      </c>
      <c r="AP92" s="7" t="n">
        <v>127.2</v>
      </c>
      <c r="AQ92" s="7" t="n">
        <v>95.5</v>
      </c>
      <c r="AR92" s="7" t="n">
        <v>82.5</v>
      </c>
      <c r="AS92" s="7" t="n">
        <v>88.6</v>
      </c>
      <c r="AT92" s="7" t="n">
        <v>70.5</v>
      </c>
      <c r="AU92" s="7" t="n">
        <v>82.3</v>
      </c>
      <c r="AV92" s="7" t="n">
        <v>2088616.05297</v>
      </c>
      <c r="AW92" s="7" t="n">
        <v>1992508.60495</v>
      </c>
      <c r="AX92" s="7" t="n">
        <v>1384450.93661</v>
      </c>
      <c r="AY92" s="7" t="n">
        <v>560232.50103</v>
      </c>
      <c r="AZ92" s="7" t="n">
        <v>402592.73951</v>
      </c>
      <c r="BA92" s="7" t="n">
        <v>666132.77639</v>
      </c>
      <c r="BB92" s="7" t="n">
        <v>659499.55895</v>
      </c>
      <c r="BC92" s="7" t="n">
        <v>776923</v>
      </c>
      <c r="BD92" s="7" t="n">
        <v>23280</v>
      </c>
      <c r="BE92" s="7" t="n">
        <v>94.1</v>
      </c>
      <c r="BF92" s="7" t="n">
        <v>103.5</v>
      </c>
      <c r="BG92" s="7" t="n">
        <v>111.9</v>
      </c>
      <c r="BH92" s="7" t="n">
        <v>1402386</v>
      </c>
      <c r="BI92" s="7" t="n">
        <v>101741</v>
      </c>
      <c r="BJ92" s="7" t="n">
        <v>6502</v>
      </c>
      <c r="BK92" s="9" t="n">
        <v>101.7</v>
      </c>
      <c r="BL92" s="7" t="n">
        <v>101.7</v>
      </c>
      <c r="BM92" s="7" t="n">
        <v>100.1</v>
      </c>
      <c r="BN92" s="7" t="n">
        <v>12247</v>
      </c>
      <c r="BO92" s="7" t="n">
        <v>46416</v>
      </c>
      <c r="BP92" s="8" t="n">
        <v>1869515</v>
      </c>
      <c r="BQ92" s="7" t="n">
        <v>40782</v>
      </c>
      <c r="BR92" s="7" t="n">
        <v>27641</v>
      </c>
      <c r="BS92" s="10" t="n">
        <v>-5623</v>
      </c>
      <c r="BT92" s="10" t="n">
        <v>4775</v>
      </c>
      <c r="BU92" s="11"/>
    </row>
    <row r="93" customFormat="false" ht="12.75" hidden="false" customHeight="false" outlineLevel="0" collapsed="false">
      <c r="A93" s="6" t="n">
        <v>35946</v>
      </c>
      <c r="B93" s="7" t="n">
        <v>103.9</v>
      </c>
      <c r="C93" s="7" t="n">
        <v>103.7</v>
      </c>
      <c r="D93" s="7" t="n">
        <v>103.9</v>
      </c>
      <c r="E93" s="7" t="n">
        <v>102.9</v>
      </c>
      <c r="F93" s="7" t="n">
        <v>90.7</v>
      </c>
      <c r="G93" s="7" t="n">
        <v>121.3</v>
      </c>
      <c r="H93" s="7" t="n">
        <v>109.7</v>
      </c>
      <c r="I93" s="7" t="n">
        <v>6529</v>
      </c>
      <c r="J93" s="7" t="n">
        <v>278</v>
      </c>
      <c r="K93" s="7" t="n">
        <v>4.1</v>
      </c>
      <c r="L93" s="7" t="n">
        <v>76.4</v>
      </c>
      <c r="M93" s="7" t="n">
        <v>0.54</v>
      </c>
      <c r="N93" s="7" t="n">
        <v>1280354</v>
      </c>
      <c r="O93" s="7" t="n">
        <v>2362911</v>
      </c>
      <c r="P93" s="7" t="n">
        <v>135520</v>
      </c>
      <c r="Q93" s="7" t="n">
        <v>107</v>
      </c>
      <c r="R93" s="8" t="n">
        <v>103.1</v>
      </c>
      <c r="S93" s="7" t="n">
        <v>0.43</v>
      </c>
      <c r="T93" s="7" t="n">
        <v>0.55</v>
      </c>
      <c r="U93" s="9" t="n">
        <v>0.542</v>
      </c>
      <c r="V93" s="9" t="n">
        <v>1.456</v>
      </c>
      <c r="W93" s="7" t="n">
        <v>135.08</v>
      </c>
      <c r="X93" s="7" t="n">
        <v>83.51</v>
      </c>
      <c r="Y93" s="7" t="n">
        <v>102.9</v>
      </c>
      <c r="Z93" s="10" t="n">
        <v>2361610.95278818</v>
      </c>
      <c r="AA93" s="10" t="n">
        <v>5885147.22619071</v>
      </c>
      <c r="AB93" s="7" t="n">
        <f aca="false">S93-$V93</f>
        <v>-1.026</v>
      </c>
      <c r="AC93" s="7" t="n">
        <f aca="false">T93-$V93</f>
        <v>-0.906</v>
      </c>
      <c r="AD93" s="7" t="n">
        <f aca="false">U93-$V93</f>
        <v>-0.914</v>
      </c>
      <c r="AE93" s="7" t="n">
        <v>44.8</v>
      </c>
      <c r="AF93" s="7" t="n">
        <v>101.2</v>
      </c>
      <c r="AG93" s="7" t="n">
        <v>96.4</v>
      </c>
      <c r="AH93" s="7" t="n">
        <v>126.1</v>
      </c>
      <c r="AI93" s="7" t="n">
        <v>97.7</v>
      </c>
      <c r="AJ93" s="7" t="n">
        <v>86.1</v>
      </c>
      <c r="AK93" s="7" t="n">
        <v>92.7</v>
      </c>
      <c r="AL93" s="7" t="n">
        <v>76.4</v>
      </c>
      <c r="AM93" s="7" t="n">
        <v>80.7</v>
      </c>
      <c r="AN93" s="7" t="n">
        <v>100.1</v>
      </c>
      <c r="AO93" s="7" t="n">
        <v>96.4</v>
      </c>
      <c r="AP93" s="7" t="n">
        <v>126.6</v>
      </c>
      <c r="AQ93" s="7" t="n">
        <v>95.2</v>
      </c>
      <c r="AR93" s="7" t="n">
        <v>82.6</v>
      </c>
      <c r="AS93" s="7" t="n">
        <v>87.2</v>
      </c>
      <c r="AT93" s="7" t="n">
        <v>69.9</v>
      </c>
      <c r="AU93" s="7" t="n">
        <v>84.4</v>
      </c>
      <c r="AV93" s="7" t="n">
        <v>1905908.96526</v>
      </c>
      <c r="AW93" s="7" t="n">
        <v>1834843.34627</v>
      </c>
      <c r="AX93" s="7" t="n">
        <v>1310826.9962</v>
      </c>
      <c r="AY93" s="7" t="n">
        <v>466532.37996</v>
      </c>
      <c r="AZ93" s="7" t="n">
        <v>359107.50031</v>
      </c>
      <c r="BA93" s="7" t="n">
        <v>653938.81913</v>
      </c>
      <c r="BB93" s="7" t="n">
        <v>650237.55661</v>
      </c>
      <c r="BC93" s="7" t="n">
        <v>662624</v>
      </c>
      <c r="BD93" s="7" t="n">
        <v>25483</v>
      </c>
      <c r="BE93" s="7" t="n">
        <v>93.3</v>
      </c>
      <c r="BF93" s="7" t="n">
        <v>103.8</v>
      </c>
      <c r="BG93" s="7" t="n">
        <v>112</v>
      </c>
      <c r="BH93" s="7" t="n">
        <v>1334180</v>
      </c>
      <c r="BI93" s="7" t="n">
        <v>102587</v>
      </c>
      <c r="BJ93" s="7" t="n">
        <v>6849</v>
      </c>
      <c r="BK93" s="9" t="n">
        <v>92.9</v>
      </c>
      <c r="BL93" s="7" t="n">
        <v>101.1</v>
      </c>
      <c r="BM93" s="7" t="n">
        <v>99.5</v>
      </c>
      <c r="BN93" s="7" t="n">
        <v>11927</v>
      </c>
      <c r="BO93" s="7" t="n">
        <v>44365</v>
      </c>
      <c r="BP93" s="8" t="n">
        <v>1867444</v>
      </c>
      <c r="BQ93" s="7" t="n">
        <v>42215</v>
      </c>
      <c r="BR93" s="7" t="n">
        <v>26519</v>
      </c>
      <c r="BS93" s="10" t="n">
        <v>-5211</v>
      </c>
      <c r="BT93" s="10" t="n">
        <v>5610</v>
      </c>
      <c r="BU93" s="11"/>
    </row>
    <row r="94" customFormat="false" ht="12.75" hidden="false" customHeight="false" outlineLevel="0" collapsed="false">
      <c r="A94" s="6" t="n">
        <v>35976</v>
      </c>
      <c r="B94" s="7" t="n">
        <v>103.9</v>
      </c>
      <c r="C94" s="7" t="n">
        <v>103.3</v>
      </c>
      <c r="D94" s="7" t="n">
        <v>103.8</v>
      </c>
      <c r="E94" s="7" t="n">
        <v>102.8</v>
      </c>
      <c r="F94" s="7" t="n">
        <v>92.8</v>
      </c>
      <c r="G94" s="7" t="n">
        <v>124.4</v>
      </c>
      <c r="H94" s="7" t="n">
        <v>110</v>
      </c>
      <c r="I94" s="7" t="n">
        <v>6522</v>
      </c>
      <c r="J94" s="7" t="n">
        <v>281</v>
      </c>
      <c r="K94" s="7" t="n">
        <v>4.1</v>
      </c>
      <c r="L94" s="7" t="n">
        <v>76.4</v>
      </c>
      <c r="M94" s="7" t="n">
        <v>0.52</v>
      </c>
      <c r="N94" s="7" t="n">
        <v>1253738</v>
      </c>
      <c r="O94" s="7" t="n">
        <v>2394788</v>
      </c>
      <c r="P94" s="7" t="n">
        <v>134663</v>
      </c>
      <c r="Q94" s="7" t="n">
        <v>107.5</v>
      </c>
      <c r="R94" s="8" t="n">
        <v>103.4</v>
      </c>
      <c r="S94" s="7" t="n">
        <v>0.44</v>
      </c>
      <c r="T94" s="7" t="n">
        <v>0.57</v>
      </c>
      <c r="U94" s="9" t="n">
        <v>0.546</v>
      </c>
      <c r="V94" s="9" t="n">
        <v>1.615</v>
      </c>
      <c r="W94" s="7" t="n">
        <v>140.35</v>
      </c>
      <c r="X94" s="7" t="n">
        <v>81.86</v>
      </c>
      <c r="Y94" s="7" t="n">
        <v>100.46</v>
      </c>
      <c r="Z94" s="10" t="n">
        <v>2365870.73922199</v>
      </c>
      <c r="AA94" s="10" t="n">
        <v>5888549.2958163</v>
      </c>
      <c r="AB94" s="7" t="n">
        <f aca="false">S94-$V94</f>
        <v>-1.175</v>
      </c>
      <c r="AC94" s="7" t="n">
        <f aca="false">T94-$V94</f>
        <v>-1.045</v>
      </c>
      <c r="AD94" s="7" t="n">
        <f aca="false">U94-$V94</f>
        <v>-1.069</v>
      </c>
      <c r="AE94" s="7" t="n">
        <v>42.9</v>
      </c>
      <c r="AF94" s="7" t="n">
        <v>102</v>
      </c>
      <c r="AG94" s="7" t="n">
        <v>97.7</v>
      </c>
      <c r="AH94" s="7" t="n">
        <v>125.8</v>
      </c>
      <c r="AI94" s="7" t="n">
        <v>98.4</v>
      </c>
      <c r="AJ94" s="7" t="n">
        <v>85.5</v>
      </c>
      <c r="AK94" s="7" t="n">
        <v>91.9</v>
      </c>
      <c r="AL94" s="7" t="n">
        <v>77.1</v>
      </c>
      <c r="AM94" s="7" t="n">
        <v>81.2</v>
      </c>
      <c r="AN94" s="7" t="n">
        <v>98.1</v>
      </c>
      <c r="AO94" s="7" t="n">
        <v>92.9</v>
      </c>
      <c r="AP94" s="7" t="n">
        <v>124.4</v>
      </c>
      <c r="AQ94" s="7" t="n">
        <v>94.2</v>
      </c>
      <c r="AR94" s="7" t="n">
        <v>82.2</v>
      </c>
      <c r="AS94" s="7" t="n">
        <v>84.5</v>
      </c>
      <c r="AT94" s="7" t="n">
        <v>69.9</v>
      </c>
      <c r="AU94" s="7" t="n">
        <v>82.1</v>
      </c>
      <c r="AV94" s="7" t="n">
        <v>2110626.3928</v>
      </c>
      <c r="AW94" s="7" t="n">
        <v>1937496.99538</v>
      </c>
      <c r="AX94" s="7" t="n">
        <v>1355199.11918</v>
      </c>
      <c r="AY94" s="7" t="n">
        <v>598181.27644</v>
      </c>
      <c r="AZ94" s="7" t="n">
        <v>381317.41678</v>
      </c>
      <c r="BA94" s="7" t="n">
        <v>632588.66625</v>
      </c>
      <c r="BB94" s="7" t="n">
        <v>625099.24395</v>
      </c>
      <c r="BC94" s="7" t="n">
        <v>743929</v>
      </c>
      <c r="BD94" s="7" t="n">
        <v>30860</v>
      </c>
      <c r="BE94" s="7" t="n">
        <v>93.4</v>
      </c>
      <c r="BF94" s="7" t="n">
        <v>102.5</v>
      </c>
      <c r="BG94" s="7" t="n">
        <v>109.8</v>
      </c>
      <c r="BH94" s="7" t="n">
        <v>1460743</v>
      </c>
      <c r="BI94" s="7" t="n">
        <v>98537</v>
      </c>
      <c r="BJ94" s="7" t="n">
        <v>6093</v>
      </c>
      <c r="BK94" s="9" t="n">
        <v>102.4</v>
      </c>
      <c r="BL94" s="7" t="n">
        <v>102.3</v>
      </c>
      <c r="BM94" s="7" t="n">
        <v>99.6</v>
      </c>
      <c r="BN94" s="7" t="n">
        <v>11716</v>
      </c>
      <c r="BO94" s="7" t="n">
        <v>46865</v>
      </c>
      <c r="BP94" s="8" t="n">
        <v>1797077</v>
      </c>
      <c r="BQ94" s="7" t="n">
        <v>40928</v>
      </c>
      <c r="BR94" s="7" t="n">
        <v>28697</v>
      </c>
      <c r="BS94" s="10" t="n">
        <v>-5330</v>
      </c>
      <c r="BT94" s="10" t="n">
        <v>6328</v>
      </c>
      <c r="BU94" s="11"/>
    </row>
    <row r="95" customFormat="false" ht="12.75" hidden="false" customHeight="false" outlineLevel="0" collapsed="false">
      <c r="A95" s="6" t="n">
        <v>36007</v>
      </c>
      <c r="B95" s="7" t="n">
        <v>103.9</v>
      </c>
      <c r="C95" s="7" t="n">
        <v>102.7</v>
      </c>
      <c r="D95" s="7" t="n">
        <v>103.4</v>
      </c>
      <c r="E95" s="7" t="n">
        <v>102.5</v>
      </c>
      <c r="F95" s="7" t="n">
        <v>92.4</v>
      </c>
      <c r="G95" s="7" t="n">
        <v>123.8</v>
      </c>
      <c r="H95" s="7" t="n">
        <v>109.8</v>
      </c>
      <c r="I95" s="7" t="n">
        <v>6513</v>
      </c>
      <c r="J95" s="7" t="n">
        <v>277</v>
      </c>
      <c r="K95" s="7" t="n">
        <v>4.1</v>
      </c>
      <c r="L95" s="7" t="n">
        <v>77.1</v>
      </c>
      <c r="M95" s="7" t="n">
        <v>0.51</v>
      </c>
      <c r="N95" s="7" t="n">
        <v>1231069</v>
      </c>
      <c r="O95" s="7" t="n">
        <v>2433943</v>
      </c>
      <c r="P95" s="7" t="n">
        <v>138088</v>
      </c>
      <c r="Q95" s="7" t="n">
        <v>107.1</v>
      </c>
      <c r="R95" s="8" t="n">
        <v>103.1</v>
      </c>
      <c r="S95" s="7" t="n">
        <v>0.41</v>
      </c>
      <c r="T95" s="7" t="n">
        <v>0.65</v>
      </c>
      <c r="U95" s="9" t="n">
        <v>0.693</v>
      </c>
      <c r="V95" s="9" t="n">
        <v>1.55</v>
      </c>
      <c r="W95" s="7" t="n">
        <v>140.66</v>
      </c>
      <c r="X95" s="7" t="n">
        <v>81.54</v>
      </c>
      <c r="Y95" s="7" t="n">
        <v>99.42</v>
      </c>
      <c r="Z95" s="10" t="n">
        <v>2388652.90122452</v>
      </c>
      <c r="AA95" s="10" t="n">
        <v>5916071.60088163</v>
      </c>
      <c r="AB95" s="7" t="n">
        <f aca="false">S95-$V95</f>
        <v>-1.14</v>
      </c>
      <c r="AC95" s="7" t="n">
        <f aca="false">T95-$V95</f>
        <v>-0.9</v>
      </c>
      <c r="AD95" s="7" t="n">
        <f aca="false">U95-$V95</f>
        <v>-0.857</v>
      </c>
      <c r="AE95" s="7" t="n">
        <v>44.6</v>
      </c>
      <c r="AF95" s="7" t="n">
        <v>102.2</v>
      </c>
      <c r="AG95" s="7" t="n">
        <v>96.3</v>
      </c>
      <c r="AH95" s="7" t="n">
        <v>124.7</v>
      </c>
      <c r="AI95" s="7" t="n">
        <v>99.8</v>
      </c>
      <c r="AJ95" s="7" t="n">
        <v>84.9</v>
      </c>
      <c r="AK95" s="7" t="n">
        <v>90.4</v>
      </c>
      <c r="AL95" s="7" t="n">
        <v>77.2</v>
      </c>
      <c r="AM95" s="7" t="n">
        <v>81.4</v>
      </c>
      <c r="AN95" s="7" t="n">
        <v>99.6</v>
      </c>
      <c r="AO95" s="7" t="n">
        <v>94.9</v>
      </c>
      <c r="AP95" s="7" t="n">
        <v>123.4</v>
      </c>
      <c r="AQ95" s="7" t="n">
        <v>95.8</v>
      </c>
      <c r="AR95" s="7" t="n">
        <v>81.8</v>
      </c>
      <c r="AS95" s="7" t="n">
        <v>86.4</v>
      </c>
      <c r="AT95" s="7" t="n">
        <v>70</v>
      </c>
      <c r="AU95" s="7" t="n">
        <v>84.3</v>
      </c>
      <c r="AV95" s="7" t="n">
        <v>1989247.26231</v>
      </c>
      <c r="AW95" s="7" t="n">
        <v>1906094.83033</v>
      </c>
      <c r="AX95" s="7" t="n">
        <v>1335760.1828</v>
      </c>
      <c r="AY95" s="7" t="n">
        <v>513811.97293</v>
      </c>
      <c r="AZ95" s="7" t="n">
        <v>371343.99538</v>
      </c>
      <c r="BA95" s="7" t="n">
        <v>631351.09365</v>
      </c>
      <c r="BB95" s="7" t="n">
        <v>622383.52605</v>
      </c>
      <c r="BC95" s="7" t="n">
        <v>694278</v>
      </c>
      <c r="BD95" s="7" t="n">
        <v>29300</v>
      </c>
      <c r="BE95" s="7" t="n">
        <v>93.2</v>
      </c>
      <c r="BF95" s="7" t="n">
        <v>103</v>
      </c>
      <c r="BG95" s="7" t="n">
        <v>110.8</v>
      </c>
      <c r="BH95" s="7" t="n">
        <v>1440442</v>
      </c>
      <c r="BI95" s="7" t="n">
        <v>98178</v>
      </c>
      <c r="BJ95" s="7" t="n">
        <v>6611</v>
      </c>
      <c r="BK95" s="9" t="n">
        <v>102.6</v>
      </c>
      <c r="BL95" s="7" t="n">
        <v>100.6</v>
      </c>
      <c r="BM95" s="7" t="n">
        <v>99.3</v>
      </c>
      <c r="BN95" s="7" t="n">
        <v>12646</v>
      </c>
      <c r="BO95" s="7" t="n">
        <v>59233</v>
      </c>
      <c r="BP95" s="8" t="n">
        <v>2175044</v>
      </c>
      <c r="BQ95" s="7" t="n">
        <v>42463</v>
      </c>
      <c r="BR95" s="7" t="n">
        <v>28352</v>
      </c>
      <c r="BS95" s="10" t="n">
        <v>-5271</v>
      </c>
      <c r="BT95" s="10" t="n">
        <v>5522</v>
      </c>
      <c r="BU95" s="11"/>
    </row>
    <row r="96" customFormat="false" ht="12.75" hidden="false" customHeight="false" outlineLevel="0" collapsed="false">
      <c r="A96" s="6" t="n">
        <v>36038</v>
      </c>
      <c r="B96" s="7" t="n">
        <v>103.8</v>
      </c>
      <c r="C96" s="7" t="n">
        <v>102.6</v>
      </c>
      <c r="D96" s="7" t="n">
        <v>103.3</v>
      </c>
      <c r="E96" s="7" t="n">
        <v>102.3</v>
      </c>
      <c r="F96" s="7" t="n">
        <v>93.5</v>
      </c>
      <c r="G96" s="7" t="n">
        <v>125.5</v>
      </c>
      <c r="H96" s="7" t="n">
        <v>109.4</v>
      </c>
      <c r="I96" s="7" t="n">
        <v>6508</v>
      </c>
      <c r="J96" s="7" t="n">
        <v>296</v>
      </c>
      <c r="K96" s="7" t="n">
        <v>4.4</v>
      </c>
      <c r="L96" s="7" t="n">
        <v>77.2</v>
      </c>
      <c r="M96" s="7" t="n">
        <v>0.5</v>
      </c>
      <c r="N96" s="7" t="n">
        <v>1227165</v>
      </c>
      <c r="O96" s="7" t="n">
        <v>2460200</v>
      </c>
      <c r="P96" s="7" t="n">
        <v>144696</v>
      </c>
      <c r="Q96" s="7" t="n">
        <v>106.1</v>
      </c>
      <c r="R96" s="8" t="n">
        <v>102</v>
      </c>
      <c r="S96" s="7" t="n">
        <v>0.43</v>
      </c>
      <c r="T96" s="7" t="n">
        <v>0.64</v>
      </c>
      <c r="U96" s="9" t="n">
        <v>0.693</v>
      </c>
      <c r="V96" s="9" t="n">
        <v>1.315</v>
      </c>
      <c r="W96" s="7" t="n">
        <v>144.76</v>
      </c>
      <c r="X96" s="7" t="n">
        <v>79.56</v>
      </c>
      <c r="Y96" s="7" t="n">
        <v>96.47</v>
      </c>
      <c r="Z96" s="10" t="n">
        <v>2406255.55017684</v>
      </c>
      <c r="AA96" s="10" t="n">
        <v>5950422.94324868</v>
      </c>
      <c r="AB96" s="7" t="n">
        <f aca="false">S96-$V96</f>
        <v>-0.885</v>
      </c>
      <c r="AC96" s="7" t="n">
        <f aca="false">T96-$V96</f>
        <v>-0.675</v>
      </c>
      <c r="AD96" s="7" t="n">
        <f aca="false">U96-$V96</f>
        <v>-0.622</v>
      </c>
      <c r="AE96" s="7" t="n">
        <v>43.2</v>
      </c>
      <c r="AF96" s="7" t="n">
        <v>100.4</v>
      </c>
      <c r="AG96" s="7" t="n">
        <v>93.9</v>
      </c>
      <c r="AH96" s="7" t="n">
        <v>122.8</v>
      </c>
      <c r="AI96" s="7" t="n">
        <v>99</v>
      </c>
      <c r="AJ96" s="7" t="n">
        <v>83.1</v>
      </c>
      <c r="AK96" s="7" t="n">
        <v>84.9</v>
      </c>
      <c r="AL96" s="7" t="n">
        <v>75.6</v>
      </c>
      <c r="AM96" s="7" t="n">
        <v>79.8</v>
      </c>
      <c r="AN96" s="7" t="n">
        <v>97.4</v>
      </c>
      <c r="AO96" s="7" t="n">
        <v>91.1</v>
      </c>
      <c r="AP96" s="7" t="n">
        <v>122.3</v>
      </c>
      <c r="AQ96" s="7" t="n">
        <v>94.3</v>
      </c>
      <c r="AR96" s="7" t="n">
        <v>80.6</v>
      </c>
      <c r="AS96" s="7" t="n">
        <v>80.1</v>
      </c>
      <c r="AT96" s="7" t="n">
        <v>69.4</v>
      </c>
      <c r="AU96" s="7" t="n">
        <v>81.9</v>
      </c>
      <c r="AV96" s="7" t="n">
        <v>1841986.03353</v>
      </c>
      <c r="AW96" s="7" t="n">
        <v>1790567.29883</v>
      </c>
      <c r="AX96" s="7" t="n">
        <v>1271305.57437</v>
      </c>
      <c r="AY96" s="7" t="n">
        <v>419511.06417</v>
      </c>
      <c r="AZ96" s="7" t="n">
        <v>359185.13774</v>
      </c>
      <c r="BA96" s="7" t="n">
        <v>632733.63168</v>
      </c>
      <c r="BB96" s="7" t="n">
        <v>629708.83852</v>
      </c>
      <c r="BC96" s="7" t="n">
        <v>659846</v>
      </c>
      <c r="BD96" s="7" t="n">
        <v>29233</v>
      </c>
      <c r="BE96" s="7" t="n">
        <v>91.2</v>
      </c>
      <c r="BF96" s="7" t="n">
        <v>101.8</v>
      </c>
      <c r="BG96" s="7" t="n">
        <v>108.4</v>
      </c>
      <c r="BH96" s="7" t="n">
        <v>1351047</v>
      </c>
      <c r="BI96" s="7" t="n">
        <v>96535</v>
      </c>
      <c r="BJ96" s="7" t="n">
        <v>5867</v>
      </c>
      <c r="BK96" s="9" t="n">
        <v>95.9</v>
      </c>
      <c r="BL96" s="7" t="n">
        <v>101.5</v>
      </c>
      <c r="BM96" s="7" t="n">
        <v>100.2</v>
      </c>
      <c r="BN96" s="7" t="n">
        <v>11447</v>
      </c>
      <c r="BO96" s="7" t="n">
        <v>47292</v>
      </c>
      <c r="BP96" s="8" t="n">
        <v>1767640</v>
      </c>
      <c r="BQ96" s="7" t="n">
        <v>41201</v>
      </c>
      <c r="BR96" s="7" t="n">
        <v>28138</v>
      </c>
      <c r="BS96" s="10" t="n">
        <v>-4813</v>
      </c>
      <c r="BT96" s="10" t="n">
        <v>6407</v>
      </c>
      <c r="BU96" s="11"/>
    </row>
    <row r="97" customFormat="false" ht="12.75" hidden="false" customHeight="false" outlineLevel="0" collapsed="false">
      <c r="A97" s="6" t="n">
        <v>36068</v>
      </c>
      <c r="B97" s="7" t="n">
        <v>103.8</v>
      </c>
      <c r="C97" s="7" t="n">
        <v>103.4</v>
      </c>
      <c r="D97" s="7" t="n">
        <v>103.8</v>
      </c>
      <c r="E97" s="7" t="n">
        <v>102.8</v>
      </c>
      <c r="F97" s="7" t="n">
        <v>89.6</v>
      </c>
      <c r="G97" s="7" t="n">
        <v>119.8</v>
      </c>
      <c r="H97" s="7" t="n">
        <v>109.2</v>
      </c>
      <c r="I97" s="7" t="n">
        <v>6487</v>
      </c>
      <c r="J97" s="7" t="n">
        <v>293</v>
      </c>
      <c r="K97" s="7" t="n">
        <v>4.3</v>
      </c>
      <c r="L97" s="7" t="n">
        <v>77.4</v>
      </c>
      <c r="M97" s="7" t="n">
        <v>0.49</v>
      </c>
      <c r="N97" s="7" t="n">
        <v>1209307</v>
      </c>
      <c r="O97" s="7" t="n">
        <v>2467225</v>
      </c>
      <c r="P97" s="7" t="n">
        <v>136281</v>
      </c>
      <c r="Q97" s="7" t="n">
        <v>106.1</v>
      </c>
      <c r="R97" s="8" t="n">
        <v>102.2</v>
      </c>
      <c r="S97" s="7" t="n">
        <v>0.32</v>
      </c>
      <c r="T97" s="7" t="n">
        <v>0.6</v>
      </c>
      <c r="U97" s="9" t="n">
        <v>0.564</v>
      </c>
      <c r="V97" s="9" t="n">
        <v>0.78</v>
      </c>
      <c r="W97" s="7" t="n">
        <v>134.5</v>
      </c>
      <c r="X97" s="7" t="n">
        <v>84.73</v>
      </c>
      <c r="Y97" s="7" t="n">
        <v>102.77</v>
      </c>
      <c r="Z97" s="10" t="n">
        <v>2414360.56340901</v>
      </c>
      <c r="AA97" s="10" t="n">
        <v>5967679.28411595</v>
      </c>
      <c r="AB97" s="7" t="n">
        <f aca="false">S97-$V97</f>
        <v>-0.46</v>
      </c>
      <c r="AC97" s="7" t="n">
        <f aca="false">T97-$V97</f>
        <v>-0.18</v>
      </c>
      <c r="AD97" s="7" t="n">
        <f aca="false">U97-$V97</f>
        <v>-0.216</v>
      </c>
      <c r="AE97" s="7" t="n">
        <v>45.1</v>
      </c>
      <c r="AF97" s="7" t="n">
        <v>101.8</v>
      </c>
      <c r="AG97" s="7" t="n">
        <v>96</v>
      </c>
      <c r="AH97" s="7" t="n">
        <v>126.1</v>
      </c>
      <c r="AI97" s="7" t="n">
        <v>99.5</v>
      </c>
      <c r="AJ97" s="7" t="n">
        <v>84.2</v>
      </c>
      <c r="AK97" s="7" t="n">
        <v>87.9</v>
      </c>
      <c r="AL97" s="7" t="n">
        <v>77.4</v>
      </c>
      <c r="AM97" s="7" t="n">
        <v>81.6</v>
      </c>
      <c r="AN97" s="7" t="n">
        <v>99.1</v>
      </c>
      <c r="AO97" s="7" t="n">
        <v>95.6</v>
      </c>
      <c r="AP97" s="7" t="n">
        <v>126.3</v>
      </c>
      <c r="AQ97" s="7" t="n">
        <v>94.8</v>
      </c>
      <c r="AR97" s="7" t="n">
        <v>82</v>
      </c>
      <c r="AS97" s="7" t="n">
        <v>83.6</v>
      </c>
      <c r="AT97" s="7" t="n">
        <v>71.6</v>
      </c>
      <c r="AU97" s="7" t="n">
        <v>83.4</v>
      </c>
      <c r="AV97" s="7" t="n">
        <v>2134982.54494</v>
      </c>
      <c r="AW97" s="7" t="n">
        <v>2044135.60499</v>
      </c>
      <c r="AX97" s="7" t="n">
        <v>1414357.36354</v>
      </c>
      <c r="AY97" s="7" t="n">
        <v>552113.2826</v>
      </c>
      <c r="AZ97" s="7" t="n">
        <v>394869.95798</v>
      </c>
      <c r="BA97" s="7" t="n">
        <v>672863.06138</v>
      </c>
      <c r="BB97" s="7" t="n">
        <v>664893.73098</v>
      </c>
      <c r="BC97" s="7" t="n">
        <v>1076263</v>
      </c>
      <c r="BD97" s="7" t="n">
        <v>48783</v>
      </c>
      <c r="BE97" s="7" t="n">
        <v>92.6</v>
      </c>
      <c r="BF97" s="7" t="n">
        <v>101.4</v>
      </c>
      <c r="BG97" s="7" t="n">
        <v>111.8</v>
      </c>
      <c r="BH97" s="7" t="n">
        <v>1441698</v>
      </c>
      <c r="BI97" s="7" t="n">
        <v>94395</v>
      </c>
      <c r="BJ97" s="7" t="n">
        <v>6182</v>
      </c>
      <c r="BK97" s="9" t="n">
        <v>98.9</v>
      </c>
      <c r="BL97" s="7" t="n">
        <v>102.5</v>
      </c>
      <c r="BM97" s="7" t="n">
        <v>100.6</v>
      </c>
      <c r="BN97" s="7" t="n">
        <v>11313</v>
      </c>
      <c r="BO97" s="7" t="n">
        <v>41948</v>
      </c>
      <c r="BP97" s="8" t="n">
        <v>1676597</v>
      </c>
      <c r="BQ97" s="7" t="n">
        <v>41350</v>
      </c>
      <c r="BR97" s="7" t="n">
        <v>27696</v>
      </c>
      <c r="BS97" s="10" t="n">
        <v>-5130</v>
      </c>
      <c r="BT97" s="10" t="n">
        <v>7033</v>
      </c>
      <c r="BU97" s="11"/>
    </row>
    <row r="98" customFormat="false" ht="12.75" hidden="false" customHeight="false" outlineLevel="0" collapsed="false">
      <c r="A98" s="6" t="n">
        <v>36099</v>
      </c>
      <c r="B98" s="7" t="n">
        <v>103.1</v>
      </c>
      <c r="C98" s="7" t="n">
        <v>104.1</v>
      </c>
      <c r="D98" s="7" t="n">
        <v>103.9</v>
      </c>
      <c r="E98" s="7" t="n">
        <v>103</v>
      </c>
      <c r="F98" s="7" t="n">
        <v>84.5</v>
      </c>
      <c r="G98" s="7" t="n">
        <v>112.7</v>
      </c>
      <c r="H98" s="7" t="n">
        <v>109.1</v>
      </c>
      <c r="I98" s="7" t="n">
        <v>6489</v>
      </c>
      <c r="J98" s="7" t="n">
        <v>293</v>
      </c>
      <c r="K98" s="7" t="n">
        <v>4.3</v>
      </c>
      <c r="L98" s="7" t="n">
        <v>77.2</v>
      </c>
      <c r="M98" s="7" t="n">
        <v>0.48</v>
      </c>
      <c r="N98" s="7" t="n">
        <v>1197533</v>
      </c>
      <c r="O98" s="7" t="n">
        <v>2491952</v>
      </c>
      <c r="P98" s="7" t="n">
        <v>136209</v>
      </c>
      <c r="Q98" s="7" t="n">
        <v>106.9</v>
      </c>
      <c r="R98" s="8" t="n">
        <v>104.5</v>
      </c>
      <c r="S98" s="7" t="n">
        <v>0.24</v>
      </c>
      <c r="T98" s="7" t="n">
        <v>0.47</v>
      </c>
      <c r="U98" s="9" t="n">
        <v>0.589</v>
      </c>
      <c r="V98" s="9" t="n">
        <v>0.84</v>
      </c>
      <c r="W98" s="7" t="n">
        <v>121.33</v>
      </c>
      <c r="X98" s="7" t="n">
        <v>92.47</v>
      </c>
      <c r="Y98" s="7" t="n">
        <v>112.77</v>
      </c>
      <c r="Z98" s="10" t="n">
        <v>2431997.96586371</v>
      </c>
      <c r="AA98" s="10" t="n">
        <v>5969663.16078286</v>
      </c>
      <c r="AB98" s="7" t="n">
        <f aca="false">S98-$V98</f>
        <v>-0.6</v>
      </c>
      <c r="AC98" s="7" t="n">
        <f aca="false">T98-$V98</f>
        <v>-0.37</v>
      </c>
      <c r="AD98" s="7" t="n">
        <f aca="false">U98-$V98</f>
        <v>-0.251</v>
      </c>
      <c r="AE98" s="7" t="n">
        <v>43.4</v>
      </c>
      <c r="AF98" s="7" t="n">
        <v>100.7</v>
      </c>
      <c r="AG98" s="7" t="n">
        <v>91.9</v>
      </c>
      <c r="AH98" s="7" t="n">
        <v>122.5</v>
      </c>
      <c r="AI98" s="7" t="n">
        <v>100.4</v>
      </c>
      <c r="AJ98" s="7" t="n">
        <v>84.2</v>
      </c>
      <c r="AK98" s="7" t="n">
        <v>85.9</v>
      </c>
      <c r="AL98" s="7" t="n">
        <v>76.3</v>
      </c>
      <c r="AM98" s="7" t="n">
        <v>82</v>
      </c>
      <c r="AN98" s="7" t="n">
        <v>97.5</v>
      </c>
      <c r="AO98" s="7" t="n">
        <v>90.5</v>
      </c>
      <c r="AP98" s="7" t="n">
        <v>119.3</v>
      </c>
      <c r="AQ98" s="7" t="n">
        <v>95.8</v>
      </c>
      <c r="AR98" s="7" t="n">
        <v>81.1</v>
      </c>
      <c r="AS98" s="7" t="n">
        <v>82.6</v>
      </c>
      <c r="AT98" s="7" t="n">
        <v>69.8</v>
      </c>
      <c r="AU98" s="7" t="n">
        <v>82.3</v>
      </c>
      <c r="AV98" s="7" t="n">
        <v>1888334.50618</v>
      </c>
      <c r="AW98" s="7" t="n">
        <v>1850177.2392</v>
      </c>
      <c r="AX98" s="7" t="n">
        <v>1337635.31302</v>
      </c>
      <c r="AY98" s="7" t="n">
        <v>452907.80611</v>
      </c>
      <c r="AZ98" s="7" t="n">
        <v>324632.12761</v>
      </c>
      <c r="BA98" s="7" t="n">
        <v>630883.79777</v>
      </c>
      <c r="BB98" s="7" t="n">
        <v>625918.20221</v>
      </c>
      <c r="BC98" s="7" t="n">
        <v>765911</v>
      </c>
      <c r="BD98" s="7" t="n">
        <v>22122</v>
      </c>
      <c r="BE98" s="7" t="n">
        <v>92.1</v>
      </c>
      <c r="BF98" s="7" t="n">
        <v>100.4</v>
      </c>
      <c r="BG98" s="7" t="n">
        <v>110</v>
      </c>
      <c r="BH98" s="7" t="n">
        <v>1370326</v>
      </c>
      <c r="BI98" s="7" t="n">
        <v>97928</v>
      </c>
      <c r="BJ98" s="7" t="n">
        <v>6009</v>
      </c>
      <c r="BK98" s="9" t="n">
        <v>102.4</v>
      </c>
      <c r="BL98" s="7" t="n">
        <v>102.5</v>
      </c>
      <c r="BM98" s="7" t="n">
        <v>99.1</v>
      </c>
      <c r="BN98" s="7" t="n">
        <v>11735</v>
      </c>
      <c r="BO98" s="7" t="n">
        <v>41921</v>
      </c>
      <c r="BP98" s="8" t="n">
        <v>1888086</v>
      </c>
      <c r="BQ98" s="7" t="n">
        <v>40388</v>
      </c>
      <c r="BR98" s="7" t="n">
        <v>26275</v>
      </c>
      <c r="BS98" s="10" t="n">
        <v>-5675</v>
      </c>
      <c r="BT98" s="10" t="n">
        <v>5535</v>
      </c>
      <c r="BU98" s="11"/>
    </row>
    <row r="99" customFormat="false" ht="12.75" hidden="false" customHeight="false" outlineLevel="0" collapsed="false">
      <c r="A99" s="6" t="n">
        <v>36129</v>
      </c>
      <c r="B99" s="7" t="n">
        <v>102.9</v>
      </c>
      <c r="C99" s="7" t="n">
        <v>104</v>
      </c>
      <c r="D99" s="7" t="n">
        <v>103.9</v>
      </c>
      <c r="E99" s="7" t="n">
        <v>103</v>
      </c>
      <c r="F99" s="7" t="n">
        <v>83.1</v>
      </c>
      <c r="G99" s="7" t="n">
        <v>111.3</v>
      </c>
      <c r="H99" s="7" t="n">
        <v>109</v>
      </c>
      <c r="I99" s="7" t="n">
        <v>6477</v>
      </c>
      <c r="J99" s="7" t="n">
        <v>305</v>
      </c>
      <c r="K99" s="7" t="n">
        <v>4.5</v>
      </c>
      <c r="L99" s="7" t="n">
        <v>77.4</v>
      </c>
      <c r="M99" s="7" t="n">
        <v>0.47</v>
      </c>
      <c r="N99" s="7" t="n">
        <v>1192889</v>
      </c>
      <c r="O99" s="7" t="n">
        <v>2514366</v>
      </c>
      <c r="P99" s="7" t="n">
        <v>138822</v>
      </c>
      <c r="Q99" s="7" t="n">
        <v>106.8</v>
      </c>
      <c r="R99" s="8" t="n">
        <v>102.5</v>
      </c>
      <c r="S99" s="7" t="n">
        <v>0.2</v>
      </c>
      <c r="T99" s="7" t="n">
        <v>0.49</v>
      </c>
      <c r="U99" s="9" t="n">
        <v>0.625</v>
      </c>
      <c r="V99" s="9" t="n">
        <v>1.095</v>
      </c>
      <c r="W99" s="7" t="n">
        <v>120.61</v>
      </c>
      <c r="X99" s="7" t="n">
        <v>92.6</v>
      </c>
      <c r="Y99" s="7" t="n">
        <v>112.85</v>
      </c>
      <c r="Z99" s="10" t="n">
        <v>2464483.8022076</v>
      </c>
      <c r="AA99" s="10" t="n">
        <v>6021884.33198245</v>
      </c>
      <c r="AB99" s="7" t="n">
        <f aca="false">S99-$V99</f>
        <v>-0.895</v>
      </c>
      <c r="AC99" s="7" t="n">
        <f aca="false">T99-$V99</f>
        <v>-0.605</v>
      </c>
      <c r="AD99" s="7" t="n">
        <f aca="false">U99-$V99</f>
        <v>-0.47</v>
      </c>
      <c r="AE99" s="7" t="n">
        <v>41.7</v>
      </c>
      <c r="AF99" s="7" t="n">
        <v>99.9</v>
      </c>
      <c r="AG99" s="7" t="n">
        <v>91.2</v>
      </c>
      <c r="AH99" s="7" t="n">
        <v>121.9</v>
      </c>
      <c r="AI99" s="7" t="n">
        <v>99.9</v>
      </c>
      <c r="AJ99" s="7" t="n">
        <v>84.1</v>
      </c>
      <c r="AK99" s="7" t="n">
        <v>84.3</v>
      </c>
      <c r="AL99" s="7" t="n">
        <v>76.8</v>
      </c>
      <c r="AM99" s="7" t="n">
        <v>80.7</v>
      </c>
      <c r="AN99" s="7" t="n">
        <v>98</v>
      </c>
      <c r="AO99" s="7" t="n">
        <v>89.1</v>
      </c>
      <c r="AP99" s="7" t="n">
        <v>121.9</v>
      </c>
      <c r="AQ99" s="7" t="n">
        <v>96.3</v>
      </c>
      <c r="AR99" s="7" t="n">
        <v>81.6</v>
      </c>
      <c r="AS99" s="7" t="n">
        <v>79.1</v>
      </c>
      <c r="AT99" s="7" t="n">
        <v>70.4</v>
      </c>
      <c r="AU99" s="7" t="n">
        <v>83</v>
      </c>
      <c r="AV99" s="7" t="n">
        <v>1878429.50018</v>
      </c>
      <c r="AW99" s="7" t="n">
        <v>1850046.5242</v>
      </c>
      <c r="AX99" s="7" t="n">
        <v>1373550.22416</v>
      </c>
      <c r="AY99" s="7" t="n">
        <v>395473.17476</v>
      </c>
      <c r="AZ99" s="7" t="n">
        <v>338991.36899</v>
      </c>
      <c r="BA99" s="7" t="n">
        <v>650333.95788</v>
      </c>
      <c r="BB99" s="7" t="n">
        <v>645951.93015</v>
      </c>
      <c r="BC99" s="7" t="n">
        <v>742224</v>
      </c>
      <c r="BD99" s="7" t="n">
        <v>23858</v>
      </c>
      <c r="BE99" s="7" t="n">
        <v>91.7</v>
      </c>
      <c r="BF99" s="7" t="n">
        <v>100.7</v>
      </c>
      <c r="BG99" s="7" t="n">
        <v>110.1</v>
      </c>
      <c r="BH99" s="7" t="n">
        <v>1278150</v>
      </c>
      <c r="BI99" s="7" t="n">
        <v>91729</v>
      </c>
      <c r="BJ99" s="7" t="n">
        <v>5849</v>
      </c>
      <c r="BK99" s="9" t="n">
        <v>102.6</v>
      </c>
      <c r="BL99" s="7" t="n">
        <v>103.4</v>
      </c>
      <c r="BM99" s="7" t="n">
        <v>101.8</v>
      </c>
      <c r="BN99" s="7" t="n">
        <v>11887</v>
      </c>
      <c r="BO99" s="7" t="n">
        <v>51260</v>
      </c>
      <c r="BP99" s="8" t="n">
        <v>1958242</v>
      </c>
      <c r="BQ99" s="7" t="n">
        <v>36995</v>
      </c>
      <c r="BR99" s="7" t="n">
        <v>26151</v>
      </c>
      <c r="BS99" s="10" t="n">
        <v>-5127</v>
      </c>
      <c r="BT99" s="10" t="n">
        <v>6075</v>
      </c>
      <c r="BU99" s="11"/>
    </row>
    <row r="100" customFormat="false" ht="12.75" hidden="false" customHeight="false" outlineLevel="0" collapsed="false">
      <c r="A100" s="6" t="n">
        <v>36160</v>
      </c>
      <c r="B100" s="7" t="n">
        <v>102.9</v>
      </c>
      <c r="C100" s="7" t="n">
        <v>103.6</v>
      </c>
      <c r="D100" s="7" t="n">
        <v>103.9</v>
      </c>
      <c r="E100" s="7" t="n">
        <v>102.9</v>
      </c>
      <c r="F100" s="7" t="n">
        <v>81.2</v>
      </c>
      <c r="G100" s="7" t="n">
        <v>109.3</v>
      </c>
      <c r="H100" s="7" t="n">
        <v>108.6</v>
      </c>
      <c r="I100" s="7" t="n">
        <v>6479</v>
      </c>
      <c r="J100" s="7" t="n">
        <v>300</v>
      </c>
      <c r="K100" s="7" t="n">
        <v>4.4</v>
      </c>
      <c r="L100" s="7" t="n">
        <v>77.7</v>
      </c>
      <c r="M100" s="7" t="n">
        <v>0.47</v>
      </c>
      <c r="N100" s="7" t="n">
        <v>1193483</v>
      </c>
      <c r="O100" s="7" t="n">
        <v>2522855</v>
      </c>
      <c r="P100" s="7" t="n">
        <v>143968</v>
      </c>
      <c r="Q100" s="7" t="n">
        <v>106.7</v>
      </c>
      <c r="R100" s="8" t="n">
        <v>102</v>
      </c>
      <c r="S100" s="7" t="n">
        <v>0.25</v>
      </c>
      <c r="T100" s="7" t="n">
        <v>0.66</v>
      </c>
      <c r="U100" s="9" t="n">
        <v>0.589</v>
      </c>
      <c r="V100" s="9" t="n">
        <v>1.97</v>
      </c>
      <c r="W100" s="7" t="n">
        <v>117.4</v>
      </c>
      <c r="X100" s="7" t="n">
        <v>94.75</v>
      </c>
      <c r="Y100" s="7" t="n">
        <v>115.06</v>
      </c>
      <c r="Z100" s="10" t="n">
        <v>2470365.83248436</v>
      </c>
      <c r="AA100" s="10" t="n">
        <v>6039967.2881276</v>
      </c>
      <c r="AB100" s="7" t="n">
        <f aca="false">S100-$V100</f>
        <v>-1.72</v>
      </c>
      <c r="AC100" s="7" t="n">
        <f aca="false">T100-$V100</f>
        <v>-1.31</v>
      </c>
      <c r="AD100" s="7" t="n">
        <f aca="false">U100-$V100</f>
        <v>-1.381</v>
      </c>
      <c r="AE100" s="7" t="n">
        <v>39.1</v>
      </c>
      <c r="AF100" s="7" t="n">
        <v>99.3</v>
      </c>
      <c r="AG100" s="7" t="n">
        <v>89.3</v>
      </c>
      <c r="AH100" s="7" t="n">
        <v>122.9</v>
      </c>
      <c r="AI100" s="7" t="n">
        <v>99.1</v>
      </c>
      <c r="AJ100" s="7" t="n">
        <v>84.4</v>
      </c>
      <c r="AK100" s="7" t="n">
        <v>84.2</v>
      </c>
      <c r="AL100" s="7" t="n">
        <v>76.4</v>
      </c>
      <c r="AM100" s="7" t="n">
        <v>79.5</v>
      </c>
      <c r="AN100" s="7" t="n">
        <v>97.7</v>
      </c>
      <c r="AO100" s="7" t="n">
        <v>90.1</v>
      </c>
      <c r="AP100" s="7" t="n">
        <v>122</v>
      </c>
      <c r="AQ100" s="7" t="n">
        <v>95.4</v>
      </c>
      <c r="AR100" s="7" t="n">
        <v>81.5</v>
      </c>
      <c r="AS100" s="7" t="n">
        <v>80.1</v>
      </c>
      <c r="AT100" s="7" t="n">
        <v>70.8</v>
      </c>
      <c r="AU100" s="7" t="n">
        <v>83.3</v>
      </c>
      <c r="AV100" s="7" t="n">
        <v>1880491.64322</v>
      </c>
      <c r="AW100" s="7" t="n">
        <v>1840623.68144</v>
      </c>
      <c r="AX100" s="7" t="n">
        <v>1294084.34897</v>
      </c>
      <c r="AY100" s="7" t="n">
        <v>454164.16792</v>
      </c>
      <c r="AZ100" s="7" t="n">
        <v>334024.04664</v>
      </c>
      <c r="BA100" s="7" t="n">
        <v>644920.46355</v>
      </c>
      <c r="BB100" s="7" t="n">
        <v>644222.21273</v>
      </c>
      <c r="BC100" s="7" t="n">
        <v>696082</v>
      </c>
      <c r="BD100" s="7" t="n">
        <v>26415</v>
      </c>
      <c r="BE100" s="7" t="n">
        <v>91.5</v>
      </c>
      <c r="BF100" s="7" t="n">
        <v>99.8</v>
      </c>
      <c r="BG100" s="7" t="n">
        <v>108.3</v>
      </c>
      <c r="BH100" s="7" t="n">
        <v>1435987</v>
      </c>
      <c r="BI100" s="7" t="n">
        <v>98321</v>
      </c>
      <c r="BJ100" s="7" t="n">
        <v>5792</v>
      </c>
      <c r="BK100" s="9" t="n">
        <v>99.9</v>
      </c>
      <c r="BL100" s="7" t="n">
        <v>102.2</v>
      </c>
      <c r="BM100" s="7" t="n">
        <v>100.5</v>
      </c>
      <c r="BN100" s="7" t="n">
        <v>14423</v>
      </c>
      <c r="BO100" s="7" t="n">
        <v>70445</v>
      </c>
      <c r="BP100" s="8" t="n">
        <v>2687362</v>
      </c>
      <c r="BQ100" s="7" t="n">
        <v>37917</v>
      </c>
      <c r="BR100" s="7" t="n">
        <v>24528</v>
      </c>
      <c r="BS100" s="10" t="n">
        <v>-4764</v>
      </c>
      <c r="BT100" s="10" t="n">
        <v>6178</v>
      </c>
      <c r="BU100" s="11"/>
    </row>
    <row r="101" customFormat="false" ht="12.75" hidden="false" customHeight="false" outlineLevel="0" collapsed="false">
      <c r="A101" s="6" t="n">
        <v>36191</v>
      </c>
      <c r="B101" s="7" t="n">
        <v>102.5</v>
      </c>
      <c r="C101" s="7" t="n">
        <v>103.1</v>
      </c>
      <c r="D101" s="7" t="n">
        <v>103.2</v>
      </c>
      <c r="E101" s="7" t="n">
        <v>102.5</v>
      </c>
      <c r="F101" s="7" t="n">
        <v>78.5</v>
      </c>
      <c r="G101" s="7" t="n">
        <v>106.8</v>
      </c>
      <c r="H101" s="7" t="n">
        <v>108.1</v>
      </c>
      <c r="I101" s="7" t="n">
        <v>6477</v>
      </c>
      <c r="J101" s="7" t="n">
        <v>306</v>
      </c>
      <c r="K101" s="7" t="n">
        <v>4.5</v>
      </c>
      <c r="L101" s="7" t="n">
        <v>77.9</v>
      </c>
      <c r="M101" s="7" t="n">
        <v>0.48</v>
      </c>
      <c r="N101" s="7" t="n">
        <v>1193355</v>
      </c>
      <c r="O101" s="7" t="n">
        <v>2493155</v>
      </c>
      <c r="P101" s="7" t="n">
        <v>138619</v>
      </c>
      <c r="Q101" s="7" t="n">
        <v>105.5</v>
      </c>
      <c r="R101" s="8" t="n">
        <v>102.3</v>
      </c>
      <c r="S101" s="7" t="n">
        <v>0.23</v>
      </c>
      <c r="T101" s="7" t="n">
        <v>0.51</v>
      </c>
      <c r="U101" s="9" t="n">
        <v>0.638</v>
      </c>
      <c r="V101" s="9" t="n">
        <v>2.1</v>
      </c>
      <c r="W101" s="7" t="n">
        <v>113.14</v>
      </c>
      <c r="X101" s="7" t="n">
        <v>98.65</v>
      </c>
      <c r="Y101" s="7" t="n">
        <v>119.1</v>
      </c>
      <c r="Z101" s="10" t="n">
        <v>2478593.72417136</v>
      </c>
      <c r="AA101" s="10" t="n">
        <v>6056087.28196829</v>
      </c>
      <c r="AB101" s="7" t="n">
        <f aca="false">S101-$V101</f>
        <v>-1.87</v>
      </c>
      <c r="AC101" s="7" t="n">
        <f aca="false">T101-$V101</f>
        <v>-1.59</v>
      </c>
      <c r="AD101" s="7" t="n">
        <f aca="false">U101-$V101</f>
        <v>-1.462</v>
      </c>
      <c r="AE101" s="7" t="n">
        <v>40.1</v>
      </c>
      <c r="AF101" s="7" t="n">
        <v>100.6</v>
      </c>
      <c r="AG101" s="7" t="n">
        <v>89.6</v>
      </c>
      <c r="AH101" s="7" t="n">
        <v>124.2</v>
      </c>
      <c r="AI101" s="7" t="n">
        <v>101.2</v>
      </c>
      <c r="AJ101" s="7" t="n">
        <v>85.4</v>
      </c>
      <c r="AK101" s="7" t="n">
        <v>84.8</v>
      </c>
      <c r="AL101" s="7" t="n">
        <v>77.7</v>
      </c>
      <c r="AM101" s="7" t="n">
        <v>80.3</v>
      </c>
      <c r="AN101" s="7" t="n">
        <v>98.2</v>
      </c>
      <c r="AO101" s="7" t="n">
        <v>91.1</v>
      </c>
      <c r="AP101" s="7" t="n">
        <v>123.8</v>
      </c>
      <c r="AQ101" s="7" t="n">
        <v>96.7</v>
      </c>
      <c r="AR101" s="7" t="n">
        <v>83</v>
      </c>
      <c r="AS101" s="7" t="n">
        <v>81.5</v>
      </c>
      <c r="AT101" s="7" t="n">
        <v>71.4</v>
      </c>
      <c r="AU101" s="7" t="n">
        <v>85.3</v>
      </c>
      <c r="AV101" s="7" t="n">
        <v>1849129.30685</v>
      </c>
      <c r="AW101" s="7" t="n">
        <v>1775516.08264</v>
      </c>
      <c r="AX101" s="7" t="n">
        <v>1249664.68589</v>
      </c>
      <c r="AY101" s="7" t="n">
        <v>459951.37672</v>
      </c>
      <c r="AZ101" s="7" t="n">
        <v>342338.12092</v>
      </c>
      <c r="BA101" s="7" t="n">
        <v>591693.98221</v>
      </c>
      <c r="BB101" s="7" t="n">
        <v>587054.17274</v>
      </c>
      <c r="BC101" s="7" t="n">
        <v>621040</v>
      </c>
      <c r="BD101" s="7" t="n">
        <v>25698</v>
      </c>
      <c r="BE101" s="7" t="n">
        <v>92.6</v>
      </c>
      <c r="BF101" s="7" t="n">
        <v>98.8</v>
      </c>
      <c r="BG101" s="7" t="n">
        <v>110</v>
      </c>
      <c r="BH101" s="7" t="n">
        <v>1187711</v>
      </c>
      <c r="BI101" s="7" t="n">
        <v>95428</v>
      </c>
      <c r="BJ101" s="7" t="n">
        <v>5680</v>
      </c>
      <c r="BK101" s="9" t="n">
        <v>86.2</v>
      </c>
      <c r="BL101" s="7" t="n">
        <v>103.2</v>
      </c>
      <c r="BM101" s="7" t="n">
        <v>101.4</v>
      </c>
      <c r="BN101" s="7" t="n">
        <v>11142</v>
      </c>
      <c r="BO101" s="7" t="n">
        <v>48558</v>
      </c>
      <c r="BP101" s="8" t="n">
        <v>1974103</v>
      </c>
      <c r="BQ101" s="7" t="n">
        <v>38179</v>
      </c>
      <c r="BR101" s="7" t="n">
        <v>23636</v>
      </c>
      <c r="BS101" s="10" t="n">
        <v>-4997</v>
      </c>
      <c r="BT101" s="10" t="n">
        <v>5549</v>
      </c>
      <c r="BU101" s="11"/>
    </row>
    <row r="102" customFormat="false" ht="12.75" hidden="false" customHeight="false" outlineLevel="0" collapsed="false">
      <c r="A102" s="6" t="n">
        <v>36219</v>
      </c>
      <c r="B102" s="7" t="n">
        <v>102.4</v>
      </c>
      <c r="C102" s="7" t="n">
        <v>102.7</v>
      </c>
      <c r="D102" s="7" t="n">
        <v>102.8</v>
      </c>
      <c r="E102" s="7" t="n">
        <v>102.1</v>
      </c>
      <c r="F102" s="7" t="n">
        <v>79.4</v>
      </c>
      <c r="G102" s="7" t="n">
        <v>108.6</v>
      </c>
      <c r="H102" s="7" t="n">
        <v>108.2</v>
      </c>
      <c r="I102" s="7" t="n">
        <v>6459</v>
      </c>
      <c r="J102" s="7" t="n">
        <v>314</v>
      </c>
      <c r="K102" s="7" t="n">
        <v>4.6</v>
      </c>
      <c r="L102" s="7" t="n">
        <v>78.1</v>
      </c>
      <c r="M102" s="7" t="n">
        <v>0.48</v>
      </c>
      <c r="N102" s="7" t="n">
        <v>1196566</v>
      </c>
      <c r="O102" s="7" t="n">
        <v>2493174</v>
      </c>
      <c r="P102" s="7" t="n">
        <v>140779</v>
      </c>
      <c r="Q102" s="7" t="n">
        <v>106.1</v>
      </c>
      <c r="R102" s="8" t="n">
        <v>101.2</v>
      </c>
      <c r="S102" s="7" t="n">
        <v>0.18</v>
      </c>
      <c r="T102" s="7" t="n">
        <v>0.34</v>
      </c>
      <c r="U102" s="9" t="n">
        <v>0.525</v>
      </c>
      <c r="V102" s="9" t="n">
        <v>1.995</v>
      </c>
      <c r="W102" s="7" t="n">
        <v>116.73</v>
      </c>
      <c r="X102" s="7" t="n">
        <v>96.7</v>
      </c>
      <c r="Y102" s="7" t="n">
        <v>115.64</v>
      </c>
      <c r="Z102" s="10" t="n">
        <v>2510457.72106206</v>
      </c>
      <c r="AA102" s="10" t="n">
        <v>6084551.729266</v>
      </c>
      <c r="AB102" s="7" t="n">
        <f aca="false">S102-$V102</f>
        <v>-1.815</v>
      </c>
      <c r="AC102" s="7" t="n">
        <f aca="false">T102-$V102</f>
        <v>-1.655</v>
      </c>
      <c r="AD102" s="7" t="n">
        <f aca="false">U102-$V102</f>
        <v>-1.47</v>
      </c>
      <c r="AE102" s="7" t="n">
        <v>39.4</v>
      </c>
      <c r="AF102" s="7" t="n">
        <v>100</v>
      </c>
      <c r="AG102" s="7" t="n">
        <v>89.9</v>
      </c>
      <c r="AH102" s="7" t="n">
        <v>122.6</v>
      </c>
      <c r="AI102" s="7" t="n">
        <v>100.1</v>
      </c>
      <c r="AJ102" s="7" t="n">
        <v>85.6</v>
      </c>
      <c r="AK102" s="7" t="n">
        <v>84.6</v>
      </c>
      <c r="AL102" s="7" t="n">
        <v>79.4</v>
      </c>
      <c r="AM102" s="7" t="n">
        <v>79.1</v>
      </c>
      <c r="AN102" s="7" t="n">
        <v>97.4</v>
      </c>
      <c r="AO102" s="7" t="n">
        <v>91.1</v>
      </c>
      <c r="AP102" s="7" t="n">
        <v>120.2</v>
      </c>
      <c r="AQ102" s="7" t="n">
        <v>95.2</v>
      </c>
      <c r="AR102" s="7" t="n">
        <v>82.8</v>
      </c>
      <c r="AS102" s="7" t="n">
        <v>81.7</v>
      </c>
      <c r="AT102" s="7" t="n">
        <v>73.1</v>
      </c>
      <c r="AU102" s="7" t="n">
        <v>83</v>
      </c>
      <c r="AV102" s="7" t="n">
        <v>1919529.21799</v>
      </c>
      <c r="AW102" s="7" t="n">
        <v>1839009.34934</v>
      </c>
      <c r="AX102" s="7" t="n">
        <v>1341492.31903</v>
      </c>
      <c r="AY102" s="7" t="n">
        <v>445589.26069</v>
      </c>
      <c r="AZ102" s="7" t="n">
        <v>337009.98224</v>
      </c>
      <c r="BA102" s="7" t="n">
        <v>644735.36236</v>
      </c>
      <c r="BB102" s="7" t="n">
        <v>640732.25783</v>
      </c>
      <c r="BC102" s="7" t="n">
        <v>713557</v>
      </c>
      <c r="BD102" s="7" t="n">
        <v>30741</v>
      </c>
      <c r="BE102" s="7" t="n">
        <v>92.6</v>
      </c>
      <c r="BF102" s="7" t="n">
        <v>100.1</v>
      </c>
      <c r="BG102" s="7" t="n">
        <v>108.4</v>
      </c>
      <c r="BH102" s="7" t="n">
        <v>1390497</v>
      </c>
      <c r="BI102" s="7" t="n">
        <v>98995</v>
      </c>
      <c r="BJ102" s="7" t="n">
        <v>6362</v>
      </c>
      <c r="BK102" s="9" t="n">
        <v>98.2</v>
      </c>
      <c r="BL102" s="7" t="n">
        <v>100.2</v>
      </c>
      <c r="BM102" s="7" t="n">
        <v>100</v>
      </c>
      <c r="BN102" s="7" t="n">
        <v>10612</v>
      </c>
      <c r="BO102" s="7" t="n">
        <v>35774</v>
      </c>
      <c r="BP102" s="8" t="n">
        <v>1588035</v>
      </c>
      <c r="BQ102" s="7" t="n">
        <v>35905</v>
      </c>
      <c r="BR102" s="7" t="n">
        <v>25841</v>
      </c>
      <c r="BS102" s="10" t="n">
        <v>-5504</v>
      </c>
      <c r="BT102" s="10" t="n">
        <v>5477</v>
      </c>
      <c r="BU102" s="11"/>
    </row>
    <row r="103" customFormat="false" ht="12.75" hidden="false" customHeight="false" outlineLevel="0" collapsed="false">
      <c r="A103" s="6" t="n">
        <v>36250</v>
      </c>
      <c r="B103" s="7" t="n">
        <v>102.3</v>
      </c>
      <c r="C103" s="7" t="n">
        <v>102.8</v>
      </c>
      <c r="D103" s="7" t="n">
        <v>103.2</v>
      </c>
      <c r="E103" s="7" t="n">
        <v>102.5</v>
      </c>
      <c r="F103" s="7" t="n">
        <v>80.1</v>
      </c>
      <c r="G103" s="7" t="n">
        <v>109.8</v>
      </c>
      <c r="H103" s="7" t="n">
        <v>108.6</v>
      </c>
      <c r="I103" s="7" t="n">
        <v>6455</v>
      </c>
      <c r="J103" s="7" t="n">
        <v>319</v>
      </c>
      <c r="K103" s="7" t="n">
        <v>4.7</v>
      </c>
      <c r="L103" s="7" t="n">
        <v>78.6</v>
      </c>
      <c r="M103" s="7" t="n">
        <v>0.48</v>
      </c>
      <c r="N103" s="7" t="n">
        <v>1211505</v>
      </c>
      <c r="O103" s="7" t="n">
        <v>2508228</v>
      </c>
      <c r="P103" s="7" t="n">
        <v>137267</v>
      </c>
      <c r="Q103" s="7" t="n">
        <v>107</v>
      </c>
      <c r="R103" s="8" t="n">
        <v>102.5</v>
      </c>
      <c r="S103" s="7" t="n">
        <v>0.04</v>
      </c>
      <c r="T103" s="7" t="n">
        <v>0.22</v>
      </c>
      <c r="U103" s="9" t="n">
        <v>0.201</v>
      </c>
      <c r="V103" s="9" t="n">
        <v>1.745</v>
      </c>
      <c r="W103" s="7" t="n">
        <v>119.71</v>
      </c>
      <c r="X103" s="7" t="n">
        <v>95.35</v>
      </c>
      <c r="Y103" s="7" t="n">
        <v>114.23</v>
      </c>
      <c r="Z103" s="10" t="n">
        <v>2556111.41121608</v>
      </c>
      <c r="AA103" s="10" t="n">
        <v>6100954.5649608</v>
      </c>
      <c r="AB103" s="7" t="n">
        <f aca="false">S103-$V103</f>
        <v>-1.705</v>
      </c>
      <c r="AC103" s="7" t="n">
        <f aca="false">T103-$V103</f>
        <v>-1.525</v>
      </c>
      <c r="AD103" s="7" t="n">
        <f aca="false">U103-$V103</f>
        <v>-1.544</v>
      </c>
      <c r="AE103" s="7" t="n">
        <v>45.4</v>
      </c>
      <c r="AF103" s="7" t="n">
        <v>100.3</v>
      </c>
      <c r="AG103" s="7" t="n">
        <v>92.6</v>
      </c>
      <c r="AH103" s="7" t="n">
        <v>124</v>
      </c>
      <c r="AI103" s="7" t="n">
        <v>99.9</v>
      </c>
      <c r="AJ103" s="7" t="n">
        <v>88.4</v>
      </c>
      <c r="AK103" s="7" t="n">
        <v>90.7</v>
      </c>
      <c r="AL103" s="7" t="n">
        <v>81.9</v>
      </c>
      <c r="AM103" s="7" t="n">
        <v>82.3</v>
      </c>
      <c r="AN103" s="7" t="n">
        <v>97.9</v>
      </c>
      <c r="AO103" s="7" t="n">
        <v>92.6</v>
      </c>
      <c r="AP103" s="7" t="n">
        <v>120.4</v>
      </c>
      <c r="AQ103" s="7" t="n">
        <v>95.7</v>
      </c>
      <c r="AR103" s="7" t="n">
        <v>84.9</v>
      </c>
      <c r="AS103" s="7" t="n">
        <v>85</v>
      </c>
      <c r="AT103" s="7" t="n">
        <v>74.6</v>
      </c>
      <c r="AU103" s="7" t="n">
        <v>84.9</v>
      </c>
      <c r="AV103" s="7" t="n">
        <v>2027817.15654</v>
      </c>
      <c r="AW103" s="7" t="n">
        <v>1985760.01416</v>
      </c>
      <c r="AX103" s="7" t="n">
        <v>1497359.45363</v>
      </c>
      <c r="AY103" s="7" t="n">
        <v>439741.61514</v>
      </c>
      <c r="AZ103" s="7" t="n">
        <v>364921.42535</v>
      </c>
      <c r="BA103" s="7" t="n">
        <v>747260.63819</v>
      </c>
      <c r="BB103" s="7" t="n">
        <v>746881.94524</v>
      </c>
      <c r="BC103" s="7" t="n">
        <v>1398460</v>
      </c>
      <c r="BD103" s="7" t="n">
        <v>56626</v>
      </c>
      <c r="BE103" s="7" t="n">
        <v>94.2</v>
      </c>
      <c r="BF103" s="7" t="n">
        <v>100.2</v>
      </c>
      <c r="BG103" s="7" t="n">
        <v>109.9</v>
      </c>
      <c r="BH103" s="7" t="n">
        <v>1431667</v>
      </c>
      <c r="BI103" s="7" t="n">
        <v>105725</v>
      </c>
      <c r="BJ103" s="7" t="n">
        <v>6190</v>
      </c>
      <c r="BK103" s="9" t="n">
        <v>100.9</v>
      </c>
      <c r="BL103" s="7" t="n">
        <v>102.6</v>
      </c>
      <c r="BM103" s="7" t="n">
        <v>100.4</v>
      </c>
      <c r="BN103" s="7" t="n">
        <v>12739</v>
      </c>
      <c r="BO103" s="7" t="n">
        <v>45944</v>
      </c>
      <c r="BP103" s="8" t="n">
        <v>1905248</v>
      </c>
      <c r="BQ103" s="7" t="n">
        <v>37380</v>
      </c>
      <c r="BR103" s="7" t="n">
        <v>24492</v>
      </c>
      <c r="BS103" s="10" t="n">
        <v>-4595</v>
      </c>
      <c r="BT103" s="10" t="n">
        <v>5424</v>
      </c>
      <c r="BU103" s="11"/>
    </row>
    <row r="104" customFormat="false" ht="12.75" hidden="false" customHeight="false" outlineLevel="0" collapsed="false">
      <c r="A104" s="6" t="n">
        <v>36280</v>
      </c>
      <c r="B104" s="7" t="n">
        <v>102</v>
      </c>
      <c r="C104" s="7" t="n">
        <v>103.3</v>
      </c>
      <c r="D104" s="7" t="n">
        <v>103.8</v>
      </c>
      <c r="E104" s="7" t="n">
        <v>102.8</v>
      </c>
      <c r="F104" s="7" t="n">
        <v>80.8</v>
      </c>
      <c r="G104" s="7" t="n">
        <v>109.9</v>
      </c>
      <c r="H104" s="7" t="n">
        <v>108.4</v>
      </c>
      <c r="I104" s="7" t="n">
        <v>6462</v>
      </c>
      <c r="J104" s="7" t="n">
        <v>321</v>
      </c>
      <c r="K104" s="7" t="n">
        <v>4.7</v>
      </c>
      <c r="L104" s="7" t="n">
        <v>78.6</v>
      </c>
      <c r="M104" s="7" t="n">
        <v>0.47</v>
      </c>
      <c r="N104" s="7" t="n">
        <v>1192216</v>
      </c>
      <c r="O104" s="7" t="n">
        <v>2532318</v>
      </c>
      <c r="P104" s="7" t="n">
        <v>140259</v>
      </c>
      <c r="Q104" s="7" t="n">
        <v>106.2</v>
      </c>
      <c r="R104" s="8" t="n">
        <v>102</v>
      </c>
      <c r="S104" s="7" t="n">
        <v>0.03</v>
      </c>
      <c r="T104" s="7" t="n">
        <v>0.15</v>
      </c>
      <c r="U104" s="9" t="n">
        <v>0.157</v>
      </c>
      <c r="V104" s="9" t="n">
        <v>1.405</v>
      </c>
      <c r="W104" s="7" t="n">
        <v>119.66</v>
      </c>
      <c r="X104" s="7" t="n">
        <v>95.23</v>
      </c>
      <c r="Y104" s="7" t="n">
        <v>114.26</v>
      </c>
      <c r="Z104" s="10" t="n">
        <v>2574258.94543776</v>
      </c>
      <c r="AA104" s="10" t="n">
        <v>6090307.16262849</v>
      </c>
      <c r="AB104" s="7" t="n">
        <f aca="false">S104-$V104</f>
        <v>-1.375</v>
      </c>
      <c r="AC104" s="7" t="n">
        <f aca="false">T104-$V104</f>
        <v>-1.255</v>
      </c>
      <c r="AD104" s="7" t="n">
        <f aca="false">U104-$V104</f>
        <v>-1.248</v>
      </c>
      <c r="AE104" s="7" t="n">
        <v>48.7</v>
      </c>
      <c r="AF104" s="7" t="n">
        <v>99.5</v>
      </c>
      <c r="AG104" s="7" t="n">
        <v>89.3</v>
      </c>
      <c r="AH104" s="7" t="n">
        <v>121.5</v>
      </c>
      <c r="AI104" s="7" t="n">
        <v>99.7</v>
      </c>
      <c r="AJ104" s="7" t="n">
        <v>85.9</v>
      </c>
      <c r="AK104" s="7" t="n">
        <v>85.6</v>
      </c>
      <c r="AL104" s="7" t="n">
        <v>80.7</v>
      </c>
      <c r="AM104" s="7" t="n">
        <v>74.5</v>
      </c>
      <c r="AN104" s="7" t="n">
        <v>95.7</v>
      </c>
      <c r="AO104" s="7" t="n">
        <v>85.3</v>
      </c>
      <c r="AP104" s="7" t="n">
        <v>119.3</v>
      </c>
      <c r="AQ104" s="7" t="n">
        <v>96</v>
      </c>
      <c r="AR104" s="7" t="n">
        <v>83.9</v>
      </c>
      <c r="AS104" s="7" t="n">
        <v>80.1</v>
      </c>
      <c r="AT104" s="7" t="n">
        <v>74.2</v>
      </c>
      <c r="AU104" s="7" t="n">
        <v>76.2</v>
      </c>
      <c r="AV104" s="7" t="n">
        <v>1871103.0046</v>
      </c>
      <c r="AW104" s="7" t="n">
        <v>1788385.9464</v>
      </c>
      <c r="AX104" s="7" t="n">
        <v>1229316.54411</v>
      </c>
      <c r="AY104" s="7" t="n">
        <v>510210.65784</v>
      </c>
      <c r="AZ104" s="7" t="n">
        <v>329365.80137</v>
      </c>
      <c r="BA104" s="7" t="n">
        <v>592260.53127</v>
      </c>
      <c r="BB104" s="7" t="n">
        <v>589939.41377</v>
      </c>
      <c r="BC104" s="7" t="n">
        <v>713349</v>
      </c>
      <c r="BD104" s="7" t="n">
        <v>18638</v>
      </c>
      <c r="BE104" s="7" t="n">
        <v>92.2</v>
      </c>
      <c r="BF104" s="7" t="n">
        <v>101.1</v>
      </c>
      <c r="BG104" s="7" t="n">
        <v>109.3</v>
      </c>
      <c r="BH104" s="7" t="n">
        <v>1256911</v>
      </c>
      <c r="BI104" s="7" t="n">
        <v>102921</v>
      </c>
      <c r="BJ104" s="7" t="n">
        <v>6496</v>
      </c>
      <c r="BK104" s="9" t="n">
        <v>101.1</v>
      </c>
      <c r="BL104" s="7" t="n">
        <v>101.5</v>
      </c>
      <c r="BM104" s="7" t="n">
        <v>100.9</v>
      </c>
      <c r="BN104" s="7" t="n">
        <v>11966</v>
      </c>
      <c r="BO104" s="7" t="n">
        <v>43936</v>
      </c>
      <c r="BP104" s="8" t="n">
        <v>1852962</v>
      </c>
      <c r="BQ104" s="7" t="n">
        <v>37575</v>
      </c>
      <c r="BR104" s="7" t="n">
        <v>26508</v>
      </c>
      <c r="BS104" s="10" t="n">
        <v>-5073</v>
      </c>
      <c r="BT104" s="10" t="n">
        <v>3764</v>
      </c>
      <c r="BU104" s="11"/>
    </row>
    <row r="105" customFormat="false" ht="12.75" hidden="false" customHeight="false" outlineLevel="0" collapsed="false">
      <c r="A105" s="6" t="n">
        <v>36311</v>
      </c>
      <c r="B105" s="7" t="n">
        <v>102.1</v>
      </c>
      <c r="C105" s="7" t="n">
        <v>103.3</v>
      </c>
      <c r="D105" s="7" t="n">
        <v>103.8</v>
      </c>
      <c r="E105" s="7" t="n">
        <v>102.9</v>
      </c>
      <c r="F105" s="7" t="n">
        <v>82.7</v>
      </c>
      <c r="G105" s="7" t="n">
        <v>111</v>
      </c>
      <c r="H105" s="7" t="n">
        <v>108.1</v>
      </c>
      <c r="I105" s="7" t="n">
        <v>6468</v>
      </c>
      <c r="J105" s="7" t="n">
        <v>317</v>
      </c>
      <c r="K105" s="7" t="n">
        <v>4.7</v>
      </c>
      <c r="L105" s="7" t="n">
        <v>79.1</v>
      </c>
      <c r="M105" s="7" t="n">
        <v>0.46</v>
      </c>
      <c r="N105" s="7" t="n">
        <v>1173364</v>
      </c>
      <c r="O105" s="7" t="n">
        <v>2535266</v>
      </c>
      <c r="P105" s="7" t="n">
        <v>142131</v>
      </c>
      <c r="Q105" s="7" t="n">
        <v>106.2</v>
      </c>
      <c r="R105" s="8" t="n">
        <v>100.4</v>
      </c>
      <c r="S105" s="7" t="n">
        <v>0.03</v>
      </c>
      <c r="T105" s="7" t="n">
        <v>0.11</v>
      </c>
      <c r="U105" s="9" t="n">
        <v>0.035</v>
      </c>
      <c r="V105" s="9" t="n">
        <v>1.48</v>
      </c>
      <c r="W105" s="7" t="n">
        <v>122.14</v>
      </c>
      <c r="X105" s="7" t="n">
        <v>93.17</v>
      </c>
      <c r="Y105" s="7" t="n">
        <v>111.67</v>
      </c>
      <c r="Z105" s="10" t="n">
        <v>2613937.51557651</v>
      </c>
      <c r="AA105" s="10" t="n">
        <v>6121822.11907819</v>
      </c>
      <c r="AB105" s="7" t="n">
        <f aca="false">S105-$V105</f>
        <v>-1.45</v>
      </c>
      <c r="AC105" s="7" t="n">
        <f aca="false">T105-$V105</f>
        <v>-1.37</v>
      </c>
      <c r="AD105" s="7" t="n">
        <f aca="false">U105-$V105</f>
        <v>-1.445</v>
      </c>
      <c r="AE105" s="7" t="n">
        <v>45.5</v>
      </c>
      <c r="AF105" s="7" t="n">
        <v>101.3</v>
      </c>
      <c r="AG105" s="7" t="n">
        <v>93</v>
      </c>
      <c r="AH105" s="7" t="n">
        <v>122.5</v>
      </c>
      <c r="AI105" s="7" t="n">
        <v>101</v>
      </c>
      <c r="AJ105" s="7" t="n">
        <v>86.8</v>
      </c>
      <c r="AK105" s="7" t="n">
        <v>87.6</v>
      </c>
      <c r="AL105" s="7" t="n">
        <v>81.5</v>
      </c>
      <c r="AM105" s="7" t="n">
        <v>80.9</v>
      </c>
      <c r="AN105" s="7" t="n">
        <v>97.7</v>
      </c>
      <c r="AO105" s="7" t="n">
        <v>88.8</v>
      </c>
      <c r="AP105" s="7" t="n">
        <v>119.6</v>
      </c>
      <c r="AQ105" s="7" t="n">
        <v>96.4</v>
      </c>
      <c r="AR105" s="7" t="n">
        <v>84.7</v>
      </c>
      <c r="AS105" s="7" t="n">
        <v>83.6</v>
      </c>
      <c r="AT105" s="7" t="n">
        <v>74.8</v>
      </c>
      <c r="AU105" s="7" t="n">
        <v>81.4</v>
      </c>
      <c r="AV105" s="7" t="n">
        <v>1914344.77624</v>
      </c>
      <c r="AW105" s="7" t="n">
        <v>1842294.36181</v>
      </c>
      <c r="AX105" s="7" t="n">
        <v>1308442.88466</v>
      </c>
      <c r="AY105" s="7" t="n">
        <v>500529.82097</v>
      </c>
      <c r="AZ105" s="7" t="n">
        <v>339998.30274</v>
      </c>
      <c r="BA105" s="7" t="n">
        <v>614644.03352</v>
      </c>
      <c r="BB105" s="7" t="n">
        <v>600625.53429</v>
      </c>
      <c r="BC105" s="7" t="n">
        <v>693032</v>
      </c>
      <c r="BD105" s="7" t="n">
        <v>23450</v>
      </c>
      <c r="BE105" s="7" t="n">
        <v>93.9</v>
      </c>
      <c r="BF105" s="7" t="n">
        <v>99.3</v>
      </c>
      <c r="BG105" s="7" t="n">
        <v>107.6</v>
      </c>
      <c r="BH105" s="7" t="n">
        <v>1214501</v>
      </c>
      <c r="BI105" s="7" t="n">
        <v>101244</v>
      </c>
      <c r="BJ105" s="7" t="n">
        <v>5163</v>
      </c>
      <c r="BK105" s="9" t="n">
        <v>91.6</v>
      </c>
      <c r="BL105" s="7" t="n">
        <v>103.6</v>
      </c>
      <c r="BM105" s="7" t="n">
        <v>100.6</v>
      </c>
      <c r="BN105" s="7" t="n">
        <v>11507</v>
      </c>
      <c r="BO105" s="7" t="n">
        <v>40862</v>
      </c>
      <c r="BP105" s="8" t="n">
        <v>1866481</v>
      </c>
      <c r="BQ105" s="7" t="n">
        <v>37553</v>
      </c>
      <c r="BR105" s="7" t="n">
        <v>26990</v>
      </c>
      <c r="BS105" s="10" t="n">
        <v>-4591</v>
      </c>
      <c r="BT105" s="10" t="n">
        <v>6211</v>
      </c>
      <c r="BU105" s="11"/>
    </row>
    <row r="106" customFormat="false" ht="12.75" hidden="false" customHeight="false" outlineLevel="0" collapsed="false">
      <c r="A106" s="6" t="n">
        <v>36341</v>
      </c>
      <c r="B106" s="7" t="n">
        <v>102</v>
      </c>
      <c r="C106" s="7" t="n">
        <v>103</v>
      </c>
      <c r="D106" s="7" t="n">
        <v>103.8</v>
      </c>
      <c r="E106" s="7" t="n">
        <v>102.8</v>
      </c>
      <c r="F106" s="7" t="n">
        <v>82.8</v>
      </c>
      <c r="G106" s="7" t="n">
        <v>110.1</v>
      </c>
      <c r="H106" s="7" t="n">
        <v>108.1</v>
      </c>
      <c r="I106" s="7" t="n">
        <v>6445</v>
      </c>
      <c r="J106" s="7" t="n">
        <v>324</v>
      </c>
      <c r="K106" s="7" t="n">
        <v>4.8</v>
      </c>
      <c r="L106" s="7" t="n">
        <v>79.1</v>
      </c>
      <c r="M106" s="7" t="n">
        <v>0.46</v>
      </c>
      <c r="N106" s="7" t="n">
        <v>1174307</v>
      </c>
      <c r="O106" s="7" t="n">
        <v>2542616</v>
      </c>
      <c r="P106" s="7" t="n">
        <v>144290</v>
      </c>
      <c r="Q106" s="7" t="n">
        <v>103.8</v>
      </c>
      <c r="R106" s="8" t="n">
        <v>101.4</v>
      </c>
      <c r="S106" s="7" t="n">
        <v>0.03</v>
      </c>
      <c r="T106" s="7" t="n">
        <v>0.16</v>
      </c>
      <c r="U106" s="9" t="n">
        <v>0.03</v>
      </c>
      <c r="V106" s="9" t="n">
        <v>1.835</v>
      </c>
      <c r="W106" s="7" t="n">
        <v>120.81</v>
      </c>
      <c r="X106" s="7" t="n">
        <v>94.37</v>
      </c>
      <c r="Y106" s="7" t="n">
        <v>113.11</v>
      </c>
      <c r="Z106" s="10" t="n">
        <v>2643847.8691552</v>
      </c>
      <c r="AA106" s="10" t="n">
        <v>6142393.88435517</v>
      </c>
      <c r="AB106" s="7" t="n">
        <f aca="false">S106-$V106</f>
        <v>-1.805</v>
      </c>
      <c r="AC106" s="7" t="n">
        <f aca="false">T106-$V106</f>
        <v>-1.675</v>
      </c>
      <c r="AD106" s="7" t="n">
        <f aca="false">U106-$V106</f>
        <v>-1.805</v>
      </c>
      <c r="AE106" s="7" t="n">
        <v>48.3</v>
      </c>
      <c r="AF106" s="7" t="n">
        <v>100</v>
      </c>
      <c r="AG106" s="7" t="n">
        <v>91.4</v>
      </c>
      <c r="AH106" s="7" t="n">
        <v>121.3</v>
      </c>
      <c r="AI106" s="7" t="n">
        <v>99.9</v>
      </c>
      <c r="AJ106" s="7" t="n">
        <v>86.6</v>
      </c>
      <c r="AK106" s="7" t="n">
        <v>85.6</v>
      </c>
      <c r="AL106" s="7" t="n">
        <v>81.1</v>
      </c>
      <c r="AM106" s="7" t="n">
        <v>79.6</v>
      </c>
      <c r="AN106" s="7" t="n">
        <v>97.4</v>
      </c>
      <c r="AO106" s="7" t="n">
        <v>89.6</v>
      </c>
      <c r="AP106" s="7" t="n">
        <v>120.1</v>
      </c>
      <c r="AQ106" s="7" t="n">
        <v>96.1</v>
      </c>
      <c r="AR106" s="7" t="n">
        <v>84.9</v>
      </c>
      <c r="AS106" s="7" t="n">
        <v>83.9</v>
      </c>
      <c r="AT106" s="7" t="n">
        <v>75</v>
      </c>
      <c r="AU106" s="7" t="n">
        <v>81.6</v>
      </c>
      <c r="AV106" s="7" t="n">
        <v>1792049.58809</v>
      </c>
      <c r="AW106" s="7" t="n">
        <v>1741102.9946</v>
      </c>
      <c r="AX106" s="7" t="n">
        <v>1210985.2174</v>
      </c>
      <c r="AY106" s="7" t="n">
        <v>448794.58658</v>
      </c>
      <c r="AZ106" s="7" t="n">
        <v>330600.47778</v>
      </c>
      <c r="BA106" s="7" t="n">
        <v>594001.47485</v>
      </c>
      <c r="BB106" s="7" t="n">
        <v>591675.59432</v>
      </c>
      <c r="BC106" s="7" t="n">
        <v>773454</v>
      </c>
      <c r="BD106" s="7" t="n">
        <v>27126</v>
      </c>
      <c r="BE106" s="7" t="n">
        <v>93.1</v>
      </c>
      <c r="BF106" s="7" t="n">
        <v>100.4</v>
      </c>
      <c r="BG106" s="7" t="n">
        <v>107.3</v>
      </c>
      <c r="BH106" s="7" t="n">
        <v>1212747</v>
      </c>
      <c r="BI106" s="7" t="n">
        <v>105232</v>
      </c>
      <c r="BJ106" s="7" t="n">
        <v>5561</v>
      </c>
      <c r="BK106" s="9" t="n">
        <v>100.8</v>
      </c>
      <c r="BL106" s="7" t="n">
        <v>102</v>
      </c>
      <c r="BM106" s="7" t="n">
        <v>100.9</v>
      </c>
      <c r="BN106" s="7" t="n">
        <v>11458</v>
      </c>
      <c r="BO106" s="7" t="n">
        <v>45988</v>
      </c>
      <c r="BP106" s="8" t="n">
        <v>1821307</v>
      </c>
      <c r="BQ106" s="7" t="n">
        <v>38403</v>
      </c>
      <c r="BR106" s="7" t="n">
        <v>26852</v>
      </c>
      <c r="BS106" s="10" t="n">
        <v>-4763</v>
      </c>
      <c r="BT106" s="10" t="n">
        <v>6761</v>
      </c>
      <c r="BU106" s="11"/>
    </row>
    <row r="107" customFormat="false" ht="12.75" hidden="false" customHeight="false" outlineLevel="0" collapsed="false">
      <c r="A107" s="6" t="n">
        <v>36372</v>
      </c>
      <c r="B107" s="7" t="n">
        <v>102.4</v>
      </c>
      <c r="C107" s="7" t="n">
        <v>102.6</v>
      </c>
      <c r="D107" s="7" t="n">
        <v>103.3</v>
      </c>
      <c r="E107" s="7" t="n">
        <v>102.5</v>
      </c>
      <c r="F107" s="7" t="n">
        <v>83.1</v>
      </c>
      <c r="G107" s="7" t="n">
        <v>109.5</v>
      </c>
      <c r="H107" s="7" t="n">
        <v>108.1</v>
      </c>
      <c r="I107" s="7" t="n">
        <v>6441</v>
      </c>
      <c r="J107" s="7" t="n">
        <v>328</v>
      </c>
      <c r="K107" s="7" t="n">
        <v>4.8</v>
      </c>
      <c r="L107" s="7" t="n">
        <v>79.4</v>
      </c>
      <c r="M107" s="7" t="n">
        <v>0.47</v>
      </c>
      <c r="N107" s="7" t="n">
        <v>1185454</v>
      </c>
      <c r="O107" s="7" t="n">
        <v>2542726</v>
      </c>
      <c r="P107" s="7" t="n">
        <v>144377</v>
      </c>
      <c r="Q107" s="7" t="n">
        <v>105.4</v>
      </c>
      <c r="R107" s="8" t="n">
        <v>101.8</v>
      </c>
      <c r="S107" s="7" t="n">
        <v>0.03</v>
      </c>
      <c r="T107" s="7" t="n">
        <v>0.14</v>
      </c>
      <c r="U107" s="9" t="n">
        <v>0.034</v>
      </c>
      <c r="V107" s="9" t="n">
        <v>1.785</v>
      </c>
      <c r="W107" s="7" t="n">
        <v>119.76</v>
      </c>
      <c r="X107" s="7" t="n">
        <v>95.4</v>
      </c>
      <c r="Y107" s="7" t="n">
        <v>113.87</v>
      </c>
      <c r="Z107" s="10" t="n">
        <v>2675027.96676705</v>
      </c>
      <c r="AA107" s="10" t="n">
        <v>6149693.99277308</v>
      </c>
      <c r="AB107" s="7" t="n">
        <f aca="false">S107-$V107</f>
        <v>-1.755</v>
      </c>
      <c r="AC107" s="7" t="n">
        <f aca="false">T107-$V107</f>
        <v>-1.645</v>
      </c>
      <c r="AD107" s="7" t="n">
        <f aca="false">U107-$V107</f>
        <v>-1.751</v>
      </c>
      <c r="AE107" s="7" t="n">
        <v>51.7</v>
      </c>
      <c r="AF107" s="7" t="n">
        <v>101</v>
      </c>
      <c r="AG107" s="7" t="n">
        <v>94</v>
      </c>
      <c r="AH107" s="7" t="n">
        <v>122.5</v>
      </c>
      <c r="AI107" s="7" t="n">
        <v>99.6</v>
      </c>
      <c r="AJ107" s="7" t="n">
        <v>87.4</v>
      </c>
      <c r="AK107" s="7" t="n">
        <v>84.9</v>
      </c>
      <c r="AL107" s="7" t="n">
        <v>82.6</v>
      </c>
      <c r="AM107" s="7" t="n">
        <v>81.9</v>
      </c>
      <c r="AN107" s="7" t="n">
        <v>98.1</v>
      </c>
      <c r="AO107" s="7" t="n">
        <v>91.7</v>
      </c>
      <c r="AP107" s="7" t="n">
        <v>121.7</v>
      </c>
      <c r="AQ107" s="7" t="n">
        <v>95.6</v>
      </c>
      <c r="AR107" s="7" t="n">
        <v>85.7</v>
      </c>
      <c r="AS107" s="7" t="n">
        <v>82.2</v>
      </c>
      <c r="AT107" s="7" t="n">
        <v>76.8</v>
      </c>
      <c r="AU107" s="7" t="n">
        <v>83.1</v>
      </c>
      <c r="AV107" s="7" t="n">
        <v>1834362.10584</v>
      </c>
      <c r="AW107" s="7" t="n">
        <v>1779055.13518</v>
      </c>
      <c r="AX107" s="7" t="n">
        <v>1284227.60637</v>
      </c>
      <c r="AY107" s="7" t="n">
        <v>428582.16157</v>
      </c>
      <c r="AZ107" s="7" t="n">
        <v>342087.96957</v>
      </c>
      <c r="BA107" s="7" t="n">
        <v>589056.94253</v>
      </c>
      <c r="BB107" s="7" t="n">
        <v>579067.08743</v>
      </c>
      <c r="BC107" s="7" t="n">
        <v>673597</v>
      </c>
      <c r="BD107" s="7" t="n">
        <v>30332</v>
      </c>
      <c r="BE107" s="7" t="n">
        <v>93.8</v>
      </c>
      <c r="BF107" s="7" t="n">
        <v>99.3</v>
      </c>
      <c r="BG107" s="7" t="n">
        <v>107.9</v>
      </c>
      <c r="BH107" s="7" t="n">
        <v>1156585</v>
      </c>
      <c r="BI107" s="7" t="n">
        <v>100612</v>
      </c>
      <c r="BJ107" s="7" t="n">
        <v>4899</v>
      </c>
      <c r="BK107" s="9" t="n">
        <v>101.9</v>
      </c>
      <c r="BL107" s="7" t="n">
        <v>102.3</v>
      </c>
      <c r="BM107" s="7" t="n">
        <v>100.3</v>
      </c>
      <c r="BN107" s="7" t="n">
        <v>12312</v>
      </c>
      <c r="BO107" s="7" t="n">
        <v>55043</v>
      </c>
      <c r="BP107" s="8" t="n">
        <v>2174522</v>
      </c>
      <c r="BQ107" s="7" t="n">
        <v>39776</v>
      </c>
      <c r="BR107" s="7" t="n">
        <v>26603</v>
      </c>
      <c r="BS107" s="10" t="n">
        <v>-4999</v>
      </c>
      <c r="BT107" s="10" t="n">
        <v>6479</v>
      </c>
      <c r="BU107" s="11"/>
    </row>
    <row r="108" customFormat="false" ht="12.75" hidden="false" customHeight="false" outlineLevel="0" collapsed="false">
      <c r="A108" s="6" t="n">
        <v>36403</v>
      </c>
      <c r="B108" s="7" t="n">
        <v>102.5</v>
      </c>
      <c r="C108" s="7" t="n">
        <v>102.9</v>
      </c>
      <c r="D108" s="7" t="n">
        <v>103.2</v>
      </c>
      <c r="E108" s="7" t="n">
        <v>102.3</v>
      </c>
      <c r="F108" s="7" t="n">
        <v>81.7</v>
      </c>
      <c r="G108" s="7" t="n">
        <v>105.9</v>
      </c>
      <c r="H108" s="7" t="n">
        <v>107.6</v>
      </c>
      <c r="I108" s="7" t="n">
        <v>6471</v>
      </c>
      <c r="J108" s="7" t="n">
        <v>321</v>
      </c>
      <c r="K108" s="7" t="n">
        <v>4.7</v>
      </c>
      <c r="L108" s="7" t="n">
        <v>79.7</v>
      </c>
      <c r="M108" s="7" t="n">
        <v>0.47</v>
      </c>
      <c r="N108" s="7" t="n">
        <v>1196199</v>
      </c>
      <c r="O108" s="7" t="n">
        <v>2545836</v>
      </c>
      <c r="P108" s="7" t="n">
        <v>150901</v>
      </c>
      <c r="Q108" s="7" t="n">
        <v>105.5</v>
      </c>
      <c r="R108" s="8" t="n">
        <v>102.7</v>
      </c>
      <c r="S108" s="7" t="n">
        <v>0.03</v>
      </c>
      <c r="T108" s="7" t="n">
        <v>0.15</v>
      </c>
      <c r="U108" s="9" t="n">
        <v>0.133</v>
      </c>
      <c r="V108" s="9" t="n">
        <v>1.91</v>
      </c>
      <c r="W108" s="7" t="n">
        <v>113.3</v>
      </c>
      <c r="X108" s="7" t="n">
        <v>100.5</v>
      </c>
      <c r="Y108" s="7" t="n">
        <v>119.62</v>
      </c>
      <c r="Z108" s="10" t="n">
        <v>2701856.4294031</v>
      </c>
      <c r="AA108" s="10" t="n">
        <v>6160914.05026778</v>
      </c>
      <c r="AB108" s="7" t="n">
        <f aca="false">S108-$V108</f>
        <v>-1.88</v>
      </c>
      <c r="AC108" s="7" t="n">
        <f aca="false">T108-$V108</f>
        <v>-1.76</v>
      </c>
      <c r="AD108" s="7" t="n">
        <f aca="false">U108-$V108</f>
        <v>-1.777</v>
      </c>
      <c r="AE108" s="7" t="n">
        <v>54</v>
      </c>
      <c r="AF108" s="7" t="n">
        <v>101.3</v>
      </c>
      <c r="AG108" s="7" t="n">
        <v>94.3</v>
      </c>
      <c r="AH108" s="7" t="n">
        <v>122.9</v>
      </c>
      <c r="AI108" s="7" t="n">
        <v>100.2</v>
      </c>
      <c r="AJ108" s="7" t="n">
        <v>88.5</v>
      </c>
      <c r="AK108" s="7" t="n">
        <v>86.8</v>
      </c>
      <c r="AL108" s="7" t="n">
        <v>84.2</v>
      </c>
      <c r="AM108" s="7" t="n">
        <v>82.1</v>
      </c>
      <c r="AN108" s="7" t="n">
        <v>98</v>
      </c>
      <c r="AO108" s="7" t="n">
        <v>90.1</v>
      </c>
      <c r="AP108" s="7" t="n">
        <v>121.7</v>
      </c>
      <c r="AQ108" s="7" t="n">
        <v>96.3</v>
      </c>
      <c r="AR108" s="7" t="n">
        <v>86.3</v>
      </c>
      <c r="AS108" s="7" t="n">
        <v>82.7</v>
      </c>
      <c r="AT108" s="7" t="n">
        <v>78</v>
      </c>
      <c r="AU108" s="7" t="n">
        <v>82.3</v>
      </c>
      <c r="AV108" s="7" t="n">
        <v>1883968.00177</v>
      </c>
      <c r="AW108" s="7" t="n">
        <v>1802430.21168</v>
      </c>
      <c r="AX108" s="7" t="n">
        <v>1239593.55477</v>
      </c>
      <c r="AY108" s="7" t="n">
        <v>514259.78662</v>
      </c>
      <c r="AZ108" s="7" t="n">
        <v>353359.52772</v>
      </c>
      <c r="BA108" s="7" t="n">
        <v>554992.61364</v>
      </c>
      <c r="BB108" s="7" t="n">
        <v>549472.25709</v>
      </c>
      <c r="BC108" s="7" t="n">
        <v>651046</v>
      </c>
      <c r="BD108" s="7" t="n">
        <v>28393</v>
      </c>
      <c r="BE108" s="7" t="n">
        <v>94.3</v>
      </c>
      <c r="BF108" s="7" t="n">
        <v>99.4</v>
      </c>
      <c r="BG108" s="7" t="n">
        <v>106.6</v>
      </c>
      <c r="BH108" s="7" t="n">
        <v>1276544</v>
      </c>
      <c r="BI108" s="7" t="n">
        <v>104119</v>
      </c>
      <c r="BJ108" s="7" t="n">
        <v>5652</v>
      </c>
      <c r="BK108" s="9" t="n">
        <v>96.6</v>
      </c>
      <c r="BL108" s="7" t="n">
        <v>102.2</v>
      </c>
      <c r="BM108" s="7" t="n">
        <v>100.7</v>
      </c>
      <c r="BN108" s="7" t="n">
        <v>11252</v>
      </c>
      <c r="BO108" s="7" t="n">
        <v>45945</v>
      </c>
      <c r="BP108" s="8" t="n">
        <v>1777742</v>
      </c>
      <c r="BQ108" s="7" t="n">
        <v>38156</v>
      </c>
      <c r="BR108" s="7" t="n">
        <v>27753</v>
      </c>
      <c r="BS108" s="10" t="n">
        <v>-5656</v>
      </c>
      <c r="BT108" s="10" t="n">
        <v>5732</v>
      </c>
      <c r="BU108" s="11"/>
    </row>
    <row r="109" customFormat="false" ht="12.75" hidden="false" customHeight="false" outlineLevel="0" collapsed="false">
      <c r="A109" s="6" t="n">
        <v>36433</v>
      </c>
      <c r="B109" s="7" t="n">
        <v>102.5</v>
      </c>
      <c r="C109" s="7" t="n">
        <v>103.2</v>
      </c>
      <c r="D109" s="7" t="n">
        <v>103.6</v>
      </c>
      <c r="E109" s="7" t="n">
        <v>102.8</v>
      </c>
      <c r="F109" s="7" t="n">
        <v>80.3</v>
      </c>
      <c r="G109" s="7" t="n">
        <v>102.7</v>
      </c>
      <c r="H109" s="7" t="n">
        <v>107.6</v>
      </c>
      <c r="I109" s="7" t="n">
        <v>6481</v>
      </c>
      <c r="J109" s="7" t="n">
        <v>315</v>
      </c>
      <c r="K109" s="7" t="n">
        <v>4.6</v>
      </c>
      <c r="L109" s="7" t="n">
        <v>79.6</v>
      </c>
      <c r="M109" s="7" t="n">
        <v>0.48</v>
      </c>
      <c r="N109" s="7" t="n">
        <v>1217234</v>
      </c>
      <c r="O109" s="7" t="n">
        <v>2539062</v>
      </c>
      <c r="P109" s="7" t="n">
        <v>146484</v>
      </c>
      <c r="Q109" s="7" t="n">
        <v>105.9</v>
      </c>
      <c r="R109" s="8" t="n">
        <v>102</v>
      </c>
      <c r="S109" s="7" t="n">
        <v>0.03</v>
      </c>
      <c r="T109" s="7" t="n">
        <v>0.22</v>
      </c>
      <c r="U109" s="9" t="n">
        <v>0.163</v>
      </c>
      <c r="V109" s="9" t="n">
        <v>1.71</v>
      </c>
      <c r="W109" s="7" t="n">
        <v>107.45</v>
      </c>
      <c r="X109" s="7" t="n">
        <v>106.92</v>
      </c>
      <c r="Y109" s="7" t="n">
        <v>126.78</v>
      </c>
      <c r="Z109" s="10" t="n">
        <v>2721478.50508264</v>
      </c>
      <c r="AA109" s="10" t="n">
        <v>6166782.02281871</v>
      </c>
      <c r="AB109" s="7" t="n">
        <f aca="false">S109-$V109</f>
        <v>-1.68</v>
      </c>
      <c r="AC109" s="7" t="n">
        <f aca="false">T109-$V109</f>
        <v>-1.49</v>
      </c>
      <c r="AD109" s="7" t="n">
        <f aca="false">U109-$V109</f>
        <v>-1.547</v>
      </c>
      <c r="AE109" s="7" t="n">
        <v>57.2</v>
      </c>
      <c r="AF109" s="7" t="n">
        <v>101</v>
      </c>
      <c r="AG109" s="7" t="n">
        <v>93.7</v>
      </c>
      <c r="AH109" s="7" t="n">
        <v>122.2</v>
      </c>
      <c r="AI109" s="7" t="n">
        <v>100.4</v>
      </c>
      <c r="AJ109" s="7" t="n">
        <v>90</v>
      </c>
      <c r="AK109" s="7" t="n">
        <v>86.8</v>
      </c>
      <c r="AL109" s="7" t="n">
        <v>83.9</v>
      </c>
      <c r="AM109" s="7" t="n">
        <v>87.4</v>
      </c>
      <c r="AN109" s="7" t="n">
        <v>98.8</v>
      </c>
      <c r="AO109" s="7" t="n">
        <v>94</v>
      </c>
      <c r="AP109" s="7" t="n">
        <v>120.2</v>
      </c>
      <c r="AQ109" s="7" t="n">
        <v>96.7</v>
      </c>
      <c r="AR109" s="7" t="n">
        <v>87.9</v>
      </c>
      <c r="AS109" s="7" t="n">
        <v>86.5</v>
      </c>
      <c r="AT109" s="7" t="n">
        <v>77.9</v>
      </c>
      <c r="AU109" s="7" t="n">
        <v>86.7</v>
      </c>
      <c r="AV109" s="7" t="n">
        <v>1832747.61459</v>
      </c>
      <c r="AW109" s="7" t="n">
        <v>1741840.09192</v>
      </c>
      <c r="AX109" s="7" t="n">
        <v>1230742.86766</v>
      </c>
      <c r="AY109" s="7" t="n">
        <v>457880.90544</v>
      </c>
      <c r="AZ109" s="7" t="n">
        <v>361000.40315</v>
      </c>
      <c r="BA109" s="7" t="n">
        <v>606713.97436</v>
      </c>
      <c r="BB109" s="7" t="n">
        <v>601438.45169</v>
      </c>
      <c r="BC109" s="7" t="n">
        <v>1052807</v>
      </c>
      <c r="BD109" s="7" t="n">
        <v>44528</v>
      </c>
      <c r="BE109" s="7" t="n">
        <v>95.1</v>
      </c>
      <c r="BF109" s="7" t="n">
        <v>98.9</v>
      </c>
      <c r="BG109" s="7" t="n">
        <v>107.6</v>
      </c>
      <c r="BH109" s="7" t="n">
        <v>1365580</v>
      </c>
      <c r="BI109" s="7" t="n">
        <v>104377</v>
      </c>
      <c r="BJ109" s="7" t="n">
        <v>5730</v>
      </c>
      <c r="BK109" s="9" t="n">
        <v>99.1</v>
      </c>
      <c r="BL109" s="7" t="n">
        <v>100.1</v>
      </c>
      <c r="BM109" s="7" t="n">
        <v>98.9</v>
      </c>
      <c r="BN109" s="7" t="n">
        <v>11102</v>
      </c>
      <c r="BO109" s="7" t="n">
        <v>45883</v>
      </c>
      <c r="BP109" s="8" t="n">
        <v>1697015</v>
      </c>
      <c r="BQ109" s="7" t="n">
        <v>38505</v>
      </c>
      <c r="BR109" s="7" t="n">
        <v>26455</v>
      </c>
      <c r="BS109" s="10" t="n">
        <v>-4820</v>
      </c>
      <c r="BT109" s="10" t="n">
        <v>4345</v>
      </c>
      <c r="BU109" s="11"/>
    </row>
    <row r="110" customFormat="false" ht="12.75" hidden="false" customHeight="false" outlineLevel="0" collapsed="false">
      <c r="A110" s="6" t="n">
        <v>36464</v>
      </c>
      <c r="B110" s="7" t="n">
        <v>102.4</v>
      </c>
      <c r="C110" s="7" t="n">
        <v>103.4</v>
      </c>
      <c r="D110" s="7" t="n">
        <v>103.8</v>
      </c>
      <c r="E110" s="7" t="n">
        <v>102.9</v>
      </c>
      <c r="F110" s="7" t="n">
        <v>81</v>
      </c>
      <c r="G110" s="7" t="n">
        <v>103.3</v>
      </c>
      <c r="H110" s="7" t="n">
        <v>107.7</v>
      </c>
      <c r="I110" s="7" t="n">
        <v>6463</v>
      </c>
      <c r="J110" s="7" t="n">
        <v>315</v>
      </c>
      <c r="K110" s="7" t="n">
        <v>4.6</v>
      </c>
      <c r="L110" s="7" t="n">
        <v>80.1</v>
      </c>
      <c r="M110" s="7" t="n">
        <v>0.49</v>
      </c>
      <c r="N110" s="7" t="n">
        <v>1232553</v>
      </c>
      <c r="O110" s="7" t="n">
        <v>2536733</v>
      </c>
      <c r="P110" s="7" t="n">
        <v>146541</v>
      </c>
      <c r="Q110" s="7" t="n">
        <v>105.7</v>
      </c>
      <c r="R110" s="8" t="n">
        <v>100.9</v>
      </c>
      <c r="S110" s="7" t="n">
        <v>0.02</v>
      </c>
      <c r="T110" s="7" t="n">
        <v>0.2</v>
      </c>
      <c r="U110" s="9" t="n">
        <v>0.225</v>
      </c>
      <c r="V110" s="9" t="n">
        <v>1.81</v>
      </c>
      <c r="W110" s="7" t="n">
        <v>106</v>
      </c>
      <c r="X110" s="7" t="n">
        <v>107.29</v>
      </c>
      <c r="Y110" s="7" t="n">
        <v>127.26</v>
      </c>
      <c r="Z110" s="10" t="n">
        <v>2753140.18694167</v>
      </c>
      <c r="AA110" s="10" t="n">
        <v>6181590.38735702</v>
      </c>
      <c r="AB110" s="7" t="n">
        <f aca="false">S110-$V110</f>
        <v>-1.79</v>
      </c>
      <c r="AC110" s="7" t="n">
        <f aca="false">T110-$V110</f>
        <v>-1.61</v>
      </c>
      <c r="AD110" s="7" t="n">
        <f aca="false">U110-$V110</f>
        <v>-1.585</v>
      </c>
      <c r="AE110" s="7" t="n">
        <v>55.5</v>
      </c>
      <c r="AF110" s="7" t="n">
        <v>100.6</v>
      </c>
      <c r="AG110" s="7" t="n">
        <v>92.7</v>
      </c>
      <c r="AH110" s="7" t="n">
        <v>120.6</v>
      </c>
      <c r="AI110" s="7" t="n">
        <v>100.3</v>
      </c>
      <c r="AJ110" s="7" t="n">
        <v>90.2</v>
      </c>
      <c r="AK110" s="7" t="n">
        <v>88.4</v>
      </c>
      <c r="AL110" s="7" t="n">
        <v>85.1</v>
      </c>
      <c r="AM110" s="7" t="n">
        <v>83</v>
      </c>
      <c r="AN110" s="7" t="n">
        <v>98.5</v>
      </c>
      <c r="AO110" s="7" t="n">
        <v>91.2</v>
      </c>
      <c r="AP110" s="7" t="n">
        <v>119.9</v>
      </c>
      <c r="AQ110" s="7" t="n">
        <v>97</v>
      </c>
      <c r="AR110" s="7" t="n">
        <v>88.5</v>
      </c>
      <c r="AS110" s="7" t="n">
        <v>86.1</v>
      </c>
      <c r="AT110" s="7" t="n">
        <v>79.1</v>
      </c>
      <c r="AU110" s="7" t="n">
        <v>85.3</v>
      </c>
      <c r="AV110" s="7" t="n">
        <v>2030552.62329</v>
      </c>
      <c r="AW110" s="7" t="n">
        <v>1895341.62201</v>
      </c>
      <c r="AX110" s="7" t="n">
        <v>1291886.0433</v>
      </c>
      <c r="AY110" s="7" t="n">
        <v>631756.40478</v>
      </c>
      <c r="AZ110" s="7" t="n">
        <v>360070.90416</v>
      </c>
      <c r="BA110" s="7" t="n">
        <v>632449.22616</v>
      </c>
      <c r="BB110" s="7" t="n">
        <v>626235.26898</v>
      </c>
      <c r="BC110" s="7" t="n">
        <v>774551</v>
      </c>
      <c r="BD110" s="7" t="n">
        <v>26324</v>
      </c>
      <c r="BE110" s="7" t="n">
        <v>95.2</v>
      </c>
      <c r="BF110" s="7" t="n">
        <v>99.6</v>
      </c>
      <c r="BG110" s="7" t="n">
        <v>105.2</v>
      </c>
      <c r="BH110" s="7" t="n">
        <v>1144727</v>
      </c>
      <c r="BI110" s="7" t="n">
        <v>97674</v>
      </c>
      <c r="BJ110" s="7" t="n">
        <v>5570</v>
      </c>
      <c r="BK110" s="9" t="n">
        <v>100.7</v>
      </c>
      <c r="BL110" s="7" t="n">
        <v>100.3</v>
      </c>
      <c r="BM110" s="7" t="n">
        <v>99.6</v>
      </c>
      <c r="BN110" s="7" t="n">
        <v>11690</v>
      </c>
      <c r="BO110" s="7" t="n">
        <v>48772</v>
      </c>
      <c r="BP110" s="8" t="n">
        <v>1947715</v>
      </c>
      <c r="BQ110" s="7" t="n">
        <v>38616</v>
      </c>
      <c r="BR110" s="7" t="n">
        <v>26652</v>
      </c>
      <c r="BS110" s="10" t="n">
        <v>-4712</v>
      </c>
      <c r="BT110" s="10" t="n">
        <v>5153</v>
      </c>
      <c r="BU110" s="11"/>
    </row>
    <row r="111" customFormat="false" ht="12.75" hidden="false" customHeight="false" outlineLevel="0" collapsed="false">
      <c r="A111" s="6" t="n">
        <v>36494</v>
      </c>
      <c r="B111" s="7" t="n">
        <v>102.4</v>
      </c>
      <c r="C111" s="7" t="n">
        <v>102.8</v>
      </c>
      <c r="D111" s="7" t="n">
        <v>103.7</v>
      </c>
      <c r="E111" s="7" t="n">
        <v>102.8</v>
      </c>
      <c r="F111" s="7" t="n">
        <v>80.8</v>
      </c>
      <c r="G111" s="7" t="n">
        <v>102.3</v>
      </c>
      <c r="H111" s="7" t="n">
        <v>107.7</v>
      </c>
      <c r="I111" s="7" t="n">
        <v>6464</v>
      </c>
      <c r="J111" s="7" t="n">
        <v>309</v>
      </c>
      <c r="K111" s="7" t="n">
        <v>4.6</v>
      </c>
      <c r="L111" s="7" t="n">
        <v>80.2</v>
      </c>
      <c r="M111" s="7" t="n">
        <v>0.49</v>
      </c>
      <c r="N111" s="7" t="n">
        <v>1245081</v>
      </c>
      <c r="O111" s="7" t="n">
        <v>2535193</v>
      </c>
      <c r="P111" s="7" t="n">
        <v>147974</v>
      </c>
      <c r="Q111" s="7" t="n">
        <v>105.8</v>
      </c>
      <c r="R111" s="8" t="n">
        <v>102</v>
      </c>
      <c r="S111" s="7" t="n">
        <v>0.03</v>
      </c>
      <c r="T111" s="7" t="n">
        <v>0.26</v>
      </c>
      <c r="U111" s="9" t="n">
        <v>0.279</v>
      </c>
      <c r="V111" s="9" t="n">
        <v>1.83</v>
      </c>
      <c r="W111" s="7" t="n">
        <v>104.83</v>
      </c>
      <c r="X111" s="7" t="n">
        <v>109.11</v>
      </c>
      <c r="Y111" s="7" t="n">
        <v>128.92</v>
      </c>
      <c r="Z111" s="10" t="n">
        <v>2760880.28839891</v>
      </c>
      <c r="AA111" s="10" t="n">
        <v>6195705.59016835</v>
      </c>
      <c r="AB111" s="7" t="n">
        <f aca="false">S111-$V111</f>
        <v>-1.8</v>
      </c>
      <c r="AC111" s="7" t="n">
        <f aca="false">T111-$V111</f>
        <v>-1.57</v>
      </c>
      <c r="AD111" s="7" t="n">
        <f aca="false">U111-$V111</f>
        <v>-1.551</v>
      </c>
      <c r="AE111" s="7" t="n">
        <v>58.8</v>
      </c>
      <c r="AF111" s="7" t="n">
        <v>101.7</v>
      </c>
      <c r="AG111" s="7" t="n">
        <v>91.9</v>
      </c>
      <c r="AH111" s="7" t="n">
        <v>122.2</v>
      </c>
      <c r="AI111" s="7" t="n">
        <v>102.8</v>
      </c>
      <c r="AJ111" s="7" t="n">
        <v>91.5</v>
      </c>
      <c r="AK111" s="7" t="n">
        <v>86.2</v>
      </c>
      <c r="AL111" s="7" t="n">
        <v>87.5</v>
      </c>
      <c r="AM111" s="7" t="n">
        <v>84</v>
      </c>
      <c r="AN111" s="7" t="n">
        <v>99.9</v>
      </c>
      <c r="AO111" s="7" t="n">
        <v>94.1</v>
      </c>
      <c r="AP111" s="7" t="n">
        <v>120.3</v>
      </c>
      <c r="AQ111" s="7" t="n">
        <v>97.4</v>
      </c>
      <c r="AR111" s="7" t="n">
        <v>89.3</v>
      </c>
      <c r="AS111" s="7" t="n">
        <v>88.2</v>
      </c>
      <c r="AT111" s="7" t="n">
        <v>80.7</v>
      </c>
      <c r="AU111" s="7" t="n">
        <v>85.7</v>
      </c>
      <c r="AV111" s="7" t="n">
        <v>1967246.67252</v>
      </c>
      <c r="AW111" s="7" t="n">
        <v>1889649.34837</v>
      </c>
      <c r="AX111" s="7" t="n">
        <v>1334189.67913</v>
      </c>
      <c r="AY111" s="7" t="n">
        <v>538226.18571</v>
      </c>
      <c r="AZ111" s="7" t="n">
        <v>361391.33235</v>
      </c>
      <c r="BA111" s="7" t="n">
        <v>654038.45422</v>
      </c>
      <c r="BB111" s="7" t="n">
        <v>646745.84508</v>
      </c>
      <c r="BC111" s="7" t="n">
        <v>750730</v>
      </c>
      <c r="BD111" s="7" t="n">
        <v>30657</v>
      </c>
      <c r="BE111" s="7" t="n">
        <v>96.4</v>
      </c>
      <c r="BF111" s="7" t="n">
        <v>99.5</v>
      </c>
      <c r="BG111" s="7" t="n">
        <v>105.6</v>
      </c>
      <c r="BH111" s="7" t="n">
        <v>1304648</v>
      </c>
      <c r="BI111" s="7" t="n">
        <v>99434</v>
      </c>
      <c r="BJ111" s="7" t="n">
        <v>5963</v>
      </c>
      <c r="BK111" s="9" t="n">
        <v>103</v>
      </c>
      <c r="BL111" s="7" t="n">
        <v>100.5</v>
      </c>
      <c r="BM111" s="7" t="n">
        <v>99.1</v>
      </c>
      <c r="BN111" s="7" t="n">
        <v>11529</v>
      </c>
      <c r="BO111" s="7" t="n">
        <v>46653</v>
      </c>
      <c r="BP111" s="8" t="n">
        <v>1877857</v>
      </c>
      <c r="BQ111" s="7" t="n">
        <v>38438</v>
      </c>
      <c r="BR111" s="7" t="n">
        <v>29608</v>
      </c>
      <c r="BS111" s="10" t="n">
        <v>-4702</v>
      </c>
      <c r="BT111" s="10" t="n">
        <v>5059</v>
      </c>
      <c r="BU111" s="11"/>
    </row>
    <row r="112" customFormat="false" ht="12.75" hidden="false" customHeight="false" outlineLevel="0" collapsed="false">
      <c r="A112" s="6" t="n">
        <v>36525</v>
      </c>
      <c r="B112" s="7" t="n">
        <v>102.4</v>
      </c>
      <c r="C112" s="7" t="n">
        <v>102.5</v>
      </c>
      <c r="D112" s="7" t="n">
        <v>103.6</v>
      </c>
      <c r="E112" s="7" t="n">
        <v>102.8</v>
      </c>
      <c r="F112" s="7" t="n">
        <v>80.3</v>
      </c>
      <c r="G112" s="7" t="n">
        <v>100.8</v>
      </c>
      <c r="H112" s="7" t="n">
        <v>107.6</v>
      </c>
      <c r="I112" s="7" t="n">
        <v>6456</v>
      </c>
      <c r="J112" s="7" t="n">
        <v>315</v>
      </c>
      <c r="K112" s="7" t="n">
        <v>4.7</v>
      </c>
      <c r="L112" s="7" t="n">
        <v>80.4</v>
      </c>
      <c r="M112" s="7" t="n">
        <v>0.5</v>
      </c>
      <c r="N112" s="7" t="n">
        <v>1267445</v>
      </c>
      <c r="O112" s="7" t="n">
        <v>2534582</v>
      </c>
      <c r="P112" s="7" t="n">
        <v>147375</v>
      </c>
      <c r="Q112" s="7" t="n">
        <v>105.3</v>
      </c>
      <c r="R112" s="8" t="n">
        <v>101.9</v>
      </c>
      <c r="S112" s="7" t="n">
        <v>0.02</v>
      </c>
      <c r="T112" s="7" t="n">
        <v>0.55</v>
      </c>
      <c r="U112" s="9" t="n">
        <v>0.261</v>
      </c>
      <c r="V112" s="9" t="n">
        <v>1.645</v>
      </c>
      <c r="W112" s="7" t="n">
        <v>102.61</v>
      </c>
      <c r="X112" s="7" t="n">
        <v>111.61</v>
      </c>
      <c r="Y112" s="7" t="n">
        <v>131.35</v>
      </c>
      <c r="Z112" s="10" t="n">
        <v>2778425.84231162</v>
      </c>
      <c r="AA112" s="10" t="n">
        <v>6204015.5635161</v>
      </c>
      <c r="AB112" s="7" t="n">
        <f aca="false">S112-$V112</f>
        <v>-1.625</v>
      </c>
      <c r="AC112" s="7" t="n">
        <f aca="false">T112-$V112</f>
        <v>-1.095</v>
      </c>
      <c r="AD112" s="7" t="n">
        <f aca="false">U112-$V112</f>
        <v>-1.384</v>
      </c>
      <c r="AE112" s="7" t="n">
        <v>60</v>
      </c>
      <c r="AF112" s="7" t="n">
        <v>101.6</v>
      </c>
      <c r="AG112" s="7" t="n">
        <v>93.4</v>
      </c>
      <c r="AH112" s="7" t="n">
        <v>121.7</v>
      </c>
      <c r="AI112" s="7" t="n">
        <v>101</v>
      </c>
      <c r="AJ112" s="7" t="n">
        <v>91.3</v>
      </c>
      <c r="AK112" s="7" t="n">
        <v>87.7</v>
      </c>
      <c r="AL112" s="7" t="n">
        <v>87</v>
      </c>
      <c r="AM112" s="7" t="n">
        <v>83</v>
      </c>
      <c r="AN112" s="7" t="n">
        <v>99.5</v>
      </c>
      <c r="AO112" s="7" t="n">
        <v>91.4</v>
      </c>
      <c r="AP112" s="7" t="n">
        <v>119.8</v>
      </c>
      <c r="AQ112" s="7" t="n">
        <v>98.5</v>
      </c>
      <c r="AR112" s="7" t="n">
        <v>89.1</v>
      </c>
      <c r="AS112" s="7" t="n">
        <v>86.5</v>
      </c>
      <c r="AT112" s="7" t="n">
        <v>80.6</v>
      </c>
      <c r="AU112" s="7" t="n">
        <v>84.2</v>
      </c>
      <c r="AV112" s="7" t="n">
        <v>2097307.74252</v>
      </c>
      <c r="AW112" s="7" t="n">
        <v>2021954.14842</v>
      </c>
      <c r="AX112" s="7" t="n">
        <v>1368317.59338</v>
      </c>
      <c r="AY112" s="7" t="n">
        <v>594648.88158</v>
      </c>
      <c r="AZ112" s="7" t="n">
        <v>387907.04174</v>
      </c>
      <c r="BA112" s="7" t="n">
        <v>640824.33175</v>
      </c>
      <c r="BB112" s="7" t="n">
        <v>638900.69825</v>
      </c>
      <c r="BC112" s="7" t="n">
        <v>902578</v>
      </c>
      <c r="BD112" s="7" t="n">
        <v>27945</v>
      </c>
      <c r="BE112" s="7" t="n">
        <v>96.2</v>
      </c>
      <c r="BF112" s="7" t="n">
        <v>100.4</v>
      </c>
      <c r="BG112" s="7" t="n">
        <v>105.4</v>
      </c>
      <c r="BH112" s="7" t="n">
        <v>1263454</v>
      </c>
      <c r="BI112" s="7" t="n">
        <v>98471</v>
      </c>
      <c r="BJ112" s="7" t="n">
        <v>5779</v>
      </c>
      <c r="BK112" s="9" t="n">
        <v>100.6</v>
      </c>
      <c r="BL112" s="7" t="n">
        <v>98.7</v>
      </c>
      <c r="BM112" s="7" t="n">
        <v>98.1</v>
      </c>
      <c r="BN112" s="7" t="n">
        <v>14219</v>
      </c>
      <c r="BO112" s="7" t="n">
        <v>65440</v>
      </c>
      <c r="BP112" s="8" t="n">
        <v>2641416</v>
      </c>
      <c r="BQ112" s="7" t="n">
        <v>39199</v>
      </c>
      <c r="BR112" s="7" t="n">
        <v>28762</v>
      </c>
      <c r="BS112" s="10" t="n">
        <v>-4916</v>
      </c>
      <c r="BT112" s="10" t="n">
        <v>5440</v>
      </c>
      <c r="BU112" s="11"/>
    </row>
    <row r="113" customFormat="false" ht="12.75" hidden="false" customHeight="false" outlineLevel="0" collapsed="false">
      <c r="A113" s="6" t="n">
        <v>36556</v>
      </c>
      <c r="B113" s="7" t="n">
        <v>103</v>
      </c>
      <c r="C113" s="7" t="n">
        <v>102.4</v>
      </c>
      <c r="D113" s="7" t="n">
        <v>103</v>
      </c>
      <c r="E113" s="7" t="n">
        <v>102.2</v>
      </c>
      <c r="F113" s="7" t="n">
        <v>83.2</v>
      </c>
      <c r="G113" s="7" t="n">
        <v>101.5</v>
      </c>
      <c r="H113" s="7" t="n">
        <v>107.6</v>
      </c>
      <c r="I113" s="7" t="n">
        <v>6450</v>
      </c>
      <c r="J113" s="7" t="n">
        <v>318</v>
      </c>
      <c r="K113" s="7" t="n">
        <v>4.7</v>
      </c>
      <c r="L113" s="7" t="n">
        <v>80</v>
      </c>
      <c r="M113" s="7" t="n">
        <v>0.51</v>
      </c>
      <c r="N113" s="7" t="n">
        <v>1297010</v>
      </c>
      <c r="O113" s="7" t="n">
        <v>2529322</v>
      </c>
      <c r="P113" s="7" t="n">
        <v>149222</v>
      </c>
      <c r="Q113" s="7" t="n">
        <v>106.3</v>
      </c>
      <c r="R113" s="8" t="n">
        <v>102.5</v>
      </c>
      <c r="S113" s="7" t="n">
        <v>0.02</v>
      </c>
      <c r="T113" s="7" t="n">
        <v>0.31</v>
      </c>
      <c r="U113" s="9" t="n">
        <v>0.096</v>
      </c>
      <c r="V113" s="9" t="n">
        <v>1.71</v>
      </c>
      <c r="W113" s="7" t="n">
        <v>105.21</v>
      </c>
      <c r="X113" s="7" t="n">
        <v>108.56</v>
      </c>
      <c r="Y113" s="7" t="n">
        <v>127.53</v>
      </c>
      <c r="Z113" s="10" t="n">
        <v>2797684.24741275</v>
      </c>
      <c r="AA113" s="10" t="n">
        <v>6212478.90885517</v>
      </c>
      <c r="AB113" s="7" t="n">
        <f aca="false">S113-$V113</f>
        <v>-1.69</v>
      </c>
      <c r="AC113" s="7" t="n">
        <f aca="false">T113-$V113</f>
        <v>-1.4</v>
      </c>
      <c r="AD113" s="7" t="n">
        <f aca="false">U113-$V113</f>
        <v>-1.614</v>
      </c>
      <c r="AE113" s="7" t="n">
        <v>60.2</v>
      </c>
      <c r="AF113" s="7" t="n">
        <v>100.8</v>
      </c>
      <c r="AG113" s="7" t="n">
        <v>94.2</v>
      </c>
      <c r="AH113" s="7" t="n">
        <v>121.9</v>
      </c>
      <c r="AI113" s="7" t="n">
        <v>99</v>
      </c>
      <c r="AJ113" s="7" t="n">
        <v>92.1</v>
      </c>
      <c r="AK113" s="7" t="n">
        <v>88.7</v>
      </c>
      <c r="AL113" s="7" t="n">
        <v>91.2</v>
      </c>
      <c r="AM113" s="7" t="n">
        <v>81.4</v>
      </c>
      <c r="AN113" s="7" t="n">
        <v>98.2</v>
      </c>
      <c r="AO113" s="7" t="n">
        <v>93.3</v>
      </c>
      <c r="AP113" s="7" t="n">
        <v>120.2</v>
      </c>
      <c r="AQ113" s="7" t="n">
        <v>95.8</v>
      </c>
      <c r="AR113" s="7" t="n">
        <v>88.7</v>
      </c>
      <c r="AS113" s="7" t="n">
        <v>85.6</v>
      </c>
      <c r="AT113" s="7" t="n">
        <v>84.2</v>
      </c>
      <c r="AU113" s="7" t="n">
        <v>82.3</v>
      </c>
      <c r="AV113" s="7" t="n">
        <v>2208078.15945</v>
      </c>
      <c r="AW113" s="7" t="n">
        <v>2074483.95156</v>
      </c>
      <c r="AX113" s="7" t="n">
        <v>1450790.1423</v>
      </c>
      <c r="AY113" s="7" t="n">
        <v>598039.2662</v>
      </c>
      <c r="AZ113" s="7" t="n">
        <v>396563.03916</v>
      </c>
      <c r="BA113" s="7" t="n">
        <v>759270.48757</v>
      </c>
      <c r="BB113" s="7" t="n">
        <v>750032.78444</v>
      </c>
      <c r="BC113" s="7" t="n">
        <v>725717</v>
      </c>
      <c r="BD113" s="7" t="n">
        <v>34560</v>
      </c>
      <c r="BE113" s="7" t="n">
        <v>96.2</v>
      </c>
      <c r="BF113" s="7" t="n">
        <v>98.7</v>
      </c>
      <c r="BG113" s="7" t="n">
        <v>104.1</v>
      </c>
      <c r="BH113" s="7" t="n">
        <v>1479555</v>
      </c>
      <c r="BI113" s="7" t="n">
        <v>110415</v>
      </c>
      <c r="BJ113" s="7" t="n">
        <v>7025</v>
      </c>
      <c r="BK113" s="9" t="n">
        <v>88</v>
      </c>
      <c r="BL113" s="7" t="n">
        <v>99.1</v>
      </c>
      <c r="BM113" s="7" t="n">
        <v>97.7</v>
      </c>
      <c r="BN113" s="7" t="n">
        <v>10957</v>
      </c>
      <c r="BO113" s="7" t="n">
        <v>47111</v>
      </c>
      <c r="BP113" s="8" t="n">
        <v>1941272</v>
      </c>
      <c r="BQ113" s="7" t="n">
        <v>38783</v>
      </c>
      <c r="BR113" s="7" t="n">
        <v>26808</v>
      </c>
      <c r="BS113" s="10" t="n">
        <v>-3784</v>
      </c>
      <c r="BT113" s="10" t="n">
        <v>5147</v>
      </c>
      <c r="BU113" s="11"/>
    </row>
    <row r="114" customFormat="false" ht="12.75" hidden="false" customHeight="false" outlineLevel="0" collapsed="false">
      <c r="A114" s="6" t="n">
        <v>36585</v>
      </c>
      <c r="B114" s="7" t="n">
        <v>103</v>
      </c>
      <c r="C114" s="7" t="n">
        <v>102</v>
      </c>
      <c r="D114" s="7" t="n">
        <v>102.8</v>
      </c>
      <c r="E114" s="7" t="n">
        <v>102</v>
      </c>
      <c r="F114" s="7" t="n">
        <v>85.8</v>
      </c>
      <c r="G114" s="7" t="n">
        <v>104.4</v>
      </c>
      <c r="H114" s="7" t="n">
        <v>107.9</v>
      </c>
      <c r="I114" s="7" t="n">
        <v>6430</v>
      </c>
      <c r="J114" s="7" t="n">
        <v>328</v>
      </c>
      <c r="K114" s="7" t="n">
        <v>4.9</v>
      </c>
      <c r="L114" s="7" t="n">
        <v>80.3</v>
      </c>
      <c r="M114" s="7" t="n">
        <v>0.52</v>
      </c>
      <c r="N114" s="7" t="n">
        <v>1330749</v>
      </c>
      <c r="O114" s="7" t="n">
        <v>2536657</v>
      </c>
      <c r="P114" s="7" t="n">
        <v>147568</v>
      </c>
      <c r="Q114" s="7" t="n">
        <v>106</v>
      </c>
      <c r="R114" s="8" t="n">
        <v>102.8</v>
      </c>
      <c r="S114" s="7" t="n">
        <v>0.03</v>
      </c>
      <c r="T114" s="7" t="n">
        <v>0.31</v>
      </c>
      <c r="U114" s="9" t="n">
        <v>0.047</v>
      </c>
      <c r="V114" s="9" t="n">
        <v>1.835</v>
      </c>
      <c r="W114" s="7" t="n">
        <v>109.34</v>
      </c>
      <c r="X114" s="7" t="n">
        <v>105.13</v>
      </c>
      <c r="Y114" s="7" t="n">
        <v>121.96</v>
      </c>
      <c r="Z114" s="10" t="n">
        <v>2812914.96982806</v>
      </c>
      <c r="AA114" s="10" t="n">
        <v>6210566.73857381</v>
      </c>
      <c r="AB114" s="7" t="n">
        <f aca="false">S114-$V114</f>
        <v>-1.805</v>
      </c>
      <c r="AC114" s="7" t="n">
        <f aca="false">T114-$V114</f>
        <v>-1.525</v>
      </c>
      <c r="AD114" s="7" t="n">
        <f aca="false">U114-$V114</f>
        <v>-1.788</v>
      </c>
      <c r="AE114" s="7" t="n">
        <v>60.2</v>
      </c>
      <c r="AF114" s="7" t="n">
        <v>100.9</v>
      </c>
      <c r="AG114" s="7" t="n">
        <v>96</v>
      </c>
      <c r="AH114" s="7" t="n">
        <v>120.7</v>
      </c>
      <c r="AI114" s="7" t="n">
        <v>98.2</v>
      </c>
      <c r="AJ114" s="7" t="n">
        <v>90.9</v>
      </c>
      <c r="AK114" s="7" t="n">
        <v>89.3</v>
      </c>
      <c r="AL114" s="7" t="n">
        <v>89.9</v>
      </c>
      <c r="AM114" s="7" t="n">
        <v>83</v>
      </c>
      <c r="AN114" s="7" t="n">
        <v>98.5</v>
      </c>
      <c r="AO114" s="7" t="n">
        <v>92.9</v>
      </c>
      <c r="AP114" s="7" t="n">
        <v>118.3</v>
      </c>
      <c r="AQ114" s="7" t="n">
        <v>96.5</v>
      </c>
      <c r="AR114" s="7" t="n">
        <v>89.2</v>
      </c>
      <c r="AS114" s="7" t="n">
        <v>87.9</v>
      </c>
      <c r="AT114" s="7" t="n">
        <v>83.1</v>
      </c>
      <c r="AU114" s="7" t="n">
        <v>84</v>
      </c>
      <c r="AV114" s="7" t="n">
        <v>2075339.17373</v>
      </c>
      <c r="AW114" s="7" t="n">
        <v>1988035.74675</v>
      </c>
      <c r="AX114" s="7" t="n">
        <v>1378221.93618</v>
      </c>
      <c r="AY114" s="7" t="n">
        <v>538653.97261</v>
      </c>
      <c r="AZ114" s="7" t="n">
        <v>416174.07108</v>
      </c>
      <c r="BA114" s="7" t="n">
        <v>644841.23198</v>
      </c>
      <c r="BB114" s="7" t="n">
        <v>639636.7602</v>
      </c>
      <c r="BC114" s="7" t="n">
        <v>804073</v>
      </c>
      <c r="BD114" s="7" t="n">
        <v>47783</v>
      </c>
      <c r="BE114" s="7" t="n">
        <v>95.9</v>
      </c>
      <c r="BF114" s="7" t="n">
        <v>97.4</v>
      </c>
      <c r="BG114" s="7" t="n">
        <v>102</v>
      </c>
      <c r="BH114" s="7" t="n">
        <v>1419952</v>
      </c>
      <c r="BI114" s="7" t="n">
        <v>101419</v>
      </c>
      <c r="BJ114" s="7" t="n">
        <v>6561</v>
      </c>
      <c r="BK114" s="9" t="n">
        <v>99.9</v>
      </c>
      <c r="BL114" s="7" t="n">
        <v>98.7</v>
      </c>
      <c r="BM114" s="7" t="n">
        <v>97.4</v>
      </c>
      <c r="BN114" s="7" t="n">
        <v>10622</v>
      </c>
      <c r="BO114" s="7" t="n">
        <v>38322</v>
      </c>
      <c r="BP114" s="8" t="n">
        <v>1624919</v>
      </c>
      <c r="BQ114" s="7" t="n">
        <v>40588</v>
      </c>
      <c r="BR114" s="7" t="n">
        <v>28719</v>
      </c>
      <c r="BS114" s="10" t="n">
        <v>-4006</v>
      </c>
      <c r="BT114" s="10" t="n">
        <v>5058</v>
      </c>
      <c r="BU114" s="11"/>
    </row>
    <row r="115" customFormat="false" ht="12.75" hidden="false" customHeight="false" outlineLevel="0" collapsed="false">
      <c r="A115" s="6" t="n">
        <v>36616</v>
      </c>
      <c r="B115" s="7" t="n">
        <v>102.9</v>
      </c>
      <c r="C115" s="7" t="n">
        <v>102.2</v>
      </c>
      <c r="D115" s="7" t="n">
        <v>103.1</v>
      </c>
      <c r="E115" s="7" t="n">
        <v>102.2</v>
      </c>
      <c r="F115" s="7" t="n">
        <v>84.3</v>
      </c>
      <c r="G115" s="7" t="n">
        <v>102.3</v>
      </c>
      <c r="H115" s="7" t="n">
        <v>108.3</v>
      </c>
      <c r="I115" s="7" t="n">
        <v>6414</v>
      </c>
      <c r="J115" s="7" t="n">
        <v>327</v>
      </c>
      <c r="K115" s="7" t="n">
        <v>4.9</v>
      </c>
      <c r="L115" s="7" t="n">
        <v>80.5</v>
      </c>
      <c r="M115" s="7" t="n">
        <v>0.54</v>
      </c>
      <c r="N115" s="7" t="n">
        <v>1362181</v>
      </c>
      <c r="O115" s="7" t="n">
        <v>2519116</v>
      </c>
      <c r="P115" s="7" t="n">
        <v>149625</v>
      </c>
      <c r="Q115" s="7" t="n">
        <v>105.7</v>
      </c>
      <c r="R115" s="8" t="n">
        <v>104.4</v>
      </c>
      <c r="S115" s="7" t="n">
        <v>0.02</v>
      </c>
      <c r="T115" s="7" t="n">
        <v>0.22</v>
      </c>
      <c r="U115" s="9" t="n">
        <v>0.064</v>
      </c>
      <c r="V115" s="9" t="n">
        <v>1.77</v>
      </c>
      <c r="W115" s="7" t="n">
        <v>106.62</v>
      </c>
      <c r="X115" s="7" t="n">
        <v>108.62</v>
      </c>
      <c r="Y115" s="7" t="n">
        <v>126.29</v>
      </c>
      <c r="Z115" s="10" t="n">
        <v>2825086.14283796</v>
      </c>
      <c r="AA115" s="10" t="n">
        <v>6222464.02304316</v>
      </c>
      <c r="AB115" s="7" t="n">
        <f aca="false">S115-$V115</f>
        <v>-1.75</v>
      </c>
      <c r="AC115" s="7" t="n">
        <f aca="false">T115-$V115</f>
        <v>-1.55</v>
      </c>
      <c r="AD115" s="7" t="n">
        <f aca="false">U115-$V115</f>
        <v>-1.706</v>
      </c>
      <c r="AE115" s="7" t="n">
        <v>59.1</v>
      </c>
      <c r="AF115" s="7" t="n">
        <v>102.3</v>
      </c>
      <c r="AG115" s="7" t="n">
        <v>96.5</v>
      </c>
      <c r="AH115" s="7" t="n">
        <v>119.8</v>
      </c>
      <c r="AI115" s="7" t="n">
        <v>101.7</v>
      </c>
      <c r="AJ115" s="7" t="n">
        <v>93.2</v>
      </c>
      <c r="AK115" s="7" t="n">
        <v>89.8</v>
      </c>
      <c r="AL115" s="7" t="n">
        <v>92.1</v>
      </c>
      <c r="AM115" s="7" t="n">
        <v>84.6</v>
      </c>
      <c r="AN115" s="7" t="n">
        <v>100</v>
      </c>
      <c r="AO115" s="7" t="n">
        <v>96.1</v>
      </c>
      <c r="AP115" s="7" t="n">
        <v>117.3</v>
      </c>
      <c r="AQ115" s="7" t="n">
        <v>97.6</v>
      </c>
      <c r="AR115" s="7" t="n">
        <v>90.5</v>
      </c>
      <c r="AS115" s="7" t="n">
        <v>89.1</v>
      </c>
      <c r="AT115" s="7" t="n">
        <v>84</v>
      </c>
      <c r="AU115" s="7" t="n">
        <v>85.3</v>
      </c>
      <c r="AV115" s="7" t="n">
        <v>2086922.61746</v>
      </c>
      <c r="AW115" s="7" t="n">
        <v>1951672.49372</v>
      </c>
      <c r="AX115" s="7" t="n">
        <v>1438052.86823</v>
      </c>
      <c r="AY115" s="7" t="n">
        <v>583536.37145</v>
      </c>
      <c r="AZ115" s="7" t="n">
        <v>374604.33535</v>
      </c>
      <c r="BA115" s="7" t="n">
        <v>682279.50705</v>
      </c>
      <c r="BB115" s="7" t="n">
        <v>674290.12327</v>
      </c>
      <c r="BC115" s="7" t="n">
        <v>1553460</v>
      </c>
      <c r="BD115" s="7" t="n">
        <v>62511</v>
      </c>
      <c r="BE115" s="7" t="n">
        <v>97.5</v>
      </c>
      <c r="BF115" s="7" t="n">
        <v>97.5</v>
      </c>
      <c r="BG115" s="7" t="n">
        <v>104.1</v>
      </c>
      <c r="BH115" s="7" t="n">
        <v>1501549</v>
      </c>
      <c r="BI115" s="7" t="n">
        <v>101756</v>
      </c>
      <c r="BJ115" s="7" t="n">
        <v>6228</v>
      </c>
      <c r="BK115" s="9" t="n">
        <v>103.6</v>
      </c>
      <c r="BL115" s="7" t="n">
        <v>98.5</v>
      </c>
      <c r="BM115" s="7" t="n">
        <v>98.4</v>
      </c>
      <c r="BN115" s="7" t="n">
        <v>12316</v>
      </c>
      <c r="BO115" s="7" t="n">
        <v>43613</v>
      </c>
      <c r="BP115" s="8" t="n">
        <v>1885494</v>
      </c>
      <c r="BQ115" s="7" t="n">
        <v>40961</v>
      </c>
      <c r="BR115" s="7" t="n">
        <v>29872</v>
      </c>
      <c r="BS115" s="10" t="n">
        <v>-4562</v>
      </c>
      <c r="BT115" s="10" t="n">
        <v>4901</v>
      </c>
      <c r="BU115" s="11"/>
    </row>
    <row r="116" customFormat="false" ht="12.75" hidden="false" customHeight="false" outlineLevel="0" collapsed="false">
      <c r="A116" s="6" t="n">
        <v>36646</v>
      </c>
      <c r="B116" s="7" t="n">
        <v>102.7</v>
      </c>
      <c r="C116" s="7" t="n">
        <v>102.5</v>
      </c>
      <c r="D116" s="7" t="n">
        <v>103.3</v>
      </c>
      <c r="E116" s="7" t="n">
        <v>102.5</v>
      </c>
      <c r="F116" s="7" t="n">
        <v>83.5</v>
      </c>
      <c r="G116" s="7" t="n">
        <v>101</v>
      </c>
      <c r="H116" s="7" t="n">
        <v>107.8</v>
      </c>
      <c r="I116" s="7" t="n">
        <v>6438</v>
      </c>
      <c r="J116" s="7" t="n">
        <v>324</v>
      </c>
      <c r="K116" s="7" t="n">
        <v>4.8</v>
      </c>
      <c r="L116" s="7" t="n">
        <v>81.2</v>
      </c>
      <c r="M116" s="7" t="n">
        <v>0.56</v>
      </c>
      <c r="N116" s="7" t="n">
        <v>1390536</v>
      </c>
      <c r="O116" s="7" t="n">
        <v>2504031</v>
      </c>
      <c r="P116" s="7" t="n">
        <v>152345</v>
      </c>
      <c r="Q116" s="7" t="n">
        <v>105.8</v>
      </c>
      <c r="R116" s="8" t="n">
        <v>102.5</v>
      </c>
      <c r="S116" s="7" t="n">
        <v>0.02</v>
      </c>
      <c r="T116" s="7" t="n">
        <v>0.22</v>
      </c>
      <c r="U116" s="9" t="n">
        <v>0.021</v>
      </c>
      <c r="V116" s="9" t="n">
        <v>1.76</v>
      </c>
      <c r="W116" s="7" t="n">
        <v>105.35</v>
      </c>
      <c r="X116" s="7" t="n">
        <v>109.96</v>
      </c>
      <c r="Y116" s="7" t="n">
        <v>128.18</v>
      </c>
      <c r="Z116" s="10" t="n">
        <v>2877390.1639105</v>
      </c>
      <c r="AA116" s="10" t="n">
        <v>6263279.89525204</v>
      </c>
      <c r="AB116" s="7" t="n">
        <f aca="false">S116-$V116</f>
        <v>-1.74</v>
      </c>
      <c r="AC116" s="7" t="n">
        <f aca="false">T116-$V116</f>
        <v>-1.54</v>
      </c>
      <c r="AD116" s="7" t="n">
        <f aca="false">U116-$V116</f>
        <v>-1.739</v>
      </c>
      <c r="AE116" s="7" t="n">
        <v>57.1</v>
      </c>
      <c r="AF116" s="7" t="n">
        <v>104.1</v>
      </c>
      <c r="AG116" s="7" t="n">
        <v>97.9</v>
      </c>
      <c r="AH116" s="7" t="n">
        <v>121.5</v>
      </c>
      <c r="AI116" s="7" t="n">
        <v>103</v>
      </c>
      <c r="AJ116" s="7" t="n">
        <v>94.3</v>
      </c>
      <c r="AK116" s="7" t="n">
        <v>94.2</v>
      </c>
      <c r="AL116" s="7" t="n">
        <v>93.8</v>
      </c>
      <c r="AM116" s="7" t="n">
        <v>86.3</v>
      </c>
      <c r="AN116" s="7" t="n">
        <v>101.7</v>
      </c>
      <c r="AO116" s="7" t="n">
        <v>97.1</v>
      </c>
      <c r="AP116" s="7" t="n">
        <v>119.2</v>
      </c>
      <c r="AQ116" s="7" t="n">
        <v>100.3</v>
      </c>
      <c r="AR116" s="7" t="n">
        <v>92.7</v>
      </c>
      <c r="AS116" s="7" t="n">
        <v>92.5</v>
      </c>
      <c r="AT116" s="7" t="n">
        <v>86.7</v>
      </c>
      <c r="AU116" s="7" t="n">
        <v>90.1</v>
      </c>
      <c r="AV116" s="7" t="n">
        <v>2038488.93037</v>
      </c>
      <c r="AW116" s="7" t="n">
        <v>1965086.53648</v>
      </c>
      <c r="AX116" s="7" t="n">
        <v>1349346.53081</v>
      </c>
      <c r="AY116" s="7" t="n">
        <v>535531.94499</v>
      </c>
      <c r="AZ116" s="7" t="n">
        <v>409222.40422</v>
      </c>
      <c r="BA116" s="7" t="n">
        <v>614671.89727</v>
      </c>
      <c r="BB116" s="7" t="n">
        <v>603817.9795</v>
      </c>
      <c r="BC116" s="7" t="n">
        <v>816162</v>
      </c>
      <c r="BD116" s="7" t="n">
        <v>28121</v>
      </c>
      <c r="BE116" s="7" t="n">
        <v>98.8</v>
      </c>
      <c r="BF116" s="7" t="n">
        <v>99.2</v>
      </c>
      <c r="BG116" s="7" t="n">
        <v>104.6</v>
      </c>
      <c r="BH116" s="7" t="n">
        <v>1276951</v>
      </c>
      <c r="BI116" s="7" t="n">
        <v>103065</v>
      </c>
      <c r="BJ116" s="7" t="n">
        <v>6525</v>
      </c>
      <c r="BK116" s="9" t="n">
        <v>102.3</v>
      </c>
      <c r="BL116" s="7" t="n">
        <v>101.8</v>
      </c>
      <c r="BM116" s="7" t="n">
        <v>99.4</v>
      </c>
      <c r="BN116" s="7" t="n">
        <v>11566</v>
      </c>
      <c r="BO116" s="7" t="n">
        <v>41753</v>
      </c>
      <c r="BP116" s="8" t="n">
        <v>1825685</v>
      </c>
      <c r="BQ116" s="7" t="n">
        <v>41192</v>
      </c>
      <c r="BR116" s="7" t="n">
        <v>29726</v>
      </c>
      <c r="BS116" s="10" t="n">
        <v>-4099</v>
      </c>
      <c r="BT116" s="10" t="n">
        <v>5533</v>
      </c>
      <c r="BU116" s="11"/>
    </row>
    <row r="117" customFormat="false" ht="12.75" hidden="false" customHeight="false" outlineLevel="0" collapsed="false">
      <c r="A117" s="6" t="n">
        <v>36677</v>
      </c>
      <c r="B117" s="7" t="n">
        <v>102.4</v>
      </c>
      <c r="C117" s="7" t="n">
        <v>102.6</v>
      </c>
      <c r="D117" s="7" t="n">
        <v>103.6</v>
      </c>
      <c r="E117" s="7" t="n">
        <v>102.7</v>
      </c>
      <c r="F117" s="7" t="n">
        <v>83.9</v>
      </c>
      <c r="G117" s="7" t="n">
        <v>102.3</v>
      </c>
      <c r="H117" s="7" t="n">
        <v>107.7</v>
      </c>
      <c r="I117" s="7" t="n">
        <v>6445</v>
      </c>
      <c r="J117" s="7" t="n">
        <v>313</v>
      </c>
      <c r="K117" s="7" t="n">
        <v>4.6</v>
      </c>
      <c r="L117" s="7" t="n">
        <v>81.1</v>
      </c>
      <c r="M117" s="7" t="n">
        <v>0.56</v>
      </c>
      <c r="N117" s="7" t="n">
        <v>1406397</v>
      </c>
      <c r="O117" s="7" t="n">
        <v>2495670</v>
      </c>
      <c r="P117" s="7" t="n">
        <v>151291</v>
      </c>
      <c r="Q117" s="7" t="n">
        <v>105.8</v>
      </c>
      <c r="R117" s="8" t="n">
        <v>101.7</v>
      </c>
      <c r="S117" s="7" t="n">
        <v>0.02</v>
      </c>
      <c r="T117" s="7" t="n">
        <v>0.31</v>
      </c>
      <c r="U117" s="9" t="n">
        <v>0.025</v>
      </c>
      <c r="V117" s="9" t="n">
        <v>1.655</v>
      </c>
      <c r="W117" s="7" t="n">
        <v>108.13</v>
      </c>
      <c r="X117" s="7" t="n">
        <v>108.87</v>
      </c>
      <c r="Y117" s="7" t="n">
        <v>126.77</v>
      </c>
      <c r="Z117" s="10" t="n">
        <v>2869069.18248501</v>
      </c>
      <c r="AA117" s="10" t="n">
        <v>6253675.22327628</v>
      </c>
      <c r="AB117" s="7" t="n">
        <f aca="false">S117-$V117</f>
        <v>-1.635</v>
      </c>
      <c r="AC117" s="7" t="n">
        <f aca="false">T117-$V117</f>
        <v>-1.345</v>
      </c>
      <c r="AD117" s="7" t="n">
        <f aca="false">U117-$V117</f>
        <v>-1.63</v>
      </c>
      <c r="AE117" s="7" t="n">
        <v>61.7</v>
      </c>
      <c r="AF117" s="7" t="n">
        <v>102.1</v>
      </c>
      <c r="AG117" s="7" t="n">
        <v>96.3</v>
      </c>
      <c r="AH117" s="7" t="n">
        <v>121.1</v>
      </c>
      <c r="AI117" s="7" t="n">
        <v>100.7</v>
      </c>
      <c r="AJ117" s="7" t="n">
        <v>94.7</v>
      </c>
      <c r="AK117" s="7" t="n">
        <v>93.6</v>
      </c>
      <c r="AL117" s="7" t="n">
        <v>95.7</v>
      </c>
      <c r="AM117" s="7" t="n">
        <v>83.3</v>
      </c>
      <c r="AN117" s="7" t="n">
        <v>99.8</v>
      </c>
      <c r="AO117" s="7" t="n">
        <v>92.6</v>
      </c>
      <c r="AP117" s="7" t="n">
        <v>119.2</v>
      </c>
      <c r="AQ117" s="7" t="n">
        <v>98.2</v>
      </c>
      <c r="AR117" s="7" t="n">
        <v>92.3</v>
      </c>
      <c r="AS117" s="7" t="n">
        <v>89.2</v>
      </c>
      <c r="AT117" s="7" t="n">
        <v>88.6</v>
      </c>
      <c r="AU117" s="7" t="n">
        <v>85.5</v>
      </c>
      <c r="AV117" s="7" t="n">
        <v>2028802.48246</v>
      </c>
      <c r="AW117" s="7" t="n">
        <v>1911235.1664</v>
      </c>
      <c r="AX117" s="7" t="n">
        <v>1360262.83078</v>
      </c>
      <c r="AY117" s="7" t="n">
        <v>558314.06892</v>
      </c>
      <c r="AZ117" s="7" t="n">
        <v>417494.28767</v>
      </c>
      <c r="BA117" s="7" t="n">
        <v>593630.86139</v>
      </c>
      <c r="BB117" s="7" t="n">
        <v>593904.67555</v>
      </c>
      <c r="BC117" s="7" t="n">
        <v>809487</v>
      </c>
      <c r="BD117" s="7" t="n">
        <v>38289</v>
      </c>
      <c r="BE117" s="7" t="n">
        <v>98.4</v>
      </c>
      <c r="BF117" s="7" t="n">
        <v>98.7</v>
      </c>
      <c r="BG117" s="7" t="n">
        <v>104.6</v>
      </c>
      <c r="BH117" s="7" t="n">
        <v>1395458</v>
      </c>
      <c r="BI117" s="7" t="n">
        <v>99847</v>
      </c>
      <c r="BJ117" s="7" t="n">
        <v>6488</v>
      </c>
      <c r="BK117" s="9" t="n">
        <v>92.9</v>
      </c>
      <c r="BL117" s="7" t="n">
        <v>101.6</v>
      </c>
      <c r="BM117" s="7" t="n">
        <v>100.3</v>
      </c>
      <c r="BN117" s="7" t="n">
        <v>11238</v>
      </c>
      <c r="BO117" s="7" t="n">
        <v>38801</v>
      </c>
      <c r="BP117" s="8" t="n">
        <v>1809773</v>
      </c>
      <c r="BQ117" s="7" t="n">
        <v>39912</v>
      </c>
      <c r="BR117" s="7" t="n">
        <v>30504</v>
      </c>
      <c r="BS117" s="10" t="n">
        <v>-4402</v>
      </c>
      <c r="BT117" s="10" t="n">
        <v>5374</v>
      </c>
      <c r="BU117" s="11"/>
    </row>
    <row r="118" customFormat="false" ht="12.75" hidden="false" customHeight="false" outlineLevel="0" collapsed="false">
      <c r="A118" s="6" t="n">
        <v>36707</v>
      </c>
      <c r="B118" s="7" t="n">
        <v>102.4</v>
      </c>
      <c r="C118" s="7" t="n">
        <v>102.4</v>
      </c>
      <c r="D118" s="7" t="n">
        <v>103.3</v>
      </c>
      <c r="E118" s="7" t="n">
        <v>102.5</v>
      </c>
      <c r="F118" s="7" t="n">
        <v>83.1</v>
      </c>
      <c r="G118" s="7" t="n">
        <v>101.6</v>
      </c>
      <c r="H118" s="7" t="n">
        <v>107.8</v>
      </c>
      <c r="I118" s="7" t="n">
        <v>6436</v>
      </c>
      <c r="J118" s="7" t="n">
        <v>316</v>
      </c>
      <c r="K118" s="7" t="n">
        <v>4.7</v>
      </c>
      <c r="L118" s="7" t="n">
        <v>81.7</v>
      </c>
      <c r="M118" s="7" t="n">
        <v>0.58</v>
      </c>
      <c r="N118" s="7" t="n">
        <v>1456672</v>
      </c>
      <c r="O118" s="7" t="n">
        <v>2499315</v>
      </c>
      <c r="P118" s="7" t="n">
        <v>154372</v>
      </c>
      <c r="Q118" s="7" t="n">
        <v>105.6</v>
      </c>
      <c r="R118" s="8" t="n">
        <v>102.5</v>
      </c>
      <c r="S118" s="7" t="n">
        <v>0.02</v>
      </c>
      <c r="T118" s="7" t="n">
        <v>0.23</v>
      </c>
      <c r="U118" s="9" t="n">
        <v>0.052</v>
      </c>
      <c r="V118" s="9" t="n">
        <v>1.76</v>
      </c>
      <c r="W118" s="7" t="n">
        <v>106.13</v>
      </c>
      <c r="X118" s="7" t="n">
        <v>110.19</v>
      </c>
      <c r="Y118" s="7" t="n">
        <v>127.93</v>
      </c>
      <c r="Z118" s="10" t="n">
        <v>2869380.72280986</v>
      </c>
      <c r="AA118" s="10" t="n">
        <v>6258826.1319717</v>
      </c>
      <c r="AB118" s="7" t="n">
        <f aca="false">S118-$V118</f>
        <v>-1.74</v>
      </c>
      <c r="AC118" s="7" t="n">
        <f aca="false">T118-$V118</f>
        <v>-1.53</v>
      </c>
      <c r="AD118" s="7" t="n">
        <f aca="false">U118-$V118</f>
        <v>-1.708</v>
      </c>
      <c r="AE118" s="7" t="n">
        <v>62.9</v>
      </c>
      <c r="AF118" s="7" t="n">
        <v>104.2</v>
      </c>
      <c r="AG118" s="7" t="n">
        <v>99.4</v>
      </c>
      <c r="AH118" s="7" t="n">
        <v>123</v>
      </c>
      <c r="AI118" s="7" t="n">
        <v>102.3</v>
      </c>
      <c r="AJ118" s="7" t="n">
        <v>95.8</v>
      </c>
      <c r="AK118" s="7" t="n">
        <v>96</v>
      </c>
      <c r="AL118" s="7" t="n">
        <v>96.6</v>
      </c>
      <c r="AM118" s="7" t="n">
        <v>85.9</v>
      </c>
      <c r="AN118" s="7" t="n">
        <v>102.5</v>
      </c>
      <c r="AO118" s="7" t="n">
        <v>98.7</v>
      </c>
      <c r="AP118" s="7" t="n">
        <v>121.5</v>
      </c>
      <c r="AQ118" s="7" t="n">
        <v>99.6</v>
      </c>
      <c r="AR118" s="7" t="n">
        <v>93.3</v>
      </c>
      <c r="AS118" s="7" t="n">
        <v>93.4</v>
      </c>
      <c r="AT118" s="7" t="n">
        <v>90.1</v>
      </c>
      <c r="AU118" s="7" t="n">
        <v>89.6</v>
      </c>
      <c r="AV118" s="7" t="n">
        <v>2304575.6529</v>
      </c>
      <c r="AW118" s="7" t="n">
        <v>2219537.51797</v>
      </c>
      <c r="AX118" s="7" t="n">
        <v>1499785.06271</v>
      </c>
      <c r="AY118" s="7" t="n">
        <v>650820.08337</v>
      </c>
      <c r="AZ118" s="7" t="n">
        <v>457461.67743</v>
      </c>
      <c r="BA118" s="7" t="n">
        <v>668379.19111</v>
      </c>
      <c r="BB118" s="7" t="n">
        <v>658954.68777</v>
      </c>
      <c r="BC118" s="7" t="n">
        <v>1024496</v>
      </c>
      <c r="BD118" s="7" t="n">
        <v>39800</v>
      </c>
      <c r="BE118" s="7" t="n">
        <v>99.9</v>
      </c>
      <c r="BF118" s="7" t="n">
        <v>99.9</v>
      </c>
      <c r="BG118" s="7" t="n">
        <v>105.5</v>
      </c>
      <c r="BH118" s="7" t="n">
        <v>1365687</v>
      </c>
      <c r="BI118" s="7" t="n">
        <v>103804</v>
      </c>
      <c r="BJ118" s="7" t="n">
        <v>6434</v>
      </c>
      <c r="BK118" s="9" t="n">
        <v>102</v>
      </c>
      <c r="BL118" s="7" t="n">
        <v>100.8</v>
      </c>
      <c r="BM118" s="7" t="n">
        <v>99.2</v>
      </c>
      <c r="BN118" s="7" t="n">
        <v>11357</v>
      </c>
      <c r="BO118" s="7" t="n">
        <v>43537</v>
      </c>
      <c r="BP118" s="8" t="n">
        <v>1778462</v>
      </c>
      <c r="BQ118" s="7" t="n">
        <v>42051</v>
      </c>
      <c r="BR118" s="7" t="n">
        <v>30740</v>
      </c>
      <c r="BS118" s="10" t="n">
        <v>-4013</v>
      </c>
      <c r="BT118" s="10" t="n">
        <v>4989</v>
      </c>
      <c r="BU118" s="11"/>
    </row>
    <row r="119" customFormat="false" ht="12.75" hidden="false" customHeight="false" outlineLevel="0" collapsed="false">
      <c r="A119" s="6" t="n">
        <v>36738</v>
      </c>
      <c r="B119" s="7" t="n">
        <v>102.6</v>
      </c>
      <c r="C119" s="7" t="n">
        <v>102</v>
      </c>
      <c r="D119" s="7" t="n">
        <v>103.1</v>
      </c>
      <c r="E119" s="7" t="n">
        <v>102.2</v>
      </c>
      <c r="F119" s="7" t="n">
        <v>84.9</v>
      </c>
      <c r="G119" s="7" t="n">
        <v>102.1</v>
      </c>
      <c r="H119" s="7" t="n">
        <v>107.6</v>
      </c>
      <c r="I119" s="7" t="n">
        <v>6438</v>
      </c>
      <c r="J119" s="7" t="n">
        <v>315</v>
      </c>
      <c r="K119" s="7" t="n">
        <v>4.7</v>
      </c>
      <c r="L119" s="7" t="n">
        <v>81.7</v>
      </c>
      <c r="M119" s="7" t="n">
        <v>0.6</v>
      </c>
      <c r="N119" s="7" t="n">
        <v>1501451</v>
      </c>
      <c r="O119" s="7" t="n">
        <v>2502890</v>
      </c>
      <c r="P119" s="7" t="n">
        <v>156517</v>
      </c>
      <c r="Q119" s="7" t="n">
        <v>105.4</v>
      </c>
      <c r="R119" s="8" t="n">
        <v>101</v>
      </c>
      <c r="S119" s="7" t="n">
        <v>0.02</v>
      </c>
      <c r="T119" s="7" t="n">
        <v>0.28</v>
      </c>
      <c r="U119" s="9" t="n">
        <v>0.141</v>
      </c>
      <c r="V119" s="9" t="n">
        <v>1.675</v>
      </c>
      <c r="W119" s="7" t="n">
        <v>107.9</v>
      </c>
      <c r="X119" s="7" t="n">
        <v>108.85</v>
      </c>
      <c r="Y119" s="7" t="n">
        <v>125.73</v>
      </c>
      <c r="Z119" s="10" t="n">
        <v>2874155.60579672</v>
      </c>
      <c r="AA119" s="10" t="n">
        <v>6269120.97790838</v>
      </c>
      <c r="AB119" s="7" t="n">
        <f aca="false">S119-$V119</f>
        <v>-1.655</v>
      </c>
      <c r="AC119" s="7" t="n">
        <f aca="false">T119-$V119</f>
        <v>-1.395</v>
      </c>
      <c r="AD119" s="7" t="n">
        <f aca="false">U119-$V119</f>
        <v>-1.534</v>
      </c>
      <c r="AE119" s="7" t="n">
        <v>58.2</v>
      </c>
      <c r="AF119" s="7" t="n">
        <v>103.3</v>
      </c>
      <c r="AG119" s="7" t="n">
        <v>97.5</v>
      </c>
      <c r="AH119" s="7" t="n">
        <v>121.2</v>
      </c>
      <c r="AI119" s="7" t="n">
        <v>102.4</v>
      </c>
      <c r="AJ119" s="7" t="n">
        <v>95.7</v>
      </c>
      <c r="AK119" s="7" t="n">
        <v>92</v>
      </c>
      <c r="AL119" s="7" t="n">
        <v>98.8</v>
      </c>
      <c r="AM119" s="7" t="n">
        <v>84</v>
      </c>
      <c r="AN119" s="7" t="n">
        <v>101.1</v>
      </c>
      <c r="AO119" s="7" t="n">
        <v>96.6</v>
      </c>
      <c r="AP119" s="7" t="n">
        <v>119.7</v>
      </c>
      <c r="AQ119" s="7" t="n">
        <v>98.6</v>
      </c>
      <c r="AR119" s="7" t="n">
        <v>93.3</v>
      </c>
      <c r="AS119" s="7" t="n">
        <v>90.6</v>
      </c>
      <c r="AT119" s="7" t="n">
        <v>91.7</v>
      </c>
      <c r="AU119" s="7" t="n">
        <v>85.3</v>
      </c>
      <c r="AV119" s="7" t="n">
        <v>2260464.25664</v>
      </c>
      <c r="AW119" s="7" t="n">
        <v>2155077.21941</v>
      </c>
      <c r="AX119" s="7" t="n">
        <v>1432523.70231</v>
      </c>
      <c r="AY119" s="7" t="n">
        <v>667081.04795</v>
      </c>
      <c r="AZ119" s="7" t="n">
        <v>425771.68397</v>
      </c>
      <c r="BA119" s="7" t="n">
        <v>660651.64132</v>
      </c>
      <c r="BB119" s="7" t="n">
        <v>657606.80535</v>
      </c>
      <c r="BC119" s="7" t="n">
        <v>787275</v>
      </c>
      <c r="BD119" s="7" t="n">
        <v>32752</v>
      </c>
      <c r="BE119" s="7" t="n">
        <v>99.4</v>
      </c>
      <c r="BF119" s="7" t="n">
        <v>99.6</v>
      </c>
      <c r="BG119" s="7" t="n">
        <v>104.2</v>
      </c>
      <c r="BH119" s="7" t="n">
        <v>1087520</v>
      </c>
      <c r="BI119" s="7" t="n">
        <v>99809</v>
      </c>
      <c r="BJ119" s="7" t="n">
        <v>6025</v>
      </c>
      <c r="BK119" s="9" t="n">
        <v>101.4</v>
      </c>
      <c r="BL119" s="7" t="n">
        <v>101.3</v>
      </c>
      <c r="BM119" s="7" t="n">
        <v>99.7</v>
      </c>
      <c r="BN119" s="7" t="n">
        <v>12268</v>
      </c>
      <c r="BO119" s="7" t="n">
        <v>55722</v>
      </c>
      <c r="BP119" s="8" t="n">
        <v>2100975</v>
      </c>
      <c r="BQ119" s="7" t="n">
        <v>41259</v>
      </c>
      <c r="BR119" s="7" t="n">
        <v>30417</v>
      </c>
      <c r="BS119" s="10" t="n">
        <v>-4032</v>
      </c>
      <c r="BT119" s="10" t="n">
        <v>4821</v>
      </c>
      <c r="BU119" s="11"/>
    </row>
    <row r="120" customFormat="false" ht="12.75" hidden="false" customHeight="false" outlineLevel="0" collapsed="false">
      <c r="A120" s="6" t="n">
        <v>36769</v>
      </c>
      <c r="B120" s="7" t="n">
        <v>102.5</v>
      </c>
      <c r="C120" s="7" t="n">
        <v>102.4</v>
      </c>
      <c r="D120" s="7" t="n">
        <v>103.2</v>
      </c>
      <c r="E120" s="7" t="n">
        <v>102.4</v>
      </c>
      <c r="F120" s="7" t="n">
        <v>85.1</v>
      </c>
      <c r="G120" s="7" t="n">
        <v>101.7</v>
      </c>
      <c r="H120" s="7" t="n">
        <v>106.6</v>
      </c>
      <c r="I120" s="7" t="n">
        <v>6438</v>
      </c>
      <c r="J120" s="7" t="n">
        <v>313</v>
      </c>
      <c r="K120" s="7" t="n">
        <v>4.6</v>
      </c>
      <c r="L120" s="7" t="n">
        <v>82.1</v>
      </c>
      <c r="M120" s="7" t="n">
        <v>0.61</v>
      </c>
      <c r="N120" s="7" t="n">
        <v>1532455</v>
      </c>
      <c r="O120" s="7" t="n">
        <v>2498807</v>
      </c>
      <c r="P120" s="7" t="n">
        <v>161098</v>
      </c>
      <c r="Q120" s="7" t="n">
        <v>106.3</v>
      </c>
      <c r="R120" s="8" t="n">
        <v>102.3</v>
      </c>
      <c r="S120" s="7" t="n">
        <v>0.16</v>
      </c>
      <c r="T120" s="7" t="n">
        <v>0.36</v>
      </c>
      <c r="U120" s="9" t="n">
        <v>0.283</v>
      </c>
      <c r="V120" s="9" t="n">
        <v>1.895</v>
      </c>
      <c r="W120" s="7" t="n">
        <v>108.02</v>
      </c>
      <c r="X120" s="7" t="n">
        <v>109.39</v>
      </c>
      <c r="Y120" s="7" t="n">
        <v>126.31</v>
      </c>
      <c r="Z120" s="10" t="n">
        <v>2869379.48161335</v>
      </c>
      <c r="AA120" s="10" t="n">
        <v>6274370.48288394</v>
      </c>
      <c r="AB120" s="7" t="n">
        <f aca="false">S120-$V120</f>
        <v>-1.735</v>
      </c>
      <c r="AC120" s="7" t="n">
        <f aca="false">T120-$V120</f>
        <v>-1.535</v>
      </c>
      <c r="AD120" s="7" t="n">
        <f aca="false">U120-$V120</f>
        <v>-1.612</v>
      </c>
      <c r="AE120" s="7" t="n">
        <v>64.2</v>
      </c>
      <c r="AF120" s="7" t="n">
        <v>106.5</v>
      </c>
      <c r="AG120" s="7" t="n">
        <v>104.7</v>
      </c>
      <c r="AH120" s="7" t="n">
        <v>124.7</v>
      </c>
      <c r="AI120" s="7" t="n">
        <v>103.2</v>
      </c>
      <c r="AJ120" s="7" t="n">
        <v>96.3</v>
      </c>
      <c r="AK120" s="7" t="n">
        <v>98.4</v>
      </c>
      <c r="AL120" s="7" t="n">
        <v>101</v>
      </c>
      <c r="AM120" s="7" t="n">
        <v>85.2</v>
      </c>
      <c r="AN120" s="7" t="n">
        <v>103.8</v>
      </c>
      <c r="AO120" s="7" t="n">
        <v>101.2</v>
      </c>
      <c r="AP120" s="7" t="n">
        <v>123.8</v>
      </c>
      <c r="AQ120" s="7" t="n">
        <v>99.6</v>
      </c>
      <c r="AR120" s="7" t="n">
        <v>94.4</v>
      </c>
      <c r="AS120" s="7" t="n">
        <v>93.7</v>
      </c>
      <c r="AT120" s="7" t="n">
        <v>93.8</v>
      </c>
      <c r="AU120" s="7" t="n">
        <v>87.8</v>
      </c>
      <c r="AV120" s="7" t="n">
        <v>2402792.42136</v>
      </c>
      <c r="AW120" s="7" t="n">
        <v>2235706.48391</v>
      </c>
      <c r="AX120" s="7" t="n">
        <v>1585772.4063</v>
      </c>
      <c r="AY120" s="7" t="n">
        <v>669645.19663</v>
      </c>
      <c r="AZ120" s="7" t="n">
        <v>468723.4401</v>
      </c>
      <c r="BA120" s="7" t="n">
        <v>814025.51122</v>
      </c>
      <c r="BB120" s="7" t="n">
        <v>803552.90077</v>
      </c>
      <c r="BC120" s="7" t="n">
        <v>949206</v>
      </c>
      <c r="BD120" s="7" t="n">
        <v>32759</v>
      </c>
      <c r="BE120" s="7" t="n">
        <v>100.8</v>
      </c>
      <c r="BF120" s="7" t="n">
        <v>100.5</v>
      </c>
      <c r="BG120" s="7" t="n">
        <v>105.1</v>
      </c>
      <c r="BH120" s="7" t="n">
        <v>1220121</v>
      </c>
      <c r="BI120" s="7" t="n">
        <v>99814</v>
      </c>
      <c r="BJ120" s="7" t="n">
        <v>6278</v>
      </c>
      <c r="BK120" s="9" t="n">
        <v>96.7</v>
      </c>
      <c r="BL120" s="7" t="n">
        <v>100.4</v>
      </c>
      <c r="BM120" s="7" t="n">
        <v>99.6</v>
      </c>
      <c r="BN120" s="7" t="n">
        <v>11153</v>
      </c>
      <c r="BO120" s="7" t="n">
        <v>40310</v>
      </c>
      <c r="BP120" s="8" t="n">
        <v>1706313</v>
      </c>
      <c r="BQ120" s="7" t="n">
        <v>42234</v>
      </c>
      <c r="BR120" s="7" t="n">
        <v>31961</v>
      </c>
      <c r="BS120" s="10" t="n">
        <v>-3838</v>
      </c>
      <c r="BT120" s="10" t="n">
        <v>6151</v>
      </c>
      <c r="BU120" s="11"/>
    </row>
    <row r="121" customFormat="false" ht="12.75" hidden="false" customHeight="false" outlineLevel="0" collapsed="false">
      <c r="A121" s="6" t="n">
        <v>36799</v>
      </c>
      <c r="B121" s="7" t="n">
        <v>102.3</v>
      </c>
      <c r="C121" s="7" t="n">
        <v>102.2</v>
      </c>
      <c r="D121" s="7" t="n">
        <v>103.1</v>
      </c>
      <c r="E121" s="7" t="n">
        <v>102.2</v>
      </c>
      <c r="F121" s="7" t="n">
        <v>84</v>
      </c>
      <c r="G121" s="7" t="n">
        <v>100.1</v>
      </c>
      <c r="H121" s="7" t="n">
        <v>106.7</v>
      </c>
      <c r="I121" s="7" t="n">
        <v>6451</v>
      </c>
      <c r="J121" s="7" t="n">
        <v>317</v>
      </c>
      <c r="K121" s="7" t="n">
        <v>4.7</v>
      </c>
      <c r="L121" s="7" t="n">
        <v>82.5</v>
      </c>
      <c r="M121" s="7" t="n">
        <v>0.62</v>
      </c>
      <c r="N121" s="7" t="n">
        <v>1557116</v>
      </c>
      <c r="O121" s="7" t="n">
        <v>2496588</v>
      </c>
      <c r="P121" s="7" t="n">
        <v>158479</v>
      </c>
      <c r="Q121" s="7" t="n">
        <v>105.5</v>
      </c>
      <c r="R121" s="8" t="n">
        <v>102.8</v>
      </c>
      <c r="S121" s="7" t="n">
        <v>0.25</v>
      </c>
      <c r="T121" s="7" t="n">
        <v>0.5</v>
      </c>
      <c r="U121" s="9" t="n">
        <v>0.349</v>
      </c>
      <c r="V121" s="9" t="n">
        <v>1.84</v>
      </c>
      <c r="W121" s="7" t="n">
        <v>106.75</v>
      </c>
      <c r="X121" s="7" t="n">
        <v>112.1</v>
      </c>
      <c r="Y121" s="7" t="n">
        <v>128.03</v>
      </c>
      <c r="Z121" s="10" t="n">
        <v>2860075.47254928</v>
      </c>
      <c r="AA121" s="10" t="n">
        <v>6286472.92728972</v>
      </c>
      <c r="AB121" s="7" t="n">
        <f aca="false">S121-$V121</f>
        <v>-1.59</v>
      </c>
      <c r="AC121" s="7" t="n">
        <f aca="false">T121-$V121</f>
        <v>-1.34</v>
      </c>
      <c r="AD121" s="7" t="n">
        <f aca="false">U121-$V121</f>
        <v>-1.491</v>
      </c>
      <c r="AE121" s="7" t="n">
        <v>63.2</v>
      </c>
      <c r="AF121" s="7" t="n">
        <v>103.3</v>
      </c>
      <c r="AG121" s="7" t="n">
        <v>97.6</v>
      </c>
      <c r="AH121" s="7" t="n">
        <v>122.5</v>
      </c>
      <c r="AI121" s="7" t="n">
        <v>101.7</v>
      </c>
      <c r="AJ121" s="7" t="n">
        <v>95</v>
      </c>
      <c r="AK121" s="7" t="n">
        <v>92.6</v>
      </c>
      <c r="AL121" s="7" t="n">
        <v>98.2</v>
      </c>
      <c r="AM121" s="7" t="n">
        <v>80.5</v>
      </c>
      <c r="AN121" s="7" t="n">
        <v>101.5</v>
      </c>
      <c r="AO121" s="7" t="n">
        <v>97.7</v>
      </c>
      <c r="AP121" s="7" t="n">
        <v>120.5</v>
      </c>
      <c r="AQ121" s="7" t="n">
        <v>98.9</v>
      </c>
      <c r="AR121" s="7" t="n">
        <v>92.5</v>
      </c>
      <c r="AS121" s="7" t="n">
        <v>90.9</v>
      </c>
      <c r="AT121" s="7" t="n">
        <v>90.8</v>
      </c>
      <c r="AU121" s="7" t="n">
        <v>84.3</v>
      </c>
      <c r="AV121" s="7" t="n">
        <v>2187108.22623</v>
      </c>
      <c r="AW121" s="7" t="n">
        <v>2060375.43347</v>
      </c>
      <c r="AX121" s="7" t="n">
        <v>1473385.91536</v>
      </c>
      <c r="AY121" s="7" t="n">
        <v>566653.77418</v>
      </c>
      <c r="AZ121" s="7" t="n">
        <v>420069.35834</v>
      </c>
      <c r="BA121" s="7" t="n">
        <v>677033.55381</v>
      </c>
      <c r="BB121" s="7" t="n">
        <v>671598.52568</v>
      </c>
      <c r="BC121" s="7" t="n">
        <v>1243912</v>
      </c>
      <c r="BD121" s="7" t="n">
        <v>57138</v>
      </c>
      <c r="BE121" s="7" t="n">
        <v>98.7</v>
      </c>
      <c r="BF121" s="7" t="n">
        <v>100</v>
      </c>
      <c r="BG121" s="7" t="n">
        <v>103.5</v>
      </c>
      <c r="BH121" s="7" t="n">
        <v>1243456</v>
      </c>
      <c r="BI121" s="7" t="n">
        <v>101270</v>
      </c>
      <c r="BJ121" s="7" t="n">
        <v>5419</v>
      </c>
      <c r="BK121" s="9" t="n">
        <v>100.3</v>
      </c>
      <c r="BL121" s="7" t="n">
        <v>100.1</v>
      </c>
      <c r="BM121" s="7" t="n">
        <v>98.1</v>
      </c>
      <c r="BN121" s="7" t="n">
        <v>10968</v>
      </c>
      <c r="BO121" s="7" t="n">
        <v>36275</v>
      </c>
      <c r="BP121" s="8" t="n">
        <v>1639947</v>
      </c>
      <c r="BQ121" s="7" t="n">
        <v>42165</v>
      </c>
      <c r="BR121" s="7" t="n">
        <v>31455</v>
      </c>
      <c r="BS121" s="10" t="n">
        <v>-3940</v>
      </c>
      <c r="BT121" s="10" t="n">
        <v>5537</v>
      </c>
      <c r="BU121" s="11"/>
    </row>
    <row r="122" customFormat="false" ht="12.75" hidden="false" customHeight="false" outlineLevel="0" collapsed="false">
      <c r="A122" s="6" t="n">
        <v>36830</v>
      </c>
      <c r="B122" s="7" t="n">
        <v>101.7</v>
      </c>
      <c r="C122" s="7" t="n">
        <v>102.2</v>
      </c>
      <c r="D122" s="7" t="n">
        <v>102.9</v>
      </c>
      <c r="E122" s="7" t="n">
        <v>102</v>
      </c>
      <c r="F122" s="7" t="n">
        <v>85.7</v>
      </c>
      <c r="G122" s="7" t="n">
        <v>100.6</v>
      </c>
      <c r="H122" s="7" t="n">
        <v>106.9</v>
      </c>
      <c r="I122" s="7" t="n">
        <v>6472</v>
      </c>
      <c r="J122" s="7" t="n">
        <v>317</v>
      </c>
      <c r="K122" s="7" t="n">
        <v>4.7</v>
      </c>
      <c r="L122" s="7" t="n">
        <v>82.7</v>
      </c>
      <c r="M122" s="7" t="n">
        <v>0.64</v>
      </c>
      <c r="N122" s="7" t="n">
        <v>1583772</v>
      </c>
      <c r="O122" s="7" t="n">
        <v>2485732</v>
      </c>
      <c r="P122" s="7" t="n">
        <v>156991</v>
      </c>
      <c r="Q122" s="7" t="n">
        <v>105.3</v>
      </c>
      <c r="R122" s="8" t="n">
        <v>102.2</v>
      </c>
      <c r="S122" s="7" t="n">
        <v>0.25</v>
      </c>
      <c r="T122" s="7" t="n">
        <v>0.38</v>
      </c>
      <c r="U122" s="9" t="n">
        <v>0.476</v>
      </c>
      <c r="V122" s="9" t="n">
        <v>1.815</v>
      </c>
      <c r="W122" s="7" t="n">
        <v>108.34</v>
      </c>
      <c r="X122" s="7" t="n">
        <v>111.47</v>
      </c>
      <c r="Y122" s="7" t="n">
        <v>127.21</v>
      </c>
      <c r="Z122" s="10" t="n">
        <v>2893164.53039866</v>
      </c>
      <c r="AA122" s="10" t="n">
        <v>6310022.49941112</v>
      </c>
      <c r="AB122" s="7" t="n">
        <f aca="false">S122-$V122</f>
        <v>-1.565</v>
      </c>
      <c r="AC122" s="7" t="n">
        <f aca="false">T122-$V122</f>
        <v>-1.435</v>
      </c>
      <c r="AD122" s="7" t="n">
        <f aca="false">U122-$V122</f>
        <v>-1.339</v>
      </c>
      <c r="AE122" s="7" t="n">
        <v>64.9</v>
      </c>
      <c r="AF122" s="7" t="n">
        <v>104.4</v>
      </c>
      <c r="AG122" s="7" t="n">
        <v>101.3</v>
      </c>
      <c r="AH122" s="7" t="n">
        <v>123.4</v>
      </c>
      <c r="AI122" s="7" t="n">
        <v>101.7</v>
      </c>
      <c r="AJ122" s="7" t="n">
        <v>96.4</v>
      </c>
      <c r="AK122" s="7" t="n">
        <v>95.2</v>
      </c>
      <c r="AL122" s="7" t="n">
        <v>101.6</v>
      </c>
      <c r="AM122" s="7" t="n">
        <v>84.1</v>
      </c>
      <c r="AN122" s="7" t="n">
        <v>102.2</v>
      </c>
      <c r="AO122" s="7" t="n">
        <v>100.8</v>
      </c>
      <c r="AP122" s="7" t="n">
        <v>119.7</v>
      </c>
      <c r="AQ122" s="7" t="n">
        <v>98.4</v>
      </c>
      <c r="AR122" s="7" t="n">
        <v>93.7</v>
      </c>
      <c r="AS122" s="7" t="n">
        <v>92.8</v>
      </c>
      <c r="AT122" s="7" t="n">
        <v>94.5</v>
      </c>
      <c r="AU122" s="7" t="n">
        <v>86.2</v>
      </c>
      <c r="AV122" s="7" t="n">
        <v>2254854.07294</v>
      </c>
      <c r="AW122" s="7" t="n">
        <v>2147924.58949</v>
      </c>
      <c r="AX122" s="7" t="n">
        <v>1528710.9721</v>
      </c>
      <c r="AY122" s="7" t="n">
        <v>576808.56814</v>
      </c>
      <c r="AZ122" s="7" t="n">
        <v>466464.63918</v>
      </c>
      <c r="BA122" s="7" t="n">
        <v>711679.44323</v>
      </c>
      <c r="BB122" s="7" t="n">
        <v>704907.18848</v>
      </c>
      <c r="BC122" s="7" t="n">
        <v>954236</v>
      </c>
      <c r="BD122" s="7" t="n">
        <v>27039</v>
      </c>
      <c r="BE122" s="7" t="n">
        <v>100.3</v>
      </c>
      <c r="BF122" s="7" t="n">
        <v>100</v>
      </c>
      <c r="BG122" s="7" t="n">
        <v>103.6</v>
      </c>
      <c r="BH122" s="7" t="n">
        <v>1209038</v>
      </c>
      <c r="BI122" s="7" t="n">
        <v>99436</v>
      </c>
      <c r="BJ122" s="7" t="n">
        <v>5187</v>
      </c>
      <c r="BK122" s="9" t="n">
        <v>102.2</v>
      </c>
      <c r="BL122" s="7" t="n">
        <v>99.4</v>
      </c>
      <c r="BM122" s="7" t="n">
        <v>99</v>
      </c>
      <c r="BN122" s="7" t="n">
        <v>11445</v>
      </c>
      <c r="BO122" s="7" t="n">
        <v>44502</v>
      </c>
      <c r="BP122" s="8" t="n">
        <v>1893506</v>
      </c>
      <c r="BQ122" s="7" t="n">
        <v>41204</v>
      </c>
      <c r="BR122" s="7" t="n">
        <v>33355</v>
      </c>
      <c r="BS122" s="10" t="n">
        <v>-4029</v>
      </c>
      <c r="BT122" s="10" t="n">
        <v>5860</v>
      </c>
      <c r="BU122" s="11"/>
    </row>
    <row r="123" customFormat="false" ht="12.75" hidden="false" customHeight="false" outlineLevel="0" collapsed="false">
      <c r="A123" s="6" t="n">
        <v>36860</v>
      </c>
      <c r="B123" s="7" t="n">
        <v>101.5</v>
      </c>
      <c r="C123" s="7" t="n">
        <v>101.9</v>
      </c>
      <c r="D123" s="7" t="n">
        <v>102.9</v>
      </c>
      <c r="E123" s="7" t="n">
        <v>102</v>
      </c>
      <c r="F123" s="7" t="n">
        <v>85.9</v>
      </c>
      <c r="G123" s="7" t="n">
        <v>100.3</v>
      </c>
      <c r="H123" s="7" t="n">
        <v>106.8</v>
      </c>
      <c r="I123" s="7" t="n">
        <v>6476</v>
      </c>
      <c r="J123" s="7" t="n">
        <v>322</v>
      </c>
      <c r="K123" s="7" t="n">
        <v>4.7</v>
      </c>
      <c r="L123" s="7" t="n">
        <v>83</v>
      </c>
      <c r="M123" s="7" t="n">
        <v>0.65</v>
      </c>
      <c r="N123" s="7" t="n">
        <v>1609205</v>
      </c>
      <c r="O123" s="7" t="n">
        <v>2478150</v>
      </c>
      <c r="P123" s="7" t="n">
        <v>155774</v>
      </c>
      <c r="Q123" s="7" t="n">
        <v>105.2</v>
      </c>
      <c r="R123" s="8" t="n">
        <v>101.8</v>
      </c>
      <c r="S123" s="7" t="n">
        <v>0.25</v>
      </c>
      <c r="T123" s="7" t="n">
        <v>0.42</v>
      </c>
      <c r="U123" s="9" t="n">
        <v>0.52</v>
      </c>
      <c r="V123" s="9" t="n">
        <v>1.615</v>
      </c>
      <c r="W123" s="7" t="n">
        <v>108.87</v>
      </c>
      <c r="X123" s="7" t="n">
        <v>111.59</v>
      </c>
      <c r="Y123" s="7" t="n">
        <v>126.84</v>
      </c>
      <c r="Z123" s="10" t="n">
        <v>2891320.11237982</v>
      </c>
      <c r="AA123" s="10" t="n">
        <v>6312001.39646792</v>
      </c>
      <c r="AB123" s="7" t="n">
        <f aca="false">S123-$V123</f>
        <v>-1.365</v>
      </c>
      <c r="AC123" s="7" t="n">
        <f aca="false">T123-$V123</f>
        <v>-1.195</v>
      </c>
      <c r="AD123" s="7" t="n">
        <f aca="false">U123-$V123</f>
        <v>-1.095</v>
      </c>
      <c r="AE123" s="7" t="n">
        <v>63.5</v>
      </c>
      <c r="AF123" s="7" t="n">
        <v>105.9</v>
      </c>
      <c r="AG123" s="7" t="n">
        <v>104.6</v>
      </c>
      <c r="AH123" s="7" t="n">
        <v>120.8</v>
      </c>
      <c r="AI123" s="7" t="n">
        <v>103.1</v>
      </c>
      <c r="AJ123" s="7" t="n">
        <v>96.1</v>
      </c>
      <c r="AK123" s="7" t="n">
        <v>98.9</v>
      </c>
      <c r="AL123" s="7" t="n">
        <v>100.7</v>
      </c>
      <c r="AM123" s="7" t="n">
        <v>85.8</v>
      </c>
      <c r="AN123" s="7" t="n">
        <v>102.1</v>
      </c>
      <c r="AO123" s="7" t="n">
        <v>100.8</v>
      </c>
      <c r="AP123" s="7" t="n">
        <v>117.8</v>
      </c>
      <c r="AQ123" s="7" t="n">
        <v>98.2</v>
      </c>
      <c r="AR123" s="7" t="n">
        <v>93.7</v>
      </c>
      <c r="AS123" s="7" t="n">
        <v>94.1</v>
      </c>
      <c r="AT123" s="7" t="n">
        <v>93.4</v>
      </c>
      <c r="AU123" s="7" t="n">
        <v>86.4</v>
      </c>
      <c r="AV123" s="7" t="n">
        <v>2256820.97983</v>
      </c>
      <c r="AW123" s="7" t="n">
        <v>2116390.31149</v>
      </c>
      <c r="AX123" s="7" t="n">
        <v>1463743.03655</v>
      </c>
      <c r="AY123" s="7" t="n">
        <v>713448.09163</v>
      </c>
      <c r="AZ123" s="7" t="n">
        <v>456789.17552</v>
      </c>
      <c r="BA123" s="7" t="n">
        <v>681296.34909</v>
      </c>
      <c r="BB123" s="7" t="n">
        <v>671826.42634</v>
      </c>
      <c r="BC123" s="7" t="n">
        <v>882940</v>
      </c>
      <c r="BD123" s="7" t="n">
        <v>35290</v>
      </c>
      <c r="BE123" s="7" t="n">
        <v>100.7</v>
      </c>
      <c r="BF123" s="7" t="n">
        <v>99.8</v>
      </c>
      <c r="BG123" s="7" t="n">
        <v>104</v>
      </c>
      <c r="BH123" s="7" t="n">
        <v>1282061</v>
      </c>
      <c r="BI123" s="7" t="n">
        <v>101900</v>
      </c>
      <c r="BJ123" s="7" t="n">
        <v>5476</v>
      </c>
      <c r="BK123" s="9" t="n">
        <v>102.7</v>
      </c>
      <c r="BL123" s="7" t="n">
        <v>99.7</v>
      </c>
      <c r="BM123" s="7" t="n">
        <v>97.7</v>
      </c>
      <c r="BN123" s="7" t="n">
        <v>11433</v>
      </c>
      <c r="BO123" s="7" t="n">
        <v>43476</v>
      </c>
      <c r="BP123" s="8" t="n">
        <v>1854642</v>
      </c>
      <c r="BQ123" s="7" t="n">
        <v>42180</v>
      </c>
      <c r="BR123" s="7" t="n">
        <v>33534</v>
      </c>
      <c r="BS123" s="10" t="n">
        <v>-4376</v>
      </c>
      <c r="BT123" s="10" t="n">
        <v>6474</v>
      </c>
      <c r="BU123" s="11"/>
    </row>
    <row r="124" customFormat="false" ht="12.75" hidden="false" customHeight="false" outlineLevel="0" collapsed="false">
      <c r="A124" s="6" t="n">
        <v>36891</v>
      </c>
      <c r="B124" s="7" t="n">
        <v>101.5</v>
      </c>
      <c r="C124" s="7" t="n">
        <v>102</v>
      </c>
      <c r="D124" s="7" t="n">
        <v>102.8</v>
      </c>
      <c r="E124" s="7" t="n">
        <v>102</v>
      </c>
      <c r="F124" s="7" t="n">
        <v>87.6</v>
      </c>
      <c r="G124" s="7" t="n">
        <v>102.8</v>
      </c>
      <c r="H124" s="7" t="n">
        <v>106.6</v>
      </c>
      <c r="I124" s="7" t="n">
        <v>6462</v>
      </c>
      <c r="J124" s="7" t="n">
        <v>325</v>
      </c>
      <c r="K124" s="7" t="n">
        <v>4.8</v>
      </c>
      <c r="L124" s="7" t="n">
        <v>83.1</v>
      </c>
      <c r="M124" s="7" t="n">
        <v>0.65</v>
      </c>
      <c r="N124" s="7" t="n">
        <v>1624821</v>
      </c>
      <c r="O124" s="7" t="n">
        <v>2484162</v>
      </c>
      <c r="P124" s="7" t="n">
        <v>156514</v>
      </c>
      <c r="Q124" s="7" t="n">
        <v>105.5</v>
      </c>
      <c r="R124" s="8" t="n">
        <v>102.7</v>
      </c>
      <c r="S124" s="7" t="n">
        <v>0.24</v>
      </c>
      <c r="T124" s="7" t="n">
        <v>0.85</v>
      </c>
      <c r="U124" s="9" t="n">
        <v>0.531</v>
      </c>
      <c r="V124" s="9" t="n">
        <v>1.64</v>
      </c>
      <c r="W124" s="7" t="n">
        <v>112.21</v>
      </c>
      <c r="X124" s="7" t="n">
        <v>107.62</v>
      </c>
      <c r="Y124" s="7" t="n">
        <v>122.36</v>
      </c>
      <c r="Z124" s="10" t="n">
        <v>2911206.56291671</v>
      </c>
      <c r="AA124" s="10" t="n">
        <v>6333125.89846687</v>
      </c>
      <c r="AB124" s="7" t="n">
        <f aca="false">S124-$V124</f>
        <v>-1.4</v>
      </c>
      <c r="AC124" s="7" t="n">
        <f aca="false">T124-$V124</f>
        <v>-0.79</v>
      </c>
      <c r="AD124" s="7" t="n">
        <f aca="false">U124-$V124</f>
        <v>-1.109</v>
      </c>
      <c r="AE124" s="7" t="n">
        <v>52.2</v>
      </c>
      <c r="AF124" s="7" t="n">
        <v>107.5</v>
      </c>
      <c r="AG124" s="7" t="n">
        <v>106.2</v>
      </c>
      <c r="AH124" s="7" t="n">
        <v>121.3</v>
      </c>
      <c r="AI124" s="7" t="n">
        <v>104.2</v>
      </c>
      <c r="AJ124" s="7" t="n">
        <v>96.7</v>
      </c>
      <c r="AK124" s="7" t="n">
        <v>98.3</v>
      </c>
      <c r="AL124" s="7" t="n">
        <v>101.5</v>
      </c>
      <c r="AM124" s="7" t="n">
        <v>88.7</v>
      </c>
      <c r="AN124" s="7" t="n">
        <v>104.8</v>
      </c>
      <c r="AO124" s="7" t="n">
        <v>102.8</v>
      </c>
      <c r="AP124" s="7" t="n">
        <v>119.2</v>
      </c>
      <c r="AQ124" s="7" t="n">
        <v>101.4</v>
      </c>
      <c r="AR124" s="7" t="n">
        <v>94.1</v>
      </c>
      <c r="AS124" s="7" t="n">
        <v>95.4</v>
      </c>
      <c r="AT124" s="7" t="n">
        <v>94.7</v>
      </c>
      <c r="AU124" s="7" t="n">
        <v>88.8</v>
      </c>
      <c r="AV124" s="7" t="n">
        <v>2267655.05986</v>
      </c>
      <c r="AW124" s="7" t="n">
        <v>2162265.88907</v>
      </c>
      <c r="AX124" s="7" t="n">
        <v>1534266.2467</v>
      </c>
      <c r="AY124" s="7" t="n">
        <v>591568.77655</v>
      </c>
      <c r="AZ124" s="7" t="n">
        <v>464493.74954</v>
      </c>
      <c r="BA124" s="7" t="n">
        <v>666195.9244</v>
      </c>
      <c r="BB124" s="7" t="n">
        <v>647897.75379</v>
      </c>
      <c r="BC124" s="7" t="n">
        <v>959775</v>
      </c>
      <c r="BD124" s="7" t="n">
        <v>29842</v>
      </c>
      <c r="BE124" s="7" t="n">
        <v>101.9</v>
      </c>
      <c r="BF124" s="7" t="n">
        <v>100.3</v>
      </c>
      <c r="BG124" s="7" t="n">
        <v>106.3</v>
      </c>
      <c r="BH124" s="7" t="n">
        <v>1234852</v>
      </c>
      <c r="BI124" s="7" t="n">
        <v>109647</v>
      </c>
      <c r="BJ124" s="7" t="n">
        <v>5815</v>
      </c>
      <c r="BK124" s="9" t="n">
        <v>100.9</v>
      </c>
      <c r="BL124" s="7" t="n">
        <v>106.1</v>
      </c>
      <c r="BM124" s="7" t="n">
        <v>102.8</v>
      </c>
      <c r="BN124" s="7" t="n">
        <v>14111</v>
      </c>
      <c r="BO124" s="7" t="n">
        <v>58611</v>
      </c>
      <c r="BP124" s="8" t="n">
        <v>2572891</v>
      </c>
      <c r="BQ124" s="7" t="n">
        <v>42299</v>
      </c>
      <c r="BR124" s="7" t="n">
        <v>34065</v>
      </c>
      <c r="BS124" s="10" t="n">
        <v>-4091</v>
      </c>
      <c r="BT124" s="10" t="n">
        <v>5755</v>
      </c>
      <c r="BU124" s="11"/>
    </row>
    <row r="125" customFormat="false" ht="12.75" hidden="false" customHeight="false" outlineLevel="0" collapsed="false">
      <c r="A125" s="6" t="n">
        <v>36922</v>
      </c>
      <c r="B125" s="7" t="n">
        <v>101.1</v>
      </c>
      <c r="C125" s="7" t="n">
        <v>102</v>
      </c>
      <c r="D125" s="7" t="n">
        <v>102.1</v>
      </c>
      <c r="E125" s="7" t="n">
        <v>101.4</v>
      </c>
      <c r="F125" s="7" t="n">
        <v>88</v>
      </c>
      <c r="G125" s="7" t="n">
        <v>105.6</v>
      </c>
      <c r="H125" s="7" t="n">
        <v>106</v>
      </c>
      <c r="I125" s="7" t="n">
        <v>6457</v>
      </c>
      <c r="J125" s="7" t="n">
        <v>326</v>
      </c>
      <c r="K125" s="7" t="n">
        <v>4.8</v>
      </c>
      <c r="L125" s="7" t="n">
        <v>83.8</v>
      </c>
      <c r="M125" s="7" t="n">
        <v>0.65</v>
      </c>
      <c r="N125" s="7" t="n">
        <v>1616633</v>
      </c>
      <c r="O125" s="7" t="n">
        <v>2483472</v>
      </c>
      <c r="P125" s="7" t="n">
        <v>150303</v>
      </c>
      <c r="Q125" s="7" t="n">
        <v>106.9</v>
      </c>
      <c r="R125" s="8" t="n">
        <v>102.5</v>
      </c>
      <c r="S125" s="7" t="n">
        <v>0.25</v>
      </c>
      <c r="T125" s="7" t="n">
        <v>0.43</v>
      </c>
      <c r="U125" s="9" t="n">
        <v>0.463</v>
      </c>
      <c r="V125" s="9" t="n">
        <v>1.5</v>
      </c>
      <c r="W125" s="7" t="n">
        <v>117.1</v>
      </c>
      <c r="X125" s="7" t="n">
        <v>102.65</v>
      </c>
      <c r="Y125" s="7" t="n">
        <v>116.57</v>
      </c>
      <c r="Z125" s="10" t="n">
        <v>2925163.81770932</v>
      </c>
      <c r="AA125" s="10" t="n">
        <v>6350300.57372837</v>
      </c>
      <c r="AB125" s="7" t="n">
        <f aca="false">S125-$V125</f>
        <v>-1.25</v>
      </c>
      <c r="AC125" s="7" t="n">
        <f aca="false">T125-$V125</f>
        <v>-1.07</v>
      </c>
      <c r="AD125" s="7" t="n">
        <f aca="false">U125-$V125</f>
        <v>-1.037</v>
      </c>
      <c r="AE125" s="7" t="n">
        <v>57.9</v>
      </c>
      <c r="AF125" s="7" t="n">
        <v>101.7</v>
      </c>
      <c r="AG125" s="7" t="n">
        <v>98.7</v>
      </c>
      <c r="AH125" s="7" t="n">
        <v>118.6</v>
      </c>
      <c r="AI125" s="7" t="n">
        <v>98.8</v>
      </c>
      <c r="AJ125" s="7" t="n">
        <v>93.8</v>
      </c>
      <c r="AK125" s="7" t="n">
        <v>94.4</v>
      </c>
      <c r="AL125" s="7" t="n">
        <v>97.1</v>
      </c>
      <c r="AM125" s="7" t="n">
        <v>80.6</v>
      </c>
      <c r="AN125" s="7" t="n">
        <v>99.5</v>
      </c>
      <c r="AO125" s="7" t="n">
        <v>98.1</v>
      </c>
      <c r="AP125" s="7" t="n">
        <v>115</v>
      </c>
      <c r="AQ125" s="7" t="n">
        <v>96.4</v>
      </c>
      <c r="AR125" s="7" t="n">
        <v>90.5</v>
      </c>
      <c r="AS125" s="7" t="n">
        <v>93.1</v>
      </c>
      <c r="AT125" s="7" t="n">
        <v>90.9</v>
      </c>
      <c r="AU125" s="7" t="n">
        <v>81.8</v>
      </c>
      <c r="AV125" s="7" t="n">
        <v>2180994.48973</v>
      </c>
      <c r="AW125" s="7" t="n">
        <v>2043043.34974</v>
      </c>
      <c r="AX125" s="7" t="n">
        <v>1506720.22654</v>
      </c>
      <c r="AY125" s="7" t="n">
        <v>519235.00907</v>
      </c>
      <c r="AZ125" s="7" t="n">
        <v>422347.70217</v>
      </c>
      <c r="BA125" s="7" t="n">
        <v>660857.10456</v>
      </c>
      <c r="BB125" s="7" t="n">
        <v>655020.14069</v>
      </c>
      <c r="BC125" s="7" t="n">
        <v>731085</v>
      </c>
      <c r="BD125" s="7" t="n">
        <v>36362</v>
      </c>
      <c r="BE125" s="7" t="n">
        <v>97.6</v>
      </c>
      <c r="BF125" s="7" t="n">
        <v>99.9</v>
      </c>
      <c r="BG125" s="7" t="n">
        <v>102.6</v>
      </c>
      <c r="BH125" s="7" t="n">
        <v>1291289</v>
      </c>
      <c r="BI125" s="7" t="n">
        <v>96505</v>
      </c>
      <c r="BJ125" s="7" t="n">
        <v>5381</v>
      </c>
      <c r="BK125" s="9" t="n">
        <v>87.8</v>
      </c>
      <c r="BL125" s="7" t="n">
        <v>99.5</v>
      </c>
      <c r="BM125" s="7" t="n">
        <v>98.2</v>
      </c>
      <c r="BN125" s="7" t="n">
        <v>11107</v>
      </c>
      <c r="BO125" s="7" t="n">
        <v>46913</v>
      </c>
      <c r="BP125" s="8" t="n">
        <v>1948791</v>
      </c>
      <c r="BQ125" s="7" t="n">
        <v>40108</v>
      </c>
      <c r="BR125" s="7" t="n">
        <v>33836</v>
      </c>
      <c r="BS125" s="10" t="n">
        <v>-4799</v>
      </c>
      <c r="BT125" s="10" t="n">
        <v>6607</v>
      </c>
      <c r="BU125" s="11"/>
    </row>
    <row r="126" customFormat="false" ht="12.75" hidden="false" customHeight="false" outlineLevel="0" collapsed="false">
      <c r="A126" s="6" t="n">
        <v>36950</v>
      </c>
      <c r="B126" s="7" t="n">
        <v>101.1</v>
      </c>
      <c r="C126" s="7" t="n">
        <v>101.7</v>
      </c>
      <c r="D126" s="7" t="n">
        <v>101.8</v>
      </c>
      <c r="E126" s="7" t="n">
        <v>101.2</v>
      </c>
      <c r="F126" s="7" t="n">
        <v>86.3</v>
      </c>
      <c r="G126" s="7" t="n">
        <v>104.8</v>
      </c>
      <c r="H126" s="7" t="n">
        <v>106</v>
      </c>
      <c r="I126" s="7" t="n">
        <v>6470</v>
      </c>
      <c r="J126" s="7" t="n">
        <v>320</v>
      </c>
      <c r="K126" s="7" t="n">
        <v>4.7</v>
      </c>
      <c r="L126" s="7" t="n">
        <v>84</v>
      </c>
      <c r="M126" s="7" t="n">
        <v>0.64</v>
      </c>
      <c r="N126" s="7" t="n">
        <v>1607752</v>
      </c>
      <c r="O126" s="7" t="n">
        <v>2497850</v>
      </c>
      <c r="P126" s="7" t="n">
        <v>157094</v>
      </c>
      <c r="Q126" s="7" t="n">
        <v>104.4</v>
      </c>
      <c r="R126" s="8" t="n">
        <v>101.3</v>
      </c>
      <c r="S126" s="7" t="n">
        <v>0.25</v>
      </c>
      <c r="T126" s="7" t="n">
        <v>0.37</v>
      </c>
      <c r="U126" s="9" t="n">
        <v>0.347</v>
      </c>
      <c r="V126" s="9" t="n">
        <v>1.3</v>
      </c>
      <c r="W126" s="7" t="n">
        <v>116.1</v>
      </c>
      <c r="X126" s="7" t="n">
        <v>103.5</v>
      </c>
      <c r="Y126" s="7" t="n">
        <v>116.71</v>
      </c>
      <c r="Z126" s="10" t="n">
        <v>2933719.38527584</v>
      </c>
      <c r="AA126" s="10" t="n">
        <v>6369403.35402358</v>
      </c>
      <c r="AB126" s="7" t="n">
        <f aca="false">S126-$V126</f>
        <v>-1.05</v>
      </c>
      <c r="AC126" s="7" t="n">
        <f aca="false">T126-$V126</f>
        <v>-0.93</v>
      </c>
      <c r="AD126" s="7" t="n">
        <f aca="false">U126-$V126</f>
        <v>-0.953</v>
      </c>
      <c r="AE126" s="7" t="n">
        <v>56.1</v>
      </c>
      <c r="AF126" s="7" t="n">
        <v>105</v>
      </c>
      <c r="AG126" s="7" t="n">
        <v>102.6</v>
      </c>
      <c r="AH126" s="7" t="n">
        <v>118.5</v>
      </c>
      <c r="AI126" s="7" t="n">
        <v>102.2</v>
      </c>
      <c r="AJ126" s="7" t="n">
        <v>92.5</v>
      </c>
      <c r="AK126" s="7" t="n">
        <v>96.3</v>
      </c>
      <c r="AL126" s="7" t="n">
        <v>94.1</v>
      </c>
      <c r="AM126" s="7" t="n">
        <v>86</v>
      </c>
      <c r="AN126" s="7" t="n">
        <v>102.4</v>
      </c>
      <c r="AO126" s="7" t="n">
        <v>100.6</v>
      </c>
      <c r="AP126" s="7" t="n">
        <v>117.2</v>
      </c>
      <c r="AQ126" s="7" t="n">
        <v>99</v>
      </c>
      <c r="AR126" s="7" t="n">
        <v>91</v>
      </c>
      <c r="AS126" s="7" t="n">
        <v>96.2</v>
      </c>
      <c r="AT126" s="7" t="n">
        <v>88.5</v>
      </c>
      <c r="AU126" s="7" t="n">
        <v>86</v>
      </c>
      <c r="AV126" s="7" t="n">
        <v>2212452.67544</v>
      </c>
      <c r="AW126" s="7" t="n">
        <v>2066380.08062</v>
      </c>
      <c r="AX126" s="7" t="n">
        <v>1494270.65342</v>
      </c>
      <c r="AY126" s="7" t="n">
        <v>588643.63577</v>
      </c>
      <c r="AZ126" s="7" t="n">
        <v>413114.67336</v>
      </c>
      <c r="BA126" s="7" t="n">
        <v>731951.24662</v>
      </c>
      <c r="BB126" s="7" t="n">
        <v>717348.11871</v>
      </c>
      <c r="BC126" s="7" t="n">
        <v>806868</v>
      </c>
      <c r="BD126" s="7" t="n">
        <v>42240</v>
      </c>
      <c r="BE126" s="7" t="n">
        <v>98.7</v>
      </c>
      <c r="BF126" s="7" t="n">
        <v>100.7</v>
      </c>
      <c r="BG126" s="7" t="n">
        <v>103.4</v>
      </c>
      <c r="BH126" s="7" t="n">
        <v>1215101</v>
      </c>
      <c r="BI126" s="7" t="n">
        <v>95648</v>
      </c>
      <c r="BJ126" s="7" t="n">
        <v>5246</v>
      </c>
      <c r="BK126" s="9" t="n">
        <v>97.7</v>
      </c>
      <c r="BL126" s="7" t="n">
        <v>104</v>
      </c>
      <c r="BM126" s="7" t="n">
        <v>100.4</v>
      </c>
      <c r="BN126" s="7" t="n">
        <v>10572</v>
      </c>
      <c r="BO126" s="7" t="n">
        <v>37157</v>
      </c>
      <c r="BP126" s="8" t="n">
        <v>1589986</v>
      </c>
      <c r="BQ126" s="7" t="n">
        <v>41134</v>
      </c>
      <c r="BR126" s="7" t="n">
        <v>32693</v>
      </c>
      <c r="BS126" s="10" t="n">
        <v>-4573</v>
      </c>
      <c r="BT126" s="10" t="n">
        <v>6415</v>
      </c>
      <c r="BU126" s="11"/>
    </row>
    <row r="127" customFormat="false" ht="12.75" hidden="false" customHeight="false" outlineLevel="0" collapsed="false">
      <c r="A127" s="6" t="n">
        <v>36981</v>
      </c>
      <c r="B127" s="7" t="n">
        <v>100.9</v>
      </c>
      <c r="C127" s="7" t="n">
        <v>101.5</v>
      </c>
      <c r="D127" s="7" t="n">
        <v>102</v>
      </c>
      <c r="E127" s="7" t="n">
        <v>101.3</v>
      </c>
      <c r="F127" s="7" t="n">
        <v>89.3</v>
      </c>
      <c r="G127" s="7" t="n">
        <v>107.4</v>
      </c>
      <c r="H127" s="7" t="n">
        <v>106.4</v>
      </c>
      <c r="I127" s="7" t="n">
        <v>6445</v>
      </c>
      <c r="J127" s="7" t="n">
        <v>322</v>
      </c>
      <c r="K127" s="7" t="n">
        <v>4.8</v>
      </c>
      <c r="L127" s="7" t="n">
        <v>84</v>
      </c>
      <c r="M127" s="7" t="n">
        <v>0.63</v>
      </c>
      <c r="N127" s="7" t="n">
        <v>1586939</v>
      </c>
      <c r="O127" s="7" t="n">
        <v>2521189</v>
      </c>
      <c r="P127" s="7" t="n">
        <v>154617</v>
      </c>
      <c r="Q127" s="7" t="n">
        <v>104.8</v>
      </c>
      <c r="R127" s="8" t="n">
        <v>101.5</v>
      </c>
      <c r="S127" s="7" t="n">
        <v>0.11</v>
      </c>
      <c r="T127" s="7" t="n">
        <v>0.24</v>
      </c>
      <c r="U127" s="9" t="n">
        <v>0.105</v>
      </c>
      <c r="V127" s="9" t="n">
        <v>1.27</v>
      </c>
      <c r="W127" s="7" t="n">
        <v>121.21</v>
      </c>
      <c r="X127" s="7" t="n">
        <v>100.1</v>
      </c>
      <c r="Y127" s="7" t="n">
        <v>112.54</v>
      </c>
      <c r="Z127" s="10" t="n">
        <v>2966145.64418709</v>
      </c>
      <c r="AA127" s="10" t="n">
        <v>6379801.7758505</v>
      </c>
      <c r="AB127" s="7" t="n">
        <f aca="false">S127-$V127</f>
        <v>-1.16</v>
      </c>
      <c r="AC127" s="7" t="n">
        <f aca="false">T127-$V127</f>
        <v>-1.03</v>
      </c>
      <c r="AD127" s="7" t="n">
        <f aca="false">U127-$V127</f>
        <v>-1.165</v>
      </c>
      <c r="AE127" s="7" t="n">
        <v>54.4</v>
      </c>
      <c r="AF127" s="7" t="n">
        <v>103.9</v>
      </c>
      <c r="AG127" s="7" t="n">
        <v>99.9</v>
      </c>
      <c r="AH127" s="7" t="n">
        <v>119.1</v>
      </c>
      <c r="AI127" s="7" t="n">
        <v>102.5</v>
      </c>
      <c r="AJ127" s="7" t="n">
        <v>90.5</v>
      </c>
      <c r="AK127" s="7" t="n">
        <v>92.7</v>
      </c>
      <c r="AL127" s="7" t="n">
        <v>91.1</v>
      </c>
      <c r="AM127" s="7" t="n">
        <v>83.3</v>
      </c>
      <c r="AN127" s="7" t="n">
        <v>101.2</v>
      </c>
      <c r="AO127" s="7" t="n">
        <v>96.4</v>
      </c>
      <c r="AP127" s="7" t="n">
        <v>118.4</v>
      </c>
      <c r="AQ127" s="7" t="n">
        <v>99.5</v>
      </c>
      <c r="AR127" s="7" t="n">
        <v>89</v>
      </c>
      <c r="AS127" s="7" t="n">
        <v>87.6</v>
      </c>
      <c r="AT127" s="7" t="n">
        <v>86.6</v>
      </c>
      <c r="AU127" s="7" t="n">
        <v>85.3</v>
      </c>
      <c r="AV127" s="7" t="n">
        <v>2197534.97164</v>
      </c>
      <c r="AW127" s="7" t="n">
        <v>2080167.50575</v>
      </c>
      <c r="AX127" s="7" t="n">
        <v>1391186.22189</v>
      </c>
      <c r="AY127" s="7" t="n">
        <v>752943.97374</v>
      </c>
      <c r="AZ127" s="7" t="n">
        <v>399736.36219</v>
      </c>
      <c r="BA127" s="7" t="n">
        <v>715520.79378</v>
      </c>
      <c r="BB127" s="7" t="n">
        <v>713580.7925</v>
      </c>
      <c r="BC127" s="7" t="n">
        <v>1477141</v>
      </c>
      <c r="BD127" s="7" t="n">
        <v>59084</v>
      </c>
      <c r="BE127" s="7" t="n">
        <v>97</v>
      </c>
      <c r="BF127" s="7" t="n">
        <v>100.3</v>
      </c>
      <c r="BG127" s="7" t="n">
        <v>101.8</v>
      </c>
      <c r="BH127" s="7" t="n">
        <v>1233990</v>
      </c>
      <c r="BI127" s="7" t="n">
        <v>100636</v>
      </c>
      <c r="BJ127" s="7" t="n">
        <v>5381</v>
      </c>
      <c r="BK127" s="9" t="n">
        <v>100.9</v>
      </c>
      <c r="BL127" s="7" t="n">
        <v>101.5</v>
      </c>
      <c r="BM127" s="7" t="n">
        <v>99.4</v>
      </c>
      <c r="BN127" s="7" t="n">
        <v>12525</v>
      </c>
      <c r="BO127" s="7" t="n">
        <v>51524</v>
      </c>
      <c r="BP127" s="8" t="n">
        <v>1873669</v>
      </c>
      <c r="BQ127" s="7" t="n">
        <v>42734</v>
      </c>
      <c r="BR127" s="7" t="n">
        <v>33907</v>
      </c>
      <c r="BS127" s="10" t="n">
        <v>-4201</v>
      </c>
      <c r="BT127" s="10" t="n">
        <v>6693</v>
      </c>
      <c r="BU127" s="11"/>
    </row>
    <row r="128" customFormat="false" ht="12.75" hidden="false" customHeight="false" outlineLevel="0" collapsed="false">
      <c r="A128" s="6" t="n">
        <v>37011</v>
      </c>
      <c r="B128" s="7" t="n">
        <v>100.6</v>
      </c>
      <c r="C128" s="7" t="n">
        <v>101.7</v>
      </c>
      <c r="D128" s="7" t="n">
        <v>102.4</v>
      </c>
      <c r="E128" s="7" t="n">
        <v>101.6</v>
      </c>
      <c r="F128" s="7" t="n">
        <v>89.9</v>
      </c>
      <c r="G128" s="7" t="n">
        <v>107.4</v>
      </c>
      <c r="H128" s="7" t="n">
        <v>105.7</v>
      </c>
      <c r="I128" s="7" t="n">
        <v>6427</v>
      </c>
      <c r="J128" s="7" t="n">
        <v>326</v>
      </c>
      <c r="K128" s="7" t="n">
        <v>4.8</v>
      </c>
      <c r="L128" s="7" t="n">
        <v>83.7</v>
      </c>
      <c r="M128" s="7" t="n">
        <v>0.62</v>
      </c>
      <c r="N128" s="7" t="n">
        <v>1581693</v>
      </c>
      <c r="O128" s="7" t="n">
        <v>2544041</v>
      </c>
      <c r="P128" s="7" t="n">
        <v>156058</v>
      </c>
      <c r="Q128" s="7" t="n">
        <v>104.7</v>
      </c>
      <c r="R128" s="8" t="n">
        <v>101.1</v>
      </c>
      <c r="S128" s="7" t="n">
        <v>0.02</v>
      </c>
      <c r="T128" s="7" t="n">
        <v>0.08</v>
      </c>
      <c r="U128" s="9" t="n">
        <v>0.015</v>
      </c>
      <c r="V128" s="9" t="n">
        <v>1.29</v>
      </c>
      <c r="W128" s="7" t="n">
        <v>123.77</v>
      </c>
      <c r="X128" s="7" t="n">
        <v>99.22</v>
      </c>
      <c r="Y128" s="7" t="n">
        <v>111.22</v>
      </c>
      <c r="Z128" s="10" t="n">
        <v>3036990.65877605</v>
      </c>
      <c r="AA128" s="10" t="n">
        <v>6406543.27805094</v>
      </c>
      <c r="AB128" s="7" t="n">
        <f aca="false">S128-$V128</f>
        <v>-1.27</v>
      </c>
      <c r="AC128" s="7" t="n">
        <f aca="false">T128-$V128</f>
        <v>-1.21</v>
      </c>
      <c r="AD128" s="7" t="n">
        <f aca="false">U128-$V128</f>
        <v>-1.275</v>
      </c>
      <c r="AE128" s="7" t="n">
        <v>58.5</v>
      </c>
      <c r="AF128" s="7" t="n">
        <v>103.4</v>
      </c>
      <c r="AG128" s="7" t="n">
        <v>98.2</v>
      </c>
      <c r="AH128" s="7" t="n">
        <v>117.9</v>
      </c>
      <c r="AI128" s="7" t="n">
        <v>102.2</v>
      </c>
      <c r="AJ128" s="7" t="n">
        <v>89.8</v>
      </c>
      <c r="AK128" s="7" t="n">
        <v>92.7</v>
      </c>
      <c r="AL128" s="7" t="n">
        <v>88.1</v>
      </c>
      <c r="AM128" s="7" t="n">
        <v>85.3</v>
      </c>
      <c r="AN128" s="7" t="n">
        <v>100.4</v>
      </c>
      <c r="AO128" s="7" t="n">
        <v>96.9</v>
      </c>
      <c r="AP128" s="7" t="n">
        <v>118.9</v>
      </c>
      <c r="AQ128" s="7" t="n">
        <v>98.1</v>
      </c>
      <c r="AR128" s="7" t="n">
        <v>87.2</v>
      </c>
      <c r="AS128" s="7" t="n">
        <v>88.2</v>
      </c>
      <c r="AT128" s="7" t="n">
        <v>82.5</v>
      </c>
      <c r="AU128" s="7" t="n">
        <v>87.4</v>
      </c>
      <c r="AV128" s="7" t="n">
        <v>2167133.4237</v>
      </c>
      <c r="AW128" s="7" t="n">
        <v>2015020.80918</v>
      </c>
      <c r="AX128" s="7" t="n">
        <v>1526485.60566</v>
      </c>
      <c r="AY128" s="7" t="n">
        <v>506061.48226</v>
      </c>
      <c r="AZ128" s="7" t="n">
        <v>390821.36608</v>
      </c>
      <c r="BA128" s="7" t="n">
        <v>793395.6052</v>
      </c>
      <c r="BB128" s="7" t="n">
        <v>759381.07875</v>
      </c>
      <c r="BC128" s="7" t="n">
        <v>860736</v>
      </c>
      <c r="BD128" s="7" t="n">
        <v>26845</v>
      </c>
      <c r="BE128" s="7" t="n">
        <v>96.1</v>
      </c>
      <c r="BF128" s="7" t="n">
        <v>99.2</v>
      </c>
      <c r="BG128" s="7" t="n">
        <v>100.7</v>
      </c>
      <c r="BH128" s="7" t="n">
        <v>1106533</v>
      </c>
      <c r="BI128" s="7" t="n">
        <v>96220</v>
      </c>
      <c r="BJ128" s="7" t="n">
        <v>5066</v>
      </c>
      <c r="BK128" s="9" t="n">
        <v>100.9</v>
      </c>
      <c r="BL128" s="7" t="n">
        <v>98</v>
      </c>
      <c r="BM128" s="7" t="n">
        <v>96.9</v>
      </c>
      <c r="BN128" s="7" t="n">
        <v>11430</v>
      </c>
      <c r="BO128" s="7" t="n">
        <v>37356</v>
      </c>
      <c r="BP128" s="8" t="n">
        <v>1806818</v>
      </c>
      <c r="BQ128" s="7" t="n">
        <v>40096</v>
      </c>
      <c r="BR128" s="7" t="n">
        <v>32592</v>
      </c>
      <c r="BS128" s="10" t="n">
        <v>-5288</v>
      </c>
      <c r="BT128" s="10" t="n">
        <v>6718</v>
      </c>
      <c r="BU128" s="11"/>
    </row>
    <row r="129" customFormat="false" ht="12.75" hidden="false" customHeight="false" outlineLevel="0" collapsed="false">
      <c r="A129" s="6" t="n">
        <v>37042</v>
      </c>
      <c r="B129" s="7" t="n">
        <v>100.4</v>
      </c>
      <c r="C129" s="7" t="n">
        <v>101.8</v>
      </c>
      <c r="D129" s="7" t="n">
        <v>102.5</v>
      </c>
      <c r="E129" s="7" t="n">
        <v>101.6</v>
      </c>
      <c r="F129" s="7" t="n">
        <v>88.6</v>
      </c>
      <c r="G129" s="7" t="n">
        <v>105.8</v>
      </c>
      <c r="H129" s="7" t="n">
        <v>105.1</v>
      </c>
      <c r="I129" s="7" t="n">
        <v>6421</v>
      </c>
      <c r="J129" s="7" t="n">
        <v>334</v>
      </c>
      <c r="K129" s="7" t="n">
        <v>4.9</v>
      </c>
      <c r="L129" s="7" t="n">
        <v>84</v>
      </c>
      <c r="M129" s="7" t="n">
        <v>0.61</v>
      </c>
      <c r="N129" s="7" t="n">
        <v>1569565</v>
      </c>
      <c r="O129" s="7" t="n">
        <v>2553140</v>
      </c>
      <c r="P129" s="7" t="n">
        <v>157658</v>
      </c>
      <c r="Q129" s="7" t="n">
        <v>104.3</v>
      </c>
      <c r="R129" s="8" t="n">
        <v>101.9</v>
      </c>
      <c r="S129" s="7" t="n">
        <v>0.02</v>
      </c>
      <c r="T129" s="7" t="n">
        <v>0.08</v>
      </c>
      <c r="U129" s="9" t="n">
        <v>0.016</v>
      </c>
      <c r="V129" s="9" t="n">
        <v>1.24</v>
      </c>
      <c r="W129" s="7" t="n">
        <v>121.83</v>
      </c>
      <c r="X129" s="7" t="n">
        <v>101.03</v>
      </c>
      <c r="Y129" s="7" t="n">
        <v>112.88</v>
      </c>
      <c r="Z129" s="10" t="n">
        <v>3064762.43076224</v>
      </c>
      <c r="AA129" s="10" t="n">
        <v>6419952.37214899</v>
      </c>
      <c r="AB129" s="7" t="n">
        <f aca="false">S129-$V129</f>
        <v>-1.22</v>
      </c>
      <c r="AC129" s="7" t="n">
        <f aca="false">T129-$V129</f>
        <v>-1.16</v>
      </c>
      <c r="AD129" s="7" t="n">
        <f aca="false">U129-$V129</f>
        <v>-1.224</v>
      </c>
      <c r="AE129" s="7" t="n">
        <v>61.4</v>
      </c>
      <c r="AF129" s="7" t="n">
        <v>101.1</v>
      </c>
      <c r="AG129" s="7" t="n">
        <v>95.5</v>
      </c>
      <c r="AH129" s="7" t="n">
        <v>115.2</v>
      </c>
      <c r="AI129" s="7" t="n">
        <v>101.1</v>
      </c>
      <c r="AJ129" s="7" t="n">
        <v>87.5</v>
      </c>
      <c r="AK129" s="7" t="n">
        <v>84.2</v>
      </c>
      <c r="AL129" s="7" t="n">
        <v>85.8</v>
      </c>
      <c r="AM129" s="7" t="n">
        <v>84.2</v>
      </c>
      <c r="AN129" s="7" t="n">
        <v>99.8</v>
      </c>
      <c r="AO129" s="7" t="n">
        <v>95.3</v>
      </c>
      <c r="AP129" s="7" t="n">
        <v>112.4</v>
      </c>
      <c r="AQ129" s="7" t="n">
        <v>98</v>
      </c>
      <c r="AR129" s="7" t="n">
        <v>85.4</v>
      </c>
      <c r="AS129" s="7" t="n">
        <v>80.7</v>
      </c>
      <c r="AT129" s="7" t="n">
        <v>80.8</v>
      </c>
      <c r="AU129" s="7" t="n">
        <v>86.8</v>
      </c>
      <c r="AV129" s="7" t="n">
        <v>2330381.0009</v>
      </c>
      <c r="AW129" s="7" t="n">
        <v>2191488.59105</v>
      </c>
      <c r="AX129" s="7" t="n">
        <v>1747259.27738</v>
      </c>
      <c r="AY129" s="7" t="n">
        <v>511902.28925</v>
      </c>
      <c r="AZ129" s="7" t="n">
        <v>379943.03719</v>
      </c>
      <c r="BA129" s="7" t="n">
        <v>1017570.03863</v>
      </c>
      <c r="BB129" s="7" t="n">
        <v>1011362.12868</v>
      </c>
      <c r="BC129" s="7" t="n">
        <v>793416</v>
      </c>
      <c r="BD129" s="7" t="n">
        <v>33681</v>
      </c>
      <c r="BE129" s="7" t="n">
        <v>94.1</v>
      </c>
      <c r="BF129" s="7" t="n">
        <v>99.6</v>
      </c>
      <c r="BG129" s="7" t="n">
        <v>100.2</v>
      </c>
      <c r="BH129" s="7" t="n">
        <v>1144081</v>
      </c>
      <c r="BI129" s="7" t="n">
        <v>99536</v>
      </c>
      <c r="BJ129" s="7" t="n">
        <v>5198</v>
      </c>
      <c r="BK129" s="9" t="n">
        <v>93.7</v>
      </c>
      <c r="BL129" s="7" t="n">
        <v>100.1</v>
      </c>
      <c r="BM129" s="7" t="n">
        <v>98.3</v>
      </c>
      <c r="BN129" s="7" t="n">
        <v>11096</v>
      </c>
      <c r="BO129" s="7" t="n">
        <v>32865</v>
      </c>
      <c r="BP129" s="8" t="n">
        <v>1791228</v>
      </c>
      <c r="BQ129" s="7" t="n">
        <v>38302</v>
      </c>
      <c r="BR129" s="7" t="n">
        <v>32622</v>
      </c>
      <c r="BS129" s="10" t="n">
        <v>-4796</v>
      </c>
      <c r="BT129" s="10" t="n">
        <v>6618</v>
      </c>
      <c r="BU129" s="11"/>
    </row>
    <row r="130" customFormat="false" ht="12.75" hidden="false" customHeight="false" outlineLevel="0" collapsed="false">
      <c r="A130" s="6" t="n">
        <v>37072</v>
      </c>
      <c r="B130" s="7" t="n">
        <v>100.2</v>
      </c>
      <c r="C130" s="7" t="n">
        <v>101.5</v>
      </c>
      <c r="D130" s="7" t="n">
        <v>102.4</v>
      </c>
      <c r="E130" s="7" t="n">
        <v>101.5</v>
      </c>
      <c r="F130" s="7" t="n">
        <v>88.3</v>
      </c>
      <c r="G130" s="7" t="n">
        <v>105</v>
      </c>
      <c r="H130" s="7" t="n">
        <v>104.9</v>
      </c>
      <c r="I130" s="7" t="n">
        <v>6404</v>
      </c>
      <c r="J130" s="7" t="n">
        <v>334</v>
      </c>
      <c r="K130" s="7" t="n">
        <v>5</v>
      </c>
      <c r="L130" s="7" t="n">
        <v>84.2</v>
      </c>
      <c r="M130" s="7" t="n">
        <v>0.61</v>
      </c>
      <c r="N130" s="7" t="n">
        <v>1559246</v>
      </c>
      <c r="O130" s="7" t="n">
        <v>2565383</v>
      </c>
      <c r="P130" s="7" t="n">
        <v>157899</v>
      </c>
      <c r="Q130" s="7" t="n">
        <v>103.9</v>
      </c>
      <c r="R130" s="8" t="n">
        <v>101.9</v>
      </c>
      <c r="S130" s="7" t="n">
        <v>0.02</v>
      </c>
      <c r="T130" s="7" t="n">
        <v>0.05</v>
      </c>
      <c r="U130" s="9" t="n">
        <v>0.015</v>
      </c>
      <c r="V130" s="9" t="n">
        <v>1.21</v>
      </c>
      <c r="W130" s="7" t="n">
        <v>122.19</v>
      </c>
      <c r="X130" s="7" t="n">
        <v>101.41</v>
      </c>
      <c r="Y130" s="7" t="n">
        <v>113.16</v>
      </c>
      <c r="Z130" s="10" t="n">
        <v>3093453.92936482</v>
      </c>
      <c r="AA130" s="10" t="n">
        <v>6436184.90517812</v>
      </c>
      <c r="AB130" s="7" t="n">
        <f aca="false">S130-$V130</f>
        <v>-1.19</v>
      </c>
      <c r="AC130" s="7" t="n">
        <f aca="false">T130-$V130</f>
        <v>-1.16</v>
      </c>
      <c r="AD130" s="7" t="n">
        <f aca="false">U130-$V130</f>
        <v>-1.195</v>
      </c>
      <c r="AE130" s="7" t="n">
        <v>55.9</v>
      </c>
      <c r="AF130" s="7" t="n">
        <v>100.2</v>
      </c>
      <c r="AG130" s="7" t="n">
        <v>93.2</v>
      </c>
      <c r="AH130" s="7" t="n">
        <v>114.5</v>
      </c>
      <c r="AI130" s="7" t="n">
        <v>101</v>
      </c>
      <c r="AJ130" s="7" t="n">
        <v>86.4</v>
      </c>
      <c r="AK130" s="7" t="n">
        <v>83</v>
      </c>
      <c r="AL130" s="7" t="n">
        <v>83</v>
      </c>
      <c r="AM130" s="7" t="n">
        <v>85</v>
      </c>
      <c r="AN130" s="7" t="n">
        <v>98.9</v>
      </c>
      <c r="AO130" s="7" t="n">
        <v>93.7</v>
      </c>
      <c r="AP130" s="7" t="n">
        <v>112.5</v>
      </c>
      <c r="AQ130" s="7" t="n">
        <v>98.3</v>
      </c>
      <c r="AR130" s="7" t="n">
        <v>84.6</v>
      </c>
      <c r="AS130" s="7" t="n">
        <v>82.1</v>
      </c>
      <c r="AT130" s="7" t="n">
        <v>79.3</v>
      </c>
      <c r="AU130" s="7" t="n">
        <v>86.6</v>
      </c>
      <c r="AV130" s="7" t="n">
        <v>1992022.71199</v>
      </c>
      <c r="AW130" s="7" t="n">
        <v>1875132.61463</v>
      </c>
      <c r="AX130" s="7" t="n">
        <v>1417092.04479</v>
      </c>
      <c r="AY130" s="7" t="n">
        <v>445761.08166</v>
      </c>
      <c r="AZ130" s="7" t="n">
        <v>344049.70776</v>
      </c>
      <c r="BA130" s="7" t="n">
        <v>681220.52709</v>
      </c>
      <c r="BB130" s="7" t="n">
        <v>675736.23754</v>
      </c>
      <c r="BC130" s="7" t="n">
        <v>894893</v>
      </c>
      <c r="BD130" s="7" t="n">
        <v>37598</v>
      </c>
      <c r="BE130" s="7" t="n">
        <v>93</v>
      </c>
      <c r="BF130" s="7" t="n">
        <v>99.2</v>
      </c>
      <c r="BG130" s="7" t="n">
        <v>101.2</v>
      </c>
      <c r="BH130" s="7" t="n">
        <v>1165180</v>
      </c>
      <c r="BI130" s="7" t="n">
        <v>92986</v>
      </c>
      <c r="BJ130" s="7" t="n">
        <v>5010</v>
      </c>
      <c r="BK130" s="9" t="n">
        <v>101.9</v>
      </c>
      <c r="BL130" s="7" t="n">
        <v>98</v>
      </c>
      <c r="BM130" s="7" t="n">
        <v>97.3</v>
      </c>
      <c r="BN130" s="7" t="n">
        <v>11120</v>
      </c>
      <c r="BO130" s="7" t="n">
        <v>38023</v>
      </c>
      <c r="BP130" s="8" t="n">
        <v>1773623</v>
      </c>
      <c r="BQ130" s="7" t="n">
        <v>38475</v>
      </c>
      <c r="BR130" s="7" t="n">
        <v>31596</v>
      </c>
      <c r="BS130" s="10" t="n">
        <v>-4770</v>
      </c>
      <c r="BT130" s="10" t="n">
        <v>6613</v>
      </c>
      <c r="BU130" s="11"/>
    </row>
    <row r="131" customFormat="false" ht="12.75" hidden="false" customHeight="false" outlineLevel="0" collapsed="false">
      <c r="A131" s="6" t="n">
        <v>37103</v>
      </c>
      <c r="B131" s="7" t="n">
        <v>100.1</v>
      </c>
      <c r="C131" s="7" t="n">
        <v>101.2</v>
      </c>
      <c r="D131" s="7" t="n">
        <v>102.2</v>
      </c>
      <c r="E131" s="7" t="n">
        <v>101.3</v>
      </c>
      <c r="F131" s="7" t="n">
        <v>89.2</v>
      </c>
      <c r="G131" s="7" t="n">
        <v>106</v>
      </c>
      <c r="H131" s="7" t="n">
        <v>105</v>
      </c>
      <c r="I131" s="7" t="n">
        <v>6402</v>
      </c>
      <c r="J131" s="7" t="n">
        <v>338</v>
      </c>
      <c r="K131" s="7" t="n">
        <v>5</v>
      </c>
      <c r="L131" s="7" t="n">
        <v>84.5</v>
      </c>
      <c r="M131" s="7" t="n">
        <v>0.6</v>
      </c>
      <c r="N131" s="7" t="n">
        <v>1536501</v>
      </c>
      <c r="O131" s="7" t="n">
        <v>2576574</v>
      </c>
      <c r="P131" s="7" t="n">
        <v>157060</v>
      </c>
      <c r="Q131" s="7" t="n">
        <v>105.3</v>
      </c>
      <c r="R131" s="8" t="n">
        <v>100.7</v>
      </c>
      <c r="S131" s="7" t="n">
        <v>0.01</v>
      </c>
      <c r="T131" s="7" t="n">
        <v>0.13</v>
      </c>
      <c r="U131" s="9" t="n">
        <v>0.015</v>
      </c>
      <c r="V131" s="9" t="n">
        <v>1.33</v>
      </c>
      <c r="W131" s="7" t="n">
        <v>124.63</v>
      </c>
      <c r="X131" s="7" t="n">
        <v>99.6</v>
      </c>
      <c r="Y131" s="7" t="n">
        <v>110.94</v>
      </c>
      <c r="Z131" s="10" t="n">
        <v>3122473.10384693</v>
      </c>
      <c r="AA131" s="10" t="n">
        <v>6452212.2782708</v>
      </c>
      <c r="AB131" s="7" t="n">
        <f aca="false">S131-$V131</f>
        <v>-1.32</v>
      </c>
      <c r="AC131" s="7" t="n">
        <f aca="false">T131-$V131</f>
        <v>-1.2</v>
      </c>
      <c r="AD131" s="7" t="n">
        <f aca="false">U131-$V131</f>
        <v>-1.315</v>
      </c>
      <c r="AE131" s="7" t="n">
        <v>55.2</v>
      </c>
      <c r="AF131" s="7" t="n">
        <v>98.5</v>
      </c>
      <c r="AG131" s="7" t="n">
        <v>90.4</v>
      </c>
      <c r="AH131" s="7" t="n">
        <v>114.2</v>
      </c>
      <c r="AI131" s="7" t="n">
        <v>99.6</v>
      </c>
      <c r="AJ131" s="7" t="n">
        <v>85.1</v>
      </c>
      <c r="AK131" s="7" t="n">
        <v>82.4</v>
      </c>
      <c r="AL131" s="7" t="n">
        <v>79.6</v>
      </c>
      <c r="AM131" s="7" t="n">
        <v>84.8</v>
      </c>
      <c r="AN131" s="7" t="n">
        <v>97.4</v>
      </c>
      <c r="AO131" s="7" t="n">
        <v>91</v>
      </c>
      <c r="AP131" s="7" t="n">
        <v>112</v>
      </c>
      <c r="AQ131" s="7" t="n">
        <v>97</v>
      </c>
      <c r="AR131" s="7" t="n">
        <v>83.6</v>
      </c>
      <c r="AS131" s="7" t="n">
        <v>81.1</v>
      </c>
      <c r="AT131" s="7" t="n">
        <v>75.1</v>
      </c>
      <c r="AU131" s="7" t="n">
        <v>87.7</v>
      </c>
      <c r="AV131" s="7" t="n">
        <v>1996608.3674</v>
      </c>
      <c r="AW131" s="7" t="n">
        <v>1854404.97494</v>
      </c>
      <c r="AX131" s="7" t="n">
        <v>1322830.41651</v>
      </c>
      <c r="AY131" s="7" t="n">
        <v>539869.20355</v>
      </c>
      <c r="AZ131" s="7" t="n">
        <v>345414.58699</v>
      </c>
      <c r="BA131" s="7" t="n">
        <v>682403.14746</v>
      </c>
      <c r="BB131" s="7" t="n">
        <v>678866.94248</v>
      </c>
      <c r="BC131" s="7" t="n">
        <v>684143</v>
      </c>
      <c r="BD131" s="7" t="n">
        <v>36417</v>
      </c>
      <c r="BE131" s="7" t="n">
        <v>91.5</v>
      </c>
      <c r="BF131" s="7" t="n">
        <v>99.4</v>
      </c>
      <c r="BG131" s="7" t="n">
        <v>99.1</v>
      </c>
      <c r="BH131" s="7" t="n">
        <v>1258062</v>
      </c>
      <c r="BI131" s="7" t="n">
        <v>100706</v>
      </c>
      <c r="BJ131" s="7" t="n">
        <v>5817</v>
      </c>
      <c r="BK131" s="9" t="n">
        <v>101</v>
      </c>
      <c r="BL131" s="7" t="n">
        <v>99.6</v>
      </c>
      <c r="BM131" s="7" t="n">
        <v>98.9</v>
      </c>
      <c r="BN131" s="7" t="n">
        <v>11955</v>
      </c>
      <c r="BO131" s="7" t="n">
        <v>49369</v>
      </c>
      <c r="BP131" s="8" t="n">
        <v>2065194</v>
      </c>
      <c r="BQ131" s="7" t="n">
        <v>37911</v>
      </c>
      <c r="BR131" s="7" t="n">
        <v>32517</v>
      </c>
      <c r="BS131" s="10" t="n">
        <v>-4261</v>
      </c>
      <c r="BT131" s="10" t="n">
        <v>6299</v>
      </c>
      <c r="BU131" s="11"/>
    </row>
    <row r="132" customFormat="false" ht="12.75" hidden="false" customHeight="false" outlineLevel="0" collapsed="false">
      <c r="A132" s="6" t="n">
        <v>37134</v>
      </c>
      <c r="B132" s="7" t="n">
        <v>99.9</v>
      </c>
      <c r="C132" s="7" t="n">
        <v>101.6</v>
      </c>
      <c r="D132" s="7" t="n">
        <v>102.3</v>
      </c>
      <c r="E132" s="7" t="n">
        <v>101.4</v>
      </c>
      <c r="F132" s="7" t="n">
        <v>86.4</v>
      </c>
      <c r="G132" s="7" t="n">
        <v>104.3</v>
      </c>
      <c r="H132" s="7" t="n">
        <v>104</v>
      </c>
      <c r="I132" s="7" t="n">
        <v>6397</v>
      </c>
      <c r="J132" s="7" t="n">
        <v>341</v>
      </c>
      <c r="K132" s="7" t="n">
        <v>5.1</v>
      </c>
      <c r="L132" s="7" t="n">
        <v>85</v>
      </c>
      <c r="M132" s="7" t="n">
        <v>0.58</v>
      </c>
      <c r="N132" s="7" t="n">
        <v>1518017</v>
      </c>
      <c r="O132" s="7" t="n">
        <v>2597793</v>
      </c>
      <c r="P132" s="7" t="n">
        <v>156453</v>
      </c>
      <c r="Q132" s="7" t="n">
        <v>103.7</v>
      </c>
      <c r="R132" s="8" t="n">
        <v>101</v>
      </c>
      <c r="S132" s="7" t="n">
        <v>0.01</v>
      </c>
      <c r="T132" s="7" t="n">
        <v>0.05</v>
      </c>
      <c r="U132" s="9" t="n">
        <v>0.019</v>
      </c>
      <c r="V132" s="9" t="n">
        <v>1.375</v>
      </c>
      <c r="W132" s="7" t="n">
        <v>121.53</v>
      </c>
      <c r="X132" s="7" t="n">
        <v>100.55</v>
      </c>
      <c r="Y132" s="7" t="n">
        <v>112.14</v>
      </c>
      <c r="Z132" s="10" t="n">
        <v>3137081.98680905</v>
      </c>
      <c r="AA132" s="10" t="n">
        <v>6460555.11704527</v>
      </c>
      <c r="AB132" s="7" t="n">
        <f aca="false">S132-$V132</f>
        <v>-1.365</v>
      </c>
      <c r="AC132" s="7" t="n">
        <f aca="false">T132-$V132</f>
        <v>-1.325</v>
      </c>
      <c r="AD132" s="7" t="n">
        <f aca="false">U132-$V132</f>
        <v>-1.356</v>
      </c>
      <c r="AE132" s="7" t="n">
        <v>55.8</v>
      </c>
      <c r="AF132" s="7" t="n">
        <v>98.3</v>
      </c>
      <c r="AG132" s="7" t="n">
        <v>88.2</v>
      </c>
      <c r="AH132" s="7" t="n">
        <v>112</v>
      </c>
      <c r="AI132" s="7" t="n">
        <v>101.7</v>
      </c>
      <c r="AJ132" s="7" t="n">
        <v>83.9</v>
      </c>
      <c r="AK132" s="7" t="n">
        <v>77.7</v>
      </c>
      <c r="AL132" s="7" t="n">
        <v>76.5</v>
      </c>
      <c r="AM132" s="7" t="n">
        <v>89.4</v>
      </c>
      <c r="AN132" s="7" t="n">
        <v>96.1</v>
      </c>
      <c r="AO132" s="7" t="n">
        <v>86.9</v>
      </c>
      <c r="AP132" s="7" t="n">
        <v>110.6</v>
      </c>
      <c r="AQ132" s="7" t="n">
        <v>97.7</v>
      </c>
      <c r="AR132" s="7" t="n">
        <v>82.6</v>
      </c>
      <c r="AS132" s="7" t="n">
        <v>76.9</v>
      </c>
      <c r="AT132" s="7" t="n">
        <v>72.6</v>
      </c>
      <c r="AU132" s="7" t="n">
        <v>89.4</v>
      </c>
      <c r="AV132" s="7" t="n">
        <v>2038151.84444</v>
      </c>
      <c r="AW132" s="7" t="n">
        <v>1976267.63781</v>
      </c>
      <c r="AX132" s="7" t="n">
        <v>1437241.08314</v>
      </c>
      <c r="AY132" s="7" t="n">
        <v>479269.12244</v>
      </c>
      <c r="AZ132" s="7" t="n">
        <v>384759.03876</v>
      </c>
      <c r="BA132" s="7" t="n">
        <v>742518.12598</v>
      </c>
      <c r="BB132" s="7" t="n">
        <v>737010.11688</v>
      </c>
      <c r="BC132" s="7" t="n">
        <v>733864</v>
      </c>
      <c r="BD132" s="7" t="n">
        <v>37397</v>
      </c>
      <c r="BE132" s="7" t="n">
        <v>90.5</v>
      </c>
      <c r="BF132" s="7" t="n">
        <v>98.5</v>
      </c>
      <c r="BG132" s="7" t="n">
        <v>99.1</v>
      </c>
      <c r="BH132" s="7" t="n">
        <v>1266298</v>
      </c>
      <c r="BI132" s="7" t="n">
        <v>100906</v>
      </c>
      <c r="BJ132" s="7" t="n">
        <v>5497</v>
      </c>
      <c r="BK132" s="9" t="n">
        <v>94.8</v>
      </c>
      <c r="BL132" s="7" t="n">
        <v>99</v>
      </c>
      <c r="BM132" s="7" t="n">
        <v>98.2</v>
      </c>
      <c r="BN132" s="7" t="n">
        <v>10772</v>
      </c>
      <c r="BO132" s="7" t="n">
        <v>34852</v>
      </c>
      <c r="BP132" s="8" t="n">
        <v>1694287</v>
      </c>
      <c r="BQ132" s="7" t="n">
        <v>38225</v>
      </c>
      <c r="BR132" s="7" t="n">
        <v>30844</v>
      </c>
      <c r="BS132" s="10" t="n">
        <v>-5006</v>
      </c>
      <c r="BT132" s="10" t="n">
        <v>7047</v>
      </c>
      <c r="BU132" s="11"/>
    </row>
    <row r="133" customFormat="false" ht="12.75" hidden="false" customHeight="false" outlineLevel="0" collapsed="false">
      <c r="A133" s="6" t="n">
        <v>37164</v>
      </c>
      <c r="B133" s="7" t="n">
        <v>99.7</v>
      </c>
      <c r="C133" s="7" t="n">
        <v>101.4</v>
      </c>
      <c r="D133" s="7" t="n">
        <v>102.3</v>
      </c>
      <c r="E133" s="7" t="n">
        <v>101.4</v>
      </c>
      <c r="F133" s="7" t="n">
        <v>84.2</v>
      </c>
      <c r="G133" s="7" t="n">
        <v>102.1</v>
      </c>
      <c r="H133" s="7" t="n">
        <v>103.9</v>
      </c>
      <c r="I133" s="7" t="n">
        <v>6367</v>
      </c>
      <c r="J133" s="7" t="n">
        <v>354</v>
      </c>
      <c r="K133" s="7" t="n">
        <v>5.3</v>
      </c>
      <c r="L133" s="7" t="n">
        <v>85</v>
      </c>
      <c r="M133" s="7" t="n">
        <v>0.57</v>
      </c>
      <c r="N133" s="7" t="n">
        <v>1494955</v>
      </c>
      <c r="O133" s="7" t="n">
        <v>2623421</v>
      </c>
      <c r="P133" s="7" t="n">
        <v>155363</v>
      </c>
      <c r="Q133" s="7" t="n">
        <v>103.1</v>
      </c>
      <c r="R133" s="8" t="n">
        <v>100.9</v>
      </c>
      <c r="S133" s="7" t="n">
        <v>0.005</v>
      </c>
      <c r="T133" s="7" t="n">
        <v>0.073</v>
      </c>
      <c r="U133" s="9" t="n">
        <v>0.011</v>
      </c>
      <c r="V133" s="9" t="n">
        <v>1.42</v>
      </c>
      <c r="W133" s="7" t="n">
        <v>118.91</v>
      </c>
      <c r="X133" s="7" t="n">
        <v>102.8</v>
      </c>
      <c r="Y133" s="7" t="n">
        <v>113.84</v>
      </c>
      <c r="Z133" s="10" t="n">
        <v>3187948.70231913</v>
      </c>
      <c r="AA133" s="10" t="n">
        <v>6481542.18180523</v>
      </c>
      <c r="AB133" s="7" t="n">
        <f aca="false">S133-$V133</f>
        <v>-1.415</v>
      </c>
      <c r="AC133" s="7" t="n">
        <f aca="false">T133-$V133</f>
        <v>-1.347</v>
      </c>
      <c r="AD133" s="7" t="n">
        <f aca="false">U133-$V133</f>
        <v>-1.409</v>
      </c>
      <c r="AE133" s="7" t="n">
        <v>50.5</v>
      </c>
      <c r="AF133" s="7" t="n">
        <v>95.5</v>
      </c>
      <c r="AG133" s="7" t="n">
        <v>86.4</v>
      </c>
      <c r="AH133" s="7" t="n">
        <v>110.2</v>
      </c>
      <c r="AI133" s="7" t="n">
        <v>97.8</v>
      </c>
      <c r="AJ133" s="7" t="n">
        <v>82.4</v>
      </c>
      <c r="AK133" s="7" t="n">
        <v>76.5</v>
      </c>
      <c r="AL133" s="7" t="n">
        <v>75.1</v>
      </c>
      <c r="AM133" s="7" t="n">
        <v>84.4</v>
      </c>
      <c r="AN133" s="7" t="n">
        <v>94</v>
      </c>
      <c r="AO133" s="7" t="n">
        <v>86.5</v>
      </c>
      <c r="AP133" s="7" t="n">
        <v>108.8</v>
      </c>
      <c r="AQ133" s="7" t="n">
        <v>95.2</v>
      </c>
      <c r="AR133" s="7" t="n">
        <v>81.7</v>
      </c>
      <c r="AS133" s="7" t="n">
        <v>75.6</v>
      </c>
      <c r="AT133" s="7" t="n">
        <v>72.5</v>
      </c>
      <c r="AU133" s="7" t="n">
        <v>85.4</v>
      </c>
      <c r="AV133" s="7" t="n">
        <v>1967624.34023</v>
      </c>
      <c r="AW133" s="7" t="n">
        <v>1859980.51418</v>
      </c>
      <c r="AX133" s="7" t="n">
        <v>1346954.13314</v>
      </c>
      <c r="AY133" s="7" t="n">
        <v>485294.87749</v>
      </c>
      <c r="AZ133" s="7" t="n">
        <v>328736.62745</v>
      </c>
      <c r="BA133" s="7" t="n">
        <v>660215.50539</v>
      </c>
      <c r="BB133" s="7" t="n">
        <v>653552.06143</v>
      </c>
      <c r="BC133" s="7" t="n">
        <v>1085637</v>
      </c>
      <c r="BD133" s="7" t="n">
        <v>57435</v>
      </c>
      <c r="BE133" s="7" t="n">
        <v>88.6</v>
      </c>
      <c r="BF133" s="7" t="n">
        <v>99.4</v>
      </c>
      <c r="BG133" s="7" t="n">
        <v>97.8</v>
      </c>
      <c r="BH133" s="7" t="n">
        <v>1125623</v>
      </c>
      <c r="BI133" s="7" t="n">
        <v>98336</v>
      </c>
      <c r="BJ133" s="7" t="n">
        <v>5279</v>
      </c>
      <c r="BK133" s="9" t="n">
        <v>98.6</v>
      </c>
      <c r="BL133" s="7" t="n">
        <v>96.9</v>
      </c>
      <c r="BM133" s="7" t="n">
        <v>96.4</v>
      </c>
      <c r="BN133" s="7" t="n">
        <v>10735</v>
      </c>
      <c r="BO133" s="7" t="n">
        <v>31890</v>
      </c>
      <c r="BP133" s="8" t="n">
        <v>1653476</v>
      </c>
      <c r="BQ133" s="7" t="n">
        <v>38415</v>
      </c>
      <c r="BR133" s="7" t="n">
        <v>30914</v>
      </c>
      <c r="BS133" s="10" t="n">
        <v>-4010</v>
      </c>
      <c r="BT133" s="10" t="n">
        <v>7373</v>
      </c>
      <c r="BU133" s="11"/>
    </row>
    <row r="134" customFormat="false" ht="12.75" hidden="false" customHeight="false" outlineLevel="0" collapsed="false">
      <c r="A134" s="6" t="n">
        <v>37195</v>
      </c>
      <c r="B134" s="7" t="n">
        <v>99</v>
      </c>
      <c r="C134" s="7" t="n">
        <v>101.4</v>
      </c>
      <c r="D134" s="7" t="n">
        <v>102.2</v>
      </c>
      <c r="E134" s="7" t="n">
        <v>101.3</v>
      </c>
      <c r="F134" s="7" t="n">
        <v>84.6</v>
      </c>
      <c r="G134" s="7" t="n">
        <v>102.3</v>
      </c>
      <c r="H134" s="7" t="n">
        <v>104.2</v>
      </c>
      <c r="I134" s="7" t="n">
        <v>6372</v>
      </c>
      <c r="J134" s="7" t="n">
        <v>354</v>
      </c>
      <c r="K134" s="7" t="n">
        <v>5.3</v>
      </c>
      <c r="L134" s="7" t="n">
        <v>84.8</v>
      </c>
      <c r="M134" s="7" t="n">
        <v>0.54</v>
      </c>
      <c r="N134" s="7" t="n">
        <v>1456183</v>
      </c>
      <c r="O134" s="7" t="n">
        <v>2682674</v>
      </c>
      <c r="P134" s="7" t="n">
        <v>156947</v>
      </c>
      <c r="Q134" s="7" t="n">
        <v>102.7</v>
      </c>
      <c r="R134" s="8" t="n">
        <v>101.5</v>
      </c>
      <c r="S134" s="7" t="n">
        <v>0.003</v>
      </c>
      <c r="T134" s="7" t="n">
        <v>0.046</v>
      </c>
      <c r="U134" s="9" t="n">
        <v>0.01</v>
      </c>
      <c r="V134" s="9" t="n">
        <v>1.3</v>
      </c>
      <c r="W134" s="7" t="n">
        <v>121.32</v>
      </c>
      <c r="X134" s="7" t="n">
        <v>101.22</v>
      </c>
      <c r="Y134" s="7" t="n">
        <v>112.08</v>
      </c>
      <c r="Z134" s="10" t="n">
        <v>3219530.94760131</v>
      </c>
      <c r="AA134" s="10" t="n">
        <v>6490425.8062374</v>
      </c>
      <c r="AB134" s="7" t="n">
        <f aca="false">S134-$V134</f>
        <v>-1.297</v>
      </c>
      <c r="AC134" s="7" t="n">
        <f aca="false">T134-$V134</f>
        <v>-1.254</v>
      </c>
      <c r="AD134" s="7" t="n">
        <f aca="false">U134-$V134</f>
        <v>-1.29</v>
      </c>
      <c r="AE134" s="7" t="n">
        <v>46.8</v>
      </c>
      <c r="AF134" s="7" t="n">
        <v>95.6</v>
      </c>
      <c r="AG134" s="7" t="n">
        <v>85.3</v>
      </c>
      <c r="AH134" s="7" t="n">
        <v>109.9</v>
      </c>
      <c r="AI134" s="7" t="n">
        <v>98.4</v>
      </c>
      <c r="AJ134" s="7" t="n">
        <v>82.1</v>
      </c>
      <c r="AK134" s="7" t="n">
        <v>76.6</v>
      </c>
      <c r="AL134" s="7" t="n">
        <v>73.8</v>
      </c>
      <c r="AM134" s="7" t="n">
        <v>84.3</v>
      </c>
      <c r="AN134" s="7" t="n">
        <v>94.1</v>
      </c>
      <c r="AO134" s="7" t="n">
        <v>83.7</v>
      </c>
      <c r="AP134" s="7" t="n">
        <v>109.4</v>
      </c>
      <c r="AQ134" s="7" t="n">
        <v>96.2</v>
      </c>
      <c r="AR134" s="7" t="n">
        <v>80.8</v>
      </c>
      <c r="AS134" s="7" t="n">
        <v>73.6</v>
      </c>
      <c r="AT134" s="7" t="n">
        <v>71</v>
      </c>
      <c r="AU134" s="7" t="n">
        <v>86.4</v>
      </c>
      <c r="AV134" s="7" t="n">
        <v>1769121.64286</v>
      </c>
      <c r="AW134" s="7" t="n">
        <v>1695247.8668</v>
      </c>
      <c r="AX134" s="7" t="n">
        <v>1214899.34801</v>
      </c>
      <c r="AY134" s="7" t="n">
        <v>442086.90058</v>
      </c>
      <c r="AZ134" s="7" t="n">
        <v>269490.76652</v>
      </c>
      <c r="BA134" s="7" t="n">
        <v>627050.22589</v>
      </c>
      <c r="BB134" s="7" t="n">
        <v>614119.27605</v>
      </c>
      <c r="BC134" s="7" t="n">
        <v>688168</v>
      </c>
      <c r="BD134" s="7" t="n">
        <v>24558</v>
      </c>
      <c r="BE134" s="7" t="n">
        <v>88.5</v>
      </c>
      <c r="BF134" s="7" t="n">
        <v>98.3</v>
      </c>
      <c r="BG134" s="7" t="n">
        <v>98.2</v>
      </c>
      <c r="BH134" s="7" t="n">
        <v>1147392</v>
      </c>
      <c r="BI134" s="7" t="n">
        <v>95872</v>
      </c>
      <c r="BJ134" s="7" t="n">
        <v>5536</v>
      </c>
      <c r="BK134" s="9" t="n">
        <v>101.7</v>
      </c>
      <c r="BL134" s="7" t="n">
        <v>99.7</v>
      </c>
      <c r="BM134" s="7" t="n">
        <v>97.6</v>
      </c>
      <c r="BN134" s="7" t="n">
        <v>10954</v>
      </c>
      <c r="BO134" s="7" t="n">
        <v>34124</v>
      </c>
      <c r="BP134" s="8" t="n">
        <v>1787247</v>
      </c>
      <c r="BQ134" s="7" t="n">
        <v>37219</v>
      </c>
      <c r="BR134" s="7" t="n">
        <v>31222</v>
      </c>
      <c r="BS134" s="10" t="n">
        <v>-3330</v>
      </c>
      <c r="BT134" s="10" t="n">
        <v>7850</v>
      </c>
      <c r="BU134" s="11"/>
    </row>
    <row r="135" customFormat="false" ht="12.75" hidden="false" customHeight="false" outlineLevel="0" collapsed="false">
      <c r="A135" s="6" t="n">
        <v>37225</v>
      </c>
      <c r="B135" s="7" t="n">
        <v>98.8</v>
      </c>
      <c r="C135" s="7" t="n">
        <v>100.9</v>
      </c>
      <c r="D135" s="7" t="n">
        <v>102</v>
      </c>
      <c r="E135" s="7" t="n">
        <v>101.2</v>
      </c>
      <c r="F135" s="7" t="n">
        <v>82.8</v>
      </c>
      <c r="G135" s="7" t="n">
        <v>102.3</v>
      </c>
      <c r="H135" s="7" t="n">
        <v>104.1</v>
      </c>
      <c r="I135" s="7" t="n">
        <v>6402</v>
      </c>
      <c r="J135" s="7" t="n">
        <v>364</v>
      </c>
      <c r="K135" s="7" t="n">
        <v>5.4</v>
      </c>
      <c r="L135" s="7" t="n">
        <v>84.9</v>
      </c>
      <c r="M135" s="7" t="n">
        <v>0.52</v>
      </c>
      <c r="N135" s="7" t="n">
        <v>1428901</v>
      </c>
      <c r="O135" s="7" t="n">
        <v>2727282</v>
      </c>
      <c r="P135" s="7" t="n">
        <v>155893</v>
      </c>
      <c r="Q135" s="7" t="n">
        <v>102.7</v>
      </c>
      <c r="R135" s="8" t="n">
        <v>102.3</v>
      </c>
      <c r="S135" s="7" t="n">
        <v>0.002</v>
      </c>
      <c r="T135" s="7" t="n">
        <v>0.07</v>
      </c>
      <c r="U135" s="9" t="n">
        <v>0.017</v>
      </c>
      <c r="V135" s="9" t="n">
        <v>1.355</v>
      </c>
      <c r="W135" s="7" t="n">
        <v>122.33</v>
      </c>
      <c r="X135" s="7" t="n">
        <v>100.64</v>
      </c>
      <c r="Y135" s="7" t="n">
        <v>111.17</v>
      </c>
      <c r="Z135" s="10" t="n">
        <v>3250702.35683756</v>
      </c>
      <c r="AA135" s="10" t="n">
        <v>6500906.88959211</v>
      </c>
      <c r="AB135" s="7" t="n">
        <f aca="false">S135-$V135</f>
        <v>-1.353</v>
      </c>
      <c r="AC135" s="7" t="n">
        <f aca="false">T135-$V135</f>
        <v>-1.285</v>
      </c>
      <c r="AD135" s="7" t="n">
        <f aca="false">U135-$V135</f>
        <v>-1.338</v>
      </c>
      <c r="AE135" s="7" t="n">
        <v>45.4</v>
      </c>
      <c r="AF135" s="7" t="n">
        <v>93.5</v>
      </c>
      <c r="AG135" s="7" t="n">
        <v>83.6</v>
      </c>
      <c r="AH135" s="7" t="n">
        <v>110.1</v>
      </c>
      <c r="AI135" s="7" t="n">
        <v>95.4</v>
      </c>
      <c r="AJ135" s="7" t="n">
        <v>81.1</v>
      </c>
      <c r="AK135" s="7" t="n">
        <v>74.2</v>
      </c>
      <c r="AL135" s="7" t="n">
        <v>73.3</v>
      </c>
      <c r="AM135" s="7" t="n">
        <v>81.9</v>
      </c>
      <c r="AN135" s="7" t="n">
        <v>91.6</v>
      </c>
      <c r="AO135" s="7" t="n">
        <v>82.4</v>
      </c>
      <c r="AP135" s="7" t="n">
        <v>110.1</v>
      </c>
      <c r="AQ135" s="7" t="n">
        <v>92.3</v>
      </c>
      <c r="AR135" s="7" t="n">
        <v>80.2</v>
      </c>
      <c r="AS135" s="7" t="n">
        <v>71.9</v>
      </c>
      <c r="AT135" s="7" t="n">
        <v>71.2</v>
      </c>
      <c r="AU135" s="7" t="n">
        <v>82.3</v>
      </c>
      <c r="AV135" s="7" t="n">
        <v>2009305.78679</v>
      </c>
      <c r="AW135" s="7" t="n">
        <v>1966444.95941</v>
      </c>
      <c r="AX135" s="7" t="n">
        <v>1532849.34804</v>
      </c>
      <c r="AY135" s="7" t="n">
        <v>409984.71532</v>
      </c>
      <c r="AZ135" s="7" t="n">
        <v>316629.79293</v>
      </c>
      <c r="BA135" s="7" t="n">
        <v>861983.99319</v>
      </c>
      <c r="BB135" s="7" t="n">
        <v>855876.55789</v>
      </c>
      <c r="BC135" s="7" t="n">
        <v>738658</v>
      </c>
      <c r="BD135" s="7" t="n">
        <v>27971</v>
      </c>
      <c r="BE135" s="7" t="n">
        <v>87</v>
      </c>
      <c r="BF135" s="7" t="n">
        <v>101.4</v>
      </c>
      <c r="BG135" s="7" t="n">
        <v>97.3</v>
      </c>
      <c r="BH135" s="7" t="n">
        <v>1182516</v>
      </c>
      <c r="BI135" s="7" t="n">
        <v>101023</v>
      </c>
      <c r="BJ135" s="7" t="n">
        <v>5434</v>
      </c>
      <c r="BK135" s="9" t="n">
        <v>103.4</v>
      </c>
      <c r="BL135" s="7" t="n">
        <v>100.4</v>
      </c>
      <c r="BM135" s="7" t="n">
        <v>98.8</v>
      </c>
      <c r="BN135" s="7" t="n">
        <v>11161</v>
      </c>
      <c r="BO135" s="7" t="n">
        <v>38169</v>
      </c>
      <c r="BP135" s="8" t="n">
        <v>1864131</v>
      </c>
      <c r="BQ135" s="7" t="n">
        <v>37379</v>
      </c>
      <c r="BR135" s="7" t="n">
        <v>29437</v>
      </c>
      <c r="BS135" s="10" t="n">
        <v>-3264</v>
      </c>
      <c r="BT135" s="10" t="n">
        <v>7795</v>
      </c>
      <c r="BU135" s="11"/>
    </row>
    <row r="136" customFormat="false" ht="12.75" hidden="false" customHeight="false" outlineLevel="0" collapsed="false">
      <c r="A136" s="6" t="n">
        <v>37256</v>
      </c>
      <c r="B136" s="7" t="n">
        <v>98.7</v>
      </c>
      <c r="C136" s="7" t="n">
        <v>100.8</v>
      </c>
      <c r="D136" s="7" t="n">
        <v>102</v>
      </c>
      <c r="E136" s="7" t="n">
        <v>101.1</v>
      </c>
      <c r="F136" s="7" t="n">
        <v>84.6</v>
      </c>
      <c r="G136" s="7" t="n">
        <v>105</v>
      </c>
      <c r="H136" s="7" t="n">
        <v>103.8</v>
      </c>
      <c r="I136" s="7" t="n">
        <v>6382</v>
      </c>
      <c r="J136" s="7" t="n">
        <v>366</v>
      </c>
      <c r="K136" s="7" t="n">
        <v>5.4</v>
      </c>
      <c r="L136" s="7" t="n">
        <v>85.6</v>
      </c>
      <c r="M136" s="7" t="n">
        <v>0.51</v>
      </c>
      <c r="N136" s="7" t="n">
        <v>1410495</v>
      </c>
      <c r="O136" s="7" t="n">
        <v>2783011</v>
      </c>
      <c r="P136" s="7" t="n">
        <v>157387</v>
      </c>
      <c r="Q136" s="7" t="n">
        <v>102.3</v>
      </c>
      <c r="R136" s="8" t="n">
        <v>100.7</v>
      </c>
      <c r="S136" s="7" t="n">
        <v>0.002</v>
      </c>
      <c r="T136" s="7" t="n">
        <v>0.076</v>
      </c>
      <c r="U136" s="9" t="n">
        <v>0.019</v>
      </c>
      <c r="V136" s="9" t="n">
        <v>1.365</v>
      </c>
      <c r="W136" s="7" t="n">
        <v>127.32</v>
      </c>
      <c r="X136" s="7" t="n">
        <v>96.82</v>
      </c>
      <c r="Y136" s="7" t="n">
        <v>106.98</v>
      </c>
      <c r="Z136" s="10" t="n">
        <v>3323623.89319335</v>
      </c>
      <c r="AA136" s="10" t="n">
        <v>6549998.87380001</v>
      </c>
      <c r="AB136" s="7" t="n">
        <f aca="false">S136-$V136</f>
        <v>-1.363</v>
      </c>
      <c r="AC136" s="7" t="n">
        <f aca="false">T136-$V136</f>
        <v>-1.289</v>
      </c>
      <c r="AD136" s="7" t="n">
        <f aca="false">U136-$V136</f>
        <v>-1.346</v>
      </c>
      <c r="AE136" s="7" t="n">
        <v>47.5</v>
      </c>
      <c r="AF136" s="7" t="n">
        <v>94.2</v>
      </c>
      <c r="AG136" s="7" t="n">
        <v>83.5</v>
      </c>
      <c r="AH136" s="7" t="n">
        <v>110.6</v>
      </c>
      <c r="AI136" s="7" t="n">
        <v>96.1</v>
      </c>
      <c r="AJ136" s="7" t="n">
        <v>82.2</v>
      </c>
      <c r="AK136" s="7" t="n">
        <v>73.8</v>
      </c>
      <c r="AL136" s="7" t="n">
        <v>74.4</v>
      </c>
      <c r="AM136" s="7" t="n">
        <v>84.3</v>
      </c>
      <c r="AN136" s="7" t="n">
        <v>93.2</v>
      </c>
      <c r="AO136" s="7" t="n">
        <v>84.2</v>
      </c>
      <c r="AP136" s="7" t="n">
        <v>109.4</v>
      </c>
      <c r="AQ136" s="7" t="n">
        <v>93.8</v>
      </c>
      <c r="AR136" s="7" t="n">
        <v>81.2</v>
      </c>
      <c r="AS136" s="7" t="n">
        <v>74.2</v>
      </c>
      <c r="AT136" s="7" t="n">
        <v>71.8</v>
      </c>
      <c r="AU136" s="7" t="n">
        <v>83.6</v>
      </c>
      <c r="AV136" s="7" t="n">
        <v>1801304.47542</v>
      </c>
      <c r="AW136" s="7" t="n">
        <v>1704527.90972</v>
      </c>
      <c r="AX136" s="7" t="n">
        <v>1282453.06875</v>
      </c>
      <c r="AY136" s="7" t="n">
        <v>424793.02973</v>
      </c>
      <c r="AZ136" s="7" t="n">
        <v>290652.77241</v>
      </c>
      <c r="BA136" s="7" t="n">
        <v>697659.43952</v>
      </c>
      <c r="BB136" s="7" t="n">
        <v>696795.9948</v>
      </c>
      <c r="BC136" s="7" t="n">
        <v>795211</v>
      </c>
      <c r="BD136" s="7" t="n">
        <v>28842</v>
      </c>
      <c r="BE136" s="7" t="n">
        <v>87.9</v>
      </c>
      <c r="BF136" s="7" t="n">
        <v>97.7</v>
      </c>
      <c r="BG136" s="7" t="n">
        <v>99.6</v>
      </c>
      <c r="BH136" s="7" t="n">
        <v>1135376</v>
      </c>
      <c r="BI136" s="7" t="n">
        <v>95721</v>
      </c>
      <c r="BJ136" s="7" t="n">
        <v>5296</v>
      </c>
      <c r="BK136" s="9" t="n">
        <v>100.1</v>
      </c>
      <c r="BL136" s="7" t="n">
        <v>100.1</v>
      </c>
      <c r="BM136" s="7" t="n">
        <v>99.1</v>
      </c>
      <c r="BN136" s="7" t="n">
        <v>13381</v>
      </c>
      <c r="BO136" s="7" t="n">
        <v>50515</v>
      </c>
      <c r="BP136" s="8" t="n">
        <v>2492417</v>
      </c>
      <c r="BQ136" s="7" t="n">
        <v>35933</v>
      </c>
      <c r="BR136" s="7" t="n">
        <v>29222</v>
      </c>
      <c r="BS136" s="10" t="n">
        <v>-3465</v>
      </c>
      <c r="BT136" s="10" t="n">
        <v>7586</v>
      </c>
      <c r="BU136" s="11"/>
    </row>
    <row r="137" customFormat="false" ht="12.75" hidden="false" customHeight="false" outlineLevel="0" collapsed="false">
      <c r="A137" s="6" t="n">
        <v>37287</v>
      </c>
      <c r="B137" s="7" t="n">
        <v>98.4</v>
      </c>
      <c r="C137" s="7" t="n">
        <v>100.6</v>
      </c>
      <c r="D137" s="7" t="n">
        <v>101.2</v>
      </c>
      <c r="E137" s="7" t="n">
        <v>100.6</v>
      </c>
      <c r="F137" s="7" t="n">
        <v>86.4</v>
      </c>
      <c r="G137" s="7" t="n">
        <v>107.7</v>
      </c>
      <c r="H137" s="7" t="n">
        <v>103.2</v>
      </c>
      <c r="I137" s="7" t="n">
        <v>6365</v>
      </c>
      <c r="J137" s="7" t="n">
        <v>351</v>
      </c>
      <c r="K137" s="7" t="n">
        <v>5.2</v>
      </c>
      <c r="L137" s="7" t="n">
        <v>87.5</v>
      </c>
      <c r="M137" s="7" t="n">
        <v>0.5</v>
      </c>
      <c r="N137" s="7" t="n">
        <v>1417250</v>
      </c>
      <c r="O137" s="7" t="n">
        <v>2806741</v>
      </c>
      <c r="P137" s="7" t="n">
        <v>160547</v>
      </c>
      <c r="Q137" s="7" t="n">
        <v>102.2</v>
      </c>
      <c r="R137" s="8" t="n">
        <v>99.5</v>
      </c>
      <c r="S137" s="7" t="n">
        <v>0.001</v>
      </c>
      <c r="T137" s="7" t="n">
        <v>0.058</v>
      </c>
      <c r="U137" s="9" t="n">
        <v>0.027</v>
      </c>
      <c r="V137" s="9" t="n">
        <v>1.475</v>
      </c>
      <c r="W137" s="7" t="n">
        <v>132.66</v>
      </c>
      <c r="X137" s="7" t="n">
        <v>93.24</v>
      </c>
      <c r="Y137" s="7" t="n">
        <v>102.79</v>
      </c>
      <c r="Z137" s="10" t="n">
        <v>3390469.7726163</v>
      </c>
      <c r="AA137" s="10" t="n">
        <v>6575917.74441066</v>
      </c>
      <c r="AB137" s="7" t="n">
        <f aca="false">S137-$V137</f>
        <v>-1.474</v>
      </c>
      <c r="AC137" s="7" t="n">
        <f aca="false">T137-$V137</f>
        <v>-1.417</v>
      </c>
      <c r="AD137" s="7" t="n">
        <f aca="false">U137-$V137</f>
        <v>-1.448</v>
      </c>
      <c r="AE137" s="7" t="n">
        <v>47.4</v>
      </c>
      <c r="AF137" s="7" t="n">
        <v>93.2</v>
      </c>
      <c r="AG137" s="7" t="n">
        <v>82.3</v>
      </c>
      <c r="AH137" s="7" t="n">
        <v>109.2</v>
      </c>
      <c r="AI137" s="7" t="n">
        <v>96.3</v>
      </c>
      <c r="AJ137" s="7" t="n">
        <v>82.2</v>
      </c>
      <c r="AK137" s="7" t="n">
        <v>73.8</v>
      </c>
      <c r="AL137" s="7" t="n">
        <v>74.6</v>
      </c>
      <c r="AM137" s="7" t="n">
        <v>85</v>
      </c>
      <c r="AN137" s="7" t="n">
        <v>92.4</v>
      </c>
      <c r="AO137" s="7" t="n">
        <v>83.1</v>
      </c>
      <c r="AP137" s="7" t="n">
        <v>107.8</v>
      </c>
      <c r="AQ137" s="7" t="n">
        <v>94.5</v>
      </c>
      <c r="AR137" s="7" t="n">
        <v>81.5</v>
      </c>
      <c r="AS137" s="7" t="n">
        <v>73.1</v>
      </c>
      <c r="AT137" s="7" t="n">
        <v>73.1</v>
      </c>
      <c r="AU137" s="7" t="n">
        <v>85.4</v>
      </c>
      <c r="AV137" s="7" t="n">
        <v>1773735.92262</v>
      </c>
      <c r="AW137" s="7" t="n">
        <v>1688472.25424</v>
      </c>
      <c r="AX137" s="7" t="n">
        <v>1190580.6204</v>
      </c>
      <c r="AY137" s="7" t="n">
        <v>449739.20752</v>
      </c>
      <c r="AZ137" s="7" t="n">
        <v>286246.84438</v>
      </c>
      <c r="BA137" s="7" t="n">
        <v>605010.39191</v>
      </c>
      <c r="BB137" s="7" t="n">
        <v>601336.91763</v>
      </c>
      <c r="BC137" s="7" t="n">
        <v>569357</v>
      </c>
      <c r="BD137" s="7" t="n">
        <v>31522</v>
      </c>
      <c r="BE137" s="7" t="n">
        <v>87.3</v>
      </c>
      <c r="BF137" s="7" t="n">
        <v>99.1</v>
      </c>
      <c r="BG137" s="7" t="n">
        <v>96.4</v>
      </c>
      <c r="BH137" s="7" t="n">
        <v>1104230</v>
      </c>
      <c r="BI137" s="7" t="n">
        <v>98140</v>
      </c>
      <c r="BJ137" s="7" t="n">
        <v>5061</v>
      </c>
      <c r="BK137" s="9" t="n">
        <v>86.7</v>
      </c>
      <c r="BL137" s="7" t="n">
        <v>100.1</v>
      </c>
      <c r="BM137" s="7" t="n">
        <v>99</v>
      </c>
      <c r="BN137" s="7" t="n">
        <v>10645</v>
      </c>
      <c r="BO137" s="7" t="n">
        <v>40876</v>
      </c>
      <c r="BP137" s="8" t="n">
        <v>1926412</v>
      </c>
      <c r="BQ137" s="7" t="n">
        <v>38895</v>
      </c>
      <c r="BR137" s="7" t="n">
        <v>30074</v>
      </c>
      <c r="BS137" s="10" t="n">
        <v>-3961</v>
      </c>
      <c r="BT137" s="10" t="n">
        <v>7216</v>
      </c>
      <c r="BU137" s="11"/>
    </row>
    <row r="138" customFormat="false" ht="12.75" hidden="false" customHeight="false" outlineLevel="0" collapsed="false">
      <c r="A138" s="6" t="n">
        <v>37315</v>
      </c>
      <c r="B138" s="7" t="n">
        <v>98.4</v>
      </c>
      <c r="C138" s="7" t="n">
        <v>100.1</v>
      </c>
      <c r="D138" s="7" t="n">
        <v>100.9</v>
      </c>
      <c r="E138" s="7" t="n">
        <v>100.4</v>
      </c>
      <c r="F138" s="7" t="n">
        <v>86.6</v>
      </c>
      <c r="G138" s="7" t="n">
        <v>108.1</v>
      </c>
      <c r="H138" s="7" t="n">
        <v>103.5</v>
      </c>
      <c r="I138" s="7" t="n">
        <v>6363</v>
      </c>
      <c r="J138" s="7" t="n">
        <v>357</v>
      </c>
      <c r="K138" s="7" t="n">
        <v>5.3</v>
      </c>
      <c r="L138" s="7" t="n">
        <v>88.1</v>
      </c>
      <c r="M138" s="7" t="n">
        <v>0.51</v>
      </c>
      <c r="N138" s="7" t="n">
        <v>1418030</v>
      </c>
      <c r="O138" s="7" t="n">
        <v>2799359</v>
      </c>
      <c r="P138" s="7" t="n">
        <v>163047</v>
      </c>
      <c r="Q138" s="7" t="n">
        <v>101.8</v>
      </c>
      <c r="R138" s="8" t="n">
        <v>100.9</v>
      </c>
      <c r="S138" s="7" t="n">
        <v>0.001</v>
      </c>
      <c r="T138" s="7" t="n">
        <v>0.057</v>
      </c>
      <c r="U138" s="9" t="n">
        <v>0.088</v>
      </c>
      <c r="V138" s="9" t="n">
        <v>1.53</v>
      </c>
      <c r="W138" s="7" t="n">
        <v>133.53</v>
      </c>
      <c r="X138" s="7" t="n">
        <v>92.86</v>
      </c>
      <c r="Y138" s="7" t="n">
        <v>100.96</v>
      </c>
      <c r="Z138" s="10" t="n">
        <v>3488900.37971444</v>
      </c>
      <c r="AA138" s="10" t="n">
        <v>6593555.52341218</v>
      </c>
      <c r="AB138" s="7" t="n">
        <f aca="false">S138-$V138</f>
        <v>-1.529</v>
      </c>
      <c r="AC138" s="7" t="n">
        <f aca="false">T138-$V138</f>
        <v>-1.473</v>
      </c>
      <c r="AD138" s="7" t="n">
        <f aca="false">U138-$V138</f>
        <v>-1.442</v>
      </c>
      <c r="AE138" s="7" t="n">
        <v>49.8</v>
      </c>
      <c r="AF138" s="7" t="n">
        <v>93.6</v>
      </c>
      <c r="AG138" s="7" t="n">
        <v>81</v>
      </c>
      <c r="AH138" s="7" t="n">
        <v>110.3</v>
      </c>
      <c r="AI138" s="7" t="n">
        <v>97.1</v>
      </c>
      <c r="AJ138" s="7" t="n">
        <v>83.8</v>
      </c>
      <c r="AK138" s="7" t="n">
        <v>73.4</v>
      </c>
      <c r="AL138" s="7" t="n">
        <v>76.3</v>
      </c>
      <c r="AM138" s="7" t="n">
        <v>85.5</v>
      </c>
      <c r="AN138" s="7" t="n">
        <v>93</v>
      </c>
      <c r="AO138" s="7" t="n">
        <v>82.1</v>
      </c>
      <c r="AP138" s="7" t="n">
        <v>108.7</v>
      </c>
      <c r="AQ138" s="7" t="n">
        <v>96</v>
      </c>
      <c r="AR138" s="7" t="n">
        <v>83.6</v>
      </c>
      <c r="AS138" s="7" t="n">
        <v>74.4</v>
      </c>
      <c r="AT138" s="7" t="n">
        <v>73.8</v>
      </c>
      <c r="AU138" s="7" t="n">
        <v>87.6</v>
      </c>
      <c r="AV138" s="7" t="n">
        <v>1863479.61027</v>
      </c>
      <c r="AW138" s="7" t="n">
        <v>1751084.33657</v>
      </c>
      <c r="AX138" s="7" t="n">
        <v>1226166.63775</v>
      </c>
      <c r="AY138" s="7" t="n">
        <v>530522.56172</v>
      </c>
      <c r="AZ138" s="7" t="n">
        <v>301864.07253</v>
      </c>
      <c r="BA138" s="7" t="n">
        <v>628015.84975</v>
      </c>
      <c r="BB138" s="7" t="n">
        <v>624878.23752</v>
      </c>
      <c r="BC138" s="7" t="n">
        <v>713564</v>
      </c>
      <c r="BD138" s="7" t="n">
        <v>43165</v>
      </c>
      <c r="BE138" s="7" t="n">
        <v>88.7</v>
      </c>
      <c r="BF138" s="7" t="n">
        <v>98</v>
      </c>
      <c r="BG138" s="7" t="n">
        <v>96.2</v>
      </c>
      <c r="BH138" s="7" t="n">
        <v>1153251</v>
      </c>
      <c r="BI138" s="7" t="n">
        <v>98697</v>
      </c>
      <c r="BJ138" s="7" t="n">
        <v>4847</v>
      </c>
      <c r="BK138" s="9" t="n">
        <v>99.3</v>
      </c>
      <c r="BL138" s="7" t="n">
        <v>99</v>
      </c>
      <c r="BM138" s="7" t="n">
        <v>98</v>
      </c>
      <c r="BN138" s="7" t="n">
        <v>9945</v>
      </c>
      <c r="BO138" s="7" t="n">
        <v>28162</v>
      </c>
      <c r="BP138" s="8" t="n">
        <v>1517380</v>
      </c>
      <c r="BQ138" s="7" t="n">
        <v>39316</v>
      </c>
      <c r="BR138" s="7" t="n">
        <v>32506</v>
      </c>
      <c r="BS138" s="10" t="n">
        <v>-3975</v>
      </c>
      <c r="BT138" s="10" t="n">
        <v>7665</v>
      </c>
      <c r="BU138" s="11"/>
    </row>
    <row r="139" customFormat="false" ht="12.75" hidden="false" customHeight="false" outlineLevel="0" collapsed="false">
      <c r="A139" s="6" t="n">
        <v>37346</v>
      </c>
      <c r="B139" s="7" t="n">
        <v>98.4</v>
      </c>
      <c r="C139" s="7" t="n">
        <v>100.3</v>
      </c>
      <c r="D139" s="7" t="n">
        <v>101.2</v>
      </c>
      <c r="E139" s="7" t="n">
        <v>100.6</v>
      </c>
      <c r="F139" s="7" t="n">
        <v>86</v>
      </c>
      <c r="G139" s="7" t="n">
        <v>107.4</v>
      </c>
      <c r="H139" s="7" t="n">
        <v>103.8</v>
      </c>
      <c r="I139" s="7" t="n">
        <v>6360</v>
      </c>
      <c r="J139" s="7" t="n">
        <v>357</v>
      </c>
      <c r="K139" s="7" t="n">
        <v>5.3</v>
      </c>
      <c r="L139" s="7" t="n">
        <v>88.1</v>
      </c>
      <c r="M139" s="7" t="n">
        <v>0.52</v>
      </c>
      <c r="N139" s="7" t="n">
        <v>1438476</v>
      </c>
      <c r="O139" s="7" t="n">
        <v>2769533</v>
      </c>
      <c r="P139" s="7" t="n">
        <v>163206</v>
      </c>
      <c r="Q139" s="7" t="n">
        <v>103.5</v>
      </c>
      <c r="R139" s="8" t="n">
        <v>99.7</v>
      </c>
      <c r="S139" s="7" t="n">
        <v>0.002</v>
      </c>
      <c r="T139" s="7" t="n">
        <v>0.262</v>
      </c>
      <c r="U139" s="9" t="n">
        <v>0.097</v>
      </c>
      <c r="V139" s="9" t="n">
        <v>1.4</v>
      </c>
      <c r="W139" s="7" t="n">
        <v>131.15</v>
      </c>
      <c r="X139" s="7" t="n">
        <v>94.39</v>
      </c>
      <c r="Y139" s="7" t="n">
        <v>103.01</v>
      </c>
      <c r="Z139" s="10" t="n">
        <v>3687877.83396599</v>
      </c>
      <c r="AA139" s="10" t="n">
        <v>6616617.09374302</v>
      </c>
      <c r="AB139" s="7" t="n">
        <f aca="false">S139-$V139</f>
        <v>-1.398</v>
      </c>
      <c r="AC139" s="7" t="n">
        <f aca="false">T139-$V139</f>
        <v>-1.138</v>
      </c>
      <c r="AD139" s="7" t="n">
        <f aca="false">U139-$V139</f>
        <v>-1.303</v>
      </c>
      <c r="AE139" s="7" t="n">
        <v>56.9</v>
      </c>
      <c r="AF139" s="7" t="n">
        <v>93.6</v>
      </c>
      <c r="AG139" s="7" t="n">
        <v>85.1</v>
      </c>
      <c r="AH139" s="7" t="n">
        <v>108</v>
      </c>
      <c r="AI139" s="7" t="n">
        <v>96.5</v>
      </c>
      <c r="AJ139" s="7" t="n">
        <v>85.6</v>
      </c>
      <c r="AK139" s="7" t="n">
        <v>80.4</v>
      </c>
      <c r="AL139" s="7" t="n">
        <v>78.3</v>
      </c>
      <c r="AM139" s="7" t="n">
        <v>86.8</v>
      </c>
      <c r="AN139" s="7" t="n">
        <v>92.6</v>
      </c>
      <c r="AO139" s="7" t="n">
        <v>83.7</v>
      </c>
      <c r="AP139" s="7" t="n">
        <v>107.1</v>
      </c>
      <c r="AQ139" s="7" t="n">
        <v>95</v>
      </c>
      <c r="AR139" s="7" t="n">
        <v>84.9</v>
      </c>
      <c r="AS139" s="7" t="n">
        <v>78.4</v>
      </c>
      <c r="AT139" s="7" t="n">
        <v>75.1</v>
      </c>
      <c r="AU139" s="7" t="n">
        <v>87.4</v>
      </c>
      <c r="AV139" s="7" t="n">
        <v>1805951.17258</v>
      </c>
      <c r="AW139" s="7" t="n">
        <v>1684446.47658</v>
      </c>
      <c r="AX139" s="7" t="n">
        <v>1188947.93688</v>
      </c>
      <c r="AY139" s="7" t="n">
        <v>542440.79061</v>
      </c>
      <c r="AZ139" s="7" t="n">
        <v>332219.04004</v>
      </c>
      <c r="BA139" s="7" t="n">
        <v>609828.56198</v>
      </c>
      <c r="BB139" s="7" t="n">
        <v>595785.85312</v>
      </c>
      <c r="BC139" s="7" t="n">
        <v>1162238</v>
      </c>
      <c r="BD139" s="7" t="n">
        <v>68446</v>
      </c>
      <c r="BE139" s="7" t="n">
        <v>89.4</v>
      </c>
      <c r="BF139" s="7" t="n">
        <v>98</v>
      </c>
      <c r="BG139" s="7" t="n">
        <v>95.8</v>
      </c>
      <c r="BH139" s="7" t="n">
        <v>1093095</v>
      </c>
      <c r="BI139" s="7" t="n">
        <v>94924</v>
      </c>
      <c r="BJ139" s="7" t="n">
        <v>4825</v>
      </c>
      <c r="BK139" s="9" t="n">
        <v>99.4</v>
      </c>
      <c r="BL139" s="7" t="n">
        <v>100.7</v>
      </c>
      <c r="BM139" s="7" t="n">
        <v>98.6</v>
      </c>
      <c r="BN139" s="7" t="n">
        <v>11914</v>
      </c>
      <c r="BO139" s="7" t="n">
        <v>31714</v>
      </c>
      <c r="BP139" s="8" t="n">
        <v>1848910</v>
      </c>
      <c r="BQ139" s="7" t="n">
        <v>41882</v>
      </c>
      <c r="BR139" s="7" t="n">
        <v>30466</v>
      </c>
      <c r="BS139" s="10" t="n">
        <v>-3756</v>
      </c>
      <c r="BT139" s="10" t="n">
        <v>7413</v>
      </c>
      <c r="BU139" s="11"/>
    </row>
    <row r="140" customFormat="false" ht="12.75" hidden="false" customHeight="false" outlineLevel="0" collapsed="false">
      <c r="A140" s="6" t="n">
        <v>37376</v>
      </c>
      <c r="B140" s="7" t="n">
        <v>98.2</v>
      </c>
      <c r="C140" s="7" t="n">
        <v>100.6</v>
      </c>
      <c r="D140" s="7" t="n">
        <v>101.5</v>
      </c>
      <c r="E140" s="7" t="n">
        <v>100.7</v>
      </c>
      <c r="F140" s="7" t="n">
        <v>87.9</v>
      </c>
      <c r="G140" s="7" t="n">
        <v>107</v>
      </c>
      <c r="H140" s="7" t="n">
        <v>103.3</v>
      </c>
      <c r="I140" s="7" t="n">
        <v>6334</v>
      </c>
      <c r="J140" s="7" t="n">
        <v>353</v>
      </c>
      <c r="K140" s="7" t="n">
        <v>5.3</v>
      </c>
      <c r="L140" s="7" t="n">
        <v>89.1</v>
      </c>
      <c r="M140" s="7" t="n">
        <v>0.52</v>
      </c>
      <c r="N140" s="7" t="n">
        <v>1454844</v>
      </c>
      <c r="O140" s="7" t="n">
        <v>2790471</v>
      </c>
      <c r="P140" s="7" t="n">
        <v>166633</v>
      </c>
      <c r="Q140" s="7" t="n">
        <v>101.5</v>
      </c>
      <c r="R140" s="8" t="n">
        <v>100.3</v>
      </c>
      <c r="S140" s="7" t="n">
        <v>0.001</v>
      </c>
      <c r="T140" s="7" t="n">
        <v>0.105</v>
      </c>
      <c r="U140" s="9" t="n">
        <v>0.02</v>
      </c>
      <c r="V140" s="9" t="n">
        <v>1.37</v>
      </c>
      <c r="W140" s="7" t="n">
        <v>131.01</v>
      </c>
      <c r="X140" s="7" t="n">
        <v>94.17</v>
      </c>
      <c r="Y140" s="7" t="n">
        <v>102.67</v>
      </c>
      <c r="Z140" s="10" t="n">
        <v>4027829.14700724</v>
      </c>
      <c r="AA140" s="10" t="n">
        <v>6634856.40964555</v>
      </c>
      <c r="AB140" s="7" t="n">
        <f aca="false">S140-$V140</f>
        <v>-1.369</v>
      </c>
      <c r="AC140" s="7" t="n">
        <f aca="false">T140-$V140</f>
        <v>-1.265</v>
      </c>
      <c r="AD140" s="7" t="n">
        <f aca="false">U140-$V140</f>
        <v>-1.35</v>
      </c>
      <c r="AE140" s="7" t="n">
        <v>57.8</v>
      </c>
      <c r="AF140" s="7" t="n">
        <v>92</v>
      </c>
      <c r="AG140" s="7" t="n">
        <v>78.8</v>
      </c>
      <c r="AH140" s="7" t="n">
        <v>105.2</v>
      </c>
      <c r="AI140" s="7" t="n">
        <v>96.1</v>
      </c>
      <c r="AJ140" s="7" t="n">
        <v>86.3</v>
      </c>
      <c r="AK140" s="7" t="n">
        <v>73.5</v>
      </c>
      <c r="AL140" s="7" t="n">
        <v>80.1</v>
      </c>
      <c r="AM140" s="7" t="n">
        <v>85.9</v>
      </c>
      <c r="AN140" s="7" t="n">
        <v>91.5</v>
      </c>
      <c r="AO140" s="7" t="n">
        <v>79.9</v>
      </c>
      <c r="AP140" s="7" t="n">
        <v>105.7</v>
      </c>
      <c r="AQ140" s="7" t="n">
        <v>95</v>
      </c>
      <c r="AR140" s="7" t="n">
        <v>86.6</v>
      </c>
      <c r="AS140" s="7" t="n">
        <v>73.5</v>
      </c>
      <c r="AT140" s="7" t="n">
        <v>78</v>
      </c>
      <c r="AU140" s="7" t="n">
        <v>87.6</v>
      </c>
      <c r="AV140" s="7" t="n">
        <v>1861074.57144</v>
      </c>
      <c r="AW140" s="7" t="n">
        <v>1780638.014</v>
      </c>
      <c r="AX140" s="7" t="n">
        <v>1243599.40425</v>
      </c>
      <c r="AY140" s="7" t="n">
        <v>518098.5666</v>
      </c>
      <c r="AZ140" s="7" t="n">
        <v>305086.9924</v>
      </c>
      <c r="BA140" s="7" t="n">
        <v>610665.63273</v>
      </c>
      <c r="BB140" s="7" t="n">
        <v>612619.7224</v>
      </c>
      <c r="BC140" s="7" t="n">
        <v>742367</v>
      </c>
      <c r="BD140" s="7" t="n">
        <v>24029</v>
      </c>
      <c r="BE140" s="7" t="n">
        <v>88.9</v>
      </c>
      <c r="BF140" s="7" t="n">
        <v>98.2</v>
      </c>
      <c r="BG140" s="7" t="n">
        <v>96.8</v>
      </c>
      <c r="BH140" s="7" t="n">
        <v>974492</v>
      </c>
      <c r="BI140" s="7" t="n">
        <v>96602</v>
      </c>
      <c r="BJ140" s="7" t="n">
        <v>4985</v>
      </c>
      <c r="BK140" s="9" t="n">
        <v>101.1</v>
      </c>
      <c r="BL140" s="7" t="n">
        <v>99.6</v>
      </c>
      <c r="BM140" s="7" t="n">
        <v>99.2</v>
      </c>
      <c r="BN140" s="7" t="n">
        <v>10964</v>
      </c>
      <c r="BO140" s="7" t="n">
        <v>30325</v>
      </c>
      <c r="BP140" s="8" t="n">
        <v>1767203</v>
      </c>
      <c r="BQ140" s="7" t="n">
        <v>40169</v>
      </c>
      <c r="BR140" s="7" t="n">
        <v>30876</v>
      </c>
      <c r="BS140" s="10" t="n">
        <v>-4029</v>
      </c>
      <c r="BT140" s="10" t="n">
        <v>5857</v>
      </c>
      <c r="BU140" s="11"/>
    </row>
    <row r="141" customFormat="false" ht="12.75" hidden="false" customHeight="false" outlineLevel="0" collapsed="false">
      <c r="A141" s="6" t="n">
        <v>37407</v>
      </c>
      <c r="B141" s="7" t="n">
        <v>98.2</v>
      </c>
      <c r="C141" s="7" t="n">
        <v>100.9</v>
      </c>
      <c r="D141" s="7" t="n">
        <v>101.5</v>
      </c>
      <c r="E141" s="7" t="n">
        <v>100.8</v>
      </c>
      <c r="F141" s="7" t="n">
        <v>86.5</v>
      </c>
      <c r="G141" s="7" t="n">
        <v>104.2</v>
      </c>
      <c r="H141" s="7" t="n">
        <v>102.8</v>
      </c>
      <c r="I141" s="7" t="n">
        <v>6307</v>
      </c>
      <c r="J141" s="7" t="n">
        <v>361</v>
      </c>
      <c r="K141" s="7" t="n">
        <v>5.4</v>
      </c>
      <c r="L141" s="7" t="n">
        <v>89.6</v>
      </c>
      <c r="M141" s="7" t="n">
        <v>0.53</v>
      </c>
      <c r="N141" s="7" t="n">
        <v>1469544</v>
      </c>
      <c r="O141" s="7" t="n">
        <v>2798519</v>
      </c>
      <c r="P141" s="7" t="n">
        <v>168243</v>
      </c>
      <c r="Q141" s="7" t="n">
        <v>101</v>
      </c>
      <c r="R141" s="8" t="n">
        <v>101.3</v>
      </c>
      <c r="S141" s="7" t="n">
        <v>0.001</v>
      </c>
      <c r="T141" s="7" t="n">
        <v>0.108</v>
      </c>
      <c r="U141" s="9" t="n">
        <v>0.012</v>
      </c>
      <c r="V141" s="9" t="n">
        <v>1.385</v>
      </c>
      <c r="W141" s="7" t="n">
        <v>126.39</v>
      </c>
      <c r="X141" s="7" t="n">
        <v>96.22</v>
      </c>
      <c r="Y141" s="7" t="n">
        <v>104.93</v>
      </c>
      <c r="Z141" s="10" t="n">
        <v>4042474.02466825</v>
      </c>
      <c r="AA141" s="10" t="n">
        <v>6643971.08798671</v>
      </c>
      <c r="AB141" s="7" t="n">
        <f aca="false">S141-$V141</f>
        <v>-1.384</v>
      </c>
      <c r="AC141" s="7" t="n">
        <f aca="false">T141-$V141</f>
        <v>-1.277</v>
      </c>
      <c r="AD141" s="7" t="n">
        <f aca="false">U141-$V141</f>
        <v>-1.373</v>
      </c>
      <c r="AE141" s="7" t="n">
        <v>55.1</v>
      </c>
      <c r="AF141" s="7" t="n">
        <v>94.8</v>
      </c>
      <c r="AG141" s="7" t="n">
        <v>83.4</v>
      </c>
      <c r="AH141" s="7" t="n">
        <v>107.9</v>
      </c>
      <c r="AI141" s="7" t="n">
        <v>99.2</v>
      </c>
      <c r="AJ141" s="7" t="n">
        <v>90.1</v>
      </c>
      <c r="AK141" s="7" t="n">
        <v>77</v>
      </c>
      <c r="AL141" s="7" t="n">
        <v>85.3</v>
      </c>
      <c r="AM141" s="7" t="n">
        <v>92.1</v>
      </c>
      <c r="AN141" s="7" t="n">
        <v>96</v>
      </c>
      <c r="AO141" s="7" t="n">
        <v>85.3</v>
      </c>
      <c r="AP141" s="7" t="n">
        <v>107.6</v>
      </c>
      <c r="AQ141" s="7" t="n">
        <v>98.1</v>
      </c>
      <c r="AR141" s="7" t="n">
        <v>90</v>
      </c>
      <c r="AS141" s="7" t="n">
        <v>79.5</v>
      </c>
      <c r="AT141" s="7" t="n">
        <v>82.9</v>
      </c>
      <c r="AU141" s="7" t="n">
        <v>93.8</v>
      </c>
      <c r="AV141" s="7" t="n">
        <v>1839478.10832</v>
      </c>
      <c r="AW141" s="7" t="n">
        <v>1734306.13128</v>
      </c>
      <c r="AX141" s="7" t="n">
        <v>1239790.49768</v>
      </c>
      <c r="AY141" s="7" t="n">
        <v>531386.22257</v>
      </c>
      <c r="AZ141" s="7" t="n">
        <v>296179.31269</v>
      </c>
      <c r="BA141" s="7" t="n">
        <v>678025.03282</v>
      </c>
      <c r="BB141" s="7" t="n">
        <v>670962.59917</v>
      </c>
      <c r="BC141" s="7" t="n">
        <v>689755</v>
      </c>
      <c r="BD141" s="7" t="n">
        <v>30819</v>
      </c>
      <c r="BE141" s="7" t="n">
        <v>92.7</v>
      </c>
      <c r="BF141" s="7" t="n">
        <v>98.1</v>
      </c>
      <c r="BG141" s="7" t="n">
        <v>97.1</v>
      </c>
      <c r="BH141" s="7" t="n">
        <v>1143509</v>
      </c>
      <c r="BI141" s="7" t="n">
        <v>105177</v>
      </c>
      <c r="BJ141" s="7" t="n">
        <v>5583</v>
      </c>
      <c r="BK141" s="9" t="n">
        <v>93.5</v>
      </c>
      <c r="BL141" s="7" t="n">
        <v>98.5</v>
      </c>
      <c r="BM141" s="7" t="n">
        <v>98.2</v>
      </c>
      <c r="BN141" s="7" t="n">
        <v>10782</v>
      </c>
      <c r="BO141" s="7" t="n">
        <v>29832</v>
      </c>
      <c r="BP141" s="8" t="n">
        <v>1769378</v>
      </c>
      <c r="BQ141" s="7" t="n">
        <v>41581</v>
      </c>
      <c r="BR141" s="7" t="n">
        <v>31124</v>
      </c>
      <c r="BS141" s="10" t="n">
        <v>-4412</v>
      </c>
      <c r="BT141" s="10" t="n">
        <v>7141</v>
      </c>
      <c r="BU141" s="11"/>
    </row>
    <row r="142" customFormat="false" ht="12.75" hidden="false" customHeight="false" outlineLevel="0" collapsed="false">
      <c r="A142" s="6" t="n">
        <v>37437</v>
      </c>
      <c r="B142" s="7" t="n">
        <v>98.1</v>
      </c>
      <c r="C142" s="7" t="n">
        <v>100.8</v>
      </c>
      <c r="D142" s="7" t="n">
        <v>101.5</v>
      </c>
      <c r="E142" s="7" t="n">
        <v>100.7</v>
      </c>
      <c r="F142" s="7" t="n">
        <v>85.1</v>
      </c>
      <c r="G142" s="7" t="n">
        <v>102.5</v>
      </c>
      <c r="H142" s="7" t="n">
        <v>102.7</v>
      </c>
      <c r="I142" s="7" t="n">
        <v>6313</v>
      </c>
      <c r="J142" s="7" t="n">
        <v>366</v>
      </c>
      <c r="K142" s="7" t="n">
        <v>5.5</v>
      </c>
      <c r="L142" s="7" t="n">
        <v>90</v>
      </c>
      <c r="M142" s="7" t="n">
        <v>0.53</v>
      </c>
      <c r="N142" s="7" t="n">
        <v>1482944</v>
      </c>
      <c r="O142" s="7" t="n">
        <v>2785189</v>
      </c>
      <c r="P142" s="7" t="n">
        <v>168162</v>
      </c>
      <c r="Q142" s="7" t="n">
        <v>99.6</v>
      </c>
      <c r="R142" s="8" t="n">
        <v>99.5</v>
      </c>
      <c r="S142" s="7" t="n">
        <v>0.001</v>
      </c>
      <c r="T142" s="7" t="n">
        <v>0.068</v>
      </c>
      <c r="U142" s="9" t="n">
        <v>0.016</v>
      </c>
      <c r="V142" s="9" t="n">
        <v>1.315</v>
      </c>
      <c r="W142" s="7" t="n">
        <v>123.44</v>
      </c>
      <c r="X142" s="7" t="n">
        <v>97.4</v>
      </c>
      <c r="Y142" s="7" t="n">
        <v>106.43</v>
      </c>
      <c r="Z142" s="10" t="n">
        <v>4081008.2116217</v>
      </c>
      <c r="AA142" s="10" t="n">
        <v>6653733.11564187</v>
      </c>
      <c r="AB142" s="7" t="n">
        <f aca="false">S142-$V142</f>
        <v>-1.314</v>
      </c>
      <c r="AC142" s="7" t="n">
        <f aca="false">T142-$V142</f>
        <v>-1.247</v>
      </c>
      <c r="AD142" s="7" t="n">
        <f aca="false">U142-$V142</f>
        <v>-1.299</v>
      </c>
      <c r="AE142" s="7" t="n">
        <v>57.2</v>
      </c>
      <c r="AF142" s="7" t="n">
        <v>94.4</v>
      </c>
      <c r="AG142" s="7" t="n">
        <v>84.9</v>
      </c>
      <c r="AH142" s="7" t="n">
        <v>106.8</v>
      </c>
      <c r="AI142" s="7" t="n">
        <v>97.4</v>
      </c>
      <c r="AJ142" s="7" t="n">
        <v>89.1</v>
      </c>
      <c r="AK142" s="7" t="n">
        <v>77.5</v>
      </c>
      <c r="AL142" s="7" t="n">
        <v>84.3</v>
      </c>
      <c r="AM142" s="7" t="n">
        <v>89.4</v>
      </c>
      <c r="AN142" s="7" t="n">
        <v>92.9</v>
      </c>
      <c r="AO142" s="7" t="n">
        <v>82.7</v>
      </c>
      <c r="AP142" s="7" t="n">
        <v>106</v>
      </c>
      <c r="AQ142" s="7" t="n">
        <v>95.6</v>
      </c>
      <c r="AR142" s="7" t="n">
        <v>88</v>
      </c>
      <c r="AS142" s="7" t="n">
        <v>76.6</v>
      </c>
      <c r="AT142" s="7" t="n">
        <v>81.3</v>
      </c>
      <c r="AU142" s="7" t="n">
        <v>88.5</v>
      </c>
      <c r="AV142" s="7" t="n">
        <v>1810754.57441</v>
      </c>
      <c r="AW142" s="7" t="n">
        <v>1629142.70128</v>
      </c>
      <c r="AX142" s="7" t="n">
        <v>1168449.37139</v>
      </c>
      <c r="AY142" s="7" t="n">
        <v>543796.17832</v>
      </c>
      <c r="AZ142" s="7" t="n">
        <v>304043.3102</v>
      </c>
      <c r="BA142" s="7" t="n">
        <v>622176.71844</v>
      </c>
      <c r="BB142" s="7" t="n">
        <v>605039.35854</v>
      </c>
      <c r="BC142" s="7" t="n">
        <v>858475</v>
      </c>
      <c r="BD142" s="7" t="n">
        <v>35919</v>
      </c>
      <c r="BE142" s="7" t="n">
        <v>91.7</v>
      </c>
      <c r="BF142" s="7" t="n">
        <v>96.9</v>
      </c>
      <c r="BG142" s="7" t="n">
        <v>96.7</v>
      </c>
      <c r="BH142" s="7" t="n">
        <v>916472</v>
      </c>
      <c r="BI142" s="7" t="n">
        <v>93809</v>
      </c>
      <c r="BJ142" s="7" t="n">
        <v>4990</v>
      </c>
      <c r="BK142" s="9" t="n">
        <v>100.5</v>
      </c>
      <c r="BL142" s="7" t="n">
        <v>100.3</v>
      </c>
      <c r="BM142" s="7" t="n">
        <v>98.9</v>
      </c>
      <c r="BN142" s="7" t="n">
        <v>10770</v>
      </c>
      <c r="BO142" s="7" t="n">
        <v>31534</v>
      </c>
      <c r="BP142" s="8" t="n">
        <v>1781331</v>
      </c>
      <c r="BQ142" s="7" t="n">
        <v>41623</v>
      </c>
      <c r="BR142" s="7" t="n">
        <v>30425</v>
      </c>
      <c r="BS142" s="10" t="n">
        <v>-4106</v>
      </c>
      <c r="BT142" s="10" t="n">
        <v>7852</v>
      </c>
      <c r="BU142" s="11"/>
    </row>
    <row r="143" customFormat="false" ht="12.75" hidden="false" customHeight="false" outlineLevel="0" collapsed="false">
      <c r="A143" s="6" t="n">
        <v>37468</v>
      </c>
      <c r="B143" s="7" t="n">
        <v>98</v>
      </c>
      <c r="C143" s="7" t="n">
        <v>100.4</v>
      </c>
      <c r="D143" s="7" t="n">
        <v>101.2</v>
      </c>
      <c r="E143" s="7" t="n">
        <v>100.5</v>
      </c>
      <c r="F143" s="7" t="n">
        <v>82.5</v>
      </c>
      <c r="G143" s="7" t="n">
        <v>100</v>
      </c>
      <c r="H143" s="7" t="n">
        <v>102.5</v>
      </c>
      <c r="I143" s="7" t="n">
        <v>6324</v>
      </c>
      <c r="J143" s="7" t="n">
        <v>359</v>
      </c>
      <c r="K143" s="7" t="n">
        <v>5.4</v>
      </c>
      <c r="L143" s="7" t="n">
        <v>89.9</v>
      </c>
      <c r="M143" s="7" t="n">
        <v>0.54</v>
      </c>
      <c r="N143" s="7" t="n">
        <v>1497940</v>
      </c>
      <c r="O143" s="7" t="n">
        <v>2769085</v>
      </c>
      <c r="P143" s="7" t="n">
        <v>168440</v>
      </c>
      <c r="Q143" s="7" t="n">
        <v>100</v>
      </c>
      <c r="R143" s="8" t="n">
        <v>101.4</v>
      </c>
      <c r="S143" s="7" t="n">
        <v>0.002</v>
      </c>
      <c r="T143" s="7" t="n">
        <v>0.073</v>
      </c>
      <c r="U143" s="9" t="n">
        <v>0.009</v>
      </c>
      <c r="V143" s="9" t="n">
        <v>1.315</v>
      </c>
      <c r="W143" s="7" t="n">
        <v>118.08</v>
      </c>
      <c r="X143" s="7" t="n">
        <v>100.65</v>
      </c>
      <c r="Y143" s="7" t="n">
        <v>109.6</v>
      </c>
      <c r="Z143" s="10" t="n">
        <v>4085933.27938667</v>
      </c>
      <c r="AA143" s="10" t="n">
        <v>6662650.60142276</v>
      </c>
      <c r="AB143" s="7" t="n">
        <f aca="false">S143-$V143</f>
        <v>-1.313</v>
      </c>
      <c r="AC143" s="7" t="n">
        <f aca="false">T143-$V143</f>
        <v>-1.242</v>
      </c>
      <c r="AD143" s="7" t="n">
        <f aca="false">U143-$V143</f>
        <v>-1.306</v>
      </c>
      <c r="AE143" s="7" t="n">
        <v>57.3</v>
      </c>
      <c r="AF143" s="7" t="n">
        <v>94.7</v>
      </c>
      <c r="AG143" s="7" t="n">
        <v>85.8</v>
      </c>
      <c r="AH143" s="7" t="n">
        <v>106.6</v>
      </c>
      <c r="AI143" s="7" t="n">
        <v>97.3</v>
      </c>
      <c r="AJ143" s="7" t="n">
        <v>90.1</v>
      </c>
      <c r="AK143" s="7" t="n">
        <v>77</v>
      </c>
      <c r="AL143" s="7" t="n">
        <v>85.1</v>
      </c>
      <c r="AM143" s="7" t="n">
        <v>90.4</v>
      </c>
      <c r="AN143" s="7" t="n">
        <v>93</v>
      </c>
      <c r="AO143" s="7" t="n">
        <v>81.9</v>
      </c>
      <c r="AP143" s="7" t="n">
        <v>106.3</v>
      </c>
      <c r="AQ143" s="7" t="n">
        <v>95.9</v>
      </c>
      <c r="AR143" s="7" t="n">
        <v>88.4</v>
      </c>
      <c r="AS143" s="7" t="n">
        <v>77.3</v>
      </c>
      <c r="AT143" s="7" t="n">
        <v>79.8</v>
      </c>
      <c r="AU143" s="7" t="n">
        <v>89.2</v>
      </c>
      <c r="AV143" s="7" t="n">
        <v>1783046.44027</v>
      </c>
      <c r="AW143" s="7" t="n">
        <v>1715902.66652</v>
      </c>
      <c r="AX143" s="7" t="n">
        <v>1244280.62563</v>
      </c>
      <c r="AY143" s="7" t="n">
        <v>452153.80733</v>
      </c>
      <c r="AZ143" s="7" t="n">
        <v>336683.25003</v>
      </c>
      <c r="BA143" s="7" t="n">
        <v>634241.81468</v>
      </c>
      <c r="BB143" s="7" t="n">
        <v>615488.03399</v>
      </c>
      <c r="BC143" s="7" t="n">
        <v>636718</v>
      </c>
      <c r="BD143" s="7" t="n">
        <v>38984</v>
      </c>
      <c r="BE143" s="7" t="n">
        <v>92.3</v>
      </c>
      <c r="BF143" s="7" t="n">
        <v>96.8</v>
      </c>
      <c r="BG143" s="7" t="n">
        <v>97</v>
      </c>
      <c r="BH143" s="7" t="n">
        <v>1191810</v>
      </c>
      <c r="BI143" s="7" t="n">
        <v>92907</v>
      </c>
      <c r="BJ143" s="7" t="n">
        <v>4869</v>
      </c>
      <c r="BK143" s="9" t="n">
        <v>103.1</v>
      </c>
      <c r="BL143" s="7" t="n">
        <v>101.6</v>
      </c>
      <c r="BM143" s="7" t="n">
        <v>100.1</v>
      </c>
      <c r="BN143" s="7" t="n">
        <v>11342</v>
      </c>
      <c r="BO143" s="7" t="n">
        <v>36645</v>
      </c>
      <c r="BP143" s="8" t="n">
        <v>1964333</v>
      </c>
      <c r="BQ143" s="7" t="n">
        <v>40800</v>
      </c>
      <c r="BR143" s="7" t="n">
        <v>31678</v>
      </c>
      <c r="BS143" s="10" t="n">
        <v>-4048</v>
      </c>
      <c r="BT143" s="10" t="n">
        <v>7316</v>
      </c>
      <c r="BU143" s="11"/>
    </row>
    <row r="144" customFormat="false" ht="12.75" hidden="false" customHeight="false" outlineLevel="0" collapsed="false">
      <c r="A144" s="6" t="n">
        <v>37499</v>
      </c>
      <c r="B144" s="7" t="n">
        <v>97.9</v>
      </c>
      <c r="C144" s="7" t="n">
        <v>100.7</v>
      </c>
      <c r="D144" s="7" t="n">
        <v>101.4</v>
      </c>
      <c r="E144" s="7" t="n">
        <v>100.5</v>
      </c>
      <c r="F144" s="7" t="n">
        <v>83.1</v>
      </c>
      <c r="G144" s="7" t="n">
        <v>100.2</v>
      </c>
      <c r="H144" s="7" t="n">
        <v>101.8</v>
      </c>
      <c r="I144" s="7" t="n">
        <v>6324</v>
      </c>
      <c r="J144" s="7" t="n">
        <v>368</v>
      </c>
      <c r="K144" s="7" t="n">
        <v>5.5</v>
      </c>
      <c r="L144" s="7" t="n">
        <v>89.9</v>
      </c>
      <c r="M144" s="7" t="n">
        <v>0.55</v>
      </c>
      <c r="N144" s="7" t="n">
        <v>1508949</v>
      </c>
      <c r="O144" s="7" t="n">
        <v>2757565</v>
      </c>
      <c r="P144" s="7" t="n">
        <v>169708</v>
      </c>
      <c r="Q144" s="7" t="n">
        <v>100.8</v>
      </c>
      <c r="R144" s="8" t="n">
        <v>100.5</v>
      </c>
      <c r="S144" s="7" t="n">
        <v>0.002</v>
      </c>
      <c r="T144" s="7" t="n">
        <v>0.079</v>
      </c>
      <c r="U144" s="9" t="n">
        <v>0.007</v>
      </c>
      <c r="V144" s="9" t="n">
        <v>1.175</v>
      </c>
      <c r="W144" s="7" t="n">
        <v>119.03</v>
      </c>
      <c r="X144" s="7" t="n">
        <v>100.65</v>
      </c>
      <c r="Y144" s="7" t="n">
        <v>109.36</v>
      </c>
      <c r="Z144" s="10" t="n">
        <v>4117108.41221246</v>
      </c>
      <c r="AA144" s="10" t="n">
        <v>6679118.17204897</v>
      </c>
      <c r="AB144" s="7" t="n">
        <f aca="false">S144-$V144</f>
        <v>-1.173</v>
      </c>
      <c r="AC144" s="7" t="n">
        <f aca="false">T144-$V144</f>
        <v>-1.096</v>
      </c>
      <c r="AD144" s="7" t="n">
        <f aca="false">U144-$V144</f>
        <v>-1.168</v>
      </c>
      <c r="AE144" s="7" t="n">
        <v>58.6</v>
      </c>
      <c r="AF144" s="7" t="n">
        <v>94.8</v>
      </c>
      <c r="AG144" s="7" t="n">
        <v>86.5</v>
      </c>
      <c r="AH144" s="7" t="n">
        <v>105.8</v>
      </c>
      <c r="AI144" s="7" t="n">
        <v>98.1</v>
      </c>
      <c r="AJ144" s="7" t="n">
        <v>91</v>
      </c>
      <c r="AK144" s="7" t="n">
        <v>78.3</v>
      </c>
      <c r="AL144" s="7" t="n">
        <v>87.3</v>
      </c>
      <c r="AM144" s="7" t="n">
        <v>93.1</v>
      </c>
      <c r="AN144" s="7" t="n">
        <v>94.6</v>
      </c>
      <c r="AO144" s="7" t="n">
        <v>86.5</v>
      </c>
      <c r="AP144" s="7" t="n">
        <v>105.1</v>
      </c>
      <c r="AQ144" s="7" t="n">
        <v>96.3</v>
      </c>
      <c r="AR144" s="7" t="n">
        <v>89.6</v>
      </c>
      <c r="AS144" s="7" t="n">
        <v>82</v>
      </c>
      <c r="AT144" s="7" t="n">
        <v>82.9</v>
      </c>
      <c r="AU144" s="7" t="n">
        <v>91.4</v>
      </c>
      <c r="AV144" s="7" t="n">
        <v>1784359.85408</v>
      </c>
      <c r="AW144" s="7" t="n">
        <v>1663213.93971</v>
      </c>
      <c r="AX144" s="7" t="n">
        <v>1161452.01907</v>
      </c>
      <c r="AY144" s="7" t="n">
        <v>515757.62521</v>
      </c>
      <c r="AZ144" s="7" t="n">
        <v>305404.62611</v>
      </c>
      <c r="BA144" s="7" t="n">
        <v>584856.09545</v>
      </c>
      <c r="BB144" s="7" t="n">
        <v>576531.28564</v>
      </c>
      <c r="BC144" s="7" t="n">
        <v>611245</v>
      </c>
      <c r="BD144" s="7" t="n">
        <v>38697</v>
      </c>
      <c r="BE144" s="7" t="n">
        <v>92.6</v>
      </c>
      <c r="BF144" s="7" t="n">
        <v>97.2</v>
      </c>
      <c r="BG144" s="7" t="n">
        <v>96.7</v>
      </c>
      <c r="BH144" s="7" t="n">
        <v>1046556</v>
      </c>
      <c r="BI144" s="7" t="n">
        <v>94137</v>
      </c>
      <c r="BJ144" s="7" t="n">
        <v>4695</v>
      </c>
      <c r="BK144" s="9" t="n">
        <v>95.2</v>
      </c>
      <c r="BL144" s="7" t="n">
        <v>98.6</v>
      </c>
      <c r="BM144" s="7" t="n">
        <v>98.3</v>
      </c>
      <c r="BN144" s="7" t="n">
        <v>10600</v>
      </c>
      <c r="BO144" s="7" t="n">
        <v>31240</v>
      </c>
      <c r="BP144" s="8" t="n">
        <v>1718683</v>
      </c>
      <c r="BQ144" s="7" t="n">
        <v>40746</v>
      </c>
      <c r="BR144" s="7" t="n">
        <v>30733</v>
      </c>
      <c r="BS144" s="10" t="n">
        <v>-3783</v>
      </c>
      <c r="BT144" s="10" t="n">
        <v>6643</v>
      </c>
      <c r="BU144" s="11"/>
    </row>
    <row r="145" customFormat="false" ht="12.75" hidden="false" customHeight="false" outlineLevel="0" collapsed="false">
      <c r="A145" s="6" t="n">
        <v>37529</v>
      </c>
      <c r="B145" s="7" t="n">
        <v>97.7</v>
      </c>
      <c r="C145" s="7" t="n">
        <v>100.7</v>
      </c>
      <c r="D145" s="7" t="n">
        <v>101.4</v>
      </c>
      <c r="E145" s="7" t="n">
        <v>100.5</v>
      </c>
      <c r="F145" s="7" t="n">
        <v>84.5</v>
      </c>
      <c r="G145" s="7" t="n">
        <v>101.1</v>
      </c>
      <c r="H145" s="7" t="n">
        <v>101.9</v>
      </c>
      <c r="I145" s="7" t="n">
        <v>6322</v>
      </c>
      <c r="J145" s="7" t="n">
        <v>362</v>
      </c>
      <c r="K145" s="7" t="n">
        <v>5.4</v>
      </c>
      <c r="L145" s="7" t="n">
        <v>90.7</v>
      </c>
      <c r="M145" s="7" t="n">
        <v>0.55</v>
      </c>
      <c r="N145" s="7" t="n">
        <v>1525275</v>
      </c>
      <c r="O145" s="7" t="n">
        <v>2751638</v>
      </c>
      <c r="P145" s="7" t="n">
        <v>171060</v>
      </c>
      <c r="Q145" s="7" t="n">
        <v>100.8</v>
      </c>
      <c r="R145" s="8" t="n">
        <v>99.9</v>
      </c>
      <c r="S145" s="7" t="n">
        <v>0.005</v>
      </c>
      <c r="T145" s="7" t="n">
        <v>0.06</v>
      </c>
      <c r="U145" s="9" t="n">
        <v>0.009</v>
      </c>
      <c r="V145" s="9" t="n">
        <v>1.175</v>
      </c>
      <c r="W145" s="7" t="n">
        <v>120.49</v>
      </c>
      <c r="X145" s="7" t="n">
        <v>99.42</v>
      </c>
      <c r="Y145" s="7" t="n">
        <v>107.45</v>
      </c>
      <c r="Z145" s="10" t="n">
        <v>4124024.35918485</v>
      </c>
      <c r="AA145" s="10" t="n">
        <v>6683926.48356898</v>
      </c>
      <c r="AB145" s="7" t="n">
        <f aca="false">S145-$V145</f>
        <v>-1.17</v>
      </c>
      <c r="AC145" s="7" t="n">
        <f aca="false">T145-$V145</f>
        <v>-1.115</v>
      </c>
      <c r="AD145" s="7" t="n">
        <f aca="false">U145-$V145</f>
        <v>-1.166</v>
      </c>
      <c r="AE145" s="7" t="n">
        <v>60.2</v>
      </c>
      <c r="AF145" s="7" t="n">
        <v>95.8</v>
      </c>
      <c r="AG145" s="7" t="n">
        <v>85.8</v>
      </c>
      <c r="AH145" s="7" t="n">
        <v>107.3</v>
      </c>
      <c r="AI145" s="7" t="n">
        <v>99.4</v>
      </c>
      <c r="AJ145" s="7" t="n">
        <v>91.7</v>
      </c>
      <c r="AK145" s="7" t="n">
        <v>79.4</v>
      </c>
      <c r="AL145" s="7" t="n">
        <v>87.2</v>
      </c>
      <c r="AM145" s="7" t="n">
        <v>93.1</v>
      </c>
      <c r="AN145" s="7" t="n">
        <v>94.9</v>
      </c>
      <c r="AO145" s="7" t="n">
        <v>85.6</v>
      </c>
      <c r="AP145" s="7" t="n">
        <v>107.5</v>
      </c>
      <c r="AQ145" s="7" t="n">
        <v>97.5</v>
      </c>
      <c r="AR145" s="7" t="n">
        <v>90.3</v>
      </c>
      <c r="AS145" s="7" t="n">
        <v>80.7</v>
      </c>
      <c r="AT145" s="7" t="n">
        <v>82.5</v>
      </c>
      <c r="AU145" s="7" t="n">
        <v>92</v>
      </c>
      <c r="AV145" s="7" t="n">
        <v>1920584.9214</v>
      </c>
      <c r="AW145" s="7" t="n">
        <v>1814486.19243</v>
      </c>
      <c r="AX145" s="7" t="n">
        <v>1256512.5567</v>
      </c>
      <c r="AY145" s="7" t="n">
        <v>560916.13369</v>
      </c>
      <c r="AZ145" s="7" t="n">
        <v>324950.90281</v>
      </c>
      <c r="BA145" s="7" t="n">
        <v>647108.62604</v>
      </c>
      <c r="BB145" s="7" t="n">
        <v>641897.3875</v>
      </c>
      <c r="BC145" s="7" t="n">
        <v>1094001</v>
      </c>
      <c r="BD145" s="7" t="n">
        <v>56589</v>
      </c>
      <c r="BE145" s="7" t="n">
        <v>93.3</v>
      </c>
      <c r="BF145" s="7" t="n">
        <v>96.8</v>
      </c>
      <c r="BG145" s="7" t="n">
        <v>95.6</v>
      </c>
      <c r="BH145" s="7" t="n">
        <v>1069745</v>
      </c>
      <c r="BI145" s="7" t="n">
        <v>93380</v>
      </c>
      <c r="BJ145" s="7" t="n">
        <v>5038</v>
      </c>
      <c r="BK145" s="9" t="n">
        <v>99.1</v>
      </c>
      <c r="BL145" s="7" t="n">
        <v>102.3</v>
      </c>
      <c r="BM145" s="7" t="n">
        <v>101.7</v>
      </c>
      <c r="BN145" s="7" t="n">
        <v>10493</v>
      </c>
      <c r="BO145" s="7" t="n">
        <v>25066</v>
      </c>
      <c r="BP145" s="8" t="n">
        <v>1662078</v>
      </c>
      <c r="BQ145" s="7" t="n">
        <v>40569</v>
      </c>
      <c r="BR145" s="7" t="n">
        <v>32320</v>
      </c>
      <c r="BS145" s="10" t="n">
        <v>-4931</v>
      </c>
      <c r="BT145" s="10" t="n">
        <v>6239</v>
      </c>
      <c r="BU145" s="11"/>
    </row>
    <row r="146" customFormat="false" ht="12.75" hidden="false" customHeight="false" outlineLevel="0" collapsed="false">
      <c r="A146" s="6" t="n">
        <v>37560</v>
      </c>
      <c r="B146" s="7" t="n">
        <v>97.4</v>
      </c>
      <c r="C146" s="7" t="n">
        <v>100.5</v>
      </c>
      <c r="D146" s="7" t="n">
        <v>101.3</v>
      </c>
      <c r="E146" s="7" t="n">
        <v>100.4</v>
      </c>
      <c r="F146" s="7" t="n">
        <v>87</v>
      </c>
      <c r="G146" s="7" t="n">
        <v>102.7</v>
      </c>
      <c r="H146" s="7" t="n">
        <v>102</v>
      </c>
      <c r="I146" s="7" t="n">
        <v>6324</v>
      </c>
      <c r="J146" s="7" t="n">
        <v>360</v>
      </c>
      <c r="K146" s="7" t="n">
        <v>5.4</v>
      </c>
      <c r="L146" s="7" t="n">
        <v>90.7</v>
      </c>
      <c r="M146" s="7" t="n">
        <v>0.56</v>
      </c>
      <c r="N146" s="7" t="n">
        <v>1531529</v>
      </c>
      <c r="O146" s="7" t="n">
        <v>2735473</v>
      </c>
      <c r="P146" s="7" t="n">
        <v>171425</v>
      </c>
      <c r="Q146" s="7" t="n">
        <v>101.3</v>
      </c>
      <c r="R146" s="8" t="n">
        <v>100.9</v>
      </c>
      <c r="S146" s="7" t="n">
        <v>0.002</v>
      </c>
      <c r="T146" s="7" t="n">
        <v>0.068</v>
      </c>
      <c r="U146" s="9" t="n">
        <v>0.006</v>
      </c>
      <c r="V146" s="9" t="n">
        <v>0.985</v>
      </c>
      <c r="W146" s="7" t="n">
        <v>123.88</v>
      </c>
      <c r="X146" s="7" t="n">
        <v>97.23</v>
      </c>
      <c r="Y146" s="7" t="n">
        <v>104.71</v>
      </c>
      <c r="Z146" s="10" t="n">
        <v>4142089.97443665</v>
      </c>
      <c r="AA146" s="10" t="n">
        <v>6700993.59925215</v>
      </c>
      <c r="AB146" s="7" t="n">
        <f aca="false">S146-$V146</f>
        <v>-0.983</v>
      </c>
      <c r="AC146" s="7" t="n">
        <f aca="false">T146-$V146</f>
        <v>-0.917</v>
      </c>
      <c r="AD146" s="7" t="n">
        <f aca="false">U146-$V146</f>
        <v>-0.979</v>
      </c>
      <c r="AE146" s="7" t="n">
        <v>57.2</v>
      </c>
      <c r="AF146" s="7" t="n">
        <v>95.4</v>
      </c>
      <c r="AG146" s="7" t="n">
        <v>85.5</v>
      </c>
      <c r="AH146" s="7" t="n">
        <v>106.6</v>
      </c>
      <c r="AI146" s="7" t="n">
        <v>98.7</v>
      </c>
      <c r="AJ146" s="7" t="n">
        <v>91.6</v>
      </c>
      <c r="AK146" s="7" t="n">
        <v>78.1</v>
      </c>
      <c r="AL146" s="7" t="n">
        <v>88.9</v>
      </c>
      <c r="AM146" s="7" t="n">
        <v>92.5</v>
      </c>
      <c r="AN146" s="7" t="n">
        <v>95.1</v>
      </c>
      <c r="AO146" s="7" t="n">
        <v>87.1</v>
      </c>
      <c r="AP146" s="7" t="n">
        <v>106</v>
      </c>
      <c r="AQ146" s="7" t="n">
        <v>97</v>
      </c>
      <c r="AR146" s="7" t="n">
        <v>90.6</v>
      </c>
      <c r="AS146" s="7" t="n">
        <v>79.9</v>
      </c>
      <c r="AT146" s="7" t="n">
        <v>85.2</v>
      </c>
      <c r="AU146" s="7" t="n">
        <v>93</v>
      </c>
      <c r="AV146" s="7" t="n">
        <v>1949911.30185</v>
      </c>
      <c r="AW146" s="7" t="n">
        <v>1819222.97858</v>
      </c>
      <c r="AX146" s="7" t="n">
        <v>1250819.68981</v>
      </c>
      <c r="AY146" s="7" t="n">
        <v>587657.96266</v>
      </c>
      <c r="AZ146" s="7" t="n">
        <v>330037.96856</v>
      </c>
      <c r="BA146" s="7" t="n">
        <v>580996.33788</v>
      </c>
      <c r="BB146" s="7" t="n">
        <v>578397.53616</v>
      </c>
      <c r="BC146" s="7" t="n">
        <v>707309</v>
      </c>
      <c r="BD146" s="7" t="n">
        <v>33009</v>
      </c>
      <c r="BE146" s="7" t="n">
        <v>93.4</v>
      </c>
      <c r="BF146" s="7" t="n">
        <v>96.6</v>
      </c>
      <c r="BG146" s="7" t="n">
        <v>96.3</v>
      </c>
      <c r="BH146" s="7" t="n">
        <v>1197898</v>
      </c>
      <c r="BI146" s="7" t="n">
        <v>97067</v>
      </c>
      <c r="BJ146" s="7" t="n">
        <v>5498</v>
      </c>
      <c r="BK146" s="9" t="n">
        <v>101.6</v>
      </c>
      <c r="BL146" s="7" t="n">
        <v>100.9</v>
      </c>
      <c r="BM146" s="7" t="n">
        <v>99.7</v>
      </c>
      <c r="BN146" s="7" t="n">
        <v>10720</v>
      </c>
      <c r="BO146" s="7" t="n">
        <v>27846</v>
      </c>
      <c r="BP146" s="8" t="n">
        <v>1775748</v>
      </c>
      <c r="BQ146" s="7" t="n">
        <v>42267</v>
      </c>
      <c r="BR146" s="7" t="n">
        <v>31984</v>
      </c>
      <c r="BS146" s="10" t="n">
        <v>-4375</v>
      </c>
      <c r="BT146" s="10" t="n">
        <v>6477</v>
      </c>
      <c r="BU146" s="11"/>
    </row>
    <row r="147" customFormat="false" ht="12.75" hidden="false" customHeight="false" outlineLevel="0" collapsed="false">
      <c r="A147" s="6" t="n">
        <v>37590</v>
      </c>
      <c r="B147" s="7" t="n">
        <v>97.5</v>
      </c>
      <c r="C147" s="7" t="n">
        <v>100.5</v>
      </c>
      <c r="D147" s="7" t="n">
        <v>101.2</v>
      </c>
      <c r="E147" s="7" t="n">
        <v>100.4</v>
      </c>
      <c r="F147" s="7" t="n">
        <v>86.2</v>
      </c>
      <c r="G147" s="7" t="n">
        <v>101.5</v>
      </c>
      <c r="H147" s="7" t="n">
        <v>102</v>
      </c>
      <c r="I147" s="7" t="n">
        <v>6324</v>
      </c>
      <c r="J147" s="7" t="n">
        <v>349</v>
      </c>
      <c r="K147" s="7" t="n">
        <v>5.2</v>
      </c>
      <c r="L147" s="7" t="n">
        <v>91.5</v>
      </c>
      <c r="M147" s="7" t="n">
        <v>0.56</v>
      </c>
      <c r="N147" s="7" t="n">
        <v>1538416</v>
      </c>
      <c r="O147" s="7" t="n">
        <v>2723272</v>
      </c>
      <c r="P147" s="7" t="n">
        <v>170399</v>
      </c>
      <c r="Q147" s="7" t="n">
        <v>100.7</v>
      </c>
      <c r="R147" s="8" t="n">
        <v>101.4</v>
      </c>
      <c r="S147" s="7" t="n">
        <v>0.002</v>
      </c>
      <c r="T147" s="7" t="n">
        <v>0.091</v>
      </c>
      <c r="U147" s="9" t="n">
        <v>0.008</v>
      </c>
      <c r="V147" s="9" t="n">
        <v>0.995</v>
      </c>
      <c r="W147" s="7" t="n">
        <v>121.54</v>
      </c>
      <c r="X147" s="7" t="n">
        <v>98.35</v>
      </c>
      <c r="Y147" s="7" t="n">
        <v>106.02</v>
      </c>
      <c r="Z147" s="10" t="n">
        <v>4171465.37231809</v>
      </c>
      <c r="AA147" s="10" t="n">
        <v>6706103.67514469</v>
      </c>
      <c r="AB147" s="7" t="n">
        <f aca="false">S147-$V147</f>
        <v>-0.993</v>
      </c>
      <c r="AC147" s="7" t="n">
        <f aca="false">T147-$V147</f>
        <v>-0.904</v>
      </c>
      <c r="AD147" s="7" t="n">
        <f aca="false">U147-$V147</f>
        <v>-0.987</v>
      </c>
      <c r="AE147" s="7" t="n">
        <v>57.5</v>
      </c>
      <c r="AF147" s="7" t="n">
        <v>94.6</v>
      </c>
      <c r="AG147" s="7" t="n">
        <v>83.5</v>
      </c>
      <c r="AH147" s="7" t="n">
        <v>107.1</v>
      </c>
      <c r="AI147" s="7" t="n">
        <v>98.4</v>
      </c>
      <c r="AJ147" s="7" t="n">
        <v>91.5</v>
      </c>
      <c r="AK147" s="7" t="n">
        <v>78.3</v>
      </c>
      <c r="AL147" s="7" t="n">
        <v>87.2</v>
      </c>
      <c r="AM147" s="7" t="n">
        <v>93</v>
      </c>
      <c r="AN147" s="7" t="n">
        <v>95.3</v>
      </c>
      <c r="AO147" s="7" t="n">
        <v>85.8</v>
      </c>
      <c r="AP147" s="7" t="n">
        <v>106.4</v>
      </c>
      <c r="AQ147" s="7" t="n">
        <v>98</v>
      </c>
      <c r="AR147" s="7" t="n">
        <v>90.4</v>
      </c>
      <c r="AS147" s="7" t="n">
        <v>81.4</v>
      </c>
      <c r="AT147" s="7" t="n">
        <v>82.7</v>
      </c>
      <c r="AU147" s="7" t="n">
        <v>95</v>
      </c>
      <c r="AV147" s="7" t="n">
        <v>1804993.4224</v>
      </c>
      <c r="AW147" s="7" t="n">
        <v>1731561.25046</v>
      </c>
      <c r="AX147" s="7" t="n">
        <v>1257209.38511</v>
      </c>
      <c r="AY147" s="7" t="n">
        <v>464830.99057</v>
      </c>
      <c r="AZ147" s="7" t="n">
        <v>311634.399</v>
      </c>
      <c r="BA147" s="7" t="n">
        <v>588036.64804</v>
      </c>
      <c r="BB147" s="7" t="n">
        <v>584739.46649</v>
      </c>
      <c r="BC147" s="7" t="n">
        <v>709002</v>
      </c>
      <c r="BD147" s="7" t="n">
        <v>38756</v>
      </c>
      <c r="BE147" s="7" t="n">
        <v>93</v>
      </c>
      <c r="BF147" s="7" t="n">
        <v>98.9</v>
      </c>
      <c r="BG147" s="7" t="n">
        <v>97.1</v>
      </c>
      <c r="BH147" s="7" t="n">
        <v>1043932</v>
      </c>
      <c r="BI147" s="7" t="n">
        <v>94661</v>
      </c>
      <c r="BJ147" s="7" t="n">
        <v>5621</v>
      </c>
      <c r="BK147" s="9" t="n">
        <v>104</v>
      </c>
      <c r="BL147" s="7" t="n">
        <v>99.3</v>
      </c>
      <c r="BM147" s="7" t="n">
        <v>99.6</v>
      </c>
      <c r="BN147" s="7" t="n">
        <v>11023</v>
      </c>
      <c r="BO147" s="7" t="n">
        <v>32183</v>
      </c>
      <c r="BP147" s="8" t="n">
        <v>1891459</v>
      </c>
      <c r="BQ147" s="7" t="n">
        <v>44890</v>
      </c>
      <c r="BR147" s="7" t="n">
        <v>33330</v>
      </c>
      <c r="BS147" s="10" t="n">
        <v>-4498</v>
      </c>
      <c r="BT147" s="10" t="n">
        <v>6163</v>
      </c>
      <c r="BU147" s="11"/>
    </row>
    <row r="148" customFormat="false" ht="12.75" hidden="false" customHeight="false" outlineLevel="0" collapsed="false">
      <c r="A148" s="6" t="n">
        <v>37621</v>
      </c>
      <c r="B148" s="7" t="n">
        <v>97.3</v>
      </c>
      <c r="C148" s="7" t="n">
        <v>100.5</v>
      </c>
      <c r="D148" s="7" t="n">
        <v>101.3</v>
      </c>
      <c r="E148" s="7" t="n">
        <v>100.4</v>
      </c>
      <c r="F148" s="7" t="n">
        <v>85.5</v>
      </c>
      <c r="G148" s="7" t="n">
        <v>101.8</v>
      </c>
      <c r="H148" s="7" t="n">
        <v>102</v>
      </c>
      <c r="I148" s="7" t="n">
        <v>6312</v>
      </c>
      <c r="J148" s="7" t="n">
        <v>360</v>
      </c>
      <c r="K148" s="7" t="n">
        <v>5.4</v>
      </c>
      <c r="L148" s="7" t="n">
        <v>92</v>
      </c>
      <c r="M148" s="7" t="n">
        <v>0.57</v>
      </c>
      <c r="N148" s="7" t="n">
        <v>1543149</v>
      </c>
      <c r="O148" s="7" t="n">
        <v>2695250</v>
      </c>
      <c r="P148" s="7" t="n">
        <v>171785</v>
      </c>
      <c r="Q148" s="7" t="n">
        <v>100.1</v>
      </c>
      <c r="R148" s="8" t="n">
        <v>100.3</v>
      </c>
      <c r="S148" s="7" t="n">
        <v>0.002</v>
      </c>
      <c r="T148" s="7" t="n">
        <v>0.089</v>
      </c>
      <c r="U148" s="9" t="n">
        <v>0.011</v>
      </c>
      <c r="V148" s="9" t="n">
        <v>0.9</v>
      </c>
      <c r="W148" s="7" t="n">
        <v>122.17</v>
      </c>
      <c r="X148" s="7" t="n">
        <v>97.47</v>
      </c>
      <c r="Y148" s="7" t="n">
        <v>104.95</v>
      </c>
      <c r="Z148" s="10" t="n">
        <v>4176425.19358543</v>
      </c>
      <c r="AA148" s="10" t="n">
        <v>6700232.7148277</v>
      </c>
      <c r="AB148" s="7" t="n">
        <f aca="false">S148-$V148</f>
        <v>-0.898</v>
      </c>
      <c r="AC148" s="7" t="n">
        <f aca="false">T148-$V148</f>
        <v>-0.811</v>
      </c>
      <c r="AD148" s="7" t="n">
        <f aca="false">U148-$V148</f>
        <v>-0.889</v>
      </c>
      <c r="AE148" s="7" t="n">
        <v>61.3</v>
      </c>
      <c r="AF148" s="7" t="n">
        <v>94.5</v>
      </c>
      <c r="AG148" s="7" t="n">
        <v>82</v>
      </c>
      <c r="AH148" s="7" t="n">
        <v>105.4</v>
      </c>
      <c r="AI148" s="7" t="n">
        <v>98.8</v>
      </c>
      <c r="AJ148" s="7" t="n">
        <v>91.5</v>
      </c>
      <c r="AK148" s="7" t="n">
        <v>77.3</v>
      </c>
      <c r="AL148" s="7" t="n">
        <v>85.9</v>
      </c>
      <c r="AM148" s="7" t="n">
        <v>93.1</v>
      </c>
      <c r="AN148" s="7" t="n">
        <v>94.2</v>
      </c>
      <c r="AO148" s="7" t="n">
        <v>83.1</v>
      </c>
      <c r="AP148" s="7" t="n">
        <v>105.3</v>
      </c>
      <c r="AQ148" s="7" t="n">
        <v>97.2</v>
      </c>
      <c r="AR148" s="7" t="n">
        <v>89.6</v>
      </c>
      <c r="AS148" s="7" t="n">
        <v>77.8</v>
      </c>
      <c r="AT148" s="7" t="n">
        <v>81.9</v>
      </c>
      <c r="AU148" s="7" t="n">
        <v>95</v>
      </c>
      <c r="AV148" s="7" t="n">
        <v>1789698.94579</v>
      </c>
      <c r="AW148" s="7" t="n">
        <v>1736415.28841</v>
      </c>
      <c r="AX148" s="7" t="n">
        <v>1196915.29183</v>
      </c>
      <c r="AY148" s="7" t="n">
        <v>512190.68331</v>
      </c>
      <c r="AZ148" s="7" t="n">
        <v>321338.27613</v>
      </c>
      <c r="BA148" s="7" t="n">
        <v>593871.60834</v>
      </c>
      <c r="BB148" s="7" t="n">
        <v>580684.38319</v>
      </c>
      <c r="BC148" s="7" t="n">
        <v>873130</v>
      </c>
      <c r="BD148" s="7" t="n">
        <v>42374</v>
      </c>
      <c r="BE148" s="7" t="n">
        <v>92.9</v>
      </c>
      <c r="BF148" s="7" t="n">
        <v>94.8</v>
      </c>
      <c r="BG148" s="7" t="n">
        <v>96.5</v>
      </c>
      <c r="BH148" s="7" t="n">
        <v>1014639</v>
      </c>
      <c r="BI148" s="7" t="n">
        <v>92719</v>
      </c>
      <c r="BJ148" s="7" t="n">
        <v>4798</v>
      </c>
      <c r="BK148" s="9" t="n">
        <v>100.1</v>
      </c>
      <c r="BL148" s="7" t="n">
        <v>99.7</v>
      </c>
      <c r="BM148" s="7" t="n">
        <v>99.2</v>
      </c>
      <c r="BN148" s="7" t="n">
        <v>13083</v>
      </c>
      <c r="BO148" s="7" t="n">
        <v>38653</v>
      </c>
      <c r="BP148" s="8" t="n">
        <v>2409926</v>
      </c>
      <c r="BQ148" s="7" t="n">
        <v>41629</v>
      </c>
      <c r="BR148" s="7" t="n">
        <v>33477</v>
      </c>
      <c r="BS148" s="10" t="n">
        <v>-4859</v>
      </c>
      <c r="BT148" s="10" t="n">
        <v>6636</v>
      </c>
      <c r="BU148" s="11"/>
    </row>
    <row r="149" customFormat="false" ht="12.75" hidden="false" customHeight="false" outlineLevel="0" collapsed="false">
      <c r="A149" s="6" t="n">
        <v>37652</v>
      </c>
      <c r="B149" s="7" t="n">
        <v>97.3</v>
      </c>
      <c r="C149" s="7" t="n">
        <v>100.2</v>
      </c>
      <c r="D149" s="7" t="n">
        <v>100.5</v>
      </c>
      <c r="E149" s="7" t="n">
        <v>99.8</v>
      </c>
      <c r="F149" s="7" t="n">
        <v>85.3</v>
      </c>
      <c r="G149" s="7" t="n">
        <v>100.5</v>
      </c>
      <c r="H149" s="7" t="n">
        <v>101.1</v>
      </c>
      <c r="I149" s="7" t="n">
        <v>6300</v>
      </c>
      <c r="J149" s="7" t="n">
        <v>362</v>
      </c>
      <c r="K149" s="7" t="n">
        <v>5.4</v>
      </c>
      <c r="L149" s="7" t="n">
        <v>92.5</v>
      </c>
      <c r="M149" s="7" t="n">
        <v>0.58</v>
      </c>
      <c r="N149" s="7" t="n">
        <v>1562011</v>
      </c>
      <c r="O149" s="7" t="n">
        <v>2672542</v>
      </c>
      <c r="P149" s="7" t="n">
        <v>170975</v>
      </c>
      <c r="Q149" s="7" t="n">
        <v>100.9</v>
      </c>
      <c r="R149" s="8" t="n">
        <v>100.2</v>
      </c>
      <c r="S149" s="7" t="n">
        <v>0.002</v>
      </c>
      <c r="T149" s="7" t="n">
        <v>0.043</v>
      </c>
      <c r="U149" s="9" t="n">
        <v>0.009</v>
      </c>
      <c r="V149" s="9" t="n">
        <v>0.81</v>
      </c>
      <c r="W149" s="7" t="n">
        <v>118.67</v>
      </c>
      <c r="X149" s="7" t="n">
        <v>98.97</v>
      </c>
      <c r="Y149" s="7" t="n">
        <v>106.09</v>
      </c>
      <c r="Z149" s="10" t="n">
        <v>4192606.67252997</v>
      </c>
      <c r="AA149" s="10" t="n">
        <v>6709659.1167616</v>
      </c>
      <c r="AB149" s="7" t="n">
        <f aca="false">S149-$V149</f>
        <v>-0.808</v>
      </c>
      <c r="AC149" s="7" t="n">
        <f aca="false">T149-$V149</f>
        <v>-0.767</v>
      </c>
      <c r="AD149" s="7" t="n">
        <f aca="false">U149-$V149</f>
        <v>-0.801</v>
      </c>
      <c r="AE149" s="7" t="n">
        <v>66.2</v>
      </c>
      <c r="AF149" s="7" t="n">
        <v>94.4</v>
      </c>
      <c r="AG149" s="7" t="n">
        <v>82.7</v>
      </c>
      <c r="AH149" s="7" t="n">
        <v>105</v>
      </c>
      <c r="AI149" s="7" t="n">
        <v>99</v>
      </c>
      <c r="AJ149" s="7" t="n">
        <v>92.9</v>
      </c>
      <c r="AK149" s="7" t="n">
        <v>80.1</v>
      </c>
      <c r="AL149" s="7" t="n">
        <v>88.5</v>
      </c>
      <c r="AM149" s="7" t="n">
        <v>91.1</v>
      </c>
      <c r="AN149" s="7" t="n">
        <v>93.7</v>
      </c>
      <c r="AO149" s="7" t="n">
        <v>84.2</v>
      </c>
      <c r="AP149" s="7" t="n">
        <v>105.4</v>
      </c>
      <c r="AQ149" s="7" t="n">
        <v>97.4</v>
      </c>
      <c r="AR149" s="7" t="n">
        <v>92.3</v>
      </c>
      <c r="AS149" s="7" t="n">
        <v>79</v>
      </c>
      <c r="AT149" s="7" t="n">
        <v>85.5</v>
      </c>
      <c r="AU149" s="7" t="n">
        <v>93.4</v>
      </c>
      <c r="AV149" s="7" t="n">
        <v>2265879.03434</v>
      </c>
      <c r="AW149" s="7" t="n">
        <v>2081860.29958</v>
      </c>
      <c r="AX149" s="7" t="n">
        <v>1414981.61095</v>
      </c>
      <c r="AY149" s="7" t="n">
        <v>686403.88036</v>
      </c>
      <c r="AZ149" s="7" t="n">
        <v>368577.83105</v>
      </c>
      <c r="BA149" s="7" t="n">
        <v>684647.76656</v>
      </c>
      <c r="BB149" s="7" t="n">
        <v>667772.77551</v>
      </c>
      <c r="BC149" s="7" t="n">
        <v>719543</v>
      </c>
      <c r="BD149" s="7" t="n">
        <v>47239</v>
      </c>
      <c r="BE149" s="7" t="n">
        <v>93.4</v>
      </c>
      <c r="BF149" s="7" t="n">
        <v>96.1</v>
      </c>
      <c r="BG149" s="7" t="n">
        <v>96.1</v>
      </c>
      <c r="BH149" s="7" t="n">
        <v>987324</v>
      </c>
      <c r="BI149" s="7" t="n">
        <v>94941</v>
      </c>
      <c r="BJ149" s="7" t="n">
        <v>4998</v>
      </c>
      <c r="BK149" s="9" t="n">
        <v>87.5</v>
      </c>
      <c r="BL149" s="7" t="n">
        <v>99.1</v>
      </c>
      <c r="BM149" s="7" t="n">
        <v>98.5</v>
      </c>
      <c r="BN149" s="7" t="n">
        <v>10508</v>
      </c>
      <c r="BO149" s="7" t="n">
        <v>33620</v>
      </c>
      <c r="BP149" s="8" t="n">
        <v>1911409</v>
      </c>
      <c r="BQ149" s="7" t="n">
        <v>42127</v>
      </c>
      <c r="BR149" s="7" t="n">
        <v>33571</v>
      </c>
      <c r="BS149" s="10" t="n">
        <v>-4175</v>
      </c>
      <c r="BT149" s="10" t="n">
        <v>6582</v>
      </c>
      <c r="BU149" s="11"/>
    </row>
    <row r="150" customFormat="false" ht="12.75" hidden="false" customHeight="false" outlineLevel="0" collapsed="false">
      <c r="A150" s="6" t="n">
        <v>37680</v>
      </c>
      <c r="B150" s="7" t="n">
        <v>97.5</v>
      </c>
      <c r="C150" s="7" t="n">
        <v>99.9</v>
      </c>
      <c r="D150" s="7" t="n">
        <v>100.3</v>
      </c>
      <c r="E150" s="7" t="n">
        <v>99.7</v>
      </c>
      <c r="F150" s="7" t="n">
        <v>87.3</v>
      </c>
      <c r="G150" s="7" t="n">
        <v>101.3</v>
      </c>
      <c r="H150" s="7" t="n">
        <v>101.3</v>
      </c>
      <c r="I150" s="7" t="n">
        <v>6306</v>
      </c>
      <c r="J150" s="7" t="n">
        <v>349</v>
      </c>
      <c r="K150" s="7" t="n">
        <v>5.2</v>
      </c>
      <c r="L150" s="7" t="n">
        <v>92.3</v>
      </c>
      <c r="M150" s="7" t="n">
        <v>0.59</v>
      </c>
      <c r="N150" s="7" t="n">
        <v>1580390</v>
      </c>
      <c r="O150" s="7" t="n">
        <v>2658463</v>
      </c>
      <c r="P150" s="7" t="n">
        <v>170214</v>
      </c>
      <c r="Q150" s="7" t="n">
        <v>100.9</v>
      </c>
      <c r="R150" s="8" t="n">
        <v>100.6</v>
      </c>
      <c r="S150" s="7" t="n">
        <v>0.001</v>
      </c>
      <c r="T150" s="7" t="n">
        <v>0.046</v>
      </c>
      <c r="U150" s="9" t="n">
        <v>0.011</v>
      </c>
      <c r="V150" s="9" t="n">
        <v>0.78</v>
      </c>
      <c r="W150" s="7" t="n">
        <v>119.29</v>
      </c>
      <c r="X150" s="7" t="n">
        <v>98.29</v>
      </c>
      <c r="Y150" s="7" t="n">
        <v>104.17</v>
      </c>
      <c r="Z150" s="10" t="n">
        <v>4222942.75651274</v>
      </c>
      <c r="AA150" s="10" t="n">
        <v>6721396.05778548</v>
      </c>
      <c r="AB150" s="7" t="n">
        <f aca="false">S150-$V150</f>
        <v>-0.779</v>
      </c>
      <c r="AC150" s="7" t="n">
        <f aca="false">T150-$V150</f>
        <v>-0.734</v>
      </c>
      <c r="AD150" s="7" t="n">
        <f aca="false">U150-$V150</f>
        <v>-0.769</v>
      </c>
      <c r="AE150" s="7" t="n">
        <v>66.4</v>
      </c>
      <c r="AF150" s="7" t="n">
        <v>93.3</v>
      </c>
      <c r="AG150" s="7" t="n">
        <v>81.8</v>
      </c>
      <c r="AH150" s="7" t="n">
        <v>106.5</v>
      </c>
      <c r="AI150" s="7" t="n">
        <v>97.2</v>
      </c>
      <c r="AJ150" s="7" t="n">
        <v>92.8</v>
      </c>
      <c r="AK150" s="7" t="n">
        <v>79.7</v>
      </c>
      <c r="AL150" s="7" t="n">
        <v>87.7</v>
      </c>
      <c r="AM150" s="7" t="n">
        <v>88.1</v>
      </c>
      <c r="AN150" s="7" t="n">
        <v>94.6</v>
      </c>
      <c r="AO150" s="7" t="n">
        <v>84.8</v>
      </c>
      <c r="AP150" s="7" t="n">
        <v>107.7</v>
      </c>
      <c r="AQ150" s="7" t="n">
        <v>97.5</v>
      </c>
      <c r="AR150" s="7" t="n">
        <v>92.7</v>
      </c>
      <c r="AS150" s="7" t="n">
        <v>80.9</v>
      </c>
      <c r="AT150" s="7" t="n">
        <v>84.5</v>
      </c>
      <c r="AU150" s="7" t="n">
        <v>92.3</v>
      </c>
      <c r="AV150" s="7" t="n">
        <v>1941048.82031</v>
      </c>
      <c r="AW150" s="7" t="n">
        <v>1827748.33857</v>
      </c>
      <c r="AX150" s="7" t="n">
        <v>1189440.97507</v>
      </c>
      <c r="AY150" s="7" t="n">
        <v>623574.22255</v>
      </c>
      <c r="AZ150" s="7" t="n">
        <v>339479.60481</v>
      </c>
      <c r="BA150" s="7" t="n">
        <v>600911.18817</v>
      </c>
      <c r="BB150" s="7" t="n">
        <v>591803.88321</v>
      </c>
      <c r="BC150" s="7" t="n">
        <v>718531</v>
      </c>
      <c r="BD150" s="7" t="n">
        <v>55106</v>
      </c>
      <c r="BE150" s="7" t="n">
        <v>93</v>
      </c>
      <c r="BF150" s="7" t="n">
        <v>97.5</v>
      </c>
      <c r="BG150" s="7" t="n">
        <v>96.9</v>
      </c>
      <c r="BH150" s="7" t="n">
        <v>1039915</v>
      </c>
      <c r="BI150" s="7" t="n">
        <v>95843</v>
      </c>
      <c r="BJ150" s="7" t="n">
        <v>4843</v>
      </c>
      <c r="BK150" s="9" t="n">
        <v>99.7</v>
      </c>
      <c r="BL150" s="7" t="n">
        <v>98.8</v>
      </c>
      <c r="BM150" s="7" t="n">
        <v>98.4</v>
      </c>
      <c r="BN150" s="7" t="n">
        <v>10042</v>
      </c>
      <c r="BO150" s="7" t="n">
        <v>23395</v>
      </c>
      <c r="BP150" s="8" t="n">
        <v>1548262</v>
      </c>
      <c r="BQ150" s="7" t="n">
        <v>42404</v>
      </c>
      <c r="BR150" s="7" t="n">
        <v>34116</v>
      </c>
      <c r="BS150" s="10" t="n">
        <v>-4028</v>
      </c>
      <c r="BT150" s="10" t="n">
        <v>6469</v>
      </c>
      <c r="BU150" s="11"/>
    </row>
    <row r="151" customFormat="false" ht="12.75" hidden="false" customHeight="false" outlineLevel="0" collapsed="false">
      <c r="A151" s="6" t="n">
        <v>37711</v>
      </c>
      <c r="B151" s="7" t="n">
        <v>97.5</v>
      </c>
      <c r="C151" s="7" t="n">
        <v>100.2</v>
      </c>
      <c r="D151" s="7" t="n">
        <v>100.7</v>
      </c>
      <c r="E151" s="7" t="n">
        <v>100</v>
      </c>
      <c r="F151" s="7" t="n">
        <v>87.7</v>
      </c>
      <c r="G151" s="7" t="n">
        <v>100.9</v>
      </c>
      <c r="H151" s="7" t="n">
        <v>102</v>
      </c>
      <c r="I151" s="7" t="n">
        <v>6326</v>
      </c>
      <c r="J151" s="7" t="n">
        <v>364</v>
      </c>
      <c r="K151" s="7" t="n">
        <v>5.4</v>
      </c>
      <c r="L151" s="7" t="n">
        <v>93</v>
      </c>
      <c r="M151" s="7" t="n">
        <v>0.6</v>
      </c>
      <c r="N151" s="7" t="n">
        <v>1596187</v>
      </c>
      <c r="O151" s="7" t="n">
        <v>2648792</v>
      </c>
      <c r="P151" s="7" t="n">
        <v>172565</v>
      </c>
      <c r="Q151" s="7" t="n">
        <v>102.3</v>
      </c>
      <c r="R151" s="8" t="n">
        <v>99.6</v>
      </c>
      <c r="S151" s="7" t="n">
        <v>0.002</v>
      </c>
      <c r="T151" s="7" t="n">
        <v>0.098</v>
      </c>
      <c r="U151" s="9" t="n">
        <v>0.013</v>
      </c>
      <c r="V151" s="9" t="n">
        <v>0.7</v>
      </c>
      <c r="W151" s="7" t="n">
        <v>118.49</v>
      </c>
      <c r="X151" s="7" t="n">
        <v>99.08</v>
      </c>
      <c r="Y151" s="7" t="n">
        <v>105.26</v>
      </c>
      <c r="Z151" s="10" t="n">
        <v>4222057.78339872</v>
      </c>
      <c r="AA151" s="10" t="n">
        <v>6728369.50378032</v>
      </c>
      <c r="AB151" s="7" t="n">
        <f aca="false">S151-$V151</f>
        <v>-0.698</v>
      </c>
      <c r="AC151" s="7" t="n">
        <f aca="false">T151-$V151</f>
        <v>-0.602</v>
      </c>
      <c r="AD151" s="7" t="n">
        <f aca="false">U151-$V151</f>
        <v>-0.687</v>
      </c>
      <c r="AE151" s="7" t="n">
        <v>58.6</v>
      </c>
      <c r="AF151" s="7" t="n">
        <v>94.3</v>
      </c>
      <c r="AG151" s="7" t="n">
        <v>85.5</v>
      </c>
      <c r="AH151" s="7" t="n">
        <v>104.5</v>
      </c>
      <c r="AI151" s="7" t="n">
        <v>98.4</v>
      </c>
      <c r="AJ151" s="7" t="n">
        <v>93</v>
      </c>
      <c r="AK151" s="7" t="n">
        <v>81.9</v>
      </c>
      <c r="AL151" s="7" t="n">
        <v>90.3</v>
      </c>
      <c r="AM151" s="7" t="n">
        <v>87.7</v>
      </c>
      <c r="AN151" s="7" t="n">
        <v>93.3</v>
      </c>
      <c r="AO151" s="7" t="n">
        <v>84.3</v>
      </c>
      <c r="AP151" s="7" t="n">
        <v>104.5</v>
      </c>
      <c r="AQ151" s="7" t="n">
        <v>96.4</v>
      </c>
      <c r="AR151" s="7" t="n">
        <v>92.3</v>
      </c>
      <c r="AS151" s="7" t="n">
        <v>81.1</v>
      </c>
      <c r="AT151" s="7" t="n">
        <v>85.9</v>
      </c>
      <c r="AU151" s="7" t="n">
        <v>89.2</v>
      </c>
      <c r="AV151" s="7" t="n">
        <v>2053451.91284</v>
      </c>
      <c r="AW151" s="7" t="n">
        <v>1954046.73158</v>
      </c>
      <c r="AX151" s="7" t="n">
        <v>1350909.41644</v>
      </c>
      <c r="AY151" s="7" t="n">
        <v>594471.97703</v>
      </c>
      <c r="AZ151" s="7" t="n">
        <v>341189.1191</v>
      </c>
      <c r="BA151" s="7" t="n">
        <v>756761.18243</v>
      </c>
      <c r="BB151" s="7" t="n">
        <v>741357.85444</v>
      </c>
      <c r="BC151" s="7" t="n">
        <v>1356959</v>
      </c>
      <c r="BD151" s="7" t="n">
        <v>75058</v>
      </c>
      <c r="BE151" s="7" t="n">
        <v>93.6</v>
      </c>
      <c r="BF151" s="7" t="n">
        <v>97.2</v>
      </c>
      <c r="BG151" s="7" t="n">
        <v>98.4</v>
      </c>
      <c r="BH151" s="7" t="n">
        <v>1016848</v>
      </c>
      <c r="BI151" s="7" t="n">
        <v>94043</v>
      </c>
      <c r="BJ151" s="7" t="n">
        <v>5032</v>
      </c>
      <c r="BK151" s="9" t="n">
        <v>100.3</v>
      </c>
      <c r="BL151" s="7" t="n">
        <v>98.9</v>
      </c>
      <c r="BM151" s="7" t="n">
        <v>98.9</v>
      </c>
      <c r="BN151" s="7" t="n">
        <v>11963</v>
      </c>
      <c r="BO151" s="7" t="n">
        <v>26735</v>
      </c>
      <c r="BP151" s="8" t="n">
        <v>1841473</v>
      </c>
      <c r="BQ151" s="7" t="n">
        <v>42241</v>
      </c>
      <c r="BR151" s="7" t="n">
        <v>33591</v>
      </c>
      <c r="BS151" s="10" t="n">
        <v>-3134</v>
      </c>
      <c r="BT151" s="10" t="n">
        <v>6250</v>
      </c>
      <c r="BU151" s="11"/>
    </row>
    <row r="152" customFormat="false" ht="12.75" hidden="false" customHeight="false" outlineLevel="0" collapsed="false">
      <c r="A152" s="6" t="n">
        <v>37741</v>
      </c>
      <c r="B152" s="7" t="n">
        <v>97.3</v>
      </c>
      <c r="C152" s="7" t="n">
        <v>100.5</v>
      </c>
      <c r="D152" s="7" t="n">
        <v>101.1</v>
      </c>
      <c r="E152" s="7" t="n">
        <v>100.3</v>
      </c>
      <c r="F152" s="7" t="n">
        <v>86.9</v>
      </c>
      <c r="G152" s="7" t="n">
        <v>101.6</v>
      </c>
      <c r="H152" s="7" t="n">
        <v>101.3</v>
      </c>
      <c r="I152" s="7" t="n">
        <v>6305</v>
      </c>
      <c r="J152" s="7" t="n">
        <v>365</v>
      </c>
      <c r="K152" s="7" t="n">
        <v>5.5</v>
      </c>
      <c r="L152" s="7" t="n">
        <v>93.3</v>
      </c>
      <c r="M152" s="7" t="n">
        <v>0.61</v>
      </c>
      <c r="N152" s="7" t="n">
        <v>1599118</v>
      </c>
      <c r="O152" s="7" t="n">
        <v>2635816</v>
      </c>
      <c r="P152" s="7" t="n">
        <v>171688</v>
      </c>
      <c r="Q152" s="7" t="n">
        <v>100.2</v>
      </c>
      <c r="R152" s="8" t="n">
        <v>99.7</v>
      </c>
      <c r="S152" s="7" t="n">
        <v>0.001</v>
      </c>
      <c r="T152" s="7" t="n">
        <v>0.047</v>
      </c>
      <c r="U152" s="9" t="n">
        <v>0.004</v>
      </c>
      <c r="V152" s="9" t="n">
        <v>0.61</v>
      </c>
      <c r="W152" s="7" t="n">
        <v>119.82</v>
      </c>
      <c r="X152" s="7" t="n">
        <v>97.67</v>
      </c>
      <c r="Y152" s="7" t="n">
        <v>104.02</v>
      </c>
      <c r="Z152" s="10" t="n">
        <v>4215436</v>
      </c>
      <c r="AA152" s="10" t="n">
        <v>6726783</v>
      </c>
      <c r="AB152" s="7" t="n">
        <f aca="false">S152-$V152</f>
        <v>-0.609</v>
      </c>
      <c r="AC152" s="7" t="n">
        <f aca="false">T152-$V152</f>
        <v>-0.563</v>
      </c>
      <c r="AD152" s="7" t="n">
        <f aca="false">U152-$V152</f>
        <v>-0.606</v>
      </c>
      <c r="AE152" s="7" t="n">
        <v>55.9</v>
      </c>
      <c r="AF152" s="7" t="n">
        <v>92.1</v>
      </c>
      <c r="AG152" s="7" t="n">
        <v>79.1</v>
      </c>
      <c r="AH152" s="7" t="n">
        <v>102.8</v>
      </c>
      <c r="AI152" s="7" t="n">
        <v>97.5</v>
      </c>
      <c r="AJ152" s="7" t="n">
        <v>92.3</v>
      </c>
      <c r="AK152" s="7" t="n">
        <v>76.8</v>
      </c>
      <c r="AL152" s="7" t="n">
        <v>88.1</v>
      </c>
      <c r="AM152" s="7" t="n">
        <v>85.7</v>
      </c>
      <c r="AN152" s="7" t="n">
        <v>93</v>
      </c>
      <c r="AO152" s="7" t="n">
        <v>82.7</v>
      </c>
      <c r="AP152" s="7" t="n">
        <v>101.2</v>
      </c>
      <c r="AQ152" s="7" t="n">
        <v>97</v>
      </c>
      <c r="AR152" s="7" t="n">
        <v>91.6</v>
      </c>
      <c r="AS152" s="7" t="n">
        <v>78.7</v>
      </c>
      <c r="AT152" s="7" t="n">
        <v>85.5</v>
      </c>
      <c r="AU152" s="7" t="n">
        <v>91.7</v>
      </c>
      <c r="AV152" s="7" t="n">
        <v>1904612.0078</v>
      </c>
      <c r="AW152" s="7" t="n">
        <v>1773578.62626</v>
      </c>
      <c r="AX152" s="7" t="n">
        <v>1188912.26763</v>
      </c>
      <c r="AY152" s="7" t="n">
        <v>604077.97193</v>
      </c>
      <c r="AZ152" s="7" t="n">
        <v>316674.52124</v>
      </c>
      <c r="BA152" s="7" t="n">
        <v>609158.745</v>
      </c>
      <c r="BB152" s="7" t="n">
        <v>608586.62456</v>
      </c>
      <c r="BC152" s="7" t="n">
        <v>721696</v>
      </c>
      <c r="BD152" s="7" t="n">
        <v>41940</v>
      </c>
      <c r="BE152" s="7" t="n">
        <v>92.3</v>
      </c>
      <c r="BF152" s="7" t="n">
        <v>96.5</v>
      </c>
      <c r="BG152" s="7" t="n">
        <v>96.3</v>
      </c>
      <c r="BH152" s="7" t="n">
        <v>1073119</v>
      </c>
      <c r="BI152" s="7" t="n">
        <v>98936</v>
      </c>
      <c r="BJ152" s="7" t="n">
        <v>5041</v>
      </c>
      <c r="BK152" s="9" t="n">
        <v>100.6</v>
      </c>
      <c r="BL152" s="7" t="n">
        <v>98.7</v>
      </c>
      <c r="BM152" s="7" t="n">
        <v>98.1</v>
      </c>
      <c r="BN152" s="7" t="n">
        <v>10841</v>
      </c>
      <c r="BO152" s="7" t="n">
        <v>21593</v>
      </c>
      <c r="BP152" s="8" t="n">
        <v>1746243</v>
      </c>
      <c r="BQ152" s="7" t="n">
        <v>42475</v>
      </c>
      <c r="BR152" s="7" t="n">
        <v>33160</v>
      </c>
      <c r="BS152" s="10" t="n">
        <v>-2222</v>
      </c>
      <c r="BT152" s="10" t="n">
        <v>6739</v>
      </c>
      <c r="BU152" s="11"/>
    </row>
    <row r="153" customFormat="false" ht="12.75" hidden="false" customHeight="false" outlineLevel="0" collapsed="false">
      <c r="A153" s="6" t="n">
        <v>37772</v>
      </c>
      <c r="B153" s="7" t="n">
        <v>97</v>
      </c>
      <c r="C153" s="7" t="n">
        <v>100.7</v>
      </c>
      <c r="D153" s="7" t="n">
        <v>101.2</v>
      </c>
      <c r="E153" s="7" t="n">
        <v>100.4</v>
      </c>
      <c r="F153" s="7" t="n">
        <v>84.3</v>
      </c>
      <c r="G153" s="7" t="n">
        <v>100.8</v>
      </c>
      <c r="H153" s="7" t="n">
        <v>100.9</v>
      </c>
      <c r="I153" s="7" t="n">
        <v>6309</v>
      </c>
      <c r="J153" s="7" t="n">
        <v>363</v>
      </c>
      <c r="K153" s="7" t="n">
        <v>5.4</v>
      </c>
      <c r="L153" s="7" t="n">
        <v>93.7</v>
      </c>
      <c r="M153" s="7" t="n">
        <v>0.61</v>
      </c>
      <c r="N153" s="7" t="n">
        <v>1608458</v>
      </c>
      <c r="O153" s="7" t="n">
        <v>2630076</v>
      </c>
      <c r="P153" s="7" t="n">
        <v>172260</v>
      </c>
      <c r="Q153" s="7" t="n">
        <v>100.7</v>
      </c>
      <c r="R153" s="8" t="n">
        <v>103.1</v>
      </c>
      <c r="S153" s="7" t="n">
        <v>0.001</v>
      </c>
      <c r="T153" s="7" t="n">
        <v>0.026</v>
      </c>
      <c r="U153" s="9" t="n">
        <v>0.008</v>
      </c>
      <c r="V153" s="9" t="n">
        <v>0.53</v>
      </c>
      <c r="W153" s="7" t="n">
        <v>117.26</v>
      </c>
      <c r="X153" s="7" t="n">
        <v>97.83</v>
      </c>
      <c r="Y153" s="7" t="n">
        <v>104.35</v>
      </c>
      <c r="Z153" s="10" t="n">
        <v>4247082</v>
      </c>
      <c r="AA153" s="10" t="n">
        <v>6746257</v>
      </c>
      <c r="AB153" s="7" t="n">
        <f aca="false">S153-$V153</f>
        <v>-0.529</v>
      </c>
      <c r="AC153" s="7" t="n">
        <f aca="false">T153-$V153</f>
        <v>-0.504</v>
      </c>
      <c r="AD153" s="7" t="n">
        <f aca="false">U153-$V153</f>
        <v>-0.522</v>
      </c>
      <c r="AE153" s="7" t="n">
        <v>60.5</v>
      </c>
      <c r="AF153" s="7" t="n">
        <v>94.3</v>
      </c>
      <c r="AG153" s="7" t="n">
        <v>82.7</v>
      </c>
      <c r="AH153" s="7" t="n">
        <v>103.1</v>
      </c>
      <c r="AI153" s="7" t="n">
        <v>99.3</v>
      </c>
      <c r="AJ153" s="7" t="n">
        <v>92.7</v>
      </c>
      <c r="AK153" s="7" t="n">
        <v>79.7</v>
      </c>
      <c r="AL153" s="7" t="n">
        <v>90.3</v>
      </c>
      <c r="AM153" s="7" t="n">
        <v>89.5</v>
      </c>
      <c r="AN153" s="7" t="n">
        <v>93.9</v>
      </c>
      <c r="AO153" s="7" t="n">
        <v>84.1</v>
      </c>
      <c r="AP153" s="7" t="n">
        <v>102.6</v>
      </c>
      <c r="AQ153" s="7" t="n">
        <v>97.6</v>
      </c>
      <c r="AR153" s="7" t="n">
        <v>92.7</v>
      </c>
      <c r="AS153" s="7" t="n">
        <v>80.1</v>
      </c>
      <c r="AT153" s="7" t="n">
        <v>89.3</v>
      </c>
      <c r="AU153" s="7" t="n">
        <v>91.3</v>
      </c>
      <c r="AV153" s="7" t="n">
        <v>2082063.04738</v>
      </c>
      <c r="AW153" s="7" t="n">
        <v>1958162.80352</v>
      </c>
      <c r="AX153" s="7" t="n">
        <v>1282782.85071</v>
      </c>
      <c r="AY153" s="7" t="n">
        <v>708313.69784</v>
      </c>
      <c r="AZ153" s="7" t="n">
        <v>375429.64664</v>
      </c>
      <c r="BA153" s="7" t="n">
        <v>600081.55922</v>
      </c>
      <c r="BB153" s="7" t="n">
        <v>600919.59628</v>
      </c>
      <c r="BC153" s="7" t="n">
        <v>718567</v>
      </c>
      <c r="BD153" s="7" t="n">
        <v>50207</v>
      </c>
      <c r="BE153" s="7" t="n">
        <v>93.7</v>
      </c>
      <c r="BF153" s="7" t="n">
        <v>97.1</v>
      </c>
      <c r="BG153" s="7" t="n">
        <v>97.4</v>
      </c>
      <c r="BH153" s="7" t="n">
        <v>1101824</v>
      </c>
      <c r="BI153" s="7" t="n">
        <v>97009</v>
      </c>
      <c r="BJ153" s="7" t="n">
        <v>5187</v>
      </c>
      <c r="BK153" s="9" t="n">
        <v>95.9</v>
      </c>
      <c r="BL153" s="7" t="n">
        <v>97.5</v>
      </c>
      <c r="BM153" s="7" t="n">
        <v>97.1</v>
      </c>
      <c r="BN153" s="7" t="n">
        <v>10746</v>
      </c>
      <c r="BO153" s="7" t="n">
        <v>20405</v>
      </c>
      <c r="BP153" s="8" t="n">
        <v>1749035</v>
      </c>
      <c r="BQ153" s="7" t="n">
        <v>43066</v>
      </c>
      <c r="BR153" s="7" t="n">
        <v>31761</v>
      </c>
      <c r="BS153" s="10" t="n">
        <v>-1705</v>
      </c>
      <c r="BT153" s="10" t="n">
        <v>6919</v>
      </c>
      <c r="BU153" s="11"/>
    </row>
    <row r="154" customFormat="false" ht="12.75" hidden="false" customHeight="false" outlineLevel="0" collapsed="false">
      <c r="A154" s="6" t="n">
        <v>37802</v>
      </c>
      <c r="B154" s="7" t="n">
        <v>96.8</v>
      </c>
      <c r="C154" s="7" t="n">
        <v>100.4</v>
      </c>
      <c r="D154" s="7" t="n">
        <v>101.2</v>
      </c>
      <c r="E154" s="7" t="n">
        <v>100.3</v>
      </c>
      <c r="F154" s="7" t="n">
        <v>85</v>
      </c>
      <c r="G154" s="7" t="n">
        <v>101.4</v>
      </c>
      <c r="H154" s="7" t="n">
        <v>101</v>
      </c>
      <c r="I154" s="7" t="n">
        <v>6351</v>
      </c>
      <c r="J154" s="7" t="n">
        <v>361</v>
      </c>
      <c r="K154" s="7" t="n">
        <v>5.4</v>
      </c>
      <c r="L154" s="7" t="n">
        <v>94</v>
      </c>
      <c r="M154" s="7" t="n">
        <v>0.62</v>
      </c>
      <c r="N154" s="7" t="n">
        <v>1626840</v>
      </c>
      <c r="O154" s="7" t="n">
        <v>2641811</v>
      </c>
      <c r="P154" s="7" t="n">
        <v>175321</v>
      </c>
      <c r="Q154" s="7" t="n">
        <v>101.3</v>
      </c>
      <c r="R154" s="8" t="n">
        <v>100.5</v>
      </c>
      <c r="S154" s="7" t="n">
        <v>0.001</v>
      </c>
      <c r="T154" s="7" t="n">
        <v>0.03</v>
      </c>
      <c r="U154" s="9" t="n">
        <v>0.006</v>
      </c>
      <c r="V154" s="9" t="n">
        <v>0.82</v>
      </c>
      <c r="W154" s="7" t="n">
        <v>118.27</v>
      </c>
      <c r="X154" s="7" t="n">
        <v>96.59</v>
      </c>
      <c r="Y154" s="7" t="n">
        <v>103.21</v>
      </c>
      <c r="Z154" s="10" t="n">
        <v>4281626</v>
      </c>
      <c r="AA154" s="10" t="n">
        <v>6766093</v>
      </c>
      <c r="AB154" s="7" t="n">
        <f aca="false">S154-$V154</f>
        <v>-0.819</v>
      </c>
      <c r="AC154" s="7" t="n">
        <f aca="false">T154-$V154</f>
        <v>-0.79</v>
      </c>
      <c r="AD154" s="7" t="n">
        <f aca="false">U154-$V154</f>
        <v>-0.814</v>
      </c>
      <c r="AE154" s="7" t="n">
        <v>60.8</v>
      </c>
      <c r="AF154" s="7" t="n">
        <v>93.8</v>
      </c>
      <c r="AG154" s="7" t="n">
        <v>83.9</v>
      </c>
      <c r="AH154" s="7" t="n">
        <v>102.5</v>
      </c>
      <c r="AI154" s="7" t="n">
        <v>97.6</v>
      </c>
      <c r="AJ154" s="7" t="n">
        <v>92.1</v>
      </c>
      <c r="AK154" s="7" t="n">
        <v>81</v>
      </c>
      <c r="AL154" s="7" t="n">
        <v>90.1</v>
      </c>
      <c r="AM154" s="7" t="n">
        <v>88.7</v>
      </c>
      <c r="AN154" s="7" t="n">
        <v>95.1</v>
      </c>
      <c r="AO154" s="7" t="n">
        <v>88.5</v>
      </c>
      <c r="AP154" s="7" t="n">
        <v>101.4</v>
      </c>
      <c r="AQ154" s="7" t="n">
        <v>97.7</v>
      </c>
      <c r="AR154" s="7" t="n">
        <v>91.8</v>
      </c>
      <c r="AS154" s="7" t="n">
        <v>80.9</v>
      </c>
      <c r="AT154" s="7" t="n">
        <v>87.2</v>
      </c>
      <c r="AU154" s="7" t="n">
        <v>93.3</v>
      </c>
      <c r="AV154" s="7" t="n">
        <v>2389380.34797</v>
      </c>
      <c r="AW154" s="7" t="n">
        <v>2048421.40237</v>
      </c>
      <c r="AX154" s="7" t="n">
        <v>1260355.47582</v>
      </c>
      <c r="AY154" s="7" t="n">
        <v>1005295.97076</v>
      </c>
      <c r="AZ154" s="7" t="n">
        <v>370245.82305</v>
      </c>
      <c r="BA154" s="7" t="n">
        <v>624211.83651</v>
      </c>
      <c r="BB154" s="7" t="n">
        <v>622647.4519</v>
      </c>
      <c r="BC154" s="7" t="n">
        <v>885740</v>
      </c>
      <c r="BD154" s="7" t="n">
        <v>64288</v>
      </c>
      <c r="BE154" s="7" t="n">
        <v>92.9</v>
      </c>
      <c r="BF154" s="7" t="n">
        <v>97.9</v>
      </c>
      <c r="BG154" s="7" t="n">
        <v>96.7</v>
      </c>
      <c r="BH154" s="7" t="n">
        <v>1013338</v>
      </c>
      <c r="BI154" s="7" t="n">
        <v>106958</v>
      </c>
      <c r="BJ154" s="7" t="n">
        <v>5249</v>
      </c>
      <c r="BK154" s="9" t="n">
        <v>102.6</v>
      </c>
      <c r="BL154" s="7" t="n">
        <v>102.1</v>
      </c>
      <c r="BM154" s="7" t="n">
        <v>99.8</v>
      </c>
      <c r="BN154" s="7" t="n">
        <v>10758</v>
      </c>
      <c r="BO154" s="7" t="n">
        <v>22876</v>
      </c>
      <c r="BP154" s="8" t="n">
        <v>1766411</v>
      </c>
      <c r="BQ154" s="7" t="n">
        <v>41342</v>
      </c>
      <c r="BR154" s="7" t="n">
        <v>33542</v>
      </c>
      <c r="BS154" s="10" t="n">
        <v>-2218</v>
      </c>
      <c r="BT154" s="10" t="n">
        <v>6433</v>
      </c>
      <c r="BU154" s="11"/>
    </row>
    <row r="155" customFormat="false" ht="12.75" hidden="false" customHeight="false" outlineLevel="0" collapsed="false">
      <c r="A155" s="6" t="n">
        <v>37833</v>
      </c>
      <c r="B155" s="7" t="n">
        <v>97.1</v>
      </c>
      <c r="C155" s="7" t="n">
        <v>100.2</v>
      </c>
      <c r="D155" s="7" t="n">
        <v>101.2</v>
      </c>
      <c r="E155" s="7" t="n">
        <v>100.3</v>
      </c>
      <c r="F155" s="7" t="n">
        <v>85.3</v>
      </c>
      <c r="G155" s="7" t="n">
        <v>101</v>
      </c>
      <c r="H155" s="7" t="n">
        <v>101</v>
      </c>
      <c r="I155" s="7" t="n">
        <v>6331</v>
      </c>
      <c r="J155" s="7" t="n">
        <v>348</v>
      </c>
      <c r="K155" s="7" t="n">
        <v>5.2</v>
      </c>
      <c r="L155" s="7" t="n">
        <v>95.3</v>
      </c>
      <c r="M155" s="7" t="n">
        <v>0.63</v>
      </c>
      <c r="N155" s="7" t="n">
        <v>1659185</v>
      </c>
      <c r="O155" s="7" t="n">
        <v>2632546</v>
      </c>
      <c r="P155" s="7" t="n">
        <v>178377</v>
      </c>
      <c r="Q155" s="7" t="n">
        <v>98.5</v>
      </c>
      <c r="R155" s="8" t="n">
        <v>101</v>
      </c>
      <c r="S155" s="7" t="n">
        <v>0.002</v>
      </c>
      <c r="T155" s="7" t="n">
        <v>0.036</v>
      </c>
      <c r="U155" s="9" t="n">
        <v>0.002</v>
      </c>
      <c r="V155" s="9" t="n">
        <v>0.925</v>
      </c>
      <c r="W155" s="7" t="n">
        <v>118.65</v>
      </c>
      <c r="X155" s="7" t="n">
        <v>96.86</v>
      </c>
      <c r="Y155" s="7" t="n">
        <v>103.34</v>
      </c>
      <c r="Z155" s="10" t="n">
        <v>4302289</v>
      </c>
      <c r="AA155" s="10" t="n">
        <v>6774995</v>
      </c>
      <c r="AB155" s="7" t="n">
        <f aca="false">S155-$V155</f>
        <v>-0.923</v>
      </c>
      <c r="AC155" s="7" t="n">
        <f aca="false">T155-$V155</f>
        <v>-0.889</v>
      </c>
      <c r="AD155" s="7" t="n">
        <f aca="false">U155-$V155</f>
        <v>-0.923</v>
      </c>
      <c r="AE155" s="7" t="n">
        <v>63.1</v>
      </c>
      <c r="AF155" s="7" t="n">
        <v>94.4</v>
      </c>
      <c r="AG155" s="7" t="n">
        <v>83.1</v>
      </c>
      <c r="AH155" s="7" t="n">
        <v>102.7</v>
      </c>
      <c r="AI155" s="7" t="n">
        <v>98.4</v>
      </c>
      <c r="AJ155" s="7" t="n">
        <v>93</v>
      </c>
      <c r="AK155" s="7" t="n">
        <v>80.7</v>
      </c>
      <c r="AL155" s="7" t="n">
        <v>90.6</v>
      </c>
      <c r="AM155" s="7" t="n">
        <v>89.7</v>
      </c>
      <c r="AN155" s="7" t="n">
        <v>93</v>
      </c>
      <c r="AO155" s="7" t="n">
        <v>85.5</v>
      </c>
      <c r="AP155" s="7" t="n">
        <v>101.9</v>
      </c>
      <c r="AQ155" s="7" t="n">
        <v>95.3</v>
      </c>
      <c r="AR155" s="7" t="n">
        <v>92.8</v>
      </c>
      <c r="AS155" s="7" t="n">
        <v>80.8</v>
      </c>
      <c r="AT155" s="7" t="n">
        <v>87.5</v>
      </c>
      <c r="AU155" s="7" t="n">
        <v>91.4</v>
      </c>
      <c r="AV155" s="7" t="n">
        <v>2058445.26024</v>
      </c>
      <c r="AW155" s="7" t="n">
        <v>1920380.17201</v>
      </c>
      <c r="AX155" s="7" t="n">
        <v>1316566.71584</v>
      </c>
      <c r="AY155" s="7" t="n">
        <v>625945.67374</v>
      </c>
      <c r="AZ155" s="7" t="n">
        <v>365917.76055</v>
      </c>
      <c r="BA155" s="7" t="n">
        <v>657464.74376</v>
      </c>
      <c r="BB155" s="7" t="n">
        <v>660643.86036</v>
      </c>
      <c r="BC155" s="7" t="n">
        <v>729107</v>
      </c>
      <c r="BD155" s="7" t="n">
        <v>72786</v>
      </c>
      <c r="BE155" s="7" t="n">
        <v>93.6</v>
      </c>
      <c r="BF155" s="7" t="n">
        <v>97.7</v>
      </c>
      <c r="BG155" s="7" t="n">
        <v>96</v>
      </c>
      <c r="BH155" s="7" t="n">
        <v>1052000</v>
      </c>
      <c r="BI155" s="7" t="n">
        <v>94303</v>
      </c>
      <c r="BJ155" s="7" t="n">
        <v>5251</v>
      </c>
      <c r="BK155" s="9" t="n">
        <v>102.9</v>
      </c>
      <c r="BL155" s="7" t="n">
        <v>98.6</v>
      </c>
      <c r="BM155" s="7" t="n">
        <v>97.5</v>
      </c>
      <c r="BN155" s="7" t="n">
        <v>11259</v>
      </c>
      <c r="BO155" s="7" t="n">
        <v>24737</v>
      </c>
      <c r="BP155" s="8" t="n">
        <v>1923475</v>
      </c>
      <c r="BQ155" s="7" t="n">
        <v>42940</v>
      </c>
      <c r="BR155" s="7" t="n">
        <v>33166</v>
      </c>
      <c r="BS155" s="10" t="n">
        <v>-2072</v>
      </c>
      <c r="BT155" s="10" t="n">
        <v>8203</v>
      </c>
      <c r="BU155" s="11"/>
    </row>
    <row r="156" customFormat="false" ht="12.75" hidden="false" customHeight="false" outlineLevel="0" collapsed="false">
      <c r="A156" s="6" t="n">
        <v>37864</v>
      </c>
      <c r="B156" s="7" t="n">
        <v>97.1</v>
      </c>
      <c r="C156" s="7" t="n">
        <v>100.4</v>
      </c>
      <c r="D156" s="7" t="n">
        <v>101.3</v>
      </c>
      <c r="E156" s="7" t="n">
        <v>100.4</v>
      </c>
      <c r="F156" s="7" t="n">
        <v>85.9</v>
      </c>
      <c r="G156" s="7" t="n">
        <v>100.7</v>
      </c>
      <c r="H156" s="7" t="n">
        <v>100.5</v>
      </c>
      <c r="I156" s="7" t="n">
        <v>6312</v>
      </c>
      <c r="J156" s="7" t="n">
        <v>339</v>
      </c>
      <c r="K156" s="7" t="n">
        <v>5.1</v>
      </c>
      <c r="L156" s="7" t="n">
        <v>95.8</v>
      </c>
      <c r="M156" s="7" t="n">
        <v>0.65</v>
      </c>
      <c r="N156" s="7" t="n">
        <v>1678747</v>
      </c>
      <c r="O156" s="7" t="n">
        <v>2590448</v>
      </c>
      <c r="P156" s="7" t="n">
        <v>177132</v>
      </c>
      <c r="Q156" s="7" t="n">
        <v>99</v>
      </c>
      <c r="R156" s="8" t="n">
        <v>98.9</v>
      </c>
      <c r="S156" s="7" t="n">
        <v>0.001</v>
      </c>
      <c r="T156" s="7" t="n">
        <v>0.04</v>
      </c>
      <c r="U156" s="9" t="n">
        <v>0.013</v>
      </c>
      <c r="V156" s="9" t="n">
        <v>1.47</v>
      </c>
      <c r="W156" s="7" t="n">
        <v>118.81</v>
      </c>
      <c r="X156" s="7" t="n">
        <v>97.35</v>
      </c>
      <c r="Y156" s="7" t="n">
        <v>103.39</v>
      </c>
      <c r="Z156" s="10" t="n">
        <v>4347288</v>
      </c>
      <c r="AA156" s="10" t="n">
        <v>6802278</v>
      </c>
      <c r="AB156" s="7" t="n">
        <f aca="false">S156-$V156</f>
        <v>-1.469</v>
      </c>
      <c r="AC156" s="7" t="n">
        <f aca="false">T156-$V156</f>
        <v>-1.43</v>
      </c>
      <c r="AD156" s="7" t="n">
        <f aca="false">U156-$V156</f>
        <v>-1.457</v>
      </c>
      <c r="AE156" s="7" t="n">
        <v>65.4</v>
      </c>
      <c r="AF156" s="7" t="n">
        <v>92.8</v>
      </c>
      <c r="AG156" s="7" t="n">
        <v>82.1</v>
      </c>
      <c r="AH156" s="7" t="n">
        <v>103.4</v>
      </c>
      <c r="AI156" s="7" t="n">
        <v>96.9</v>
      </c>
      <c r="AJ156" s="7" t="n">
        <v>92.2</v>
      </c>
      <c r="AK156" s="7" t="n">
        <v>78.7</v>
      </c>
      <c r="AL156" s="7" t="n">
        <v>90.4</v>
      </c>
      <c r="AM156" s="7" t="n">
        <v>89.6</v>
      </c>
      <c r="AN156" s="7" t="n">
        <v>92.8</v>
      </c>
      <c r="AO156" s="7" t="n">
        <v>82.5</v>
      </c>
      <c r="AP156" s="7" t="n">
        <v>103.3</v>
      </c>
      <c r="AQ156" s="7" t="n">
        <v>96.8</v>
      </c>
      <c r="AR156" s="7" t="n">
        <v>92.6</v>
      </c>
      <c r="AS156" s="7" t="n">
        <v>79.7</v>
      </c>
      <c r="AT156" s="7" t="n">
        <v>89</v>
      </c>
      <c r="AU156" s="7" t="n">
        <v>90.9</v>
      </c>
      <c r="AV156" s="7" t="n">
        <v>2005941.87958</v>
      </c>
      <c r="AW156" s="7" t="n">
        <v>1880163.75686</v>
      </c>
      <c r="AX156" s="7" t="n">
        <v>1232521.62416</v>
      </c>
      <c r="AY156" s="7" t="n">
        <v>651849.38469</v>
      </c>
      <c r="AZ156" s="7" t="n">
        <v>356078.47056</v>
      </c>
      <c r="BA156" s="7" t="n">
        <v>631183.32072</v>
      </c>
      <c r="BB156" s="7" t="n">
        <v>626726.07422</v>
      </c>
      <c r="BC156" s="7" t="n">
        <v>698733</v>
      </c>
      <c r="BD156" s="7" t="n">
        <v>70964</v>
      </c>
      <c r="BE156" s="7" t="n">
        <v>92.3</v>
      </c>
      <c r="BF156" s="7" t="n">
        <v>98.3</v>
      </c>
      <c r="BG156" s="7" t="n">
        <v>96.6</v>
      </c>
      <c r="BH156" s="7" t="n">
        <v>1026223</v>
      </c>
      <c r="BI156" s="7" t="n">
        <v>89217</v>
      </c>
      <c r="BJ156" s="7" t="n">
        <v>5075</v>
      </c>
      <c r="BK156" s="9" t="n">
        <v>94.5</v>
      </c>
      <c r="BL156" s="7" t="n">
        <v>100.6</v>
      </c>
      <c r="BM156" s="7" t="n">
        <v>98.3</v>
      </c>
      <c r="BN156" s="7" t="n">
        <v>10618</v>
      </c>
      <c r="BO156" s="7" t="n">
        <v>22959</v>
      </c>
      <c r="BP156" s="8" t="n">
        <v>1700874</v>
      </c>
      <c r="BQ156" s="7" t="n">
        <v>44051</v>
      </c>
      <c r="BR156" s="7" t="n">
        <v>32585</v>
      </c>
      <c r="BS156" s="10" t="n">
        <v>-3172</v>
      </c>
      <c r="BT156" s="10" t="n">
        <v>7457</v>
      </c>
      <c r="BU156" s="11"/>
    </row>
    <row r="157" customFormat="false" ht="12.75" hidden="false" customHeight="false" outlineLevel="0" collapsed="false">
      <c r="A157" s="6" t="n">
        <v>37894</v>
      </c>
      <c r="B157" s="7" t="n">
        <v>97.1</v>
      </c>
      <c r="C157" s="7" t="n">
        <v>100.5</v>
      </c>
      <c r="D157" s="7" t="n">
        <v>101.3</v>
      </c>
      <c r="E157" s="7" t="n">
        <v>100.4</v>
      </c>
      <c r="F157" s="7" t="n">
        <v>84.4</v>
      </c>
      <c r="G157" s="7" t="n">
        <v>98.6</v>
      </c>
      <c r="H157" s="7" t="n">
        <v>100.7</v>
      </c>
      <c r="I157" s="7" t="n">
        <v>6310</v>
      </c>
      <c r="J157" s="7" t="n">
        <v>344</v>
      </c>
      <c r="K157" s="7" t="n">
        <v>5.2</v>
      </c>
      <c r="L157" s="7" t="n">
        <v>96.1</v>
      </c>
      <c r="M157" s="7" t="n">
        <v>0.67</v>
      </c>
      <c r="N157" s="7" t="n">
        <v>1724285</v>
      </c>
      <c r="O157" s="7" t="n">
        <v>2558708</v>
      </c>
      <c r="P157" s="7" t="n">
        <v>181529</v>
      </c>
      <c r="Q157" s="7" t="n">
        <v>100.3</v>
      </c>
      <c r="R157" s="8" t="n">
        <v>100.6</v>
      </c>
      <c r="S157" s="7" t="n">
        <v>0.002</v>
      </c>
      <c r="T157" s="7" t="n">
        <v>0.046</v>
      </c>
      <c r="U157" s="9" t="n">
        <v>0.01</v>
      </c>
      <c r="V157" s="9" t="n">
        <v>1.38</v>
      </c>
      <c r="W157" s="7" t="n">
        <v>115.09</v>
      </c>
      <c r="X157" s="7" t="n">
        <v>100.13</v>
      </c>
      <c r="Y157" s="7" t="n">
        <v>105.78</v>
      </c>
      <c r="Z157" s="10" t="n">
        <v>4365756</v>
      </c>
      <c r="AA157" s="10" t="n">
        <v>6789618</v>
      </c>
      <c r="AB157" s="7" t="n">
        <f aca="false">S157-$V157</f>
        <v>-1.378</v>
      </c>
      <c r="AC157" s="7" t="n">
        <f aca="false">T157-$V157</f>
        <v>-1.334</v>
      </c>
      <c r="AD157" s="7" t="n">
        <f aca="false">U157-$V157</f>
        <v>-1.37</v>
      </c>
      <c r="AE157" s="7" t="n">
        <v>62.5</v>
      </c>
      <c r="AF157" s="7" t="n">
        <v>95.9</v>
      </c>
      <c r="AG157" s="7" t="n">
        <v>87.3</v>
      </c>
      <c r="AH157" s="7" t="n">
        <v>104.1</v>
      </c>
      <c r="AI157" s="7" t="n">
        <v>99.3</v>
      </c>
      <c r="AJ157" s="7" t="n">
        <v>94.4</v>
      </c>
      <c r="AK157" s="7" t="n">
        <v>83.6</v>
      </c>
      <c r="AL157" s="7" t="n">
        <v>93.7</v>
      </c>
      <c r="AM157" s="7" t="n">
        <v>91.4</v>
      </c>
      <c r="AN157" s="7" t="n">
        <v>96.3</v>
      </c>
      <c r="AO157" s="7" t="n">
        <v>91.3</v>
      </c>
      <c r="AP157" s="7" t="n">
        <v>103.3</v>
      </c>
      <c r="AQ157" s="7" t="n">
        <v>98.7</v>
      </c>
      <c r="AR157" s="7" t="n">
        <v>94.1</v>
      </c>
      <c r="AS157" s="7" t="n">
        <v>84</v>
      </c>
      <c r="AT157" s="7" t="n">
        <v>91.9</v>
      </c>
      <c r="AU157" s="7" t="n">
        <v>95.7</v>
      </c>
      <c r="AV157" s="7" t="n">
        <v>2112317.102</v>
      </c>
      <c r="AW157" s="7" t="n">
        <v>1985633.30734</v>
      </c>
      <c r="AX157" s="7" t="n">
        <v>1269949.03453</v>
      </c>
      <c r="AY157" s="7" t="n">
        <v>757594.75824</v>
      </c>
      <c r="AZ157" s="7" t="n">
        <v>380395.76365</v>
      </c>
      <c r="BA157" s="7" t="n">
        <v>609084.86088</v>
      </c>
      <c r="BB157" s="7" t="n">
        <v>606228.81577</v>
      </c>
      <c r="BC157" s="7" t="n">
        <v>1116297</v>
      </c>
      <c r="BD157" s="7" t="n">
        <v>81062</v>
      </c>
      <c r="BE157" s="7" t="n">
        <v>95.1</v>
      </c>
      <c r="BF157" s="7" t="n">
        <v>98.5</v>
      </c>
      <c r="BG157" s="7" t="n">
        <v>98.4</v>
      </c>
      <c r="BH157" s="7" t="n">
        <v>1022470</v>
      </c>
      <c r="BI157" s="7" t="n">
        <v>94491</v>
      </c>
      <c r="BJ157" s="7" t="n">
        <v>5556</v>
      </c>
      <c r="BK157" s="9" t="n">
        <v>101.2</v>
      </c>
      <c r="BL157" s="7" t="n">
        <v>100.1</v>
      </c>
      <c r="BM157" s="7" t="n">
        <v>99.5</v>
      </c>
      <c r="BN157" s="7" t="n">
        <v>10524</v>
      </c>
      <c r="BO157" s="7" t="n">
        <v>20827</v>
      </c>
      <c r="BP157" s="8" t="n">
        <v>1610714</v>
      </c>
      <c r="BQ157" s="7" t="n">
        <v>43929</v>
      </c>
      <c r="BR157" s="7" t="n">
        <v>34180</v>
      </c>
      <c r="BS157" s="10" t="n">
        <v>-2934</v>
      </c>
      <c r="BT157" s="10" t="n">
        <v>7366</v>
      </c>
      <c r="BU157" s="11"/>
    </row>
    <row r="158" customFormat="false" ht="12.75" hidden="false" customHeight="false" outlineLevel="0" collapsed="false">
      <c r="A158" s="6" t="n">
        <v>37925</v>
      </c>
      <c r="B158" s="7" t="n">
        <v>96.9</v>
      </c>
      <c r="C158" s="7" t="n">
        <v>100.5</v>
      </c>
      <c r="D158" s="7" t="n">
        <v>101.2</v>
      </c>
      <c r="E158" s="7" t="n">
        <v>100.5</v>
      </c>
      <c r="F158" s="7" t="n">
        <v>81.5</v>
      </c>
      <c r="G158" s="7" t="n">
        <v>95.6</v>
      </c>
      <c r="H158" s="7" t="n">
        <v>101</v>
      </c>
      <c r="I158" s="7" t="n">
        <v>6306</v>
      </c>
      <c r="J158" s="7" t="n">
        <v>338</v>
      </c>
      <c r="K158" s="7" t="n">
        <v>5.1</v>
      </c>
      <c r="L158" s="7" t="n">
        <v>97.4</v>
      </c>
      <c r="M158" s="7" t="n">
        <v>0.7</v>
      </c>
      <c r="N158" s="7" t="n">
        <v>1767154</v>
      </c>
      <c r="O158" s="7" t="n">
        <v>2522895</v>
      </c>
      <c r="P158" s="7" t="n">
        <v>180469</v>
      </c>
      <c r="Q158" s="7" t="n">
        <v>100.3</v>
      </c>
      <c r="R158" s="8" t="n">
        <v>102.2</v>
      </c>
      <c r="S158" s="7" t="n">
        <v>0.001</v>
      </c>
      <c r="T158" s="7" t="n">
        <v>0.031</v>
      </c>
      <c r="U158" s="9" t="n">
        <v>0.003</v>
      </c>
      <c r="V158" s="9" t="n">
        <v>1.465</v>
      </c>
      <c r="W158" s="7" t="n">
        <v>109.58</v>
      </c>
      <c r="X158" s="7" t="n">
        <v>103.79</v>
      </c>
      <c r="Y158" s="7" t="n">
        <v>109.45</v>
      </c>
      <c r="Z158" s="10" t="n">
        <v>4380802</v>
      </c>
      <c r="AA158" s="10" t="n">
        <v>6795648</v>
      </c>
      <c r="AB158" s="7" t="n">
        <f aca="false">S158-$V158</f>
        <v>-1.464</v>
      </c>
      <c r="AC158" s="7" t="n">
        <f aca="false">T158-$V158</f>
        <v>-1.434</v>
      </c>
      <c r="AD158" s="7" t="n">
        <f aca="false">U158-$V158</f>
        <v>-1.462</v>
      </c>
      <c r="AE158" s="7" t="n">
        <v>66</v>
      </c>
      <c r="AF158" s="7" t="n">
        <v>96.5</v>
      </c>
      <c r="AG158" s="7" t="n">
        <v>88.3</v>
      </c>
      <c r="AH158" s="7" t="n">
        <v>105.3</v>
      </c>
      <c r="AI158" s="7" t="n">
        <v>100.1</v>
      </c>
      <c r="AJ158" s="7" t="n">
        <v>96.5</v>
      </c>
      <c r="AK158" s="7" t="n">
        <v>85</v>
      </c>
      <c r="AL158" s="7" t="n">
        <v>96.1</v>
      </c>
      <c r="AM158" s="7" t="n">
        <v>94.2</v>
      </c>
      <c r="AN158" s="7" t="n">
        <v>97</v>
      </c>
      <c r="AO158" s="7" t="n">
        <v>89.7</v>
      </c>
      <c r="AP158" s="7" t="n">
        <v>105.2</v>
      </c>
      <c r="AQ158" s="7" t="n">
        <v>99.4</v>
      </c>
      <c r="AR158" s="7" t="n">
        <v>96.5</v>
      </c>
      <c r="AS158" s="7" t="n">
        <v>87.5</v>
      </c>
      <c r="AT158" s="7" t="n">
        <v>93.8</v>
      </c>
      <c r="AU158" s="7" t="n">
        <v>94.9</v>
      </c>
      <c r="AV158" s="7" t="n">
        <v>2228677.32532</v>
      </c>
      <c r="AW158" s="7" t="n">
        <v>2096149.27527</v>
      </c>
      <c r="AX158" s="7" t="n">
        <v>1397228.11257</v>
      </c>
      <c r="AY158" s="7" t="n">
        <v>704796.50175</v>
      </c>
      <c r="AZ158" s="7" t="n">
        <v>414600.8391</v>
      </c>
      <c r="BA158" s="7" t="n">
        <v>697341.58387</v>
      </c>
      <c r="BB158" s="7" t="n">
        <v>693379.16786</v>
      </c>
      <c r="BC158" s="7" t="n">
        <v>824750</v>
      </c>
      <c r="BD158" s="7" t="n">
        <v>69817</v>
      </c>
      <c r="BE158" s="7" t="n">
        <v>96.7</v>
      </c>
      <c r="BF158" s="7" t="n">
        <v>100.5</v>
      </c>
      <c r="BG158" s="7" t="n">
        <v>100.4</v>
      </c>
      <c r="BH158" s="7" t="n">
        <v>1101049</v>
      </c>
      <c r="BI158" s="7" t="n">
        <v>97089</v>
      </c>
      <c r="BJ158" s="7" t="n">
        <v>5328</v>
      </c>
      <c r="BK158" s="9" t="n">
        <v>102.9</v>
      </c>
      <c r="BL158" s="7" t="n">
        <v>99.8</v>
      </c>
      <c r="BM158" s="7" t="n">
        <v>98.9</v>
      </c>
      <c r="BN158" s="7" t="n">
        <v>10982</v>
      </c>
      <c r="BO158" s="7" t="n">
        <v>22782</v>
      </c>
      <c r="BP158" s="8" t="n">
        <v>1811471</v>
      </c>
      <c r="BQ158" s="7" t="n">
        <v>44393</v>
      </c>
      <c r="BR158" s="7" t="n">
        <v>32431</v>
      </c>
      <c r="BS158" s="10" t="n">
        <v>-3580</v>
      </c>
      <c r="BT158" s="10" t="n">
        <v>6979</v>
      </c>
      <c r="BU158" s="11"/>
    </row>
    <row r="159" customFormat="false" ht="12.75" hidden="false" customHeight="false" outlineLevel="0" collapsed="false">
      <c r="A159" s="6" t="n">
        <v>37955</v>
      </c>
      <c r="B159" s="7" t="n">
        <v>97</v>
      </c>
      <c r="C159" s="7" t="n">
        <v>100</v>
      </c>
      <c r="D159" s="7" t="n">
        <v>101</v>
      </c>
      <c r="E159" s="7" t="n">
        <v>100.3</v>
      </c>
      <c r="F159" s="7" t="n">
        <v>82.1</v>
      </c>
      <c r="G159" s="7" t="n">
        <v>95.4</v>
      </c>
      <c r="H159" s="7" t="n">
        <v>101.2</v>
      </c>
      <c r="I159" s="7" t="n">
        <v>6310</v>
      </c>
      <c r="J159" s="7" t="n">
        <v>340</v>
      </c>
      <c r="K159" s="7" t="n">
        <v>5.1</v>
      </c>
      <c r="L159" s="7" t="n">
        <v>97</v>
      </c>
      <c r="M159" s="7" t="n">
        <v>0.72</v>
      </c>
      <c r="N159" s="7" t="n">
        <v>1805005</v>
      </c>
      <c r="O159" s="7" t="n">
        <v>2489767</v>
      </c>
      <c r="P159" s="7" t="n">
        <v>180174</v>
      </c>
      <c r="Q159" s="7" t="n">
        <v>99.3</v>
      </c>
      <c r="R159" s="8" t="n">
        <v>99.2</v>
      </c>
      <c r="S159" s="7" t="n">
        <v>0.001</v>
      </c>
      <c r="T159" s="7" t="n">
        <v>0.035</v>
      </c>
      <c r="U159" s="9" t="n">
        <v>0.009</v>
      </c>
      <c r="V159" s="9" t="n">
        <v>1.31</v>
      </c>
      <c r="W159" s="7" t="n">
        <v>109.18</v>
      </c>
      <c r="X159" s="7" t="n">
        <v>104.13</v>
      </c>
      <c r="Y159" s="7" t="n">
        <v>109.25</v>
      </c>
      <c r="Z159" s="10" t="n">
        <v>4396083</v>
      </c>
      <c r="AA159" s="10" t="n">
        <v>6800403</v>
      </c>
      <c r="AB159" s="7" t="n">
        <f aca="false">S159-$V159</f>
        <v>-1.309</v>
      </c>
      <c r="AC159" s="7" t="n">
        <f aca="false">T159-$V159</f>
        <v>-1.275</v>
      </c>
      <c r="AD159" s="7" t="n">
        <f aca="false">U159-$V159</f>
        <v>-1.301</v>
      </c>
      <c r="AE159" s="7" t="n">
        <v>67.9</v>
      </c>
      <c r="AF159" s="7" t="n">
        <v>96.7</v>
      </c>
      <c r="AG159" s="7" t="n">
        <v>89.6</v>
      </c>
      <c r="AH159" s="7" t="n">
        <v>102.1</v>
      </c>
      <c r="AI159" s="7" t="n">
        <v>99.4</v>
      </c>
      <c r="AJ159" s="7" t="n">
        <v>96.3</v>
      </c>
      <c r="AK159" s="7" t="n">
        <v>87.6</v>
      </c>
      <c r="AL159" s="7" t="n">
        <v>96.3</v>
      </c>
      <c r="AM159" s="7" t="n">
        <v>92.5</v>
      </c>
      <c r="AN159" s="7" t="n">
        <v>95.9</v>
      </c>
      <c r="AO159" s="7" t="n">
        <v>89</v>
      </c>
      <c r="AP159" s="7" t="n">
        <v>100.3</v>
      </c>
      <c r="AQ159" s="7" t="n">
        <v>98.1</v>
      </c>
      <c r="AR159" s="7" t="n">
        <v>95.5</v>
      </c>
      <c r="AS159" s="7" t="n">
        <v>87.5</v>
      </c>
      <c r="AT159" s="7" t="n">
        <v>93.6</v>
      </c>
      <c r="AU159" s="7" t="n">
        <v>94.4</v>
      </c>
      <c r="AV159" s="7" t="n">
        <v>2040020.484</v>
      </c>
      <c r="AW159" s="7" t="n">
        <v>1933104.85464</v>
      </c>
      <c r="AX159" s="7" t="n">
        <v>1237499.05789</v>
      </c>
      <c r="AY159" s="7" t="n">
        <v>735971.55399</v>
      </c>
      <c r="AZ159" s="7" t="n">
        <v>389779.96794</v>
      </c>
      <c r="BA159" s="7" t="n">
        <v>609886.12469</v>
      </c>
      <c r="BB159" s="7" t="n">
        <v>607089.57491</v>
      </c>
      <c r="BC159" s="7" t="n">
        <v>839532</v>
      </c>
      <c r="BD159" s="7" t="n">
        <v>58932</v>
      </c>
      <c r="BE159" s="7" t="n">
        <v>96.5</v>
      </c>
      <c r="BF159" s="7" t="n">
        <v>97.7</v>
      </c>
      <c r="BG159" s="7" t="n">
        <v>97.6</v>
      </c>
      <c r="BH159" s="7" t="n">
        <v>1067839</v>
      </c>
      <c r="BI159" s="7" t="n">
        <v>94797</v>
      </c>
      <c r="BJ159" s="7" t="n">
        <v>5139</v>
      </c>
      <c r="BK159" s="9" t="n">
        <v>101.1</v>
      </c>
      <c r="BL159" s="7" t="n">
        <v>100.6</v>
      </c>
      <c r="BM159" s="7" t="n">
        <v>99.9</v>
      </c>
      <c r="BN159" s="7" t="n">
        <v>10905</v>
      </c>
      <c r="BO159" s="7" t="n">
        <v>24219</v>
      </c>
      <c r="BP159" s="8" t="n">
        <v>1811626</v>
      </c>
      <c r="BQ159" s="7" t="n">
        <v>44706</v>
      </c>
      <c r="BR159" s="7" t="n">
        <v>33302</v>
      </c>
      <c r="BS159" s="10" t="n">
        <v>-3205</v>
      </c>
      <c r="BT159" s="10" t="n">
        <v>8056</v>
      </c>
      <c r="BU159" s="11"/>
    </row>
    <row r="160" customFormat="false" ht="12.75" hidden="false" customHeight="false" outlineLevel="0" collapsed="false">
      <c r="A160" s="6" t="n">
        <v>37986</v>
      </c>
      <c r="B160" s="7" t="n">
        <v>97.1</v>
      </c>
      <c r="C160" s="7" t="n">
        <v>100.1</v>
      </c>
      <c r="D160" s="7" t="n">
        <v>101</v>
      </c>
      <c r="E160" s="7" t="n">
        <v>100.4</v>
      </c>
      <c r="F160" s="7" t="n">
        <v>82.5</v>
      </c>
      <c r="G160" s="7" t="n">
        <v>95.4</v>
      </c>
      <c r="H160" s="7" t="n">
        <v>101</v>
      </c>
      <c r="I160" s="7" t="n">
        <v>6333</v>
      </c>
      <c r="J160" s="7" t="n">
        <v>327</v>
      </c>
      <c r="K160" s="7" t="n">
        <v>4.9</v>
      </c>
      <c r="L160" s="7" t="n">
        <v>97.8</v>
      </c>
      <c r="M160" s="7" t="n">
        <v>0.75</v>
      </c>
      <c r="N160" s="7" t="n">
        <v>1843136</v>
      </c>
      <c r="O160" s="7" t="n">
        <v>2445455</v>
      </c>
      <c r="P160" s="7" t="n">
        <v>182328</v>
      </c>
      <c r="Q160" s="7" t="n">
        <v>99</v>
      </c>
      <c r="R160" s="8" t="n">
        <v>100.2</v>
      </c>
      <c r="S160" s="7" t="n">
        <v>0.001</v>
      </c>
      <c r="T160" s="7" t="n">
        <v>0.046</v>
      </c>
      <c r="U160" s="9" t="n">
        <v>0.007</v>
      </c>
      <c r="V160" s="9" t="n">
        <v>1.36</v>
      </c>
      <c r="W160" s="7" t="n">
        <v>107.87</v>
      </c>
      <c r="X160" s="7" t="n">
        <v>104.32</v>
      </c>
      <c r="Y160" s="7" t="n">
        <v>109.36</v>
      </c>
      <c r="Z160" s="10" t="n">
        <v>4376878</v>
      </c>
      <c r="AA160" s="10" t="n">
        <v>6802785</v>
      </c>
      <c r="AB160" s="7" t="n">
        <f aca="false">S160-$V160</f>
        <v>-1.359</v>
      </c>
      <c r="AC160" s="7" t="n">
        <f aca="false">T160-$V160</f>
        <v>-1.314</v>
      </c>
      <c r="AD160" s="7" t="n">
        <f aca="false">U160-$V160</f>
        <v>-1.353</v>
      </c>
      <c r="AE160" s="7" t="n">
        <v>69.3</v>
      </c>
      <c r="AF160" s="7" t="n">
        <v>96.5</v>
      </c>
      <c r="AG160" s="7" t="n">
        <v>90.3</v>
      </c>
      <c r="AH160" s="7" t="n">
        <v>100.5</v>
      </c>
      <c r="AI160" s="7" t="n">
        <v>99.1</v>
      </c>
      <c r="AJ160" s="7" t="n">
        <v>96.4</v>
      </c>
      <c r="AK160" s="7" t="n">
        <v>87.4</v>
      </c>
      <c r="AL160" s="7" t="n">
        <v>99</v>
      </c>
      <c r="AM160" s="7" t="n">
        <v>92.7</v>
      </c>
      <c r="AN160" s="7" t="n">
        <v>97.4</v>
      </c>
      <c r="AO160" s="7" t="n">
        <v>91.3</v>
      </c>
      <c r="AP160" s="7" t="n">
        <v>100.8</v>
      </c>
      <c r="AQ160" s="7" t="n">
        <v>99.8</v>
      </c>
      <c r="AR160" s="7" t="n">
        <v>96.7</v>
      </c>
      <c r="AS160" s="7" t="n">
        <v>87.4</v>
      </c>
      <c r="AT160" s="7" t="n">
        <v>95.7</v>
      </c>
      <c r="AU160" s="7" t="n">
        <v>96.7</v>
      </c>
      <c r="AV160" s="7" t="n">
        <v>2238236.16866</v>
      </c>
      <c r="AW160" s="7" t="n">
        <v>1982933.94597</v>
      </c>
      <c r="AX160" s="7" t="n">
        <v>1362732.20933</v>
      </c>
      <c r="AY160" s="7" t="n">
        <v>793477.75689</v>
      </c>
      <c r="AZ160" s="7" t="n">
        <v>393887.24633</v>
      </c>
      <c r="BA160" s="7" t="n">
        <v>684278.93058</v>
      </c>
      <c r="BB160" s="7" t="n">
        <v>685092.90584</v>
      </c>
      <c r="BC160" s="7" t="n">
        <v>1090656</v>
      </c>
      <c r="BD160" s="7" t="n">
        <v>56739</v>
      </c>
      <c r="BE160" s="7" t="n">
        <v>96.4</v>
      </c>
      <c r="BF160" s="7" t="n">
        <v>99.6</v>
      </c>
      <c r="BG160" s="7" t="n">
        <v>98</v>
      </c>
      <c r="BH160" s="7" t="n">
        <v>1084884</v>
      </c>
      <c r="BI160" s="7" t="n">
        <v>101447</v>
      </c>
      <c r="BJ160" s="7" t="n">
        <v>5663</v>
      </c>
      <c r="BK160" s="9" t="n">
        <v>101.1</v>
      </c>
      <c r="BL160" s="7" t="n">
        <v>100.7</v>
      </c>
      <c r="BM160" s="7" t="n">
        <v>100.3</v>
      </c>
      <c r="BN160" s="7" t="n">
        <v>13301</v>
      </c>
      <c r="BO160" s="7" t="n">
        <v>32151</v>
      </c>
      <c r="BP160" s="8" t="n">
        <v>2338261</v>
      </c>
      <c r="BQ160" s="7" t="n">
        <v>45283</v>
      </c>
      <c r="BR160" s="7" t="n">
        <v>34014</v>
      </c>
      <c r="BS160" s="10" t="n">
        <v>-3829</v>
      </c>
      <c r="BT160" s="10" t="n">
        <v>5760</v>
      </c>
      <c r="BU160" s="11"/>
    </row>
    <row r="161" customFormat="false" ht="12.75" hidden="false" customHeight="false" outlineLevel="0" collapsed="false">
      <c r="A161" s="6" t="n">
        <v>38017</v>
      </c>
      <c r="B161" s="7" t="n">
        <v>97.3</v>
      </c>
      <c r="C161" s="7" t="n">
        <v>99.9</v>
      </c>
      <c r="D161" s="7" t="n">
        <v>100.1</v>
      </c>
      <c r="E161" s="7" t="n">
        <v>99.7</v>
      </c>
      <c r="F161" s="7" t="n">
        <v>83.1</v>
      </c>
      <c r="G161" s="7" t="n">
        <v>95.9</v>
      </c>
      <c r="H161" s="7" t="n">
        <v>100.4</v>
      </c>
      <c r="I161" s="7" t="n">
        <v>6320</v>
      </c>
      <c r="J161" s="7" t="n">
        <v>326</v>
      </c>
      <c r="K161" s="7" t="n">
        <v>4.9</v>
      </c>
      <c r="L161" s="7" t="n">
        <v>98.2</v>
      </c>
      <c r="M161" s="7" t="n">
        <v>0.76</v>
      </c>
      <c r="N161" s="7" t="n">
        <v>1847063</v>
      </c>
      <c r="O161" s="7" t="n">
        <v>2436173</v>
      </c>
      <c r="P161" s="7" t="n">
        <v>180322</v>
      </c>
      <c r="Q161" s="7" t="n">
        <v>99.4</v>
      </c>
      <c r="R161" s="8" t="n">
        <v>101</v>
      </c>
      <c r="S161" s="7" t="n">
        <v>0</v>
      </c>
      <c r="T161" s="7" t="n">
        <v>0.013</v>
      </c>
      <c r="U161" s="9" t="n">
        <v>0.002</v>
      </c>
      <c r="V161" s="9" t="n">
        <v>1.32</v>
      </c>
      <c r="W161" s="7" t="n">
        <v>106.39</v>
      </c>
      <c r="X161" s="7" t="n">
        <v>104.75</v>
      </c>
      <c r="Y161" s="7" t="n">
        <v>109.49</v>
      </c>
      <c r="Z161" s="10" t="n">
        <v>4397858</v>
      </c>
      <c r="AA161" s="10" t="n">
        <v>6817447</v>
      </c>
      <c r="AB161" s="7" t="n">
        <f aca="false">S161-$V161</f>
        <v>-1.32</v>
      </c>
      <c r="AC161" s="7" t="n">
        <f aca="false">T161-$V161</f>
        <v>-1.307</v>
      </c>
      <c r="AD161" s="7" t="n">
        <f aca="false">U161-$V161</f>
        <v>-1.318</v>
      </c>
      <c r="AE161" s="7" t="n">
        <v>70.2</v>
      </c>
      <c r="AF161" s="7" t="n">
        <v>98.2</v>
      </c>
      <c r="AG161" s="7" t="n">
        <v>92.4</v>
      </c>
      <c r="AH161" s="7" t="n">
        <v>103.5</v>
      </c>
      <c r="AI161" s="7" t="n">
        <v>100.3</v>
      </c>
      <c r="AJ161" s="7" t="n">
        <v>97.8</v>
      </c>
      <c r="AK161" s="7" t="n">
        <v>90.7</v>
      </c>
      <c r="AL161" s="7" t="n">
        <v>99.3</v>
      </c>
      <c r="AM161" s="7" t="n">
        <v>93.7</v>
      </c>
      <c r="AN161" s="7" t="n">
        <v>98.5</v>
      </c>
      <c r="AO161" s="7" t="n">
        <v>93.8</v>
      </c>
      <c r="AP161" s="7" t="n">
        <v>105.1</v>
      </c>
      <c r="AQ161" s="7" t="n">
        <v>100.2</v>
      </c>
      <c r="AR161" s="7" t="n">
        <v>98.4</v>
      </c>
      <c r="AS161" s="7" t="n">
        <v>91.3</v>
      </c>
      <c r="AT161" s="7" t="n">
        <v>96.7</v>
      </c>
      <c r="AU161" s="7" t="n">
        <v>97.2</v>
      </c>
      <c r="AV161" s="7" t="n">
        <v>2240667.93826</v>
      </c>
      <c r="AW161" s="7" t="n">
        <v>2124464.98083</v>
      </c>
      <c r="AX161" s="7" t="n">
        <v>1342904.51902</v>
      </c>
      <c r="AY161" s="7" t="n">
        <v>724258.64661</v>
      </c>
      <c r="AZ161" s="7" t="n">
        <v>397823.55346</v>
      </c>
      <c r="BA161" s="7" t="n">
        <v>628224.05224</v>
      </c>
      <c r="BB161" s="7" t="n">
        <v>626671.55135</v>
      </c>
      <c r="BC161" s="7" t="n">
        <v>737893</v>
      </c>
      <c r="BD161" s="7" t="n">
        <v>59552</v>
      </c>
      <c r="BE161" s="7" t="n">
        <v>97.9</v>
      </c>
      <c r="BF161" s="7" t="n">
        <v>99.8</v>
      </c>
      <c r="BG161" s="7" t="n">
        <v>99.3</v>
      </c>
      <c r="BH161" s="7" t="n">
        <v>1028777</v>
      </c>
      <c r="BI161" s="7" t="n">
        <v>101004</v>
      </c>
      <c r="BJ161" s="7" t="n">
        <v>5363</v>
      </c>
      <c r="BK161" s="9" t="n">
        <v>89.6</v>
      </c>
      <c r="BL161" s="7" t="n">
        <v>100.7</v>
      </c>
      <c r="BM161" s="7" t="n">
        <v>100.2</v>
      </c>
      <c r="BN161" s="7" t="n">
        <v>10853</v>
      </c>
      <c r="BO161" s="7" t="n">
        <v>27260</v>
      </c>
      <c r="BP161" s="8" t="n">
        <v>1904564</v>
      </c>
      <c r="BQ161" s="7" t="n">
        <v>46816</v>
      </c>
      <c r="BR161" s="7" t="n">
        <v>34020</v>
      </c>
      <c r="BS161" s="10" t="n">
        <v>-3042</v>
      </c>
      <c r="BT161" s="10" t="n">
        <v>8318</v>
      </c>
      <c r="BU161" s="11"/>
    </row>
    <row r="162" customFormat="false" ht="12.75" hidden="false" customHeight="false" outlineLevel="0" collapsed="false">
      <c r="A162" s="6" t="n">
        <v>38046</v>
      </c>
      <c r="B162" s="7" t="n">
        <v>97.5</v>
      </c>
      <c r="C162" s="7" t="n">
        <v>99.9</v>
      </c>
      <c r="D162" s="7" t="n">
        <v>99.9</v>
      </c>
      <c r="E162" s="7" t="n">
        <v>99.7</v>
      </c>
      <c r="F162" s="7" t="n">
        <v>84</v>
      </c>
      <c r="G162" s="7" t="n">
        <v>96.9</v>
      </c>
      <c r="H162" s="7" t="n">
        <v>100.6</v>
      </c>
      <c r="I162" s="7" t="n">
        <v>6321</v>
      </c>
      <c r="J162" s="7" t="n">
        <v>329</v>
      </c>
      <c r="K162" s="7" t="n">
        <v>5</v>
      </c>
      <c r="L162" s="7" t="n">
        <v>98.6</v>
      </c>
      <c r="M162" s="7" t="n">
        <v>0.76</v>
      </c>
      <c r="N162" s="7" t="n">
        <v>1861047</v>
      </c>
      <c r="O162" s="7" t="n">
        <v>2433996</v>
      </c>
      <c r="P162" s="7" t="n">
        <v>174455</v>
      </c>
      <c r="Q162" s="7" t="n">
        <v>100.1</v>
      </c>
      <c r="R162" s="8" t="n">
        <v>100.9</v>
      </c>
      <c r="S162" s="7" t="n">
        <v>0.001</v>
      </c>
      <c r="T162" s="7" t="n">
        <v>0.02</v>
      </c>
      <c r="U162" s="9" t="n">
        <v>0.007</v>
      </c>
      <c r="V162" s="9" t="n">
        <v>1.22</v>
      </c>
      <c r="W162" s="7" t="n">
        <v>106.54</v>
      </c>
      <c r="X162" s="7" t="n">
        <v>104.3</v>
      </c>
      <c r="Y162" s="7" t="n">
        <v>108.42</v>
      </c>
      <c r="Z162" s="10" t="n">
        <v>4424340</v>
      </c>
      <c r="AA162" s="10" t="n">
        <v>6833671</v>
      </c>
      <c r="AB162" s="7" t="n">
        <f aca="false">S162-$V162</f>
        <v>-1.219</v>
      </c>
      <c r="AC162" s="7" t="n">
        <f aca="false">T162-$V162</f>
        <v>-1.2</v>
      </c>
      <c r="AD162" s="7" t="n">
        <f aca="false">U162-$V162</f>
        <v>-1.213</v>
      </c>
      <c r="AE162" s="7" t="n">
        <v>74.4</v>
      </c>
      <c r="AF162" s="7" t="n">
        <v>98</v>
      </c>
      <c r="AG162" s="7" t="n">
        <v>92.3</v>
      </c>
      <c r="AH162" s="7" t="n">
        <v>102.9</v>
      </c>
      <c r="AI162" s="7" t="n">
        <v>100.3</v>
      </c>
      <c r="AJ162" s="7" t="n">
        <v>97.4</v>
      </c>
      <c r="AK162" s="7" t="n">
        <v>90.4</v>
      </c>
      <c r="AL162" s="7" t="n">
        <v>98.9</v>
      </c>
      <c r="AM162" s="7" t="n">
        <v>94.3</v>
      </c>
      <c r="AN162" s="7" t="n">
        <v>97.5</v>
      </c>
      <c r="AO162" s="7" t="n">
        <v>92.6</v>
      </c>
      <c r="AP162" s="7" t="n">
        <v>103.4</v>
      </c>
      <c r="AQ162" s="7" t="n">
        <v>98.9</v>
      </c>
      <c r="AR162" s="7" t="n">
        <v>97.7</v>
      </c>
      <c r="AS162" s="7" t="n">
        <v>91</v>
      </c>
      <c r="AT162" s="7" t="n">
        <v>96.2</v>
      </c>
      <c r="AU162" s="7" t="n">
        <v>96.2</v>
      </c>
      <c r="AV162" s="7" t="n">
        <v>2145648.87637</v>
      </c>
      <c r="AW162" s="7" t="n">
        <v>1995965.69482</v>
      </c>
      <c r="AX162" s="7" t="n">
        <v>1333746.65434</v>
      </c>
      <c r="AY162" s="7" t="n">
        <v>678248.32735</v>
      </c>
      <c r="AZ162" s="7" t="n">
        <v>397276.74709</v>
      </c>
      <c r="BA162" s="7" t="n">
        <v>617650.95686</v>
      </c>
      <c r="BB162" s="7" t="n">
        <v>615692.05342</v>
      </c>
      <c r="BC162" s="7" t="n">
        <v>818087</v>
      </c>
      <c r="BD162" s="7" t="n">
        <v>65105</v>
      </c>
      <c r="BE162" s="7" t="n">
        <v>97.7</v>
      </c>
      <c r="BF162" s="7" t="n">
        <v>99.2</v>
      </c>
      <c r="BG162" s="7" t="n">
        <v>98.5</v>
      </c>
      <c r="BH162" s="7" t="n">
        <v>999326</v>
      </c>
      <c r="BI162" s="7" t="n">
        <v>97865</v>
      </c>
      <c r="BJ162" s="7" t="n">
        <v>5574</v>
      </c>
      <c r="BK162" s="9" t="n">
        <v>102.1</v>
      </c>
      <c r="BL162" s="7" t="n">
        <v>100.5</v>
      </c>
      <c r="BM162" s="7" t="n">
        <v>97.9</v>
      </c>
      <c r="BN162" s="7" t="n">
        <v>10456</v>
      </c>
      <c r="BO162" s="7" t="n">
        <v>19533</v>
      </c>
      <c r="BP162" s="8" t="n">
        <v>1582313</v>
      </c>
      <c r="BQ162" s="7" t="n">
        <v>47144</v>
      </c>
      <c r="BR162" s="7" t="n">
        <v>33907</v>
      </c>
      <c r="BS162" s="10" t="n">
        <v>-3113</v>
      </c>
      <c r="BT162" s="10" t="n">
        <v>7034</v>
      </c>
      <c r="BU162" s="11"/>
    </row>
    <row r="163" customFormat="false" ht="12.75" hidden="false" customHeight="false" outlineLevel="0" collapsed="false">
      <c r="A163" s="6" t="n">
        <v>38077</v>
      </c>
      <c r="B163" s="7" t="n">
        <v>97.7</v>
      </c>
      <c r="C163" s="7" t="n">
        <v>100.1</v>
      </c>
      <c r="D163" s="7" t="n">
        <v>100.3</v>
      </c>
      <c r="E163" s="7" t="n">
        <v>99.9</v>
      </c>
      <c r="F163" s="7" t="n">
        <v>85.9</v>
      </c>
      <c r="G163" s="7" t="n">
        <v>98.2</v>
      </c>
      <c r="H163" s="7" t="n">
        <v>101.4</v>
      </c>
      <c r="I163" s="7" t="n">
        <v>6339</v>
      </c>
      <c r="J163" s="7" t="n">
        <v>316</v>
      </c>
      <c r="K163" s="7" t="n">
        <v>4.8</v>
      </c>
      <c r="L163" s="7" t="n">
        <v>98.8</v>
      </c>
      <c r="M163" s="7" t="n">
        <v>0.77</v>
      </c>
      <c r="N163" s="7" t="n">
        <v>1870690</v>
      </c>
      <c r="O163" s="7" t="n">
        <v>2429297</v>
      </c>
      <c r="P163" s="7" t="n">
        <v>177404</v>
      </c>
      <c r="Q163" s="7" t="n">
        <v>99.6</v>
      </c>
      <c r="R163" s="8" t="n">
        <v>103.8</v>
      </c>
      <c r="S163" s="7" t="n">
        <v>0.001</v>
      </c>
      <c r="T163" s="7" t="n">
        <v>0.04</v>
      </c>
      <c r="U163" s="9" t="n">
        <v>0.008</v>
      </c>
      <c r="V163" s="9" t="n">
        <v>1.435</v>
      </c>
      <c r="W163" s="7" t="n">
        <v>108.57</v>
      </c>
      <c r="X163" s="7" t="n">
        <v>103.22</v>
      </c>
      <c r="Y163" s="7" t="n">
        <v>107.25</v>
      </c>
      <c r="Z163" s="10" t="n">
        <v>4419641</v>
      </c>
      <c r="AA163" s="10" t="n">
        <v>6843354</v>
      </c>
      <c r="AB163" s="7" t="n">
        <f aca="false">S163-$V163</f>
        <v>-1.434</v>
      </c>
      <c r="AC163" s="7" t="n">
        <f aca="false">T163-$V163</f>
        <v>-1.395</v>
      </c>
      <c r="AD163" s="7" t="n">
        <f aca="false">U163-$V163</f>
        <v>-1.427</v>
      </c>
      <c r="AE163" s="7" t="n">
        <v>77.4</v>
      </c>
      <c r="AF163" s="7" t="n">
        <v>97.2</v>
      </c>
      <c r="AG163" s="7" t="n">
        <v>92.9</v>
      </c>
      <c r="AH163" s="7" t="n">
        <v>102.6</v>
      </c>
      <c r="AI163" s="7" t="n">
        <v>99.2</v>
      </c>
      <c r="AJ163" s="7" t="n">
        <v>96.8</v>
      </c>
      <c r="AK163" s="7" t="n">
        <v>91.1</v>
      </c>
      <c r="AL163" s="7" t="n">
        <v>98</v>
      </c>
      <c r="AM163" s="7" t="n">
        <v>92.7</v>
      </c>
      <c r="AN163" s="7" t="n">
        <v>96.7</v>
      </c>
      <c r="AO163" s="7" t="n">
        <v>91.5</v>
      </c>
      <c r="AP163" s="7" t="n">
        <v>102.7</v>
      </c>
      <c r="AQ163" s="7" t="n">
        <v>98.7</v>
      </c>
      <c r="AR163" s="7" t="n">
        <v>96.7</v>
      </c>
      <c r="AS163" s="7" t="n">
        <v>91.2</v>
      </c>
      <c r="AT163" s="7" t="n">
        <v>95</v>
      </c>
      <c r="AU163" s="7" t="n">
        <v>94.5</v>
      </c>
      <c r="AV163" s="7" t="n">
        <v>2080862.27849</v>
      </c>
      <c r="AW163" s="7" t="n">
        <v>1958981.25085</v>
      </c>
      <c r="AX163" s="7" t="n">
        <v>1285312.33795</v>
      </c>
      <c r="AY163" s="7" t="n">
        <v>666208.5794</v>
      </c>
      <c r="AZ163" s="7" t="n">
        <v>393116.66116</v>
      </c>
      <c r="BA163" s="7" t="n">
        <v>578249.55253</v>
      </c>
      <c r="BB163" s="7" t="n">
        <v>576565.36281</v>
      </c>
      <c r="BC163" s="7" t="n">
        <v>1453515</v>
      </c>
      <c r="BD163" s="7" t="n">
        <v>72960</v>
      </c>
      <c r="BE163" s="7" t="n">
        <v>97.2</v>
      </c>
      <c r="BF163" s="7" t="n">
        <v>99.3</v>
      </c>
      <c r="BG163" s="7" t="n">
        <v>98.3</v>
      </c>
      <c r="BH163" s="7" t="n">
        <v>1057754</v>
      </c>
      <c r="BI163" s="7" t="n">
        <v>101370</v>
      </c>
      <c r="BJ163" s="7" t="n">
        <v>6567</v>
      </c>
      <c r="BK163" s="9" t="n">
        <v>105</v>
      </c>
      <c r="BL163" s="7" t="n">
        <v>100</v>
      </c>
      <c r="BM163" s="7" t="n">
        <v>99.9</v>
      </c>
      <c r="BN163" s="7" t="n">
        <v>12037</v>
      </c>
      <c r="BO163" s="7" t="n">
        <v>24217</v>
      </c>
      <c r="BP163" s="8" t="n">
        <v>1788798</v>
      </c>
      <c r="BQ163" s="7" t="n">
        <v>46118</v>
      </c>
      <c r="BR163" s="7" t="n">
        <v>34676</v>
      </c>
      <c r="BS163" s="10" t="n">
        <v>-3069</v>
      </c>
      <c r="BT163" s="10" t="n">
        <v>5690</v>
      </c>
      <c r="BU163" s="11"/>
    </row>
    <row r="164" customFormat="false" ht="12.75" hidden="false" customHeight="false" outlineLevel="0" collapsed="false">
      <c r="A164" s="6" t="n">
        <v>38107</v>
      </c>
      <c r="B164" s="7" t="n">
        <v>98</v>
      </c>
      <c r="C164" s="7" t="n">
        <v>100.1</v>
      </c>
      <c r="D164" s="7" t="n">
        <v>100.5</v>
      </c>
      <c r="E164" s="7" t="n">
        <v>100.1</v>
      </c>
      <c r="F164" s="7" t="n">
        <v>86.6</v>
      </c>
      <c r="G164" s="7" t="n">
        <v>96.2</v>
      </c>
      <c r="H164" s="7" t="n">
        <v>100.8</v>
      </c>
      <c r="I164" s="7" t="n">
        <v>6351</v>
      </c>
      <c r="J164" s="7" t="n">
        <v>319</v>
      </c>
      <c r="K164" s="7" t="n">
        <v>4.8</v>
      </c>
      <c r="L164" s="7" t="n">
        <v>99.9</v>
      </c>
      <c r="M164" s="7" t="n">
        <v>0.78</v>
      </c>
      <c r="N164" s="7" t="n">
        <v>1894342</v>
      </c>
      <c r="O164" s="7" t="n">
        <v>2420859</v>
      </c>
      <c r="P164" s="7" t="n">
        <v>176892</v>
      </c>
      <c r="Q164" s="7" t="n">
        <v>99.9</v>
      </c>
      <c r="R164" s="8" t="n">
        <v>101.8</v>
      </c>
      <c r="S164" s="7" t="n">
        <v>0</v>
      </c>
      <c r="T164" s="7" t="n">
        <v>0.02</v>
      </c>
      <c r="U164" s="9" t="n">
        <v>0.002</v>
      </c>
      <c r="V164" s="9" t="n">
        <v>1.535</v>
      </c>
      <c r="W164" s="7" t="n">
        <v>107.31</v>
      </c>
      <c r="X164" s="7" t="n">
        <v>104.42</v>
      </c>
      <c r="Y164" s="7" t="n">
        <v>107.99</v>
      </c>
      <c r="Z164" s="10" t="n">
        <v>4404640</v>
      </c>
      <c r="AA164" s="10" t="n">
        <v>6853473</v>
      </c>
      <c r="AB164" s="7" t="n">
        <f aca="false">S164-$V164</f>
        <v>-1.535</v>
      </c>
      <c r="AC164" s="7" t="n">
        <f aca="false">T164-$V164</f>
        <v>-1.515</v>
      </c>
      <c r="AD164" s="7" t="n">
        <f aca="false">U164-$V164</f>
        <v>-1.533</v>
      </c>
      <c r="AE164" s="7" t="n">
        <v>78.5</v>
      </c>
      <c r="AF164" s="7" t="n">
        <v>99.3</v>
      </c>
      <c r="AG164" s="7" t="n">
        <v>95.2</v>
      </c>
      <c r="AH164" s="7" t="n">
        <v>102</v>
      </c>
      <c r="AI164" s="7" t="n">
        <v>101.2</v>
      </c>
      <c r="AJ164" s="7" t="n">
        <v>98.3</v>
      </c>
      <c r="AK164" s="7" t="n">
        <v>92.1</v>
      </c>
      <c r="AL164" s="7" t="n">
        <v>99.9</v>
      </c>
      <c r="AM164" s="7" t="n">
        <v>96.3</v>
      </c>
      <c r="AN164" s="7" t="n">
        <v>98.5</v>
      </c>
      <c r="AO164" s="7" t="n">
        <v>96.2</v>
      </c>
      <c r="AP164" s="7" t="n">
        <v>102.6</v>
      </c>
      <c r="AQ164" s="7" t="n">
        <v>99</v>
      </c>
      <c r="AR164" s="7" t="n">
        <v>98.2</v>
      </c>
      <c r="AS164" s="7" t="n">
        <v>92.3</v>
      </c>
      <c r="AT164" s="7" t="n">
        <v>98.1</v>
      </c>
      <c r="AU164" s="7" t="n">
        <v>97.3</v>
      </c>
      <c r="AV164" s="7" t="n">
        <v>2185889.04248</v>
      </c>
      <c r="AW164" s="7" t="n">
        <v>2104544.38245</v>
      </c>
      <c r="AX164" s="7" t="n">
        <v>1324444.31556</v>
      </c>
      <c r="AY164" s="7" t="n">
        <v>742878.33043</v>
      </c>
      <c r="AZ164" s="7" t="n">
        <v>453720.57669</v>
      </c>
      <c r="BA164" s="7" t="n">
        <v>616520.14118</v>
      </c>
      <c r="BB164" s="7" t="n">
        <v>614353.73077</v>
      </c>
      <c r="BC164" s="7" t="n">
        <v>843892</v>
      </c>
      <c r="BD164" s="7" t="n">
        <v>46428</v>
      </c>
      <c r="BE164" s="7" t="n">
        <v>98.9</v>
      </c>
      <c r="BF164" s="7" t="n">
        <v>98.6</v>
      </c>
      <c r="BG164" s="7" t="n">
        <v>100</v>
      </c>
      <c r="BH164" s="7" t="n">
        <v>1113311</v>
      </c>
      <c r="BI164" s="7" t="n">
        <v>95565</v>
      </c>
      <c r="BJ164" s="7" t="n">
        <v>5616</v>
      </c>
      <c r="BK164" s="9" t="n">
        <v>104.2</v>
      </c>
      <c r="BL164" s="7" t="n">
        <v>103.2</v>
      </c>
      <c r="BM164" s="7" t="n">
        <v>101.3</v>
      </c>
      <c r="BN164" s="7" t="n">
        <v>10963</v>
      </c>
      <c r="BO164" s="7" t="n">
        <v>22351</v>
      </c>
      <c r="BP164" s="8" t="n">
        <v>1723258</v>
      </c>
      <c r="BQ164" s="7" t="n">
        <v>47394</v>
      </c>
      <c r="BR164" s="7" t="n">
        <v>35552</v>
      </c>
      <c r="BS164" s="10" t="n">
        <v>-3487</v>
      </c>
      <c r="BT164" s="10" t="n">
        <v>8235</v>
      </c>
      <c r="BU164" s="11"/>
    </row>
    <row r="165" customFormat="false" ht="12.75" hidden="false" customHeight="false" outlineLevel="0" collapsed="false">
      <c r="A165" s="6" t="n">
        <v>38138</v>
      </c>
      <c r="B165" s="7" t="n">
        <v>98</v>
      </c>
      <c r="C165" s="7" t="n">
        <v>100.2</v>
      </c>
      <c r="D165" s="7" t="n">
        <v>100.6</v>
      </c>
      <c r="E165" s="7" t="n">
        <v>100.1</v>
      </c>
      <c r="F165" s="7" t="n">
        <v>90</v>
      </c>
      <c r="G165" s="7" t="n">
        <v>99.6</v>
      </c>
      <c r="H165" s="7" t="n">
        <v>100.5</v>
      </c>
      <c r="I165" s="7" t="n">
        <v>6331</v>
      </c>
      <c r="J165" s="7" t="n">
        <v>310</v>
      </c>
      <c r="K165" s="7" t="n">
        <v>4.7</v>
      </c>
      <c r="L165" s="7" t="n">
        <v>100.1</v>
      </c>
      <c r="M165" s="7" t="n">
        <v>0.8</v>
      </c>
      <c r="N165" s="7" t="n">
        <v>1914093</v>
      </c>
      <c r="O165" s="7" t="n">
        <v>2390330</v>
      </c>
      <c r="P165" s="7" t="n">
        <v>177918</v>
      </c>
      <c r="Q165" s="7" t="n">
        <v>99.7</v>
      </c>
      <c r="R165" s="8" t="n">
        <v>98.7</v>
      </c>
      <c r="S165" s="7" t="n">
        <v>0.001</v>
      </c>
      <c r="T165" s="7" t="n">
        <v>0.05</v>
      </c>
      <c r="U165" s="9" t="n">
        <v>0.007</v>
      </c>
      <c r="V165" s="9" t="n">
        <v>1.525</v>
      </c>
      <c r="W165" s="7" t="n">
        <v>112.27</v>
      </c>
      <c r="X165" s="7" t="n">
        <v>101.11</v>
      </c>
      <c r="Y165" s="7" t="n">
        <v>104.14</v>
      </c>
      <c r="Z165" s="10" t="n">
        <v>4445733</v>
      </c>
      <c r="AA165" s="10" t="n">
        <v>6880981</v>
      </c>
      <c r="AB165" s="7" t="n">
        <f aca="false">S165-$V165</f>
        <v>-1.524</v>
      </c>
      <c r="AC165" s="7" t="n">
        <f aca="false">T165-$V165</f>
        <v>-1.475</v>
      </c>
      <c r="AD165" s="7" t="n">
        <f aca="false">U165-$V165</f>
        <v>-1.518</v>
      </c>
      <c r="AE165" s="7" t="n">
        <v>80.7</v>
      </c>
      <c r="AF165" s="7" t="n">
        <v>98.3</v>
      </c>
      <c r="AG165" s="7" t="n">
        <v>95.8</v>
      </c>
      <c r="AH165" s="7" t="n">
        <v>102.7</v>
      </c>
      <c r="AI165" s="7" t="n">
        <v>99</v>
      </c>
      <c r="AJ165" s="7" t="n">
        <v>99.3</v>
      </c>
      <c r="AK165" s="7" t="n">
        <v>93.8</v>
      </c>
      <c r="AL165" s="7" t="n">
        <v>101.4</v>
      </c>
      <c r="AM165" s="7" t="n">
        <v>94.9</v>
      </c>
      <c r="AN165" s="7" t="n">
        <v>98.5</v>
      </c>
      <c r="AO165" s="7" t="n">
        <v>96.9</v>
      </c>
      <c r="AP165" s="7" t="n">
        <v>102.5</v>
      </c>
      <c r="AQ165" s="7" t="n">
        <v>98.9</v>
      </c>
      <c r="AR165" s="7" t="n">
        <v>99.3</v>
      </c>
      <c r="AS165" s="7" t="n">
        <v>94.4</v>
      </c>
      <c r="AT165" s="7" t="n">
        <v>100.9</v>
      </c>
      <c r="AU165" s="7" t="n">
        <v>97.8</v>
      </c>
      <c r="AV165" s="7" t="n">
        <v>2129175.44385</v>
      </c>
      <c r="AW165" s="7" t="n">
        <v>2028410.21192</v>
      </c>
      <c r="AX165" s="7" t="n">
        <v>1296155.75656</v>
      </c>
      <c r="AY165" s="7" t="n">
        <v>727530.45984</v>
      </c>
      <c r="AZ165" s="7" t="n">
        <v>442365.91805</v>
      </c>
      <c r="BA165" s="7" t="n">
        <v>600805.12245</v>
      </c>
      <c r="BB165" s="7" t="n">
        <v>596769.56129</v>
      </c>
      <c r="BC165" s="7" t="n">
        <v>794633</v>
      </c>
      <c r="BD165" s="7" t="n">
        <v>50979</v>
      </c>
      <c r="BE165" s="7" t="n">
        <v>98.9</v>
      </c>
      <c r="BF165" s="7" t="n">
        <v>98</v>
      </c>
      <c r="BG165" s="7" t="n">
        <v>97.3</v>
      </c>
      <c r="BH165" s="7" t="n">
        <v>1066979</v>
      </c>
      <c r="BI165" s="7" t="n">
        <v>98064</v>
      </c>
      <c r="BJ165" s="7" t="n">
        <v>5115</v>
      </c>
      <c r="BK165" s="9" t="n">
        <v>92.9</v>
      </c>
      <c r="BL165" s="7" t="n">
        <v>101.9</v>
      </c>
      <c r="BM165" s="7" t="n">
        <v>100.8</v>
      </c>
      <c r="BN165" s="7" t="n">
        <v>10709</v>
      </c>
      <c r="BO165" s="7" t="n">
        <v>21924</v>
      </c>
      <c r="BP165" s="8" t="n">
        <v>1726372</v>
      </c>
      <c r="BQ165" s="7" t="n">
        <v>49021</v>
      </c>
      <c r="BR165" s="7" t="n">
        <v>35858</v>
      </c>
      <c r="BS165" s="10" t="n">
        <v>-2974</v>
      </c>
      <c r="BT165" s="10" t="n">
        <v>7813</v>
      </c>
      <c r="BU165" s="11"/>
    </row>
    <row r="166" customFormat="false" ht="12.75" hidden="false" customHeight="false" outlineLevel="0" collapsed="false">
      <c r="A166" s="6" t="n">
        <v>38168</v>
      </c>
      <c r="B166" s="7" t="n">
        <v>98.3</v>
      </c>
      <c r="C166" s="7" t="n">
        <v>100.4</v>
      </c>
      <c r="D166" s="7" t="n">
        <v>100.5</v>
      </c>
      <c r="E166" s="7" t="n">
        <v>100.2</v>
      </c>
      <c r="F166" s="7" t="n">
        <v>89.7</v>
      </c>
      <c r="G166" s="7" t="n">
        <v>98</v>
      </c>
      <c r="H166" s="7" t="n">
        <v>100.5</v>
      </c>
      <c r="I166" s="7" t="n">
        <v>6312</v>
      </c>
      <c r="J166" s="7" t="n">
        <v>312</v>
      </c>
      <c r="K166" s="7" t="n">
        <v>4.7</v>
      </c>
      <c r="L166" s="7" t="n">
        <v>100.5</v>
      </c>
      <c r="M166" s="7" t="n">
        <v>0.82</v>
      </c>
      <c r="N166" s="7" t="n">
        <v>1941397</v>
      </c>
      <c r="O166" s="7" t="n">
        <v>2363266</v>
      </c>
      <c r="P166" s="7" t="n">
        <v>176927</v>
      </c>
      <c r="Q166" s="7" t="n">
        <v>98.9</v>
      </c>
      <c r="R166" s="8" t="n">
        <v>100.3</v>
      </c>
      <c r="S166" s="7" t="n">
        <v>0.001</v>
      </c>
      <c r="T166" s="7" t="n">
        <v>0.016</v>
      </c>
      <c r="U166" s="9" t="n">
        <v>0.006</v>
      </c>
      <c r="V166" s="9" t="n">
        <v>1.78</v>
      </c>
      <c r="W166" s="7" t="n">
        <v>109.45</v>
      </c>
      <c r="X166" s="7" t="n">
        <v>103.13</v>
      </c>
      <c r="Y166" s="7" t="n">
        <v>106.64</v>
      </c>
      <c r="Z166" s="10" t="n">
        <v>4454437</v>
      </c>
      <c r="AA166" s="10" t="n">
        <v>6885122</v>
      </c>
      <c r="AB166" s="7" t="n">
        <f aca="false">S166-$V166</f>
        <v>-1.779</v>
      </c>
      <c r="AC166" s="7" t="n">
        <f aca="false">T166-$V166</f>
        <v>-1.764</v>
      </c>
      <c r="AD166" s="7" t="n">
        <f aca="false">U166-$V166</f>
        <v>-1.774</v>
      </c>
      <c r="AE166" s="7" t="n">
        <v>76</v>
      </c>
      <c r="AF166" s="7" t="n">
        <v>99.1</v>
      </c>
      <c r="AG166" s="7" t="n">
        <v>96.9</v>
      </c>
      <c r="AH166" s="7" t="n">
        <v>101.9</v>
      </c>
      <c r="AI166" s="7" t="n">
        <v>100</v>
      </c>
      <c r="AJ166" s="7" t="n">
        <v>99.2</v>
      </c>
      <c r="AK166" s="7" t="n">
        <v>96.1</v>
      </c>
      <c r="AL166" s="7" t="n">
        <v>100.5</v>
      </c>
      <c r="AM166" s="7" t="n">
        <v>96.6</v>
      </c>
      <c r="AN166" s="7" t="n">
        <v>98.6</v>
      </c>
      <c r="AO166" s="7" t="n">
        <v>97.3</v>
      </c>
      <c r="AP166" s="7" t="n">
        <v>102.8</v>
      </c>
      <c r="AQ166" s="7" t="n">
        <v>98.8</v>
      </c>
      <c r="AR166" s="7" t="n">
        <v>99</v>
      </c>
      <c r="AS166" s="7" t="n">
        <v>96.3</v>
      </c>
      <c r="AT166" s="7" t="n">
        <v>99.1</v>
      </c>
      <c r="AU166" s="7" t="n">
        <v>97.1</v>
      </c>
      <c r="AV166" s="7" t="n">
        <v>2188382.44992</v>
      </c>
      <c r="AW166" s="7" t="n">
        <v>2032754.18499</v>
      </c>
      <c r="AX166" s="7" t="n">
        <v>1336048.34671</v>
      </c>
      <c r="AY166" s="7" t="n">
        <v>734244.83461</v>
      </c>
      <c r="AZ166" s="7" t="n">
        <v>419486.27469</v>
      </c>
      <c r="BA166" s="7" t="n">
        <v>655661.30999</v>
      </c>
      <c r="BB166" s="7" t="n">
        <v>648572.82745</v>
      </c>
      <c r="BC166" s="7" t="n">
        <v>1028705</v>
      </c>
      <c r="BD166" s="7" t="n">
        <v>61058</v>
      </c>
      <c r="BE166" s="7" t="n">
        <v>99.2</v>
      </c>
      <c r="BF166" s="7" t="n">
        <v>97.1</v>
      </c>
      <c r="BG166" s="7" t="n">
        <v>99.8</v>
      </c>
      <c r="BH166" s="7" t="n">
        <v>1170116</v>
      </c>
      <c r="BI166" s="7" t="n">
        <v>99034</v>
      </c>
      <c r="BJ166" s="7" t="n">
        <v>5894</v>
      </c>
      <c r="BK166" s="9" t="n">
        <v>103</v>
      </c>
      <c r="BL166" s="7" t="n">
        <v>98.9</v>
      </c>
      <c r="BM166" s="7" t="n">
        <v>98.5</v>
      </c>
      <c r="BN166" s="7" t="n">
        <v>10659</v>
      </c>
      <c r="BO166" s="7" t="n">
        <v>24732</v>
      </c>
      <c r="BP166" s="8" t="n">
        <v>1714894</v>
      </c>
      <c r="BQ166" s="7" t="n">
        <v>49192</v>
      </c>
      <c r="BR166" s="7" t="n">
        <v>37549</v>
      </c>
      <c r="BS166" s="10" t="n">
        <v>-3456</v>
      </c>
      <c r="BT166" s="10" t="n">
        <v>7173</v>
      </c>
      <c r="BU166" s="11"/>
    </row>
    <row r="167" customFormat="false" ht="12.75" hidden="false" customHeight="false" outlineLevel="0" collapsed="false">
      <c r="A167" s="6" t="n">
        <v>38199</v>
      </c>
      <c r="B167" s="7" t="n">
        <v>98.8</v>
      </c>
      <c r="C167" s="7" t="n">
        <v>100.1</v>
      </c>
      <c r="D167" s="7" t="n">
        <v>100.4</v>
      </c>
      <c r="E167" s="7" t="n">
        <v>100.1</v>
      </c>
      <c r="F167" s="7" t="n">
        <v>89.5</v>
      </c>
      <c r="G167" s="7" t="n">
        <v>98.7</v>
      </c>
      <c r="H167" s="7" t="n">
        <v>100.7</v>
      </c>
      <c r="I167" s="7" t="n">
        <v>6324</v>
      </c>
      <c r="J167" s="7" t="n">
        <v>324</v>
      </c>
      <c r="K167" s="7" t="n">
        <v>4.9</v>
      </c>
      <c r="L167" s="7" t="n">
        <v>99.7</v>
      </c>
      <c r="M167" s="7" t="n">
        <v>0.83</v>
      </c>
      <c r="N167" s="7" t="n">
        <v>1956756</v>
      </c>
      <c r="O167" s="7" t="n">
        <v>2353839</v>
      </c>
      <c r="P167" s="7" t="n">
        <v>178317</v>
      </c>
      <c r="Q167" s="7" t="n">
        <v>98.3</v>
      </c>
      <c r="R167" s="8" t="n">
        <v>100.6</v>
      </c>
      <c r="S167" s="7" t="n">
        <v>0</v>
      </c>
      <c r="T167" s="7" t="n">
        <v>0.017</v>
      </c>
      <c r="U167" s="9" t="n">
        <v>0.006</v>
      </c>
      <c r="V167" s="9" t="n">
        <v>1.85</v>
      </c>
      <c r="W167" s="7" t="n">
        <v>109.34</v>
      </c>
      <c r="X167" s="7" t="n">
        <v>102.83</v>
      </c>
      <c r="Y167" s="7" t="n">
        <v>105.91</v>
      </c>
      <c r="Z167" s="10" t="n">
        <v>4490966</v>
      </c>
      <c r="AA167" s="10" t="n">
        <v>6901472</v>
      </c>
      <c r="AB167" s="7" t="n">
        <f aca="false">S167-$V167</f>
        <v>-1.85</v>
      </c>
      <c r="AC167" s="7" t="n">
        <f aca="false">T167-$V167</f>
        <v>-1.833</v>
      </c>
      <c r="AD167" s="7" t="n">
        <f aca="false">U167-$V167</f>
        <v>-1.844</v>
      </c>
      <c r="AE167" s="7" t="n">
        <v>81.4</v>
      </c>
      <c r="AF167" s="7" t="n">
        <v>101.6</v>
      </c>
      <c r="AG167" s="7" t="n">
        <v>99</v>
      </c>
      <c r="AH167" s="7" t="n">
        <v>102.7</v>
      </c>
      <c r="AI167" s="7" t="n">
        <v>101.8</v>
      </c>
      <c r="AJ167" s="7" t="n">
        <v>99.5</v>
      </c>
      <c r="AK167" s="7" t="n">
        <v>97.8</v>
      </c>
      <c r="AL167" s="7" t="n">
        <v>100.8</v>
      </c>
      <c r="AM167" s="7" t="n">
        <v>96.7</v>
      </c>
      <c r="AN167" s="7" t="n">
        <v>102.1</v>
      </c>
      <c r="AO167" s="7" t="n">
        <v>97.9</v>
      </c>
      <c r="AP167" s="7" t="n">
        <v>102.8</v>
      </c>
      <c r="AQ167" s="7" t="n">
        <v>104.1</v>
      </c>
      <c r="AR167" s="7" t="n">
        <v>99.5</v>
      </c>
      <c r="AS167" s="7" t="n">
        <v>97.6</v>
      </c>
      <c r="AT167" s="7" t="n">
        <v>99.6</v>
      </c>
      <c r="AU167" s="7" t="n">
        <v>98.7</v>
      </c>
      <c r="AV167" s="7" t="n">
        <v>2265202.00256</v>
      </c>
      <c r="AW167" s="7" t="n">
        <v>2005597.8231</v>
      </c>
      <c r="AX167" s="7" t="n">
        <v>1287015.7978</v>
      </c>
      <c r="AY167" s="7" t="n">
        <v>840581.22938</v>
      </c>
      <c r="AZ167" s="7" t="n">
        <v>397635.78402</v>
      </c>
      <c r="BA167" s="7" t="n">
        <v>612321.83789</v>
      </c>
      <c r="BB167" s="7" t="n">
        <v>610630.84225</v>
      </c>
      <c r="BC167" s="7" t="n">
        <v>740576</v>
      </c>
      <c r="BD167" s="7" t="n">
        <v>61752</v>
      </c>
      <c r="BE167" s="7" t="n">
        <v>100.4</v>
      </c>
      <c r="BF167" s="7" t="n">
        <v>99.9</v>
      </c>
      <c r="BG167" s="7" t="n">
        <v>101.7</v>
      </c>
      <c r="BH167" s="7" t="n">
        <v>1107000</v>
      </c>
      <c r="BI167" s="7" t="n">
        <v>100681</v>
      </c>
      <c r="BJ167" s="7" t="n">
        <v>5779</v>
      </c>
      <c r="BK167" s="9" t="n">
        <v>103.2</v>
      </c>
      <c r="BL167" s="7" t="n">
        <v>100.1</v>
      </c>
      <c r="BM167" s="7" t="n">
        <v>99.6</v>
      </c>
      <c r="BN167" s="7" t="n">
        <v>11562</v>
      </c>
      <c r="BO167" s="7" t="n">
        <v>29682</v>
      </c>
      <c r="BP167" s="8" t="n">
        <v>1935434</v>
      </c>
      <c r="BQ167" s="7" t="n">
        <v>49719</v>
      </c>
      <c r="BR167" s="7" t="n">
        <v>36906</v>
      </c>
      <c r="BS167" s="10" t="n">
        <v>-3439</v>
      </c>
      <c r="BT167" s="10" t="n">
        <v>7595</v>
      </c>
      <c r="BU167" s="11"/>
    </row>
    <row r="168" customFormat="false" ht="12.75" hidden="false" customHeight="false" outlineLevel="0" collapsed="false">
      <c r="A168" s="6" t="n">
        <v>38230</v>
      </c>
      <c r="B168" s="7" t="n">
        <v>98.8</v>
      </c>
      <c r="C168" s="7" t="n">
        <v>100.2</v>
      </c>
      <c r="D168" s="7" t="n">
        <v>100.6</v>
      </c>
      <c r="E168" s="7" t="n">
        <v>100.2</v>
      </c>
      <c r="F168" s="7" t="n">
        <v>90.5</v>
      </c>
      <c r="G168" s="7" t="n">
        <v>99.6</v>
      </c>
      <c r="H168" s="7" t="n">
        <v>100.2</v>
      </c>
      <c r="I168" s="7" t="n">
        <v>6348</v>
      </c>
      <c r="J168" s="7" t="n">
        <v>319</v>
      </c>
      <c r="K168" s="7" t="n">
        <v>4.8</v>
      </c>
      <c r="L168" s="7" t="n">
        <v>100</v>
      </c>
      <c r="M168" s="7" t="n">
        <v>0.84</v>
      </c>
      <c r="N168" s="7" t="n">
        <v>1977315</v>
      </c>
      <c r="O168" s="7" t="n">
        <v>2356460</v>
      </c>
      <c r="P168" s="7" t="n">
        <v>179847</v>
      </c>
      <c r="Q168" s="7" t="n">
        <v>99.5</v>
      </c>
      <c r="R168" s="8" t="n">
        <v>100.4</v>
      </c>
      <c r="S168" s="7" t="n">
        <v>0.001</v>
      </c>
      <c r="T168" s="7" t="n">
        <v>0.023</v>
      </c>
      <c r="U168" s="9" t="n">
        <v>0.008</v>
      </c>
      <c r="V168" s="9" t="n">
        <v>1.535</v>
      </c>
      <c r="W168" s="7" t="n">
        <v>110.41</v>
      </c>
      <c r="X168" s="7" t="n">
        <v>102.07</v>
      </c>
      <c r="Y168" s="7" t="n">
        <v>104.65</v>
      </c>
      <c r="Z168" s="10" t="n">
        <v>4522346</v>
      </c>
      <c r="AA168" s="10" t="n">
        <v>6928671</v>
      </c>
      <c r="AB168" s="7" t="n">
        <f aca="false">S168-$V168</f>
        <v>-1.534</v>
      </c>
      <c r="AC168" s="7" t="n">
        <f aca="false">T168-$V168</f>
        <v>-1.512</v>
      </c>
      <c r="AD168" s="7" t="n">
        <f aca="false">U168-$V168</f>
        <v>-1.527</v>
      </c>
      <c r="AE168" s="7" t="n">
        <v>81.3</v>
      </c>
      <c r="AF168" s="7" t="n">
        <v>99.9</v>
      </c>
      <c r="AG168" s="7" t="n">
        <v>97.3</v>
      </c>
      <c r="AH168" s="7" t="n">
        <v>101.7</v>
      </c>
      <c r="AI168" s="7" t="n">
        <v>100.7</v>
      </c>
      <c r="AJ168" s="7" t="n">
        <v>99</v>
      </c>
      <c r="AK168" s="7" t="n">
        <v>96.3</v>
      </c>
      <c r="AL168" s="7" t="n">
        <v>100.9</v>
      </c>
      <c r="AM168" s="7" t="n">
        <v>95</v>
      </c>
      <c r="AN168" s="7" t="n">
        <v>98.6</v>
      </c>
      <c r="AO168" s="7" t="n">
        <v>96.8</v>
      </c>
      <c r="AP168" s="7" t="n">
        <v>101</v>
      </c>
      <c r="AQ168" s="7" t="n">
        <v>99</v>
      </c>
      <c r="AR168" s="7" t="n">
        <v>98.4</v>
      </c>
      <c r="AS168" s="7" t="n">
        <v>96.6</v>
      </c>
      <c r="AT168" s="7" t="n">
        <v>97.9</v>
      </c>
      <c r="AU168" s="7" t="n">
        <v>94.7</v>
      </c>
      <c r="AV168" s="7" t="n">
        <v>2289626.90384</v>
      </c>
      <c r="AW168" s="7" t="n">
        <v>2069225.73792</v>
      </c>
      <c r="AX168" s="7" t="n">
        <v>1326223.2185</v>
      </c>
      <c r="AY168" s="7" t="n">
        <v>846330.37326</v>
      </c>
      <c r="AZ168" s="7" t="n">
        <v>417545.89918</v>
      </c>
      <c r="BA168" s="7" t="n">
        <v>634598.63835</v>
      </c>
      <c r="BB168" s="7" t="n">
        <v>630188.71939</v>
      </c>
      <c r="BC168" s="7" t="n">
        <v>760014</v>
      </c>
      <c r="BD168" s="7" t="n">
        <v>61063</v>
      </c>
      <c r="BE168" s="7" t="n">
        <v>99.3</v>
      </c>
      <c r="BF168" s="7" t="n">
        <v>98.5</v>
      </c>
      <c r="BG168" s="7" t="n">
        <v>99.2</v>
      </c>
      <c r="BH168" s="7" t="n">
        <v>1110370</v>
      </c>
      <c r="BI168" s="7" t="n">
        <v>98367</v>
      </c>
      <c r="BJ168" s="7" t="n">
        <v>6209</v>
      </c>
      <c r="BK168" s="9" t="n">
        <v>97</v>
      </c>
      <c r="BL168" s="7" t="n">
        <v>100.5</v>
      </c>
      <c r="BM168" s="7" t="n">
        <v>100.5</v>
      </c>
      <c r="BN168" s="7" t="n">
        <v>10586</v>
      </c>
      <c r="BO168" s="7" t="n">
        <v>23805</v>
      </c>
      <c r="BP168" s="8" t="n">
        <v>1653643</v>
      </c>
      <c r="BQ168" s="7" t="n">
        <v>48465</v>
      </c>
      <c r="BR168" s="7" t="n">
        <v>38084</v>
      </c>
      <c r="BS168" s="10" t="n">
        <v>-2354</v>
      </c>
      <c r="BT168" s="10" t="n">
        <v>7946</v>
      </c>
      <c r="BU168" s="11"/>
    </row>
    <row r="169" customFormat="false" ht="12.75" hidden="false" customHeight="false" outlineLevel="0" collapsed="false">
      <c r="A169" s="6" t="n">
        <v>38260</v>
      </c>
      <c r="B169" s="7" t="n">
        <v>99</v>
      </c>
      <c r="C169" s="7" t="n">
        <v>100.5</v>
      </c>
      <c r="D169" s="7" t="n">
        <v>100.6</v>
      </c>
      <c r="E169" s="7" t="n">
        <v>100.4</v>
      </c>
      <c r="F169" s="7" t="n">
        <v>91.9</v>
      </c>
      <c r="G169" s="7" t="n">
        <v>99.6</v>
      </c>
      <c r="H169" s="7" t="n">
        <v>100.4</v>
      </c>
      <c r="I169" s="7" t="n">
        <v>6330</v>
      </c>
      <c r="J169" s="7" t="n">
        <v>307</v>
      </c>
      <c r="K169" s="7" t="n">
        <v>4.6</v>
      </c>
      <c r="L169" s="7" t="n">
        <v>100.3</v>
      </c>
      <c r="M169" s="7" t="n">
        <v>0.86</v>
      </c>
      <c r="N169" s="7" t="n">
        <v>1994226</v>
      </c>
      <c r="O169" s="7" t="n">
        <v>2326728</v>
      </c>
      <c r="P169" s="7" t="n">
        <v>178321</v>
      </c>
      <c r="Q169" s="7" t="n">
        <v>99.4</v>
      </c>
      <c r="R169" s="8" t="n">
        <v>100.3</v>
      </c>
      <c r="S169" s="7" t="n">
        <v>0.001</v>
      </c>
      <c r="T169" s="7" t="n">
        <v>0.035</v>
      </c>
      <c r="U169" s="9" t="n">
        <v>0.007</v>
      </c>
      <c r="V169" s="9" t="n">
        <v>1.44</v>
      </c>
      <c r="W169" s="7" t="n">
        <v>110.05</v>
      </c>
      <c r="X169" s="7" t="n">
        <v>102.28</v>
      </c>
      <c r="Y169" s="7" t="n">
        <v>104.61</v>
      </c>
      <c r="Z169" s="10" t="n">
        <v>4541817</v>
      </c>
      <c r="AA169" s="10" t="n">
        <v>6921359</v>
      </c>
      <c r="AB169" s="7" t="n">
        <f aca="false">S169-$V169</f>
        <v>-1.439</v>
      </c>
      <c r="AC169" s="7" t="n">
        <f aca="false">T169-$V169</f>
        <v>-1.405</v>
      </c>
      <c r="AD169" s="7" t="n">
        <f aca="false">U169-$V169</f>
        <v>-1.433</v>
      </c>
      <c r="AE169" s="7" t="n">
        <v>83.5</v>
      </c>
      <c r="AF169" s="7" t="n">
        <v>100.6</v>
      </c>
      <c r="AG169" s="7" t="n">
        <v>97.1</v>
      </c>
      <c r="AH169" s="7" t="n">
        <v>103.8</v>
      </c>
      <c r="AI169" s="7" t="n">
        <v>101.8</v>
      </c>
      <c r="AJ169" s="7" t="n">
        <v>98.5</v>
      </c>
      <c r="AK169" s="7" t="n">
        <v>96.4</v>
      </c>
      <c r="AL169" s="7" t="n">
        <v>98.8</v>
      </c>
      <c r="AM169" s="7" t="n">
        <v>97.5</v>
      </c>
      <c r="AN169" s="7" t="n">
        <v>99.6</v>
      </c>
      <c r="AO169" s="7" t="n">
        <v>98.4</v>
      </c>
      <c r="AP169" s="7" t="n">
        <v>104</v>
      </c>
      <c r="AQ169" s="7" t="n">
        <v>100</v>
      </c>
      <c r="AR169" s="7" t="n">
        <v>98.5</v>
      </c>
      <c r="AS169" s="7" t="n">
        <v>96.4</v>
      </c>
      <c r="AT169" s="7" t="n">
        <v>97.3</v>
      </c>
      <c r="AU169" s="7" t="n">
        <v>97.9</v>
      </c>
      <c r="AV169" s="7" t="n">
        <v>2095783.72062</v>
      </c>
      <c r="AW169" s="7" t="n">
        <v>1965404.30535</v>
      </c>
      <c r="AX169" s="7" t="n">
        <v>1365502.83081</v>
      </c>
      <c r="AY169" s="7" t="n">
        <v>655109.15858</v>
      </c>
      <c r="AZ169" s="7" t="n">
        <v>400179.25172</v>
      </c>
      <c r="BA169" s="7" t="n">
        <v>676013.91727</v>
      </c>
      <c r="BB169" s="7" t="n">
        <v>666887.19293</v>
      </c>
      <c r="BC169" s="7" t="n">
        <v>1177826</v>
      </c>
      <c r="BD169" s="7" t="n">
        <v>69204</v>
      </c>
      <c r="BE169" s="7" t="n">
        <v>99.5</v>
      </c>
      <c r="BF169" s="7" t="n">
        <v>99.4</v>
      </c>
      <c r="BG169" s="7" t="n">
        <v>99.8</v>
      </c>
      <c r="BH169" s="7" t="n">
        <v>1115554</v>
      </c>
      <c r="BI169" s="7" t="n">
        <v>104185</v>
      </c>
      <c r="BJ169" s="7" t="n">
        <v>6092</v>
      </c>
      <c r="BK169" s="9" t="n">
        <v>99.8</v>
      </c>
      <c r="BL169" s="7" t="n">
        <v>99.1</v>
      </c>
      <c r="BM169" s="7" t="n">
        <v>98.4</v>
      </c>
      <c r="BN169" s="7" t="n">
        <v>10609</v>
      </c>
      <c r="BO169" s="7" t="n">
        <v>21759</v>
      </c>
      <c r="BP169" s="8" t="n">
        <v>1597087</v>
      </c>
      <c r="BQ169" s="7" t="n">
        <v>49248</v>
      </c>
      <c r="BR169" s="7" t="n">
        <v>38164</v>
      </c>
      <c r="BS169" s="10" t="n">
        <v>-2978</v>
      </c>
      <c r="BT169" s="10" t="n">
        <v>7911</v>
      </c>
      <c r="BU169" s="11"/>
    </row>
    <row r="170" customFormat="false" ht="12.75" hidden="false" customHeight="false" outlineLevel="0" collapsed="false">
      <c r="A170" s="6" t="n">
        <v>38291</v>
      </c>
      <c r="B170" s="7" t="n">
        <v>99</v>
      </c>
      <c r="C170" s="7" t="n">
        <v>101</v>
      </c>
      <c r="D170" s="7" t="n">
        <v>100.7</v>
      </c>
      <c r="E170" s="7" t="n">
        <v>100.4</v>
      </c>
      <c r="F170" s="7" t="n">
        <v>91.1</v>
      </c>
      <c r="G170" s="7" t="n">
        <v>99.7</v>
      </c>
      <c r="H170" s="7" t="n">
        <v>100.8</v>
      </c>
      <c r="I170" s="7" t="n">
        <v>6322</v>
      </c>
      <c r="J170" s="7" t="n">
        <v>304</v>
      </c>
      <c r="K170" s="7" t="n">
        <v>4.6</v>
      </c>
      <c r="L170" s="7" t="n">
        <v>100.8</v>
      </c>
      <c r="M170" s="7" t="n">
        <v>0.88</v>
      </c>
      <c r="N170" s="7" t="n">
        <v>2024127</v>
      </c>
      <c r="O170" s="7" t="n">
        <v>2291595</v>
      </c>
      <c r="P170" s="7" t="n">
        <v>175097</v>
      </c>
      <c r="Q170" s="7" t="n">
        <v>99.4</v>
      </c>
      <c r="R170" s="8" t="n">
        <v>99.2</v>
      </c>
      <c r="S170" s="7" t="n">
        <v>0.001</v>
      </c>
      <c r="T170" s="7" t="n">
        <v>0.03</v>
      </c>
      <c r="U170" s="9" t="n">
        <v>0.004</v>
      </c>
      <c r="V170" s="9" t="n">
        <v>1.49</v>
      </c>
      <c r="W170" s="7" t="n">
        <v>108.9</v>
      </c>
      <c r="X170" s="7" t="n">
        <v>102.61</v>
      </c>
      <c r="Y170" s="7" t="n">
        <v>105.23</v>
      </c>
      <c r="Z170" s="10" t="n">
        <v>4568648</v>
      </c>
      <c r="AA170" s="10" t="n">
        <v>6928876</v>
      </c>
      <c r="AB170" s="7" t="n">
        <f aca="false">S170-$V170</f>
        <v>-1.489</v>
      </c>
      <c r="AC170" s="7" t="n">
        <f aca="false">T170-$V170</f>
        <v>-1.46</v>
      </c>
      <c r="AD170" s="7" t="n">
        <f aca="false">U170-$V170</f>
        <v>-1.486</v>
      </c>
      <c r="AE170" s="7" t="n">
        <v>80.5</v>
      </c>
      <c r="AF170" s="7" t="n">
        <v>97.2</v>
      </c>
      <c r="AG170" s="7" t="n">
        <v>95.7</v>
      </c>
      <c r="AH170" s="7" t="n">
        <v>101.3</v>
      </c>
      <c r="AI170" s="7" t="n">
        <v>98.4</v>
      </c>
      <c r="AJ170" s="7" t="n">
        <v>97.9</v>
      </c>
      <c r="AK170" s="7" t="n">
        <v>95.1</v>
      </c>
      <c r="AL170" s="7" t="n">
        <v>95.3</v>
      </c>
      <c r="AM170" s="7" t="n">
        <v>95.6</v>
      </c>
      <c r="AN170" s="7" t="n">
        <v>99</v>
      </c>
      <c r="AO170" s="7" t="n">
        <v>97.3</v>
      </c>
      <c r="AP170" s="7" t="n">
        <v>101.1</v>
      </c>
      <c r="AQ170" s="7" t="n">
        <v>99.7</v>
      </c>
      <c r="AR170" s="7" t="n">
        <v>97.8</v>
      </c>
      <c r="AS170" s="7" t="n">
        <v>95.8</v>
      </c>
      <c r="AT170" s="7" t="n">
        <v>94.4</v>
      </c>
      <c r="AU170" s="7" t="n">
        <v>98.4</v>
      </c>
      <c r="AV170" s="7" t="n">
        <v>2168510.7225</v>
      </c>
      <c r="AW170" s="7" t="n">
        <v>2020017.45328</v>
      </c>
      <c r="AX170" s="7" t="n">
        <v>1305393.21989</v>
      </c>
      <c r="AY170" s="7" t="n">
        <v>764735.43709</v>
      </c>
      <c r="AZ170" s="7" t="n">
        <v>398265.79769</v>
      </c>
      <c r="BA170" s="7" t="n">
        <v>641733.4154</v>
      </c>
      <c r="BB170" s="7" t="n">
        <v>637782.52501</v>
      </c>
      <c r="BC170" s="7" t="n">
        <v>722207</v>
      </c>
      <c r="BD170" s="7" t="n">
        <v>52239</v>
      </c>
      <c r="BE170" s="7" t="n">
        <v>98</v>
      </c>
      <c r="BF170" s="7" t="n">
        <v>98.9</v>
      </c>
      <c r="BG170" s="7" t="n">
        <v>100.7</v>
      </c>
      <c r="BH170" s="7" t="n">
        <v>1098900</v>
      </c>
      <c r="BI170" s="7" t="n">
        <v>98390</v>
      </c>
      <c r="BJ170" s="7" t="n">
        <v>5834</v>
      </c>
      <c r="BK170" s="9" t="n">
        <v>99.8</v>
      </c>
      <c r="BL170" s="7" t="n">
        <v>98</v>
      </c>
      <c r="BM170" s="7" t="n">
        <v>97.9</v>
      </c>
      <c r="BN170" s="7" t="n">
        <v>10979</v>
      </c>
      <c r="BO170" s="7" t="n">
        <v>25385</v>
      </c>
      <c r="BP170" s="8" t="n">
        <v>1783325</v>
      </c>
      <c r="BQ170" s="7" t="n">
        <v>50701</v>
      </c>
      <c r="BR170" s="7" t="n">
        <v>38954</v>
      </c>
      <c r="BS170" s="10" t="n">
        <v>-3476</v>
      </c>
      <c r="BT170" s="10" t="n">
        <v>7890</v>
      </c>
      <c r="BU170" s="11"/>
    </row>
    <row r="171" customFormat="false" ht="12.75" hidden="false" customHeight="false" outlineLevel="0" collapsed="false">
      <c r="A171" s="6" t="n">
        <v>38321</v>
      </c>
      <c r="B171" s="7" t="n">
        <v>99.1</v>
      </c>
      <c r="C171" s="7" t="n">
        <v>100.8</v>
      </c>
      <c r="D171" s="7" t="n">
        <v>100.3</v>
      </c>
      <c r="E171" s="7" t="n">
        <v>100.1</v>
      </c>
      <c r="F171" s="7" t="n">
        <v>89.9</v>
      </c>
      <c r="G171" s="7" t="n">
        <v>97.8</v>
      </c>
      <c r="H171" s="7" t="n">
        <v>100.8</v>
      </c>
      <c r="I171" s="7" t="n">
        <v>6317</v>
      </c>
      <c r="J171" s="7" t="n">
        <v>298</v>
      </c>
      <c r="K171" s="7" t="n">
        <v>4.5</v>
      </c>
      <c r="L171" s="7" t="n">
        <v>100.4</v>
      </c>
      <c r="M171" s="7" t="n">
        <v>0.91</v>
      </c>
      <c r="N171" s="7" t="n">
        <v>2086059</v>
      </c>
      <c r="O171" s="7" t="n">
        <v>2296157</v>
      </c>
      <c r="P171" s="7" t="n">
        <v>177898</v>
      </c>
      <c r="Q171" s="7" t="n">
        <v>100.7</v>
      </c>
      <c r="R171" s="8" t="n">
        <v>100.2</v>
      </c>
      <c r="S171" s="7" t="n">
        <v>0.001</v>
      </c>
      <c r="T171" s="7" t="n">
        <v>0.022</v>
      </c>
      <c r="U171" s="9" t="n">
        <v>0.007</v>
      </c>
      <c r="V171" s="9" t="n">
        <v>1.445</v>
      </c>
      <c r="W171" s="7" t="n">
        <v>104.86</v>
      </c>
      <c r="X171" s="7" t="n">
        <v>104.78</v>
      </c>
      <c r="Y171" s="7" t="n">
        <v>107.56</v>
      </c>
      <c r="Z171" s="10" t="n">
        <v>4570979</v>
      </c>
      <c r="AA171" s="10" t="n">
        <v>6933778</v>
      </c>
      <c r="AB171" s="7" t="n">
        <f aca="false">S171-$V171</f>
        <v>-1.444</v>
      </c>
      <c r="AC171" s="7" t="n">
        <f aca="false">T171-$V171</f>
        <v>-1.423</v>
      </c>
      <c r="AD171" s="7" t="n">
        <f aca="false">U171-$V171</f>
        <v>-1.438</v>
      </c>
      <c r="AE171" s="7" t="n">
        <v>81.5</v>
      </c>
      <c r="AF171" s="7" t="n">
        <v>99.5</v>
      </c>
      <c r="AG171" s="7" t="n">
        <v>98.5</v>
      </c>
      <c r="AH171" s="7" t="n">
        <v>101.6</v>
      </c>
      <c r="AI171" s="7" t="n">
        <v>99.7</v>
      </c>
      <c r="AJ171" s="7" t="n">
        <v>98.5</v>
      </c>
      <c r="AK171" s="7" t="n">
        <v>97</v>
      </c>
      <c r="AL171" s="7" t="n">
        <v>97</v>
      </c>
      <c r="AM171" s="7" t="n">
        <v>97.3</v>
      </c>
      <c r="AN171" s="7" t="n">
        <v>99.3</v>
      </c>
      <c r="AO171" s="7" t="n">
        <v>96.2</v>
      </c>
      <c r="AP171" s="7" t="n">
        <v>101.5</v>
      </c>
      <c r="AQ171" s="7" t="n">
        <v>100.3</v>
      </c>
      <c r="AR171" s="7" t="n">
        <v>98.5</v>
      </c>
      <c r="AS171" s="7" t="n">
        <v>96.9</v>
      </c>
      <c r="AT171" s="7" t="n">
        <v>96</v>
      </c>
      <c r="AU171" s="7" t="n">
        <v>98.6</v>
      </c>
      <c r="AV171" s="7" t="n">
        <v>2286232.10357</v>
      </c>
      <c r="AW171" s="7" t="n">
        <v>2163394.86288</v>
      </c>
      <c r="AX171" s="7" t="n">
        <v>1380648.32063</v>
      </c>
      <c r="AY171" s="7" t="n">
        <v>835520.62572</v>
      </c>
      <c r="AZ171" s="7" t="n">
        <v>420455.52995</v>
      </c>
      <c r="BA171" s="7" t="n">
        <v>702610.95122</v>
      </c>
      <c r="BB171" s="7" t="n">
        <v>702313.23568</v>
      </c>
      <c r="BC171" s="7" t="n">
        <v>885132</v>
      </c>
      <c r="BD171" s="7" t="n">
        <v>50742</v>
      </c>
      <c r="BE171" s="7" t="n">
        <v>98.9</v>
      </c>
      <c r="BF171" s="7" t="n">
        <v>97.8</v>
      </c>
      <c r="BG171" s="7" t="n">
        <v>100.2</v>
      </c>
      <c r="BH171" s="7" t="n">
        <v>1119179</v>
      </c>
      <c r="BI171" s="7" t="n">
        <v>95296</v>
      </c>
      <c r="BJ171" s="7" t="n">
        <v>5668</v>
      </c>
      <c r="BK171" s="9" t="n">
        <v>104.4</v>
      </c>
      <c r="BL171" s="7" t="n">
        <v>99</v>
      </c>
      <c r="BM171" s="7" t="n">
        <v>97.9</v>
      </c>
      <c r="BN171" s="7" t="n">
        <v>11046</v>
      </c>
      <c r="BO171" s="7" t="n">
        <v>25281</v>
      </c>
      <c r="BP171" s="8" t="n">
        <v>1760993</v>
      </c>
      <c r="BQ171" s="7" t="n">
        <v>49367</v>
      </c>
      <c r="BR171" s="7" t="n">
        <v>41621</v>
      </c>
      <c r="BS171" s="10" t="n">
        <v>-3113</v>
      </c>
      <c r="BT171" s="10" t="n">
        <v>8881</v>
      </c>
      <c r="BU171" s="11"/>
    </row>
    <row r="172" customFormat="false" ht="12.75" hidden="false" customHeight="false" outlineLevel="0" collapsed="false">
      <c r="A172" s="6" t="n">
        <v>38352</v>
      </c>
      <c r="B172" s="7" t="n">
        <v>99</v>
      </c>
      <c r="C172" s="7" t="n">
        <v>100.3</v>
      </c>
      <c r="D172" s="7" t="n">
        <v>100.3</v>
      </c>
      <c r="E172" s="7" t="n">
        <v>100.2</v>
      </c>
      <c r="F172" s="7" t="n">
        <v>88.6</v>
      </c>
      <c r="G172" s="7" t="n">
        <v>97.2</v>
      </c>
      <c r="H172" s="7" t="n">
        <v>100.6</v>
      </c>
      <c r="I172" s="7" t="n">
        <v>6336</v>
      </c>
      <c r="J172" s="7" t="n">
        <v>296</v>
      </c>
      <c r="K172" s="7" t="n">
        <v>4.5</v>
      </c>
      <c r="L172" s="7" t="n">
        <v>100.8</v>
      </c>
      <c r="M172" s="7" t="n">
        <v>0.92</v>
      </c>
      <c r="N172" s="7" t="n">
        <v>2110285</v>
      </c>
      <c r="O172" s="7" t="n">
        <v>2304379</v>
      </c>
      <c r="P172" s="7" t="n">
        <v>179515</v>
      </c>
      <c r="Q172" s="7" t="n">
        <v>99</v>
      </c>
      <c r="R172" s="8" t="n">
        <v>100.2</v>
      </c>
      <c r="S172" s="7" t="n">
        <v>0.001</v>
      </c>
      <c r="T172" s="7" t="n">
        <v>0.024</v>
      </c>
      <c r="U172" s="9" t="n">
        <v>0.006</v>
      </c>
      <c r="V172" s="9" t="n">
        <v>1.435</v>
      </c>
      <c r="W172" s="7" t="n">
        <v>103.82</v>
      </c>
      <c r="X172" s="7" t="n">
        <v>104.52</v>
      </c>
      <c r="Y172" s="7" t="n">
        <v>106.72</v>
      </c>
      <c r="Z172" s="10" t="n">
        <v>4572360</v>
      </c>
      <c r="AA172" s="10" t="n">
        <v>6941212</v>
      </c>
      <c r="AB172" s="7" t="n">
        <f aca="false">S172-$V172</f>
        <v>-1.434</v>
      </c>
      <c r="AC172" s="7" t="n">
        <f aca="false">T172-$V172</f>
        <v>-1.411</v>
      </c>
      <c r="AD172" s="7" t="n">
        <f aca="false">U172-$V172</f>
        <v>-1.429</v>
      </c>
      <c r="AE172" s="7" t="n">
        <v>79.5</v>
      </c>
      <c r="AF172" s="7" t="n">
        <v>98.2</v>
      </c>
      <c r="AG172" s="7" t="n">
        <v>100</v>
      </c>
      <c r="AH172" s="7" t="n">
        <v>100.5</v>
      </c>
      <c r="AI172" s="7" t="n">
        <v>96.3</v>
      </c>
      <c r="AJ172" s="7" t="n">
        <v>97.1</v>
      </c>
      <c r="AK172" s="7" t="n">
        <v>97.1</v>
      </c>
      <c r="AL172" s="7" t="n">
        <v>94.8</v>
      </c>
      <c r="AM172" s="7" t="n">
        <v>94.8</v>
      </c>
      <c r="AN172" s="7" t="n">
        <v>98.4</v>
      </c>
      <c r="AO172" s="7" t="n">
        <v>96.7</v>
      </c>
      <c r="AP172" s="7" t="n">
        <v>101.1</v>
      </c>
      <c r="AQ172" s="7" t="n">
        <v>98.7</v>
      </c>
      <c r="AR172" s="7" t="n">
        <v>96.9</v>
      </c>
      <c r="AS172" s="7" t="n">
        <v>97.3</v>
      </c>
      <c r="AT172" s="7" t="n">
        <v>95.4</v>
      </c>
      <c r="AU172" s="7" t="n">
        <v>96.2</v>
      </c>
      <c r="AV172" s="7" t="n">
        <v>2440104.26598</v>
      </c>
      <c r="AW172" s="7" t="n">
        <v>2182281.56573</v>
      </c>
      <c r="AX172" s="7" t="n">
        <v>1330186.35766</v>
      </c>
      <c r="AY172" s="7" t="n">
        <v>1027402.78814</v>
      </c>
      <c r="AZ172" s="7" t="n">
        <v>450020.43127</v>
      </c>
      <c r="BA172" s="7" t="n">
        <v>606943.45626</v>
      </c>
      <c r="BB172" s="7" t="n">
        <v>600870.92688</v>
      </c>
      <c r="BC172" s="7" t="n">
        <v>933161</v>
      </c>
      <c r="BD172" s="7" t="n">
        <v>53850</v>
      </c>
      <c r="BE172" s="7" t="n">
        <v>97.6</v>
      </c>
      <c r="BF172" s="7" t="n">
        <v>98.7</v>
      </c>
      <c r="BG172" s="7" t="n">
        <v>100.3</v>
      </c>
      <c r="BH172" s="7" t="n">
        <v>1081108</v>
      </c>
      <c r="BI172" s="7" t="n">
        <v>99503</v>
      </c>
      <c r="BJ172" s="7" t="n">
        <v>5519</v>
      </c>
      <c r="BK172" s="9" t="n">
        <v>102.1</v>
      </c>
      <c r="BL172" s="7" t="n">
        <v>98.1</v>
      </c>
      <c r="BM172" s="7" t="n">
        <v>96.9</v>
      </c>
      <c r="BN172" s="7" t="n">
        <v>13253</v>
      </c>
      <c r="BO172" s="7" t="n">
        <v>33005</v>
      </c>
      <c r="BP172" s="8" t="n">
        <v>2296553</v>
      </c>
      <c r="BQ172" s="7" t="n">
        <v>49234</v>
      </c>
      <c r="BR172" s="7" t="n">
        <v>38042</v>
      </c>
      <c r="BS172" s="10" t="n">
        <v>-2635</v>
      </c>
      <c r="BT172" s="10" t="n">
        <v>8617</v>
      </c>
      <c r="BU172" s="11"/>
    </row>
    <row r="173" customFormat="false" ht="12.75" hidden="false" customHeight="false" outlineLevel="0" collapsed="false">
      <c r="A173" s="6" t="n">
        <v>38383</v>
      </c>
      <c r="B173" s="7" t="n">
        <v>99</v>
      </c>
      <c r="C173" s="7" t="n">
        <v>100.1</v>
      </c>
      <c r="D173" s="7" t="n">
        <v>99.9</v>
      </c>
      <c r="E173" s="7" t="n">
        <v>99.8</v>
      </c>
      <c r="F173" s="7" t="n">
        <v>90</v>
      </c>
      <c r="G173" s="7" t="n">
        <v>97.4</v>
      </c>
      <c r="H173" s="7" t="n">
        <v>100</v>
      </c>
      <c r="I173" s="7" t="n">
        <v>6360</v>
      </c>
      <c r="J173" s="7" t="n">
        <v>297</v>
      </c>
      <c r="K173" s="7" t="n">
        <v>4.5</v>
      </c>
      <c r="L173" s="7" t="n">
        <v>99.8</v>
      </c>
      <c r="M173" s="7" t="n">
        <v>0.91</v>
      </c>
      <c r="N173" s="7" t="n">
        <v>2094093</v>
      </c>
      <c r="O173" s="7" t="n">
        <v>2302131</v>
      </c>
      <c r="P173" s="7" t="n">
        <v>176207</v>
      </c>
      <c r="Q173" s="7" t="n">
        <v>100</v>
      </c>
      <c r="R173" s="8" t="n">
        <v>100.8</v>
      </c>
      <c r="S173" s="7" t="n">
        <v>0.001</v>
      </c>
      <c r="T173" s="7" t="n">
        <v>0.041</v>
      </c>
      <c r="U173" s="9" t="n">
        <v>0.002</v>
      </c>
      <c r="V173" s="9" t="n">
        <v>1.32</v>
      </c>
      <c r="W173" s="7" t="n">
        <v>103.27</v>
      </c>
      <c r="X173" s="7" t="n">
        <v>105.32</v>
      </c>
      <c r="Y173" s="7" t="n">
        <v>107.56</v>
      </c>
      <c r="Z173" s="10" t="n">
        <v>4591716</v>
      </c>
      <c r="AA173" s="10" t="n">
        <v>6950957</v>
      </c>
      <c r="AB173" s="7" t="n">
        <f aca="false">S173-$V173</f>
        <v>-1.319</v>
      </c>
      <c r="AC173" s="7" t="n">
        <f aca="false">T173-$V173</f>
        <v>-1.279</v>
      </c>
      <c r="AD173" s="7" t="n">
        <f aca="false">U173-$V173</f>
        <v>-1.318</v>
      </c>
      <c r="AE173" s="7" t="n">
        <v>82.6</v>
      </c>
      <c r="AF173" s="7" t="n">
        <v>101.3</v>
      </c>
      <c r="AG173" s="7" t="n">
        <v>102.2</v>
      </c>
      <c r="AH173" s="7" t="n">
        <v>100.9</v>
      </c>
      <c r="AI173" s="7" t="n">
        <v>100.3</v>
      </c>
      <c r="AJ173" s="7" t="n">
        <v>98.5</v>
      </c>
      <c r="AK173" s="7" t="n">
        <v>98.3</v>
      </c>
      <c r="AL173" s="7" t="n">
        <v>96</v>
      </c>
      <c r="AM173" s="7" t="n">
        <v>102.3</v>
      </c>
      <c r="AN173" s="7" t="n">
        <v>98.4</v>
      </c>
      <c r="AO173" s="7" t="n">
        <v>97.6</v>
      </c>
      <c r="AP173" s="7" t="n">
        <v>101.4</v>
      </c>
      <c r="AQ173" s="7" t="n">
        <v>98.1</v>
      </c>
      <c r="AR173" s="7" t="n">
        <v>98.2</v>
      </c>
      <c r="AS173" s="7" t="n">
        <v>98.4</v>
      </c>
      <c r="AT173" s="7" t="n">
        <v>95.4</v>
      </c>
      <c r="AU173" s="7" t="n">
        <v>96.9</v>
      </c>
      <c r="AV173" s="7" t="n">
        <v>2229836.43771</v>
      </c>
      <c r="AW173" s="7" t="n">
        <v>2032213.42616</v>
      </c>
      <c r="AX173" s="7" t="n">
        <v>1271997.86942</v>
      </c>
      <c r="AY173" s="7" t="n">
        <v>810375.13299</v>
      </c>
      <c r="AZ173" s="7" t="n">
        <v>398809.75108</v>
      </c>
      <c r="BA173" s="7" t="n">
        <v>638771.23437</v>
      </c>
      <c r="BB173" s="7" t="n">
        <v>639573.44939</v>
      </c>
      <c r="BC173" s="7" t="n">
        <v>673108</v>
      </c>
      <c r="BD173" s="7" t="n">
        <v>59767</v>
      </c>
      <c r="BE173" s="7" t="n">
        <v>99.8</v>
      </c>
      <c r="BF173" s="7" t="n">
        <v>100.7</v>
      </c>
      <c r="BG173" s="7" t="n">
        <v>101.3</v>
      </c>
      <c r="BH173" s="7" t="n">
        <v>1186094</v>
      </c>
      <c r="BI173" s="7" t="n">
        <v>107062</v>
      </c>
      <c r="BJ173" s="7" t="n">
        <v>6221</v>
      </c>
      <c r="BK173" s="9" t="n">
        <v>89.7</v>
      </c>
      <c r="BL173" s="7" t="n">
        <v>100.3</v>
      </c>
      <c r="BM173" s="7" t="n">
        <v>100</v>
      </c>
      <c r="BN173" s="7" t="n">
        <v>11150</v>
      </c>
      <c r="BO173" s="7" t="n">
        <v>30130</v>
      </c>
      <c r="BP173" s="8" t="n">
        <v>1928708</v>
      </c>
      <c r="BQ173" s="7" t="n">
        <v>48245</v>
      </c>
      <c r="BR173" s="7" t="n">
        <v>38266</v>
      </c>
      <c r="BS173" s="10" t="n">
        <v>-3349</v>
      </c>
      <c r="BT173" s="10" t="n">
        <v>9001</v>
      </c>
      <c r="BU173" s="11"/>
    </row>
    <row r="174" customFormat="false" ht="12.75" hidden="false" customHeight="false" outlineLevel="0" collapsed="false">
      <c r="A174" s="6" t="n">
        <v>38411</v>
      </c>
      <c r="B174" s="7" t="n">
        <v>99.1</v>
      </c>
      <c r="C174" s="7" t="n">
        <v>99.8</v>
      </c>
      <c r="D174" s="7" t="n">
        <v>99.5</v>
      </c>
      <c r="E174" s="7" t="n">
        <v>99.5</v>
      </c>
      <c r="F174" s="7" t="n">
        <v>92</v>
      </c>
      <c r="G174" s="7" t="n">
        <v>98.7</v>
      </c>
      <c r="H174" s="7" t="n">
        <v>100.2</v>
      </c>
      <c r="I174" s="7" t="n">
        <v>6334</v>
      </c>
      <c r="J174" s="7" t="n">
        <v>306</v>
      </c>
      <c r="K174" s="7" t="n">
        <v>4.6</v>
      </c>
      <c r="L174" s="7" t="n">
        <v>100</v>
      </c>
      <c r="M174" s="7" t="n">
        <v>0.91</v>
      </c>
      <c r="N174" s="7" t="n">
        <v>2081978</v>
      </c>
      <c r="O174" s="7" t="n">
        <v>2287769</v>
      </c>
      <c r="P174" s="7" t="n">
        <v>172773</v>
      </c>
      <c r="Q174" s="7" t="n">
        <v>99.9</v>
      </c>
      <c r="R174" s="8" t="n">
        <v>99.1</v>
      </c>
      <c r="S174" s="7" t="n">
        <v>0.001</v>
      </c>
      <c r="T174" s="7" t="n">
        <v>0.028</v>
      </c>
      <c r="U174" s="9" t="n">
        <v>0.006</v>
      </c>
      <c r="V174" s="9" t="n">
        <v>1.47</v>
      </c>
      <c r="W174" s="7" t="n">
        <v>104.84</v>
      </c>
      <c r="X174" s="7" t="n">
        <v>103.64</v>
      </c>
      <c r="Y174" s="7" t="n">
        <v>104.35</v>
      </c>
      <c r="Z174" s="10" t="n">
        <v>4600525</v>
      </c>
      <c r="AA174" s="10" t="n">
        <v>6957262</v>
      </c>
      <c r="AB174" s="7" t="n">
        <f aca="false">S174-$V174</f>
        <v>-1.469</v>
      </c>
      <c r="AC174" s="7" t="n">
        <f aca="false">T174-$V174</f>
        <v>-1.442</v>
      </c>
      <c r="AD174" s="7" t="n">
        <f aca="false">U174-$V174</f>
        <v>-1.464</v>
      </c>
      <c r="AE174" s="7" t="n">
        <v>89.9</v>
      </c>
      <c r="AF174" s="7" t="n">
        <v>100.9</v>
      </c>
      <c r="AG174" s="7" t="n">
        <v>101.2</v>
      </c>
      <c r="AH174" s="7" t="n">
        <v>100.4</v>
      </c>
      <c r="AI174" s="7" t="n">
        <v>101</v>
      </c>
      <c r="AJ174" s="7" t="n">
        <v>98.7</v>
      </c>
      <c r="AK174" s="7" t="n">
        <v>98.2</v>
      </c>
      <c r="AL174" s="7" t="n">
        <v>95.8</v>
      </c>
      <c r="AM174" s="7" t="n">
        <v>102.3</v>
      </c>
      <c r="AN174" s="7" t="n">
        <v>98.8</v>
      </c>
      <c r="AO174" s="7" t="n">
        <v>98</v>
      </c>
      <c r="AP174" s="7" t="n">
        <v>98.9</v>
      </c>
      <c r="AQ174" s="7" t="n">
        <v>99.5</v>
      </c>
      <c r="AR174" s="7" t="n">
        <v>98.3</v>
      </c>
      <c r="AS174" s="7" t="n">
        <v>97.3</v>
      </c>
      <c r="AT174" s="7" t="n">
        <v>95.8</v>
      </c>
      <c r="AU174" s="7" t="n">
        <v>99.2</v>
      </c>
      <c r="AV174" s="7" t="n">
        <v>2122737.97388</v>
      </c>
      <c r="AW174" s="7" t="n">
        <v>2053666.18493</v>
      </c>
      <c r="AX174" s="7" t="n">
        <v>1342784.8962</v>
      </c>
      <c r="AY174" s="7" t="n">
        <v>668762.32382</v>
      </c>
      <c r="AZ174" s="7" t="n">
        <v>438926.88723</v>
      </c>
      <c r="BA174" s="7" t="n">
        <v>666730.08099</v>
      </c>
      <c r="BB174" s="7" t="n">
        <v>664342.46059</v>
      </c>
      <c r="BC174" s="7" t="n">
        <v>786484</v>
      </c>
      <c r="BD174" s="7" t="n">
        <v>67849</v>
      </c>
      <c r="BE174" s="7" t="n">
        <v>99.7</v>
      </c>
      <c r="BF174" s="7" t="n">
        <v>99.1</v>
      </c>
      <c r="BG174" s="7" t="n">
        <v>100</v>
      </c>
      <c r="BH174" s="7" t="n">
        <v>852826</v>
      </c>
      <c r="BI174" s="7" t="n">
        <v>98349</v>
      </c>
      <c r="BJ174" s="7" t="n">
        <v>7248</v>
      </c>
      <c r="BK174" s="9" t="n">
        <v>99.2</v>
      </c>
      <c r="BL174" s="7" t="n">
        <v>99.5</v>
      </c>
      <c r="BM174" s="7" t="n">
        <v>99.2</v>
      </c>
      <c r="BN174" s="7" t="n">
        <v>10158</v>
      </c>
      <c r="BO174" s="7" t="n">
        <v>20481</v>
      </c>
      <c r="BP174" s="8" t="n">
        <v>1515484</v>
      </c>
      <c r="BQ174" s="7" t="n">
        <v>48003</v>
      </c>
      <c r="BR174" s="7" t="n">
        <v>38108</v>
      </c>
      <c r="BS174" s="10" t="n">
        <v>-2426</v>
      </c>
      <c r="BT174" s="10" t="n">
        <v>8685</v>
      </c>
      <c r="BU174" s="11"/>
    </row>
    <row r="175" customFormat="false" ht="12.75" hidden="false" customHeight="false" outlineLevel="0" collapsed="false">
      <c r="A175" s="6" t="n">
        <v>38442</v>
      </c>
      <c r="B175" s="7" t="n">
        <v>99.3</v>
      </c>
      <c r="C175" s="7" t="n">
        <v>100.1</v>
      </c>
      <c r="D175" s="7" t="n">
        <v>99.9</v>
      </c>
      <c r="E175" s="7" t="n">
        <v>99.8</v>
      </c>
      <c r="F175" s="7" t="n">
        <v>93.4</v>
      </c>
      <c r="G175" s="7" t="n">
        <v>99.1</v>
      </c>
      <c r="H175" s="7" t="n">
        <v>100.6</v>
      </c>
      <c r="I175" s="7" t="n">
        <v>6321</v>
      </c>
      <c r="J175" s="7" t="n">
        <v>298</v>
      </c>
      <c r="K175" s="7" t="n">
        <v>4.5</v>
      </c>
      <c r="L175" s="7" t="n">
        <v>100</v>
      </c>
      <c r="M175" s="7" t="n">
        <v>0.93</v>
      </c>
      <c r="N175" s="7" t="n">
        <v>2115381</v>
      </c>
      <c r="O175" s="7" t="n">
        <v>2280882</v>
      </c>
      <c r="P175" s="7" t="n">
        <v>175920</v>
      </c>
      <c r="Q175" s="7" t="n">
        <v>99.2</v>
      </c>
      <c r="R175" s="8" t="n">
        <v>100.6</v>
      </c>
      <c r="S175" s="7" t="n">
        <v>0.002</v>
      </c>
      <c r="T175" s="7" t="n">
        <v>0.041</v>
      </c>
      <c r="U175" s="9" t="n">
        <v>0.006</v>
      </c>
      <c r="V175" s="9" t="n">
        <v>1.32</v>
      </c>
      <c r="W175" s="7" t="n">
        <v>105.3</v>
      </c>
      <c r="X175" s="7" t="n">
        <v>102.92</v>
      </c>
      <c r="Y175" s="7" t="n">
        <v>103.88</v>
      </c>
      <c r="Z175" s="10" t="n">
        <v>4627160</v>
      </c>
      <c r="AA175" s="10" t="n">
        <v>6981793</v>
      </c>
      <c r="AB175" s="7" t="n">
        <f aca="false">S175-$V175</f>
        <v>-1.318</v>
      </c>
      <c r="AC175" s="7" t="n">
        <f aca="false">T175-$V175</f>
        <v>-1.279</v>
      </c>
      <c r="AD175" s="7" t="n">
        <f aca="false">U175-$V175</f>
        <v>-1.314</v>
      </c>
      <c r="AE175" s="7" t="n">
        <v>97.1</v>
      </c>
      <c r="AF175" s="7" t="n">
        <v>100.6</v>
      </c>
      <c r="AG175" s="7" t="n">
        <v>101.5</v>
      </c>
      <c r="AH175" s="7" t="n">
        <v>100.7</v>
      </c>
      <c r="AI175" s="7" t="n">
        <v>100.1</v>
      </c>
      <c r="AJ175" s="7" t="n">
        <v>99.2</v>
      </c>
      <c r="AK175" s="7" t="n">
        <v>99.9</v>
      </c>
      <c r="AL175" s="7" t="n">
        <v>95.7</v>
      </c>
      <c r="AM175" s="7" t="n">
        <v>102.4</v>
      </c>
      <c r="AN175" s="7" t="n">
        <v>99.9</v>
      </c>
      <c r="AO175" s="7" t="n">
        <v>100.1</v>
      </c>
      <c r="AP175" s="7" t="n">
        <v>99.5</v>
      </c>
      <c r="AQ175" s="7" t="n">
        <v>99.4</v>
      </c>
      <c r="AR175" s="7" t="n">
        <v>99</v>
      </c>
      <c r="AS175" s="7" t="n">
        <v>102</v>
      </c>
      <c r="AT175" s="7" t="n">
        <v>95.5</v>
      </c>
      <c r="AU175" s="7" t="n">
        <v>100.1</v>
      </c>
      <c r="AV175" s="7" t="n">
        <v>2202524.36742</v>
      </c>
      <c r="AW175" s="7" t="n">
        <v>2072613.03163</v>
      </c>
      <c r="AX175" s="7" t="n">
        <v>1354173.26043</v>
      </c>
      <c r="AY175" s="7" t="n">
        <v>699488.67769</v>
      </c>
      <c r="AZ175" s="7" t="n">
        <v>473671.86682</v>
      </c>
      <c r="BA175" s="7" t="n">
        <v>640943.63681</v>
      </c>
      <c r="BB175" s="7" t="n">
        <v>639357.86913</v>
      </c>
      <c r="BC175" s="7" t="n">
        <v>1440884</v>
      </c>
      <c r="BD175" s="7" t="n">
        <v>78280</v>
      </c>
      <c r="BE175" s="7" t="n">
        <v>100</v>
      </c>
      <c r="BF175" s="7" t="n">
        <v>98.9</v>
      </c>
      <c r="BG175" s="7" t="n">
        <v>99.8</v>
      </c>
      <c r="BH175" s="7" t="n">
        <v>1324937</v>
      </c>
      <c r="BI175" s="7" t="n">
        <v>99487</v>
      </c>
      <c r="BJ175" s="7" t="n">
        <v>5661</v>
      </c>
      <c r="BK175" s="9" t="n">
        <v>102.3</v>
      </c>
      <c r="BL175" s="7" t="n">
        <v>99.4</v>
      </c>
      <c r="BM175" s="7" t="n">
        <v>99.3</v>
      </c>
      <c r="BN175" s="7" t="n">
        <v>12028</v>
      </c>
      <c r="BO175" s="7" t="n">
        <v>23292</v>
      </c>
      <c r="BP175" s="8" t="n">
        <v>1744275</v>
      </c>
      <c r="BQ175" s="7" t="n">
        <v>49674</v>
      </c>
      <c r="BR175" s="7" t="n">
        <v>40170</v>
      </c>
      <c r="BS175" s="10" t="n">
        <v>-2663</v>
      </c>
      <c r="BT175" s="10" t="n">
        <v>6451</v>
      </c>
      <c r="BU175" s="11"/>
    </row>
    <row r="176" customFormat="false" ht="12.75" hidden="false" customHeight="false" outlineLevel="0" collapsed="false">
      <c r="A176" s="6" t="n">
        <v>38472</v>
      </c>
      <c r="B176" s="7" t="n">
        <v>99.9</v>
      </c>
      <c r="C176" s="7" t="n">
        <v>100.2</v>
      </c>
      <c r="D176" s="7" t="n">
        <v>100.2</v>
      </c>
      <c r="E176" s="7" t="n">
        <v>100.1</v>
      </c>
      <c r="F176" s="7" t="n">
        <v>98.1</v>
      </c>
      <c r="G176" s="7" t="n">
        <v>99.6</v>
      </c>
      <c r="H176" s="7" t="n">
        <v>100.1</v>
      </c>
      <c r="I176" s="7" t="n">
        <v>6343</v>
      </c>
      <c r="J176" s="7" t="n">
        <v>296</v>
      </c>
      <c r="K176" s="7" t="n">
        <v>4.5</v>
      </c>
      <c r="L176" s="7" t="n">
        <v>99.1</v>
      </c>
      <c r="M176" s="7" t="n">
        <v>0.94</v>
      </c>
      <c r="N176" s="7" t="n">
        <v>2147268</v>
      </c>
      <c r="O176" s="7" t="n">
        <v>2284240</v>
      </c>
      <c r="P176" s="7" t="n">
        <v>178427</v>
      </c>
      <c r="Q176" s="7" t="n">
        <v>100</v>
      </c>
      <c r="R176" s="8" t="n">
        <v>100.4</v>
      </c>
      <c r="S176" s="7" t="n">
        <v>0.001</v>
      </c>
      <c r="T176" s="7" t="n">
        <v>0.033</v>
      </c>
      <c r="U176" s="9" t="n">
        <v>0.005</v>
      </c>
      <c r="V176" s="9" t="n">
        <v>1.24</v>
      </c>
      <c r="W176" s="7" t="n">
        <v>107.35</v>
      </c>
      <c r="X176" s="7" t="n">
        <v>101.58</v>
      </c>
      <c r="Y176" s="7" t="n">
        <v>102.3</v>
      </c>
      <c r="Z176" s="10" t="n">
        <v>4622040</v>
      </c>
      <c r="AA176" s="10" t="n">
        <v>6975849</v>
      </c>
      <c r="AB176" s="7" t="n">
        <f aca="false">S176-$V176</f>
        <v>-1.239</v>
      </c>
      <c r="AC176" s="7" t="n">
        <f aca="false">T176-$V176</f>
        <v>-1.207</v>
      </c>
      <c r="AD176" s="7" t="n">
        <f aca="false">U176-$V176</f>
        <v>-1.235</v>
      </c>
      <c r="AE176" s="7" t="n">
        <v>94.2</v>
      </c>
      <c r="AF176" s="7" t="n">
        <v>100.9</v>
      </c>
      <c r="AG176" s="7" t="n">
        <v>102.4</v>
      </c>
      <c r="AH176" s="7" t="n">
        <v>101.1</v>
      </c>
      <c r="AI176" s="7" t="n">
        <v>99.8</v>
      </c>
      <c r="AJ176" s="7" t="n">
        <v>100</v>
      </c>
      <c r="AK176" s="7" t="n">
        <v>100.2</v>
      </c>
      <c r="AL176" s="7" t="n">
        <v>98.2</v>
      </c>
      <c r="AM176" s="7" t="n">
        <v>103.6</v>
      </c>
      <c r="AN176" s="7" t="n">
        <v>102.6</v>
      </c>
      <c r="AO176" s="7" t="n">
        <v>102.2</v>
      </c>
      <c r="AP176" s="7" t="n">
        <v>101.7</v>
      </c>
      <c r="AQ176" s="7" t="n">
        <v>102.7</v>
      </c>
      <c r="AR176" s="7" t="n">
        <v>99.7</v>
      </c>
      <c r="AS176" s="7" t="n">
        <v>101.2</v>
      </c>
      <c r="AT176" s="7" t="n">
        <v>97.1</v>
      </c>
      <c r="AU176" s="7" t="n">
        <v>104.6</v>
      </c>
      <c r="AV176" s="7" t="n">
        <v>2336143.88232</v>
      </c>
      <c r="AW176" s="7" t="n">
        <v>2109176.58434</v>
      </c>
      <c r="AX176" s="7" t="n">
        <v>1348954.75307</v>
      </c>
      <c r="AY176" s="7" t="n">
        <v>864766.91901</v>
      </c>
      <c r="AZ176" s="7" t="n">
        <v>466511.8272</v>
      </c>
      <c r="BA176" s="7" t="n">
        <v>624577.93606</v>
      </c>
      <c r="BB176" s="7" t="n">
        <v>619531.72462</v>
      </c>
      <c r="BC176" s="7" t="n">
        <v>792396</v>
      </c>
      <c r="BD176" s="7" t="n">
        <v>51107</v>
      </c>
      <c r="BE176" s="7" t="n">
        <v>100.5</v>
      </c>
      <c r="BF176" s="7" t="n">
        <v>100.9</v>
      </c>
      <c r="BG176" s="7" t="n">
        <v>99.9</v>
      </c>
      <c r="BH176" s="7" t="n">
        <v>1157811</v>
      </c>
      <c r="BI176" s="7" t="n">
        <v>96320</v>
      </c>
      <c r="BJ176" s="7" t="n">
        <v>6133</v>
      </c>
      <c r="BK176" s="9" t="n">
        <v>102.7</v>
      </c>
      <c r="BL176" s="7" t="n">
        <v>99.3</v>
      </c>
      <c r="BM176" s="7" t="n">
        <v>98.7</v>
      </c>
      <c r="BN176" s="7" t="n">
        <v>11353</v>
      </c>
      <c r="BO176" s="7" t="n">
        <v>21482</v>
      </c>
      <c r="BP176" s="8" t="n">
        <v>1713544</v>
      </c>
      <c r="BQ176" s="7" t="n">
        <v>51699</v>
      </c>
      <c r="BR176" s="7" t="n">
        <v>41552</v>
      </c>
      <c r="BS176" s="10" t="n">
        <v>-2222</v>
      </c>
      <c r="BT176" s="10" t="n">
        <v>10000</v>
      </c>
      <c r="BU176" s="11"/>
    </row>
    <row r="177" customFormat="false" ht="12.75" hidden="false" customHeight="false" outlineLevel="0" collapsed="false">
      <c r="A177" s="6" t="n">
        <v>38503</v>
      </c>
      <c r="B177" s="7" t="n">
        <v>99.8</v>
      </c>
      <c r="C177" s="7" t="n">
        <v>100.3</v>
      </c>
      <c r="D177" s="7" t="n">
        <v>100.3</v>
      </c>
      <c r="E177" s="7" t="n">
        <v>100.2</v>
      </c>
      <c r="F177" s="7" t="n">
        <v>97.6</v>
      </c>
      <c r="G177" s="7" t="n">
        <v>98.4</v>
      </c>
      <c r="H177" s="7" t="n">
        <v>99.8</v>
      </c>
      <c r="I177" s="7" t="n">
        <v>6368</v>
      </c>
      <c r="J177" s="7" t="n">
        <v>300</v>
      </c>
      <c r="K177" s="7" t="n">
        <v>4.5</v>
      </c>
      <c r="L177" s="7" t="n">
        <v>99.8</v>
      </c>
      <c r="M177" s="7" t="n">
        <v>0.94</v>
      </c>
      <c r="N177" s="7" t="n">
        <v>2169837</v>
      </c>
      <c r="O177" s="7" t="n">
        <v>2299083</v>
      </c>
      <c r="P177" s="7" t="n">
        <v>178673</v>
      </c>
      <c r="Q177" s="7" t="n">
        <v>100</v>
      </c>
      <c r="R177" s="8" t="n">
        <v>98.6</v>
      </c>
      <c r="S177" s="7" t="n">
        <v>0.001</v>
      </c>
      <c r="T177" s="7" t="n">
        <v>0.021</v>
      </c>
      <c r="U177" s="9" t="n">
        <v>0.009</v>
      </c>
      <c r="V177" s="9" t="n">
        <v>1.245</v>
      </c>
      <c r="W177" s="7" t="n">
        <v>106.94</v>
      </c>
      <c r="X177" s="7" t="n">
        <v>102.57</v>
      </c>
      <c r="Y177" s="7" t="n">
        <v>103.01</v>
      </c>
      <c r="Z177" s="10" t="n">
        <v>4643952</v>
      </c>
      <c r="AA177" s="10" t="n">
        <v>6983717</v>
      </c>
      <c r="AB177" s="7" t="n">
        <f aca="false">S177-$V177</f>
        <v>-1.244</v>
      </c>
      <c r="AC177" s="7" t="n">
        <f aca="false">T177-$V177</f>
        <v>-1.224</v>
      </c>
      <c r="AD177" s="7" t="n">
        <f aca="false">U177-$V177</f>
        <v>-1.236</v>
      </c>
      <c r="AE177" s="7" t="n">
        <v>95.8</v>
      </c>
      <c r="AF177" s="7" t="n">
        <v>100</v>
      </c>
      <c r="AG177" s="7" t="n">
        <v>99.9</v>
      </c>
      <c r="AH177" s="7" t="n">
        <v>100</v>
      </c>
      <c r="AI177" s="7" t="n">
        <v>100.3</v>
      </c>
      <c r="AJ177" s="7" t="n">
        <v>99.5</v>
      </c>
      <c r="AK177" s="7" t="n">
        <v>98.5</v>
      </c>
      <c r="AL177" s="7" t="n">
        <v>96.8</v>
      </c>
      <c r="AM177" s="7" t="n">
        <v>100.7</v>
      </c>
      <c r="AN177" s="7" t="n">
        <v>98.2</v>
      </c>
      <c r="AO177" s="7" t="n">
        <v>98</v>
      </c>
      <c r="AP177" s="7" t="n">
        <v>100.6</v>
      </c>
      <c r="AQ177" s="7" t="n">
        <v>98.2</v>
      </c>
      <c r="AR177" s="7" t="n">
        <v>98.7</v>
      </c>
      <c r="AS177" s="7" t="n">
        <v>98.5</v>
      </c>
      <c r="AT177" s="7" t="n">
        <v>95.9</v>
      </c>
      <c r="AU177" s="7" t="n">
        <v>99.1</v>
      </c>
      <c r="AV177" s="7" t="n">
        <v>2141526.44084</v>
      </c>
      <c r="AW177" s="7" t="n">
        <v>1919446.0392</v>
      </c>
      <c r="AX177" s="7" t="n">
        <v>1290380.90599</v>
      </c>
      <c r="AY177" s="7" t="n">
        <v>746692.46693</v>
      </c>
      <c r="AZ177" s="7" t="n">
        <v>410716.15162</v>
      </c>
      <c r="BA177" s="7" t="n">
        <v>634523.67674</v>
      </c>
      <c r="BB177" s="7" t="n">
        <v>615562.47431</v>
      </c>
      <c r="BC177" s="7" t="n">
        <v>697950</v>
      </c>
      <c r="BD177" s="7" t="n">
        <v>54729</v>
      </c>
      <c r="BE177" s="7" t="n">
        <v>99.8</v>
      </c>
      <c r="BF177" s="7" t="n">
        <v>100.1</v>
      </c>
      <c r="BG177" s="7" t="n">
        <v>97.4</v>
      </c>
      <c r="BH177" s="7" t="n">
        <v>1084481</v>
      </c>
      <c r="BI177" s="7" t="n">
        <v>101640</v>
      </c>
      <c r="BJ177" s="7" t="n">
        <v>5877</v>
      </c>
      <c r="BK177" s="9" t="n">
        <v>92.9</v>
      </c>
      <c r="BL177" s="7" t="n">
        <v>100.3</v>
      </c>
      <c r="BM177" s="7" t="n">
        <v>99.3</v>
      </c>
      <c r="BN177" s="7" t="n">
        <v>10994</v>
      </c>
      <c r="BO177" s="7" t="n">
        <v>20823</v>
      </c>
      <c r="BP177" s="8" t="n">
        <v>1714679</v>
      </c>
      <c r="BQ177" s="7" t="n">
        <v>49291</v>
      </c>
      <c r="BR177" s="7" t="n">
        <v>42781</v>
      </c>
      <c r="BS177" s="10" t="n">
        <v>-1945</v>
      </c>
      <c r="BT177" s="10" t="n">
        <v>9148</v>
      </c>
      <c r="BU177" s="11"/>
    </row>
    <row r="178" customFormat="false" ht="12.75" hidden="false" customHeight="false" outlineLevel="0" collapsed="false">
      <c r="A178" s="6" t="n">
        <v>38533</v>
      </c>
      <c r="B178" s="7" t="n">
        <v>99.6</v>
      </c>
      <c r="C178" s="7" t="n">
        <v>99.9</v>
      </c>
      <c r="D178" s="7" t="n">
        <v>100.1</v>
      </c>
      <c r="E178" s="7" t="n">
        <v>100</v>
      </c>
      <c r="F178" s="7" t="n">
        <v>98</v>
      </c>
      <c r="G178" s="7" t="n">
        <v>98.7</v>
      </c>
      <c r="H178" s="7" t="n">
        <v>99.9</v>
      </c>
      <c r="I178" s="7" t="n">
        <v>6356</v>
      </c>
      <c r="J178" s="7" t="n">
        <v>284</v>
      </c>
      <c r="K178" s="7" t="n">
        <v>4.3</v>
      </c>
      <c r="L178" s="7" t="n">
        <v>100</v>
      </c>
      <c r="M178" s="7" t="n">
        <v>0.95</v>
      </c>
      <c r="N178" s="7" t="n">
        <v>2176190</v>
      </c>
      <c r="O178" s="7" t="n">
        <v>2294769</v>
      </c>
      <c r="P178" s="7" t="n">
        <v>178758</v>
      </c>
      <c r="Q178" s="7" t="n">
        <v>100</v>
      </c>
      <c r="R178" s="8" t="n">
        <v>100.4</v>
      </c>
      <c r="S178" s="7" t="n">
        <v>0.001</v>
      </c>
      <c r="T178" s="7" t="n">
        <v>0.028</v>
      </c>
      <c r="U178" s="9" t="n">
        <v>0.007</v>
      </c>
      <c r="V178" s="9" t="n">
        <v>1.165</v>
      </c>
      <c r="W178" s="7" t="n">
        <v>108.62</v>
      </c>
      <c r="X178" s="7" t="n">
        <v>101.82</v>
      </c>
      <c r="Y178" s="7" t="n">
        <v>102.22</v>
      </c>
      <c r="Z178" s="10" t="n">
        <v>4661913</v>
      </c>
      <c r="AA178" s="10" t="n">
        <v>6996447</v>
      </c>
      <c r="AB178" s="7" t="n">
        <f aca="false">S178-$V178</f>
        <v>-1.164</v>
      </c>
      <c r="AC178" s="7" t="n">
        <f aca="false">T178-$V178</f>
        <v>-1.137</v>
      </c>
      <c r="AD178" s="7" t="n">
        <f aca="false">U178-$V178</f>
        <v>-1.158</v>
      </c>
      <c r="AE178" s="7" t="n">
        <v>102.5</v>
      </c>
      <c r="AF178" s="7" t="n">
        <v>99.8</v>
      </c>
      <c r="AG178" s="7" t="n">
        <v>98.7</v>
      </c>
      <c r="AH178" s="7" t="n">
        <v>102.2</v>
      </c>
      <c r="AI178" s="7" t="n">
        <v>100.5</v>
      </c>
      <c r="AJ178" s="7" t="n">
        <v>100.4</v>
      </c>
      <c r="AK178" s="7" t="n">
        <v>98.5</v>
      </c>
      <c r="AL178" s="7" t="n">
        <v>99.6</v>
      </c>
      <c r="AM178" s="7" t="n">
        <v>100.4</v>
      </c>
      <c r="AN178" s="7" t="n">
        <v>99.4</v>
      </c>
      <c r="AO178" s="7" t="n">
        <v>99</v>
      </c>
      <c r="AP178" s="7" t="n">
        <v>101.6</v>
      </c>
      <c r="AQ178" s="7" t="n">
        <v>99.5</v>
      </c>
      <c r="AR178" s="7" t="n">
        <v>100.8</v>
      </c>
      <c r="AS178" s="7" t="n">
        <v>98.3</v>
      </c>
      <c r="AT178" s="7" t="n">
        <v>99.6</v>
      </c>
      <c r="AU178" s="7" t="n">
        <v>100.7</v>
      </c>
      <c r="AV178" s="7" t="n">
        <v>2205098.04231</v>
      </c>
      <c r="AW178" s="7" t="n">
        <v>2062336.71041</v>
      </c>
      <c r="AX178" s="7" t="n">
        <v>1332999.4574</v>
      </c>
      <c r="AY178" s="7" t="n">
        <v>768555.8542</v>
      </c>
      <c r="AZ178" s="7" t="n">
        <v>447260.14998</v>
      </c>
      <c r="BA178" s="7" t="n">
        <v>664455.71073</v>
      </c>
      <c r="BB178" s="7" t="n">
        <v>663784.72196</v>
      </c>
      <c r="BC178" s="7" t="n">
        <v>986921</v>
      </c>
      <c r="BD178" s="7" t="n">
        <v>64475</v>
      </c>
      <c r="BE178" s="7" t="n">
        <v>100.1</v>
      </c>
      <c r="BF178" s="7" t="n">
        <v>100.4</v>
      </c>
      <c r="BG178" s="7" t="n">
        <v>99.3</v>
      </c>
      <c r="BH178" s="7" t="n">
        <v>1072315</v>
      </c>
      <c r="BI178" s="7" t="n">
        <v>101083</v>
      </c>
      <c r="BJ178" s="7" t="n">
        <v>6298</v>
      </c>
      <c r="BK178" s="9" t="n">
        <v>103.3</v>
      </c>
      <c r="BL178" s="7" t="n">
        <v>100.3</v>
      </c>
      <c r="BM178" s="7" t="n">
        <v>100.5</v>
      </c>
      <c r="BN178" s="7" t="n">
        <v>10971</v>
      </c>
      <c r="BO178" s="7" t="n">
        <v>23253</v>
      </c>
      <c r="BP178" s="8" t="n">
        <v>1713946</v>
      </c>
      <c r="BQ178" s="7" t="n">
        <v>50998</v>
      </c>
      <c r="BR178" s="7" t="n">
        <v>42145</v>
      </c>
      <c r="BS178" s="10" t="n">
        <v>-2259</v>
      </c>
      <c r="BT178" s="10" t="n">
        <v>8932</v>
      </c>
      <c r="BU178" s="11"/>
    </row>
    <row r="179" customFormat="false" ht="12.75" hidden="false" customHeight="false" outlineLevel="0" collapsed="false">
      <c r="A179" s="6" t="n">
        <v>38564</v>
      </c>
      <c r="B179" s="7" t="n">
        <v>100.2</v>
      </c>
      <c r="C179" s="7" t="n">
        <v>99.8</v>
      </c>
      <c r="D179" s="7" t="n">
        <v>99.9</v>
      </c>
      <c r="E179" s="7" t="n">
        <v>99.9</v>
      </c>
      <c r="F179" s="7" t="n">
        <v>101.6</v>
      </c>
      <c r="G179" s="7" t="n">
        <v>100.4</v>
      </c>
      <c r="H179" s="7" t="n">
        <v>99.9</v>
      </c>
      <c r="I179" s="7" t="n">
        <v>6365</v>
      </c>
      <c r="J179" s="7" t="n">
        <v>295</v>
      </c>
      <c r="K179" s="7" t="n">
        <v>4.4</v>
      </c>
      <c r="L179" s="7" t="n">
        <v>100.1</v>
      </c>
      <c r="M179" s="7" t="n">
        <v>0.96</v>
      </c>
      <c r="N179" s="7" t="n">
        <v>2177460</v>
      </c>
      <c r="O179" s="7" t="n">
        <v>2275271</v>
      </c>
      <c r="P179" s="7" t="n">
        <v>178056</v>
      </c>
      <c r="Q179" s="7" t="n">
        <v>100</v>
      </c>
      <c r="R179" s="8" t="n">
        <v>99.3</v>
      </c>
      <c r="S179" s="7" t="n">
        <v>0.001</v>
      </c>
      <c r="T179" s="7" t="n">
        <v>0.015</v>
      </c>
      <c r="U179" s="9" t="n">
        <v>0.004</v>
      </c>
      <c r="V179" s="9" t="n">
        <v>1.305</v>
      </c>
      <c r="W179" s="7" t="n">
        <v>111.94</v>
      </c>
      <c r="X179" s="7" t="n">
        <v>99.38</v>
      </c>
      <c r="Y179" s="7" t="n">
        <v>99.33</v>
      </c>
      <c r="Z179" s="10" t="n">
        <v>4695822</v>
      </c>
      <c r="AA179" s="10" t="n">
        <v>7017317</v>
      </c>
      <c r="AB179" s="7" t="n">
        <f aca="false">S179-$V179</f>
        <v>-1.304</v>
      </c>
      <c r="AC179" s="7" t="n">
        <f aca="false">T179-$V179</f>
        <v>-1.29</v>
      </c>
      <c r="AD179" s="7" t="n">
        <f aca="false">U179-$V179</f>
        <v>-1.301</v>
      </c>
      <c r="AE179" s="7" t="n">
        <v>106</v>
      </c>
      <c r="AF179" s="7" t="n">
        <v>99.4</v>
      </c>
      <c r="AG179" s="7" t="n">
        <v>95.7</v>
      </c>
      <c r="AH179" s="7" t="n">
        <v>99.3</v>
      </c>
      <c r="AI179" s="7" t="n">
        <v>100.4</v>
      </c>
      <c r="AJ179" s="7" t="n">
        <v>99.4</v>
      </c>
      <c r="AK179" s="7" t="n">
        <v>98</v>
      </c>
      <c r="AL179" s="7" t="n">
        <v>97.7</v>
      </c>
      <c r="AM179" s="7" t="n">
        <v>98.4</v>
      </c>
      <c r="AN179" s="7" t="n">
        <v>100.3</v>
      </c>
      <c r="AO179" s="7" t="n">
        <v>100</v>
      </c>
      <c r="AP179" s="7" t="n">
        <v>99.9</v>
      </c>
      <c r="AQ179" s="7" t="n">
        <v>100.2</v>
      </c>
      <c r="AR179" s="7" t="n">
        <v>99.6</v>
      </c>
      <c r="AS179" s="7" t="n">
        <v>98.7</v>
      </c>
      <c r="AT179" s="7" t="n">
        <v>99.7</v>
      </c>
      <c r="AU179" s="7" t="n">
        <v>100.1</v>
      </c>
      <c r="AV179" s="7" t="n">
        <v>2418092.20091</v>
      </c>
      <c r="AW179" s="7" t="n">
        <v>2305713.00042</v>
      </c>
      <c r="AX179" s="7" t="n">
        <v>1355810.7194</v>
      </c>
      <c r="AY179" s="7" t="n">
        <v>938591.69028</v>
      </c>
      <c r="AZ179" s="7" t="n">
        <v>454437.92112</v>
      </c>
      <c r="BA179" s="7" t="n">
        <v>658855.27174</v>
      </c>
      <c r="BB179" s="7" t="n">
        <v>653478.18188</v>
      </c>
      <c r="BC179" s="7" t="n">
        <v>719934</v>
      </c>
      <c r="BD179" s="7" t="n">
        <v>71802</v>
      </c>
      <c r="BE179" s="7" t="n">
        <v>99.3</v>
      </c>
      <c r="BF179" s="7" t="n">
        <v>100.5</v>
      </c>
      <c r="BG179" s="7" t="n">
        <v>99.6</v>
      </c>
      <c r="BH179" s="7" t="n">
        <v>1352228</v>
      </c>
      <c r="BI179" s="7" t="n">
        <v>108552</v>
      </c>
      <c r="BJ179" s="7" t="n">
        <v>5764</v>
      </c>
      <c r="BK179" s="9" t="n">
        <v>102.2</v>
      </c>
      <c r="BL179" s="7" t="n">
        <v>98.9</v>
      </c>
      <c r="BM179" s="7" t="n">
        <v>100</v>
      </c>
      <c r="BN179" s="7" t="n">
        <v>11610</v>
      </c>
      <c r="BO179" s="7" t="n">
        <v>26822</v>
      </c>
      <c r="BP179" s="8" t="n">
        <v>1928531</v>
      </c>
      <c r="BQ179" s="7" t="n">
        <v>52329</v>
      </c>
      <c r="BR179" s="7" t="n">
        <v>43078</v>
      </c>
      <c r="BS179" s="10" t="n">
        <v>-2250</v>
      </c>
      <c r="BT179" s="10" t="n">
        <v>9671</v>
      </c>
      <c r="BU179" s="11"/>
    </row>
    <row r="180" customFormat="false" ht="12.75" hidden="false" customHeight="false" outlineLevel="0" collapsed="false">
      <c r="A180" s="6" t="n">
        <v>38595</v>
      </c>
      <c r="B180" s="7" t="n">
        <v>100.4</v>
      </c>
      <c r="C180" s="7" t="n">
        <v>99.9</v>
      </c>
      <c r="D180" s="7" t="n">
        <v>100</v>
      </c>
      <c r="E180" s="7" t="n">
        <v>100</v>
      </c>
      <c r="F180" s="7" t="n">
        <v>102.1</v>
      </c>
      <c r="G180" s="7" t="n">
        <v>99.9</v>
      </c>
      <c r="H180" s="7" t="n">
        <v>99.4</v>
      </c>
      <c r="I180" s="7" t="n">
        <v>6361</v>
      </c>
      <c r="J180" s="7" t="n">
        <v>287</v>
      </c>
      <c r="K180" s="7" t="n">
        <v>4.3</v>
      </c>
      <c r="L180" s="7" t="n">
        <v>100.1</v>
      </c>
      <c r="M180" s="7" t="n">
        <v>0.96</v>
      </c>
      <c r="N180" s="7" t="n">
        <v>2184931</v>
      </c>
      <c r="O180" s="7" t="n">
        <v>2266042</v>
      </c>
      <c r="P180" s="7" t="n">
        <v>178574</v>
      </c>
      <c r="Q180" s="7" t="n">
        <v>98.8</v>
      </c>
      <c r="R180" s="8" t="n">
        <v>100.8</v>
      </c>
      <c r="S180" s="7" t="n">
        <v>0.001</v>
      </c>
      <c r="T180" s="7" t="n">
        <v>0.047</v>
      </c>
      <c r="U180" s="9" t="n">
        <v>0.007</v>
      </c>
      <c r="V180" s="9" t="n">
        <v>1.335</v>
      </c>
      <c r="W180" s="7" t="n">
        <v>110.65</v>
      </c>
      <c r="X180" s="7" t="n">
        <v>99.45</v>
      </c>
      <c r="Y180" s="7" t="n">
        <v>98.84</v>
      </c>
      <c r="Z180" s="10" t="n">
        <v>4720461</v>
      </c>
      <c r="AA180" s="10" t="n">
        <v>7040101</v>
      </c>
      <c r="AB180" s="7" t="n">
        <f aca="false">S180-$V180</f>
        <v>-1.334</v>
      </c>
      <c r="AC180" s="7" t="n">
        <f aca="false">T180-$V180</f>
        <v>-1.288</v>
      </c>
      <c r="AD180" s="7" t="n">
        <f aca="false">U180-$V180</f>
        <v>-1.328</v>
      </c>
      <c r="AE180" s="7" t="n">
        <v>111.8</v>
      </c>
      <c r="AF180" s="7" t="n">
        <v>99.2</v>
      </c>
      <c r="AG180" s="7" t="n">
        <v>99.2</v>
      </c>
      <c r="AH180" s="7" t="n">
        <v>100.2</v>
      </c>
      <c r="AI180" s="7" t="n">
        <v>98.6</v>
      </c>
      <c r="AJ180" s="7" t="n">
        <v>99.9</v>
      </c>
      <c r="AK180" s="7" t="n">
        <v>100.5</v>
      </c>
      <c r="AL180" s="7" t="n">
        <v>101.8</v>
      </c>
      <c r="AM180" s="7" t="n">
        <v>94.7</v>
      </c>
      <c r="AN180" s="7" t="n">
        <v>99.7</v>
      </c>
      <c r="AO180" s="7" t="n">
        <v>100.2</v>
      </c>
      <c r="AP180" s="7" t="n">
        <v>100.9</v>
      </c>
      <c r="AQ180" s="7" t="n">
        <v>99.3</v>
      </c>
      <c r="AR180" s="7" t="n">
        <v>99.9</v>
      </c>
      <c r="AS180" s="7" t="n">
        <v>100.3</v>
      </c>
      <c r="AT180" s="7" t="n">
        <v>102</v>
      </c>
      <c r="AU180" s="7" t="n">
        <v>96.1</v>
      </c>
      <c r="AV180" s="7" t="n">
        <v>2206512.42381</v>
      </c>
      <c r="AW180" s="7" t="n">
        <v>2095612.07502</v>
      </c>
      <c r="AX180" s="7" t="n">
        <v>1423394.28452</v>
      </c>
      <c r="AY180" s="7" t="n">
        <v>690328.74752</v>
      </c>
      <c r="AZ180" s="7" t="n">
        <v>471017.67424</v>
      </c>
      <c r="BA180" s="7" t="n">
        <v>694699.84263</v>
      </c>
      <c r="BB180" s="7" t="n">
        <v>687001.96169</v>
      </c>
      <c r="BC180" s="7" t="n">
        <v>773062</v>
      </c>
      <c r="BD180" s="7" t="n">
        <v>72498</v>
      </c>
      <c r="BE180" s="7" t="n">
        <v>99.4</v>
      </c>
      <c r="BF180" s="7" t="n">
        <v>100.2</v>
      </c>
      <c r="BG180" s="7" t="n">
        <v>100.5</v>
      </c>
      <c r="BH180" s="7" t="n">
        <v>1113760</v>
      </c>
      <c r="BI180" s="7" t="n">
        <v>104921</v>
      </c>
      <c r="BJ180" s="7" t="n">
        <v>5880</v>
      </c>
      <c r="BK180" s="9" t="n">
        <v>98.9</v>
      </c>
      <c r="BL180" s="7" t="n">
        <v>101.4</v>
      </c>
      <c r="BM180" s="7" t="n">
        <v>101.1</v>
      </c>
      <c r="BN180" s="7" t="n">
        <v>10735</v>
      </c>
      <c r="BO180" s="7" t="n">
        <v>22411</v>
      </c>
      <c r="BP180" s="8" t="n">
        <v>1632417</v>
      </c>
      <c r="BQ180" s="7" t="n">
        <v>51780</v>
      </c>
      <c r="BR180" s="7" t="n">
        <v>45461</v>
      </c>
      <c r="BS180" s="10" t="n">
        <v>-2313</v>
      </c>
      <c r="BT180" s="10" t="n">
        <v>10084</v>
      </c>
      <c r="BU180" s="11"/>
    </row>
    <row r="181" customFormat="false" ht="12.75" hidden="false" customHeight="false" outlineLevel="0" collapsed="false">
      <c r="A181" s="6" t="n">
        <v>38625</v>
      </c>
      <c r="B181" s="7" t="n">
        <v>100.5</v>
      </c>
      <c r="C181" s="7" t="n">
        <v>100.2</v>
      </c>
      <c r="D181" s="7" t="n">
        <v>100.2</v>
      </c>
      <c r="E181" s="7" t="n">
        <v>100.2</v>
      </c>
      <c r="F181" s="7" t="n">
        <v>103.8</v>
      </c>
      <c r="G181" s="7" t="n">
        <v>100</v>
      </c>
      <c r="H181" s="7" t="n">
        <v>99.8</v>
      </c>
      <c r="I181" s="7" t="n">
        <v>6399</v>
      </c>
      <c r="J181" s="7" t="n">
        <v>282</v>
      </c>
      <c r="K181" s="7" t="n">
        <v>4.2</v>
      </c>
      <c r="L181" s="7" t="n">
        <v>100.2</v>
      </c>
      <c r="M181" s="7" t="n">
        <v>0.96</v>
      </c>
      <c r="N181" s="7" t="n">
        <v>2172213</v>
      </c>
      <c r="O181" s="7" t="n">
        <v>2252917</v>
      </c>
      <c r="P181" s="7" t="n">
        <v>175403</v>
      </c>
      <c r="Q181" s="7" t="n">
        <v>100</v>
      </c>
      <c r="R181" s="8" t="n">
        <v>100.3</v>
      </c>
      <c r="S181" s="7" t="n">
        <v>0.001</v>
      </c>
      <c r="T181" s="7" t="n">
        <v>0.063</v>
      </c>
      <c r="U181" s="9" t="n">
        <v>0.007</v>
      </c>
      <c r="V181" s="9" t="n">
        <v>1.475</v>
      </c>
      <c r="W181" s="7" t="n">
        <v>111.03</v>
      </c>
      <c r="X181" s="7" t="n">
        <v>99.24</v>
      </c>
      <c r="Y181" s="7" t="n">
        <v>98.12</v>
      </c>
      <c r="Z181" s="10" t="n">
        <v>4764197</v>
      </c>
      <c r="AA181" s="10" t="n">
        <v>7056980</v>
      </c>
      <c r="AB181" s="7" t="n">
        <f aca="false">S181-$V181</f>
        <v>-1.474</v>
      </c>
      <c r="AC181" s="7" t="n">
        <f aca="false">T181-$V181</f>
        <v>-1.412</v>
      </c>
      <c r="AD181" s="7" t="n">
        <f aca="false">U181-$V181</f>
        <v>-1.468</v>
      </c>
      <c r="AE181" s="7" t="n">
        <v>109.2</v>
      </c>
      <c r="AF181" s="7" t="n">
        <v>99.4</v>
      </c>
      <c r="AG181" s="7" t="n">
        <v>98.4</v>
      </c>
      <c r="AH181" s="7" t="n">
        <v>99.5</v>
      </c>
      <c r="AI181" s="7" t="n">
        <v>100.2</v>
      </c>
      <c r="AJ181" s="7" t="n">
        <v>101.3</v>
      </c>
      <c r="AK181" s="7" t="n">
        <v>99.2</v>
      </c>
      <c r="AL181" s="7" t="n">
        <v>103.1</v>
      </c>
      <c r="AM181" s="7" t="n">
        <v>100.2</v>
      </c>
      <c r="AN181" s="7" t="n">
        <v>99.8</v>
      </c>
      <c r="AO181" s="7" t="n">
        <v>100</v>
      </c>
      <c r="AP181" s="7" t="n">
        <v>99.1</v>
      </c>
      <c r="AQ181" s="7" t="n">
        <v>100.3</v>
      </c>
      <c r="AR181" s="7" t="n">
        <v>101.5</v>
      </c>
      <c r="AS181" s="7" t="n">
        <v>100</v>
      </c>
      <c r="AT181" s="7" t="n">
        <v>103</v>
      </c>
      <c r="AU181" s="7" t="n">
        <v>101.1</v>
      </c>
      <c r="AV181" s="7" t="n">
        <v>2512976.03908</v>
      </c>
      <c r="AW181" s="7" t="n">
        <v>2308402.57088</v>
      </c>
      <c r="AX181" s="7" t="n">
        <v>1339387.01697</v>
      </c>
      <c r="AY181" s="7" t="n">
        <v>1160164.93847</v>
      </c>
      <c r="AZ181" s="7" t="n">
        <v>454075.71713</v>
      </c>
      <c r="BA181" s="7" t="n">
        <v>647985.91574</v>
      </c>
      <c r="BB181" s="7" t="n">
        <v>643157.31261</v>
      </c>
      <c r="BC181" s="7" t="n">
        <v>1130077</v>
      </c>
      <c r="BD181" s="7" t="n">
        <v>65682</v>
      </c>
      <c r="BE181" s="7" t="n">
        <v>100.3</v>
      </c>
      <c r="BF181" s="7" t="n">
        <v>99.9</v>
      </c>
      <c r="BG181" s="7" t="n">
        <v>100.3</v>
      </c>
      <c r="BH181" s="7" t="n">
        <v>1118740</v>
      </c>
      <c r="BI181" s="7" t="n">
        <v>103739</v>
      </c>
      <c r="BJ181" s="7" t="n">
        <v>5200</v>
      </c>
      <c r="BK181" s="9" t="n">
        <v>100.9</v>
      </c>
      <c r="BL181" s="7" t="n">
        <v>101.1</v>
      </c>
      <c r="BM181" s="7" t="n">
        <v>101</v>
      </c>
      <c r="BN181" s="7" t="n">
        <v>10613</v>
      </c>
      <c r="BO181" s="7" t="n">
        <v>20512</v>
      </c>
      <c r="BP181" s="8" t="n">
        <v>1581902</v>
      </c>
      <c r="BQ181" s="7" t="n">
        <v>53461</v>
      </c>
      <c r="BR181" s="7" t="n">
        <v>45369</v>
      </c>
      <c r="BS181" s="10" t="n">
        <v>-2264</v>
      </c>
      <c r="BT181" s="10" t="n">
        <v>10213</v>
      </c>
      <c r="BU181" s="11"/>
    </row>
    <row r="182" customFormat="false" ht="12.75" hidden="false" customHeight="false" outlineLevel="0" collapsed="false">
      <c r="A182" s="6" t="n">
        <v>38656</v>
      </c>
      <c r="B182" s="7" t="n">
        <v>100.7</v>
      </c>
      <c r="C182" s="7" t="n">
        <v>100.2</v>
      </c>
      <c r="D182" s="7" t="n">
        <v>100.2</v>
      </c>
      <c r="E182" s="7" t="n">
        <v>100.3</v>
      </c>
      <c r="F182" s="7" t="n">
        <v>107</v>
      </c>
      <c r="G182" s="7" t="n">
        <v>101.6</v>
      </c>
      <c r="H182" s="7" t="n">
        <v>100.1</v>
      </c>
      <c r="I182" s="7" t="n">
        <v>6380</v>
      </c>
      <c r="J182" s="7" t="n">
        <v>296</v>
      </c>
      <c r="K182" s="7" t="n">
        <v>4.4</v>
      </c>
      <c r="L182" s="7" t="n">
        <v>100.6</v>
      </c>
      <c r="M182" s="7" t="n">
        <v>0.98</v>
      </c>
      <c r="N182" s="7" t="n">
        <v>2202128</v>
      </c>
      <c r="O182" s="7" t="n">
        <v>2251769</v>
      </c>
      <c r="P182" s="7" t="n">
        <v>177312</v>
      </c>
      <c r="Q182" s="7" t="n">
        <v>99.9</v>
      </c>
      <c r="R182" s="8" t="n">
        <v>99.3</v>
      </c>
      <c r="S182" s="7" t="n">
        <v>0.001</v>
      </c>
      <c r="T182" s="7" t="n">
        <v>0.041</v>
      </c>
      <c r="U182" s="9" t="n">
        <v>0.006</v>
      </c>
      <c r="V182" s="9" t="n">
        <v>1.545</v>
      </c>
      <c r="W182" s="7" t="n">
        <v>114.84</v>
      </c>
      <c r="X182" s="7" t="n">
        <v>96.56</v>
      </c>
      <c r="Y182" s="7" t="n">
        <v>95.21</v>
      </c>
      <c r="Z182" s="10" t="n">
        <v>4786933</v>
      </c>
      <c r="AA182" s="10" t="n">
        <v>7061734</v>
      </c>
      <c r="AB182" s="7" t="n">
        <f aca="false">S182-$V182</f>
        <v>-1.544</v>
      </c>
      <c r="AC182" s="7" t="n">
        <f aca="false">T182-$V182</f>
        <v>-1.504</v>
      </c>
      <c r="AD182" s="7" t="n">
        <f aca="false">U182-$V182</f>
        <v>-1.539</v>
      </c>
      <c r="AE182" s="7" t="n">
        <v>103.9</v>
      </c>
      <c r="AF182" s="7" t="n">
        <v>97.5</v>
      </c>
      <c r="AG182" s="7" t="n">
        <v>98.4</v>
      </c>
      <c r="AH182" s="7" t="n">
        <v>99.6</v>
      </c>
      <c r="AI182" s="7" t="n">
        <v>97.8</v>
      </c>
      <c r="AJ182" s="7" t="n">
        <v>101.2</v>
      </c>
      <c r="AK182" s="7" t="n">
        <v>100.2</v>
      </c>
      <c r="AL182" s="7" t="n">
        <v>103.4</v>
      </c>
      <c r="AM182" s="7" t="n">
        <v>95.9</v>
      </c>
      <c r="AN182" s="7" t="n">
        <v>100.3</v>
      </c>
      <c r="AO182" s="7" t="n">
        <v>100.2</v>
      </c>
      <c r="AP182" s="7" t="n">
        <v>99.7</v>
      </c>
      <c r="AQ182" s="7" t="n">
        <v>100.7</v>
      </c>
      <c r="AR182" s="7" t="n">
        <v>101.7</v>
      </c>
      <c r="AS182" s="7" t="n">
        <v>99.7</v>
      </c>
      <c r="AT182" s="7" t="n">
        <v>103.5</v>
      </c>
      <c r="AU182" s="7" t="n">
        <v>100.2</v>
      </c>
      <c r="AV182" s="7" t="n">
        <v>2253934.25806</v>
      </c>
      <c r="AW182" s="7" t="n">
        <v>2148739.26308</v>
      </c>
      <c r="AX182" s="7" t="n">
        <v>1376428.0461</v>
      </c>
      <c r="AY182" s="7" t="n">
        <v>759835.05503</v>
      </c>
      <c r="AZ182" s="7" t="n">
        <v>438869.88041</v>
      </c>
      <c r="BA182" s="7" t="n">
        <v>669448.84282</v>
      </c>
      <c r="BB182" s="7" t="n">
        <v>661565.49999</v>
      </c>
      <c r="BC182" s="7" t="n">
        <v>782328</v>
      </c>
      <c r="BD182" s="7" t="n">
        <v>53539</v>
      </c>
      <c r="BE182" s="7" t="n">
        <v>99.8</v>
      </c>
      <c r="BF182" s="7" t="n">
        <v>99.8</v>
      </c>
      <c r="BG182" s="7" t="n">
        <v>100</v>
      </c>
      <c r="BH182" s="7" t="n">
        <v>1110854</v>
      </c>
      <c r="BI182" s="7" t="n">
        <v>107686</v>
      </c>
      <c r="BJ182" s="7" t="n">
        <v>6532</v>
      </c>
      <c r="BK182" s="9" t="n">
        <v>101.8</v>
      </c>
      <c r="BL182" s="7" t="n">
        <v>100.9</v>
      </c>
      <c r="BM182" s="7" t="n">
        <v>101.6</v>
      </c>
      <c r="BN182" s="7" t="n">
        <v>10924</v>
      </c>
      <c r="BO182" s="7" t="n">
        <v>22441</v>
      </c>
      <c r="BP182" s="8" t="n">
        <v>1748582</v>
      </c>
      <c r="BQ182" s="7" t="n">
        <v>54792</v>
      </c>
      <c r="BR182" s="7" t="n">
        <v>47027</v>
      </c>
      <c r="BS182" s="10" t="n">
        <v>-1211</v>
      </c>
      <c r="BT182" s="10" t="n">
        <v>10448</v>
      </c>
      <c r="BU182" s="11"/>
    </row>
    <row r="183" customFormat="false" ht="12.75" hidden="false" customHeight="false" outlineLevel="0" collapsed="false">
      <c r="A183" s="6" t="n">
        <v>38686</v>
      </c>
      <c r="B183" s="7" t="n">
        <v>100.7</v>
      </c>
      <c r="C183" s="7" t="n">
        <v>99.8</v>
      </c>
      <c r="D183" s="7" t="n">
        <v>99.8</v>
      </c>
      <c r="E183" s="7" t="n">
        <v>100</v>
      </c>
      <c r="F183" s="7" t="n">
        <v>108.4</v>
      </c>
      <c r="G183" s="7" t="n">
        <v>103.1</v>
      </c>
      <c r="H183" s="7" t="n">
        <v>100.1</v>
      </c>
      <c r="I183" s="7" t="n">
        <v>6341</v>
      </c>
      <c r="J183" s="7" t="n">
        <v>301</v>
      </c>
      <c r="K183" s="7" t="n">
        <v>4.5</v>
      </c>
      <c r="L183" s="7" t="n">
        <v>100.5</v>
      </c>
      <c r="M183" s="7" t="n">
        <v>0.99</v>
      </c>
      <c r="N183" s="7" t="n">
        <v>2211903</v>
      </c>
      <c r="O183" s="7" t="n">
        <v>2242345</v>
      </c>
      <c r="P183" s="7" t="n">
        <v>177818</v>
      </c>
      <c r="Q183" s="7" t="n">
        <v>100.3</v>
      </c>
      <c r="R183" s="8" t="n">
        <v>100</v>
      </c>
      <c r="S183" s="7" t="n">
        <v>0.001</v>
      </c>
      <c r="T183" s="7" t="n">
        <v>0.018</v>
      </c>
      <c r="U183" s="9" t="n">
        <v>0.005</v>
      </c>
      <c r="V183" s="9" t="n">
        <v>1.445</v>
      </c>
      <c r="W183" s="7" t="n">
        <v>118.45</v>
      </c>
      <c r="X183" s="7" t="n">
        <v>94.06</v>
      </c>
      <c r="Y183" s="7" t="n">
        <v>92.87</v>
      </c>
      <c r="Z183" s="10" t="n">
        <v>4794861</v>
      </c>
      <c r="AA183" s="10" t="n">
        <v>7071986</v>
      </c>
      <c r="AB183" s="7" t="n">
        <f aca="false">S183-$V183</f>
        <v>-1.444</v>
      </c>
      <c r="AC183" s="7" t="n">
        <f aca="false">T183-$V183</f>
        <v>-1.427</v>
      </c>
      <c r="AD183" s="7" t="n">
        <f aca="false">U183-$V183</f>
        <v>-1.44</v>
      </c>
      <c r="AE183" s="7" t="n">
        <v>101.6</v>
      </c>
      <c r="AF183" s="7" t="n">
        <v>101.2</v>
      </c>
      <c r="AG183" s="7" t="n">
        <v>101.8</v>
      </c>
      <c r="AH183" s="7" t="n">
        <v>99.2</v>
      </c>
      <c r="AI183" s="7" t="n">
        <v>101.5</v>
      </c>
      <c r="AJ183" s="7" t="n">
        <v>101.9</v>
      </c>
      <c r="AK183" s="7" t="n">
        <v>104.1</v>
      </c>
      <c r="AL183" s="7" t="n">
        <v>105.5</v>
      </c>
      <c r="AM183" s="7" t="n">
        <v>99.8</v>
      </c>
      <c r="AN183" s="7" t="n">
        <v>101.3</v>
      </c>
      <c r="AO183" s="7" t="n">
        <v>103.1</v>
      </c>
      <c r="AP183" s="7" t="n">
        <v>99.7</v>
      </c>
      <c r="AQ183" s="7" t="n">
        <v>100.7</v>
      </c>
      <c r="AR183" s="7" t="n">
        <v>102.1</v>
      </c>
      <c r="AS183" s="7" t="n">
        <v>103.4</v>
      </c>
      <c r="AT183" s="7" t="n">
        <v>105.5</v>
      </c>
      <c r="AU183" s="7" t="n">
        <v>100.6</v>
      </c>
      <c r="AV183" s="7" t="n">
        <v>2370196.54427</v>
      </c>
      <c r="AW183" s="7" t="n">
        <v>2254360.69844</v>
      </c>
      <c r="AX183" s="7" t="n">
        <v>1429828.12823</v>
      </c>
      <c r="AY183" s="7" t="n">
        <v>847878.71295</v>
      </c>
      <c r="AZ183" s="7" t="n">
        <v>468335.89057</v>
      </c>
      <c r="BA183" s="7" t="n">
        <v>693426.86868</v>
      </c>
      <c r="BB183" s="7" t="n">
        <v>680617.07707</v>
      </c>
      <c r="BC183" s="7" t="n">
        <v>820291</v>
      </c>
      <c r="BD183" s="7" t="n">
        <v>60503</v>
      </c>
      <c r="BE183" s="7" t="n">
        <v>101.4</v>
      </c>
      <c r="BF183" s="7" t="n">
        <v>100.2</v>
      </c>
      <c r="BG183" s="7" t="n">
        <v>101.4</v>
      </c>
      <c r="BH183" s="7" t="n">
        <v>1069266</v>
      </c>
      <c r="BI183" s="7" t="n">
        <v>107615</v>
      </c>
      <c r="BJ183" s="7" t="n">
        <v>6095</v>
      </c>
      <c r="BK183" s="9" t="n">
        <v>104</v>
      </c>
      <c r="BL183" s="7" t="n">
        <v>99.4</v>
      </c>
      <c r="BM183" s="7" t="n">
        <v>99.5</v>
      </c>
      <c r="BN183" s="7" t="n">
        <v>11107</v>
      </c>
      <c r="BO183" s="7" t="n">
        <v>25339</v>
      </c>
      <c r="BP183" s="8" t="n">
        <v>1793214</v>
      </c>
      <c r="BQ183" s="7" t="n">
        <v>56241</v>
      </c>
      <c r="BR183" s="7" t="n">
        <v>48668</v>
      </c>
      <c r="BS183" s="10" t="n">
        <v>-2308</v>
      </c>
      <c r="BT183" s="10" t="n">
        <v>10535</v>
      </c>
      <c r="BU183" s="11"/>
    </row>
    <row r="184" customFormat="false" ht="12.75" hidden="false" customHeight="false" outlineLevel="0" collapsed="false">
      <c r="A184" s="6" t="n">
        <v>38717</v>
      </c>
      <c r="B184" s="7" t="n">
        <v>100.9</v>
      </c>
      <c r="C184" s="7" t="n">
        <v>99.9</v>
      </c>
      <c r="D184" s="7" t="n">
        <v>99.9</v>
      </c>
      <c r="E184" s="7" t="n">
        <v>100</v>
      </c>
      <c r="F184" s="7" t="n">
        <v>108</v>
      </c>
      <c r="G184" s="7" t="n">
        <v>103.1</v>
      </c>
      <c r="H184" s="7" t="n">
        <v>99.9</v>
      </c>
      <c r="I184" s="7" t="n">
        <v>6348</v>
      </c>
      <c r="J184" s="7" t="n">
        <v>291</v>
      </c>
      <c r="K184" s="7" t="n">
        <v>4.4</v>
      </c>
      <c r="L184" s="7" t="n">
        <v>99.9</v>
      </c>
      <c r="M184" s="7" t="n">
        <v>1.01</v>
      </c>
      <c r="N184" s="7" t="n">
        <v>2232602</v>
      </c>
      <c r="O184" s="7" t="n">
        <v>2214418</v>
      </c>
      <c r="P184" s="7" t="n">
        <v>173123</v>
      </c>
      <c r="Q184" s="7" t="n">
        <v>101</v>
      </c>
      <c r="R184" s="8" t="n">
        <v>100.4</v>
      </c>
      <c r="S184" s="7" t="n">
        <v>0.001</v>
      </c>
      <c r="T184" s="7" t="n">
        <v>0.038</v>
      </c>
      <c r="U184" s="9" t="n">
        <v>0.009</v>
      </c>
      <c r="V184" s="9" t="n">
        <v>1.47</v>
      </c>
      <c r="W184" s="7" t="n">
        <v>118.6</v>
      </c>
      <c r="X184" s="7" t="n">
        <v>93.47</v>
      </c>
      <c r="Y184" s="7" t="n">
        <v>92.31</v>
      </c>
      <c r="Z184" s="10" t="n">
        <v>4809785</v>
      </c>
      <c r="AA184" s="10" t="n">
        <v>7072609</v>
      </c>
      <c r="AB184" s="7" t="n">
        <f aca="false">S184-$V184</f>
        <v>-1.469</v>
      </c>
      <c r="AC184" s="7" t="n">
        <f aca="false">T184-$V184</f>
        <v>-1.432</v>
      </c>
      <c r="AD184" s="7" t="n">
        <f aca="false">U184-$V184</f>
        <v>-1.461</v>
      </c>
      <c r="AE184" s="7" t="n">
        <v>105.4</v>
      </c>
      <c r="AF184" s="7" t="n">
        <v>101.6</v>
      </c>
      <c r="AG184" s="7" t="n">
        <v>102.5</v>
      </c>
      <c r="AH184" s="7" t="n">
        <v>99</v>
      </c>
      <c r="AI184" s="7" t="n">
        <v>101.5</v>
      </c>
      <c r="AJ184" s="7" t="n">
        <v>101.9</v>
      </c>
      <c r="AK184" s="7" t="n">
        <v>105.7</v>
      </c>
      <c r="AL184" s="7" t="n">
        <v>106.7</v>
      </c>
      <c r="AM184" s="7" t="n">
        <v>100.4</v>
      </c>
      <c r="AN184" s="7" t="n">
        <v>102</v>
      </c>
      <c r="AO184" s="7" t="n">
        <v>102.8</v>
      </c>
      <c r="AP184" s="7" t="n">
        <v>99.5</v>
      </c>
      <c r="AQ184" s="7" t="n">
        <v>102.2</v>
      </c>
      <c r="AR184" s="7" t="n">
        <v>102.3</v>
      </c>
      <c r="AS184" s="7" t="n">
        <v>104.2</v>
      </c>
      <c r="AT184" s="7" t="n">
        <v>107.1</v>
      </c>
      <c r="AU184" s="7" t="n">
        <v>100.7</v>
      </c>
      <c r="AV184" s="7" t="n">
        <v>2487740.29209</v>
      </c>
      <c r="AW184" s="7" t="n">
        <v>2374380.6441</v>
      </c>
      <c r="AX184" s="7" t="n">
        <v>1451176.70744</v>
      </c>
      <c r="AY184" s="7" t="n">
        <v>959304.37455</v>
      </c>
      <c r="AZ184" s="7" t="n">
        <v>461693.89118</v>
      </c>
      <c r="BA184" s="7" t="n">
        <v>730670.88898</v>
      </c>
      <c r="BB184" s="7" t="n">
        <v>732602.97934</v>
      </c>
      <c r="BC184" s="7" t="n">
        <v>1108059</v>
      </c>
      <c r="BD184" s="7" t="n">
        <v>60260</v>
      </c>
      <c r="BE184" s="7" t="n">
        <v>101.6</v>
      </c>
      <c r="BF184" s="7" t="n">
        <v>100.5</v>
      </c>
      <c r="BG184" s="7" t="n">
        <v>102.5</v>
      </c>
      <c r="BH184" s="7" t="n">
        <v>1216038</v>
      </c>
      <c r="BI184" s="7" t="n">
        <v>98351</v>
      </c>
      <c r="BJ184" s="7" t="n">
        <v>5839</v>
      </c>
      <c r="BK184" s="9" t="n">
        <v>101.9</v>
      </c>
      <c r="BL184" s="7" t="n">
        <v>99.7</v>
      </c>
      <c r="BM184" s="7" t="n">
        <v>100.6</v>
      </c>
      <c r="BN184" s="7" t="n">
        <v>13411</v>
      </c>
      <c r="BO184" s="7" t="n">
        <v>33703</v>
      </c>
      <c r="BP184" s="8" t="n">
        <v>2313069</v>
      </c>
      <c r="BQ184" s="7" t="n">
        <v>58551</v>
      </c>
      <c r="BR184" s="7" t="n">
        <v>49526</v>
      </c>
      <c r="BS184" s="10" t="n">
        <v>-1297</v>
      </c>
      <c r="BT184" s="10" t="n">
        <v>12563</v>
      </c>
      <c r="BU184" s="11"/>
    </row>
    <row r="185" customFormat="false" ht="12.75" hidden="false" customHeight="false" outlineLevel="0" collapsed="false">
      <c r="A185" s="6" t="n">
        <v>38748</v>
      </c>
      <c r="B185" s="7" t="n">
        <v>101</v>
      </c>
      <c r="C185" s="7" t="n">
        <v>100</v>
      </c>
      <c r="D185" s="7" t="n">
        <v>99.2</v>
      </c>
      <c r="E185" s="7" t="n">
        <v>99.7</v>
      </c>
      <c r="F185" s="7" t="n">
        <v>107.1</v>
      </c>
      <c r="G185" s="7" t="n">
        <v>101</v>
      </c>
      <c r="H185" s="7" t="n">
        <v>99.4</v>
      </c>
      <c r="I185" s="7" t="n">
        <v>6365</v>
      </c>
      <c r="J185" s="7" t="n">
        <v>294</v>
      </c>
      <c r="K185" s="7" t="n">
        <v>4.4</v>
      </c>
      <c r="L185" s="7" t="n">
        <v>100.4</v>
      </c>
      <c r="M185" s="7" t="n">
        <v>1.03</v>
      </c>
      <c r="N185" s="7" t="n">
        <v>2246697</v>
      </c>
      <c r="O185" s="7" t="n">
        <v>2179071</v>
      </c>
      <c r="P185" s="7" t="n">
        <v>172836</v>
      </c>
      <c r="Q185" s="7" t="n">
        <v>100</v>
      </c>
      <c r="R185" s="8" t="n">
        <v>100.1</v>
      </c>
      <c r="S185" s="7" t="n">
        <v>0.001</v>
      </c>
      <c r="T185" s="7" t="n">
        <v>0.032</v>
      </c>
      <c r="U185" s="9" t="n">
        <v>0.004</v>
      </c>
      <c r="V185" s="9" t="n">
        <v>1.56</v>
      </c>
      <c r="W185" s="7" t="n">
        <v>115.33</v>
      </c>
      <c r="X185" s="7" t="n">
        <v>94.67</v>
      </c>
      <c r="Y185" s="7" t="n">
        <v>93.6</v>
      </c>
      <c r="Z185" s="10" t="n">
        <v>4818710</v>
      </c>
      <c r="AA185" s="10" t="n">
        <v>7072245</v>
      </c>
      <c r="AB185" s="7" t="n">
        <f aca="false">S185-$V185</f>
        <v>-1.559</v>
      </c>
      <c r="AC185" s="7" t="n">
        <f aca="false">T185-$V185</f>
        <v>-1.528</v>
      </c>
      <c r="AD185" s="7" t="n">
        <f aca="false">U185-$V185</f>
        <v>-1.556</v>
      </c>
      <c r="AE185" s="7" t="n">
        <v>120.2</v>
      </c>
      <c r="AF185" s="7" t="n">
        <v>101.4</v>
      </c>
      <c r="AG185" s="7" t="n">
        <v>99.2</v>
      </c>
      <c r="AH185" s="7" t="n">
        <v>98.1</v>
      </c>
      <c r="AI185" s="7" t="n">
        <v>103.6</v>
      </c>
      <c r="AJ185" s="7" t="n">
        <v>102.7</v>
      </c>
      <c r="AK185" s="7" t="n">
        <v>103.3</v>
      </c>
      <c r="AL185" s="7" t="n">
        <v>107.1</v>
      </c>
      <c r="AM185" s="7" t="n">
        <v>100.8</v>
      </c>
      <c r="AN185" s="7" t="n">
        <v>102.5</v>
      </c>
      <c r="AO185" s="7" t="n">
        <v>102</v>
      </c>
      <c r="AP185" s="7" t="n">
        <v>98.7</v>
      </c>
      <c r="AQ185" s="7" t="n">
        <v>103.9</v>
      </c>
      <c r="AR185" s="7" t="n">
        <v>102.7</v>
      </c>
      <c r="AS185" s="7" t="n">
        <v>103.4</v>
      </c>
      <c r="AT185" s="7" t="n">
        <v>106.6</v>
      </c>
      <c r="AU185" s="7" t="n">
        <v>103.3</v>
      </c>
      <c r="AV185" s="7" t="n">
        <v>2382096.29529</v>
      </c>
      <c r="AW185" s="7" t="n">
        <v>2238031.06596</v>
      </c>
      <c r="AX185" s="7" t="n">
        <v>1369213.19125</v>
      </c>
      <c r="AY185" s="7" t="n">
        <v>860201.49125</v>
      </c>
      <c r="AZ185" s="7" t="n">
        <v>462675.52343</v>
      </c>
      <c r="BA185" s="7" t="n">
        <v>656579.55855</v>
      </c>
      <c r="BB185" s="7" t="n">
        <v>658890.48526</v>
      </c>
      <c r="BC185" s="7" t="n">
        <v>741448</v>
      </c>
      <c r="BD185" s="7" t="n">
        <v>65567</v>
      </c>
      <c r="BE185" s="7" t="n">
        <v>102</v>
      </c>
      <c r="BF185" s="7" t="n">
        <v>100.4</v>
      </c>
      <c r="BG185" s="7" t="n">
        <v>104.3</v>
      </c>
      <c r="BH185" s="7" t="n">
        <v>924160</v>
      </c>
      <c r="BI185" s="7" t="n">
        <v>104082</v>
      </c>
      <c r="BJ185" s="7" t="n">
        <v>6165</v>
      </c>
      <c r="BK185" s="9" t="n">
        <v>88.4</v>
      </c>
      <c r="BL185" s="7" t="n">
        <v>98.2</v>
      </c>
      <c r="BM185" s="7" t="n">
        <v>98.4</v>
      </c>
      <c r="BN185" s="7" t="n">
        <v>11097</v>
      </c>
      <c r="BO185" s="7" t="n">
        <v>27847</v>
      </c>
      <c r="BP185" s="8" t="n">
        <v>1882896</v>
      </c>
      <c r="BQ185" s="7" t="n">
        <v>54792</v>
      </c>
      <c r="BR185" s="7" t="n">
        <v>49593</v>
      </c>
      <c r="BS185" s="10" t="n">
        <v>-597</v>
      </c>
      <c r="BT185" s="10" t="n">
        <v>11978</v>
      </c>
      <c r="BU185" s="11"/>
    </row>
    <row r="186" customFormat="false" ht="12.75" hidden="false" customHeight="false" outlineLevel="0" collapsed="false">
      <c r="A186" s="6" t="n">
        <v>38776</v>
      </c>
      <c r="B186" s="7" t="n">
        <v>101.3</v>
      </c>
      <c r="C186" s="7" t="n">
        <v>99.7</v>
      </c>
      <c r="D186" s="7" t="n">
        <v>99</v>
      </c>
      <c r="E186" s="7" t="n">
        <v>99.5</v>
      </c>
      <c r="F186" s="7" t="n">
        <v>111.2</v>
      </c>
      <c r="G186" s="7" t="n">
        <v>102.4</v>
      </c>
      <c r="H186" s="7" t="n">
        <v>99.6</v>
      </c>
      <c r="I186" s="7" t="n">
        <v>6379</v>
      </c>
      <c r="J186" s="7" t="n">
        <v>274</v>
      </c>
      <c r="K186" s="7" t="n">
        <v>4.1</v>
      </c>
      <c r="L186" s="7" t="n">
        <v>100.4</v>
      </c>
      <c r="M186" s="7" t="n">
        <v>1.04</v>
      </c>
      <c r="N186" s="7" t="n">
        <v>2269542</v>
      </c>
      <c r="O186" s="7" t="n">
        <v>2180871</v>
      </c>
      <c r="P186" s="7" t="n">
        <v>173745</v>
      </c>
      <c r="Q186" s="7" t="n">
        <v>100.1</v>
      </c>
      <c r="R186" s="8" t="n">
        <v>101.1</v>
      </c>
      <c r="S186" s="7" t="n">
        <v>0.001</v>
      </c>
      <c r="T186" s="7" t="n">
        <v>0.037</v>
      </c>
      <c r="U186" s="9" t="n">
        <v>0.014</v>
      </c>
      <c r="V186" s="9" t="n">
        <v>1.585</v>
      </c>
      <c r="W186" s="7" t="n">
        <v>117.81</v>
      </c>
      <c r="X186" s="7" t="n">
        <v>92.82</v>
      </c>
      <c r="Y186" s="7" t="n">
        <v>90.84</v>
      </c>
      <c r="Z186" s="10" t="n">
        <v>4827277</v>
      </c>
      <c r="AA186" s="10" t="n">
        <v>7073782</v>
      </c>
      <c r="AB186" s="7" t="n">
        <f aca="false">S186-$V186</f>
        <v>-1.584</v>
      </c>
      <c r="AC186" s="7" t="n">
        <f aca="false">T186-$V186</f>
        <v>-1.548</v>
      </c>
      <c r="AD186" s="7" t="n">
        <f aca="false">U186-$V186</f>
        <v>-1.571</v>
      </c>
      <c r="AE186" s="7" t="n">
        <v>113.9</v>
      </c>
      <c r="AF186" s="7" t="n">
        <v>101.2</v>
      </c>
      <c r="AG186" s="7" t="n">
        <v>100.5</v>
      </c>
      <c r="AH186" s="7" t="n">
        <v>98.6</v>
      </c>
      <c r="AI186" s="7" t="n">
        <v>102.4</v>
      </c>
      <c r="AJ186" s="7" t="n">
        <v>102.4</v>
      </c>
      <c r="AK186" s="7" t="n">
        <v>104.2</v>
      </c>
      <c r="AL186" s="7" t="n">
        <v>108</v>
      </c>
      <c r="AM186" s="7" t="n">
        <v>100.9</v>
      </c>
      <c r="AN186" s="7" t="n">
        <v>102.2</v>
      </c>
      <c r="AO186" s="7" t="n">
        <v>103.8</v>
      </c>
      <c r="AP186" s="7" t="n">
        <v>98.2</v>
      </c>
      <c r="AQ186" s="7" t="n">
        <v>102.2</v>
      </c>
      <c r="AR186" s="7" t="n">
        <v>102</v>
      </c>
      <c r="AS186" s="7" t="n">
        <v>103</v>
      </c>
      <c r="AT186" s="7" t="n">
        <v>107</v>
      </c>
      <c r="AU186" s="7" t="n">
        <v>104.9</v>
      </c>
      <c r="AV186" s="7" t="n">
        <v>2561763.96894</v>
      </c>
      <c r="AW186" s="7" t="n">
        <v>2360472.64828</v>
      </c>
      <c r="AX186" s="7" t="n">
        <v>1456258.69693</v>
      </c>
      <c r="AY186" s="7" t="n">
        <v>991690.41304</v>
      </c>
      <c r="AZ186" s="7" t="n">
        <v>492116.05605</v>
      </c>
      <c r="BA186" s="7" t="n">
        <v>714738.72633</v>
      </c>
      <c r="BB186" s="7" t="n">
        <v>711313.58251</v>
      </c>
      <c r="BC186" s="7" t="n">
        <v>844757</v>
      </c>
      <c r="BD186" s="7" t="n">
        <v>68992</v>
      </c>
      <c r="BE186" s="7" t="n">
        <v>101.9</v>
      </c>
      <c r="BF186" s="7" t="n">
        <v>99.8</v>
      </c>
      <c r="BG186" s="7" t="n">
        <v>101.4</v>
      </c>
      <c r="BH186" s="7" t="n">
        <v>1073033</v>
      </c>
      <c r="BI186" s="7" t="n">
        <v>112510</v>
      </c>
      <c r="BJ186" s="7" t="n">
        <v>6052</v>
      </c>
      <c r="BK186" s="9" t="n">
        <v>101.5</v>
      </c>
      <c r="BL186" s="7" t="n">
        <v>98.7</v>
      </c>
      <c r="BM186" s="7" t="n">
        <v>99.4</v>
      </c>
      <c r="BN186" s="7" t="n">
        <v>10278</v>
      </c>
      <c r="BO186" s="7" t="n">
        <v>18102</v>
      </c>
      <c r="BP186" s="8" t="n">
        <v>1490920</v>
      </c>
      <c r="BQ186" s="7" t="n">
        <v>58186</v>
      </c>
      <c r="BR186" s="7" t="n">
        <v>49787</v>
      </c>
      <c r="BS186" s="10" t="n">
        <v>-1879</v>
      </c>
      <c r="BT186" s="10" t="n">
        <v>11970</v>
      </c>
      <c r="BU186" s="11"/>
    </row>
    <row r="187" customFormat="false" ht="12.75" hidden="false" customHeight="false" outlineLevel="0" collapsed="false">
      <c r="A187" s="6" t="n">
        <v>38807</v>
      </c>
      <c r="B187" s="7" t="n">
        <v>101.3</v>
      </c>
      <c r="C187" s="7" t="n">
        <v>99.9</v>
      </c>
      <c r="D187" s="7" t="n">
        <v>99.4</v>
      </c>
      <c r="E187" s="7" t="n">
        <v>99.9</v>
      </c>
      <c r="F187" s="7" t="n">
        <v>110.8</v>
      </c>
      <c r="G187" s="7" t="n">
        <v>101.9</v>
      </c>
      <c r="H187" s="7" t="n">
        <v>100</v>
      </c>
      <c r="I187" s="7" t="n">
        <v>6372</v>
      </c>
      <c r="J187" s="7" t="n">
        <v>275</v>
      </c>
      <c r="K187" s="7" t="n">
        <v>4.1</v>
      </c>
      <c r="L187" s="7" t="n">
        <v>101</v>
      </c>
      <c r="M187" s="7" t="n">
        <v>1.05</v>
      </c>
      <c r="N187" s="7" t="n">
        <v>2297194</v>
      </c>
      <c r="O187" s="7" t="n">
        <v>2190361</v>
      </c>
      <c r="P187" s="7" t="n">
        <v>178629</v>
      </c>
      <c r="Q187" s="7" t="n">
        <v>99.7</v>
      </c>
      <c r="R187" s="8" t="n">
        <v>101.2</v>
      </c>
      <c r="S187" s="7" t="n">
        <v>0.002</v>
      </c>
      <c r="T187" s="7" t="n">
        <v>0.122</v>
      </c>
      <c r="U187" s="9" t="n">
        <v>0.03</v>
      </c>
      <c r="V187" s="9" t="n">
        <v>1.77</v>
      </c>
      <c r="W187" s="7" t="n">
        <v>117.31</v>
      </c>
      <c r="X187" s="7" t="n">
        <v>93.26</v>
      </c>
      <c r="Y187" s="7" t="n">
        <v>91.51</v>
      </c>
      <c r="Z187" s="10" t="n">
        <v>4833779</v>
      </c>
      <c r="AA187" s="10" t="n">
        <v>7076455</v>
      </c>
      <c r="AB187" s="7" t="n">
        <f aca="false">S187-$V187</f>
        <v>-1.768</v>
      </c>
      <c r="AC187" s="7" t="n">
        <f aca="false">T187-$V187</f>
        <v>-1.648</v>
      </c>
      <c r="AD187" s="7" t="n">
        <f aca="false">U187-$V187</f>
        <v>-1.74</v>
      </c>
      <c r="AE187" s="7" t="n">
        <v>119.3</v>
      </c>
      <c r="AF187" s="7" t="n">
        <v>102.1</v>
      </c>
      <c r="AG187" s="7" t="n">
        <v>101.6</v>
      </c>
      <c r="AH187" s="7" t="n">
        <v>97.2</v>
      </c>
      <c r="AI187" s="7" t="n">
        <v>103.9</v>
      </c>
      <c r="AJ187" s="7" t="n">
        <v>102.8</v>
      </c>
      <c r="AK187" s="7" t="n">
        <v>102</v>
      </c>
      <c r="AL187" s="7" t="n">
        <v>108.4</v>
      </c>
      <c r="AM187" s="7" t="n">
        <v>104.6</v>
      </c>
      <c r="AN187" s="7" t="n">
        <v>103.4</v>
      </c>
      <c r="AO187" s="7" t="n">
        <v>103.2</v>
      </c>
      <c r="AP187" s="7" t="n">
        <v>97</v>
      </c>
      <c r="AQ187" s="7" t="n">
        <v>104.1</v>
      </c>
      <c r="AR187" s="7" t="n">
        <v>102.7</v>
      </c>
      <c r="AS187" s="7" t="n">
        <v>104</v>
      </c>
      <c r="AT187" s="7" t="n">
        <v>108</v>
      </c>
      <c r="AU187" s="7" t="n">
        <v>106.5</v>
      </c>
      <c r="AV187" s="7" t="n">
        <v>2805221.99854</v>
      </c>
      <c r="AW187" s="7" t="n">
        <v>2474388.19749</v>
      </c>
      <c r="AX187" s="7" t="n">
        <v>1434318.44224</v>
      </c>
      <c r="AY187" s="7" t="n">
        <v>1257386.81188</v>
      </c>
      <c r="AZ187" s="7" t="n">
        <v>472025.69442</v>
      </c>
      <c r="BA187" s="7" t="n">
        <v>759391.52065</v>
      </c>
      <c r="BB187" s="7" t="n">
        <v>756048.34048</v>
      </c>
      <c r="BC187" s="7" t="n">
        <v>1488995</v>
      </c>
      <c r="BD187" s="7" t="n">
        <v>91716</v>
      </c>
      <c r="BE187" s="7" t="n">
        <v>102.5</v>
      </c>
      <c r="BF187" s="7" t="n">
        <v>100.2</v>
      </c>
      <c r="BG187" s="7" t="n">
        <v>101.4</v>
      </c>
      <c r="BH187" s="7" t="n">
        <v>1138312</v>
      </c>
      <c r="BI187" s="7" t="n">
        <v>103497</v>
      </c>
      <c r="BJ187" s="7" t="n">
        <v>6452</v>
      </c>
      <c r="BK187" s="9" t="n">
        <v>103.2</v>
      </c>
      <c r="BL187" s="7" t="n">
        <v>98.8</v>
      </c>
      <c r="BM187" s="7" t="n">
        <v>97.6</v>
      </c>
      <c r="BN187" s="7" t="n">
        <v>12157</v>
      </c>
      <c r="BO187" s="7" t="n">
        <v>22525</v>
      </c>
      <c r="BP187" s="8" t="n">
        <v>1743843</v>
      </c>
      <c r="BQ187" s="7" t="n">
        <v>59023</v>
      </c>
      <c r="BR187" s="7" t="n">
        <v>50895</v>
      </c>
      <c r="BS187" s="10" t="n">
        <v>-1865</v>
      </c>
      <c r="BT187" s="10" t="n">
        <v>11422</v>
      </c>
      <c r="BU187" s="11"/>
    </row>
    <row r="188" customFormat="false" ht="12.75" hidden="false" customHeight="false" outlineLevel="0" collapsed="false">
      <c r="A188" s="6" t="n">
        <v>38837</v>
      </c>
      <c r="B188" s="7" t="n">
        <v>101.6</v>
      </c>
      <c r="C188" s="7" t="n">
        <v>100.1</v>
      </c>
      <c r="D188" s="7" t="n">
        <v>99.6</v>
      </c>
      <c r="E188" s="7" t="n">
        <v>100</v>
      </c>
      <c r="F188" s="7" t="n">
        <v>112</v>
      </c>
      <c r="G188" s="7" t="n">
        <v>102.4</v>
      </c>
      <c r="H188" s="7" t="n">
        <v>99.8</v>
      </c>
      <c r="I188" s="7" t="n">
        <v>6353</v>
      </c>
      <c r="J188" s="7" t="n">
        <v>272</v>
      </c>
      <c r="K188" s="7" t="n">
        <v>4.1</v>
      </c>
      <c r="L188" s="7" t="n">
        <v>100.8</v>
      </c>
      <c r="M188" s="7" t="n">
        <v>1.05</v>
      </c>
      <c r="N188" s="7" t="n">
        <v>2296658</v>
      </c>
      <c r="O188" s="7" t="n">
        <v>2178674</v>
      </c>
      <c r="P188" s="7" t="n">
        <v>179331</v>
      </c>
      <c r="Q188" s="7" t="n">
        <v>100.1</v>
      </c>
      <c r="R188" s="8" t="n">
        <v>100.2</v>
      </c>
      <c r="S188" s="7" t="n">
        <v>0.002</v>
      </c>
      <c r="T188" s="7" t="n">
        <v>0.037</v>
      </c>
      <c r="U188" s="9" t="n">
        <v>0.021</v>
      </c>
      <c r="V188" s="9" t="n">
        <v>1.92</v>
      </c>
      <c r="W188" s="7" t="n">
        <v>117.13</v>
      </c>
      <c r="X188" s="7" t="n">
        <v>92.61</v>
      </c>
      <c r="Y188" s="7" t="n">
        <v>90.61</v>
      </c>
      <c r="Z188" s="10" t="n">
        <v>4843979</v>
      </c>
      <c r="AA188" s="10" t="n">
        <v>7086871</v>
      </c>
      <c r="AB188" s="7" t="n">
        <f aca="false">S188-$V188</f>
        <v>-1.918</v>
      </c>
      <c r="AC188" s="7" t="n">
        <f aca="false">T188-$V188</f>
        <v>-1.883</v>
      </c>
      <c r="AD188" s="7" t="n">
        <f aca="false">U188-$V188</f>
        <v>-1.899</v>
      </c>
      <c r="AE188" s="7" t="n">
        <v>129.8</v>
      </c>
      <c r="AF188" s="7" t="n">
        <v>105.4</v>
      </c>
      <c r="AG188" s="7" t="n">
        <v>103.8</v>
      </c>
      <c r="AH188" s="7" t="n">
        <v>99</v>
      </c>
      <c r="AI188" s="7" t="n">
        <v>107.6</v>
      </c>
      <c r="AJ188" s="7" t="n">
        <v>103.7</v>
      </c>
      <c r="AK188" s="7" t="n">
        <v>106.6</v>
      </c>
      <c r="AL188" s="7" t="n">
        <v>110.5</v>
      </c>
      <c r="AM188" s="7" t="n">
        <v>105.6</v>
      </c>
      <c r="AN188" s="7" t="n">
        <v>106.8</v>
      </c>
      <c r="AO188" s="7" t="n">
        <v>108.4</v>
      </c>
      <c r="AP188" s="7" t="n">
        <v>99.7</v>
      </c>
      <c r="AQ188" s="7" t="n">
        <v>107.2</v>
      </c>
      <c r="AR188" s="7" t="n">
        <v>103.7</v>
      </c>
      <c r="AS188" s="7" t="n">
        <v>106.9</v>
      </c>
      <c r="AT188" s="7" t="n">
        <v>109</v>
      </c>
      <c r="AU188" s="7" t="n">
        <v>112.2</v>
      </c>
      <c r="AV188" s="7" t="n">
        <v>2540704.35685</v>
      </c>
      <c r="AW188" s="7" t="n">
        <v>2351401.74235</v>
      </c>
      <c r="AX188" s="7" t="n">
        <v>1487817.39187</v>
      </c>
      <c r="AY188" s="7" t="n">
        <v>945607.63888</v>
      </c>
      <c r="AZ188" s="7" t="n">
        <v>491601.91389</v>
      </c>
      <c r="BA188" s="7" t="n">
        <v>747330.01509</v>
      </c>
      <c r="BB188" s="7" t="n">
        <v>743887.50781</v>
      </c>
      <c r="BC188" s="7" t="n">
        <v>910367</v>
      </c>
      <c r="BD188" s="7" t="n">
        <v>65236</v>
      </c>
      <c r="BE188" s="7" t="n">
        <v>104.5</v>
      </c>
      <c r="BF188" s="7" t="n">
        <v>99.6</v>
      </c>
      <c r="BG188" s="7" t="n">
        <v>101.6</v>
      </c>
      <c r="BH188" s="7" t="n">
        <v>1171086</v>
      </c>
      <c r="BI188" s="7" t="n">
        <v>111033</v>
      </c>
      <c r="BJ188" s="7" t="n">
        <v>6112</v>
      </c>
      <c r="BK188" s="9" t="n">
        <v>102.9</v>
      </c>
      <c r="BL188" s="7" t="n">
        <v>98.4</v>
      </c>
      <c r="BM188" s="7" t="n">
        <v>98.2</v>
      </c>
      <c r="BN188" s="7" t="n">
        <v>11256</v>
      </c>
      <c r="BO188" s="7" t="n">
        <v>21421</v>
      </c>
      <c r="BP188" s="8" t="n">
        <v>1703952</v>
      </c>
      <c r="BQ188" s="7" t="n">
        <v>57966</v>
      </c>
      <c r="BR188" s="7" t="n">
        <v>52038</v>
      </c>
      <c r="BS188" s="10" t="n">
        <v>-2193</v>
      </c>
      <c r="BT188" s="10" t="n">
        <v>11275</v>
      </c>
      <c r="BU188" s="11"/>
    </row>
    <row r="189" customFormat="false" ht="12.75" hidden="false" customHeight="false" outlineLevel="0" collapsed="false">
      <c r="A189" s="6" t="n">
        <v>38868</v>
      </c>
      <c r="B189" s="7" t="n">
        <v>102.1</v>
      </c>
      <c r="C189" s="7" t="n">
        <v>100.4</v>
      </c>
      <c r="D189" s="7" t="n">
        <v>99.8</v>
      </c>
      <c r="E189" s="7" t="n">
        <v>100.2</v>
      </c>
      <c r="F189" s="7" t="n">
        <v>111.3</v>
      </c>
      <c r="G189" s="7" t="n">
        <v>100.5</v>
      </c>
      <c r="H189" s="7" t="n">
        <v>99.5</v>
      </c>
      <c r="I189" s="7" t="n">
        <v>6374</v>
      </c>
      <c r="J189" s="7" t="n">
        <v>271</v>
      </c>
      <c r="K189" s="7" t="n">
        <v>4.1</v>
      </c>
      <c r="L189" s="7" t="n">
        <v>101.1</v>
      </c>
      <c r="M189" s="7" t="n">
        <v>1.07</v>
      </c>
      <c r="N189" s="7" t="n">
        <v>2306841</v>
      </c>
      <c r="O189" s="7" t="n">
        <v>2160083</v>
      </c>
      <c r="P189" s="7" t="n">
        <v>177402</v>
      </c>
      <c r="Q189" s="7" t="n">
        <v>100.2</v>
      </c>
      <c r="R189" s="8" t="n">
        <v>99.9</v>
      </c>
      <c r="S189" s="7" t="n">
        <v>0.02</v>
      </c>
      <c r="T189" s="7" t="n">
        <v>0.113</v>
      </c>
      <c r="U189" s="9" t="n">
        <v>0.081</v>
      </c>
      <c r="V189" s="9" t="n">
        <v>1.83</v>
      </c>
      <c r="W189" s="7" t="n">
        <v>111.53</v>
      </c>
      <c r="X189" s="7" t="n">
        <v>95.82</v>
      </c>
      <c r="Y189" s="7" t="n">
        <v>93.43</v>
      </c>
      <c r="Z189" s="10" t="n">
        <v>4842078</v>
      </c>
      <c r="AA189" s="10" t="n">
        <v>7076287</v>
      </c>
      <c r="AB189" s="7" t="n">
        <f aca="false">S189-$V189</f>
        <v>-1.81</v>
      </c>
      <c r="AC189" s="7" t="n">
        <f aca="false">T189-$V189</f>
        <v>-1.717</v>
      </c>
      <c r="AD189" s="7" t="n">
        <f aca="false">U189-$V189</f>
        <v>-1.749</v>
      </c>
      <c r="AE189" s="7" t="n">
        <v>132.9</v>
      </c>
      <c r="AF189" s="7" t="n">
        <v>102.5</v>
      </c>
      <c r="AG189" s="7" t="n">
        <v>102.6</v>
      </c>
      <c r="AH189" s="7" t="n">
        <v>98.6</v>
      </c>
      <c r="AI189" s="7" t="n">
        <v>103.7</v>
      </c>
      <c r="AJ189" s="7" t="n">
        <v>103.3</v>
      </c>
      <c r="AK189" s="7" t="n">
        <v>105.6</v>
      </c>
      <c r="AL189" s="7" t="n">
        <v>109.4</v>
      </c>
      <c r="AM189" s="7" t="n">
        <v>102.2</v>
      </c>
      <c r="AN189" s="7" t="n">
        <v>104.1</v>
      </c>
      <c r="AO189" s="7" t="n">
        <v>105.5</v>
      </c>
      <c r="AP189" s="7" t="n">
        <v>99.7</v>
      </c>
      <c r="AQ189" s="7" t="n">
        <v>104.6</v>
      </c>
      <c r="AR189" s="7" t="n">
        <v>102.4</v>
      </c>
      <c r="AS189" s="7" t="n">
        <v>106.3</v>
      </c>
      <c r="AT189" s="7" t="n">
        <v>108.8</v>
      </c>
      <c r="AU189" s="7" t="n">
        <v>107</v>
      </c>
      <c r="AV189" s="7" t="n">
        <v>2489185.20899</v>
      </c>
      <c r="AW189" s="7" t="n">
        <v>2350980.44609</v>
      </c>
      <c r="AX189" s="7" t="n">
        <v>1445289.82352</v>
      </c>
      <c r="AY189" s="7" t="n">
        <v>932235.25752</v>
      </c>
      <c r="AZ189" s="7" t="n">
        <v>460547.54526</v>
      </c>
      <c r="BA189" s="7" t="n">
        <v>745701.83147</v>
      </c>
      <c r="BB189" s="7" t="n">
        <v>740453.72722</v>
      </c>
      <c r="BC189" s="7" t="n">
        <v>818680</v>
      </c>
      <c r="BD189" s="7" t="n">
        <v>65819</v>
      </c>
      <c r="BE189" s="7" t="n">
        <v>103</v>
      </c>
      <c r="BF189" s="7" t="n">
        <v>100.3</v>
      </c>
      <c r="BG189" s="7" t="n">
        <v>101.9</v>
      </c>
      <c r="BH189" s="7" t="n">
        <v>1100840</v>
      </c>
      <c r="BI189" s="7" t="n">
        <v>109231</v>
      </c>
      <c r="BJ189" s="7" t="n">
        <v>6264</v>
      </c>
      <c r="BK189" s="9" t="n">
        <v>93.6</v>
      </c>
      <c r="BL189" s="7" t="n">
        <v>99.2</v>
      </c>
      <c r="BM189" s="7" t="n">
        <v>99.5</v>
      </c>
      <c r="BN189" s="7" t="n">
        <v>11005</v>
      </c>
      <c r="BO189" s="7" t="n">
        <v>20465</v>
      </c>
      <c r="BP189" s="8" t="n">
        <v>1698885</v>
      </c>
      <c r="BQ189" s="7" t="n">
        <v>58127</v>
      </c>
      <c r="BR189" s="7" t="n">
        <v>50507</v>
      </c>
      <c r="BS189" s="10" t="n">
        <v>-1694</v>
      </c>
      <c r="BT189" s="10" t="n">
        <v>9948</v>
      </c>
      <c r="BU189" s="11"/>
    </row>
    <row r="190" customFormat="false" ht="12.75" hidden="false" customHeight="false" outlineLevel="0" collapsed="false">
      <c r="A190" s="6" t="n">
        <v>38898</v>
      </c>
      <c r="B190" s="7" t="n">
        <v>102.1</v>
      </c>
      <c r="C190" s="7" t="n">
        <v>100.4</v>
      </c>
      <c r="D190" s="7" t="n">
        <v>99.7</v>
      </c>
      <c r="E190" s="7" t="n">
        <v>100.2</v>
      </c>
      <c r="F190" s="7" t="n">
        <v>114</v>
      </c>
      <c r="G190" s="7" t="n">
        <v>102.1</v>
      </c>
      <c r="H190" s="7" t="n">
        <v>99.9</v>
      </c>
      <c r="I190" s="7" t="n">
        <v>6377</v>
      </c>
      <c r="J190" s="7" t="n">
        <v>283</v>
      </c>
      <c r="K190" s="7" t="n">
        <v>4.2</v>
      </c>
      <c r="L190" s="7" t="n">
        <v>100.8</v>
      </c>
      <c r="M190" s="7" t="n">
        <v>1.07</v>
      </c>
      <c r="N190" s="7" t="n">
        <v>2305038</v>
      </c>
      <c r="O190" s="7" t="n">
        <v>2150835</v>
      </c>
      <c r="P190" s="7" t="n">
        <v>178121</v>
      </c>
      <c r="Q190" s="7" t="n">
        <v>100.8</v>
      </c>
      <c r="R190" s="8" t="n">
        <v>100.7</v>
      </c>
      <c r="S190" s="7" t="n">
        <v>0.036</v>
      </c>
      <c r="T190" s="7" t="n">
        <v>0.149</v>
      </c>
      <c r="U190" s="9" t="n">
        <v>0.162</v>
      </c>
      <c r="V190" s="9" t="n">
        <v>1.92</v>
      </c>
      <c r="W190" s="7" t="n">
        <v>114.57</v>
      </c>
      <c r="X190" s="7" t="n">
        <v>94.17</v>
      </c>
      <c r="Y190" s="7" t="n">
        <v>92.11</v>
      </c>
      <c r="Z190" s="10" t="n">
        <v>4841461</v>
      </c>
      <c r="AA190" s="10" t="n">
        <v>7072413</v>
      </c>
      <c r="AB190" s="7" t="n">
        <f aca="false">S190-$V190</f>
        <v>-1.884</v>
      </c>
      <c r="AC190" s="7" t="n">
        <f aca="false">T190-$V190</f>
        <v>-1.771</v>
      </c>
      <c r="AD190" s="7" t="n">
        <f aca="false">U190-$V190</f>
        <v>-1.758</v>
      </c>
      <c r="AE190" s="7" t="n">
        <v>134.4</v>
      </c>
      <c r="AF190" s="7" t="n">
        <v>104.1</v>
      </c>
      <c r="AG190" s="7" t="n">
        <v>107.4</v>
      </c>
      <c r="AH190" s="7" t="n">
        <v>98.9</v>
      </c>
      <c r="AI190" s="7" t="n">
        <v>103.9</v>
      </c>
      <c r="AJ190" s="7" t="n">
        <v>104.6</v>
      </c>
      <c r="AK190" s="7" t="n">
        <v>109.7</v>
      </c>
      <c r="AL190" s="7" t="n">
        <v>110</v>
      </c>
      <c r="AM190" s="7" t="n">
        <v>106.3</v>
      </c>
      <c r="AN190" s="7" t="n">
        <v>104.3</v>
      </c>
      <c r="AO190" s="7" t="n">
        <v>106.4</v>
      </c>
      <c r="AP190" s="7" t="n">
        <v>99.1</v>
      </c>
      <c r="AQ190" s="7" t="n">
        <v>104.5</v>
      </c>
      <c r="AR190" s="7" t="n">
        <v>104.3</v>
      </c>
      <c r="AS190" s="7" t="n">
        <v>109.9</v>
      </c>
      <c r="AT190" s="7" t="n">
        <v>108.6</v>
      </c>
      <c r="AU190" s="7" t="n">
        <v>106</v>
      </c>
      <c r="AV190" s="7" t="n">
        <v>2673509.18076</v>
      </c>
      <c r="AW190" s="7" t="n">
        <v>2513691.38286</v>
      </c>
      <c r="AX190" s="7" t="n">
        <v>1497056.36711</v>
      </c>
      <c r="AY190" s="7" t="n">
        <v>1061912.18618</v>
      </c>
      <c r="AZ190" s="7" t="n">
        <v>562807.77112</v>
      </c>
      <c r="BA190" s="7" t="n">
        <v>704256.40866</v>
      </c>
      <c r="BB190" s="7" t="n">
        <v>701902.19261</v>
      </c>
      <c r="BC190" s="7" t="n">
        <v>1193428</v>
      </c>
      <c r="BD190" s="7" t="n">
        <v>78107</v>
      </c>
      <c r="BE190" s="7" t="n">
        <v>104.3</v>
      </c>
      <c r="BF190" s="7" t="n">
        <v>100</v>
      </c>
      <c r="BG190" s="7" t="n">
        <v>102.4</v>
      </c>
      <c r="BH190" s="7" t="n">
        <v>1074915</v>
      </c>
      <c r="BI190" s="7" t="n">
        <v>105322</v>
      </c>
      <c r="BJ190" s="7" t="n">
        <v>5703</v>
      </c>
      <c r="BK190" s="9" t="n">
        <v>103.9</v>
      </c>
      <c r="BL190" s="7" t="n">
        <v>98.7</v>
      </c>
      <c r="BM190" s="7" t="n">
        <v>99</v>
      </c>
      <c r="BN190" s="7" t="n">
        <v>10990</v>
      </c>
      <c r="BO190" s="7" t="n">
        <v>22684</v>
      </c>
      <c r="BP190" s="8" t="n">
        <v>1705022</v>
      </c>
      <c r="BQ190" s="7" t="n">
        <v>58359</v>
      </c>
      <c r="BR190" s="7" t="n">
        <v>50958</v>
      </c>
      <c r="BS190" s="10" t="n">
        <v>-2000</v>
      </c>
      <c r="BT190" s="10" t="n">
        <v>11411</v>
      </c>
      <c r="BU190" s="11"/>
    </row>
    <row r="191" customFormat="false" ht="12.75" hidden="false" customHeight="false" outlineLevel="0" collapsed="false">
      <c r="A191" s="6" t="n">
        <v>38929</v>
      </c>
      <c r="B191" s="7" t="n">
        <v>102.7</v>
      </c>
      <c r="C191" s="7" t="n">
        <v>100.1</v>
      </c>
      <c r="D191" s="7" t="n">
        <v>99.6</v>
      </c>
      <c r="E191" s="7" t="n">
        <v>100.1</v>
      </c>
      <c r="F191" s="7" t="n">
        <v>115.7</v>
      </c>
      <c r="G191" s="7" t="n">
        <v>103.5</v>
      </c>
      <c r="H191" s="7" t="n">
        <v>99.9</v>
      </c>
      <c r="I191" s="7" t="n">
        <v>6382</v>
      </c>
      <c r="J191" s="7" t="n">
        <v>274</v>
      </c>
      <c r="K191" s="7" t="n">
        <v>4.1</v>
      </c>
      <c r="L191" s="7" t="n">
        <v>101.1</v>
      </c>
      <c r="M191" s="7" t="n">
        <v>1.08</v>
      </c>
      <c r="N191" s="7" t="n">
        <v>2324910</v>
      </c>
      <c r="O191" s="7" t="n">
        <v>2151732</v>
      </c>
      <c r="P191" s="7" t="n">
        <v>177437</v>
      </c>
      <c r="Q191" s="7" t="n">
        <v>100.7</v>
      </c>
      <c r="R191" s="8" t="n">
        <v>99.4</v>
      </c>
      <c r="S191" s="7" t="n">
        <v>0.155</v>
      </c>
      <c r="T191" s="7" t="n">
        <v>0.319</v>
      </c>
      <c r="U191" s="9" t="n">
        <v>0.342</v>
      </c>
      <c r="V191" s="9" t="n">
        <v>1.915</v>
      </c>
      <c r="W191" s="7" t="n">
        <v>115.59</v>
      </c>
      <c r="X191" s="7" t="n">
        <v>93.15</v>
      </c>
      <c r="Y191" s="7" t="n">
        <v>90.76</v>
      </c>
      <c r="Z191" s="10" t="n">
        <v>4843089</v>
      </c>
      <c r="AA191" s="10" t="n">
        <v>7055430</v>
      </c>
      <c r="AB191" s="7" t="n">
        <f aca="false">S191-$V191</f>
        <v>-1.76</v>
      </c>
      <c r="AC191" s="7" t="n">
        <f aca="false">T191-$V191</f>
        <v>-1.596</v>
      </c>
      <c r="AD191" s="7" t="n">
        <f aca="false">U191-$V191</f>
        <v>-1.573</v>
      </c>
      <c r="AE191" s="7" t="n">
        <v>134.9</v>
      </c>
      <c r="AF191" s="7" t="n">
        <v>103.9</v>
      </c>
      <c r="AG191" s="7" t="n">
        <v>104.7</v>
      </c>
      <c r="AH191" s="7" t="n">
        <v>98.8</v>
      </c>
      <c r="AI191" s="7" t="n">
        <v>103.4</v>
      </c>
      <c r="AJ191" s="7" t="n">
        <v>105.7</v>
      </c>
      <c r="AK191" s="7" t="n">
        <v>106.5</v>
      </c>
      <c r="AL191" s="7" t="n">
        <v>108.6</v>
      </c>
      <c r="AM191" s="7" t="n">
        <v>106.1</v>
      </c>
      <c r="AN191" s="7" t="n">
        <v>104.5</v>
      </c>
      <c r="AO191" s="7" t="n">
        <v>106</v>
      </c>
      <c r="AP191" s="7" t="n">
        <v>99.8</v>
      </c>
      <c r="AQ191" s="7" t="n">
        <v>104.3</v>
      </c>
      <c r="AR191" s="7" t="n">
        <v>105</v>
      </c>
      <c r="AS191" s="7" t="n">
        <v>106.8</v>
      </c>
      <c r="AT191" s="7" t="n">
        <v>109.3</v>
      </c>
      <c r="AU191" s="7" t="n">
        <v>107.6</v>
      </c>
      <c r="AV191" s="7" t="n">
        <v>2381875.39566</v>
      </c>
      <c r="AW191" s="7" t="n">
        <v>2191138.34473</v>
      </c>
      <c r="AX191" s="7" t="n">
        <v>1375198.29655</v>
      </c>
      <c r="AY191" s="7" t="n">
        <v>891269.36912</v>
      </c>
      <c r="AZ191" s="7" t="n">
        <v>473749.73904</v>
      </c>
      <c r="BA191" s="7" t="n">
        <v>646148.91815</v>
      </c>
      <c r="BB191" s="7" t="n">
        <v>624713.43755</v>
      </c>
      <c r="BC191" s="7" t="n">
        <v>723483</v>
      </c>
      <c r="BD191" s="7" t="n">
        <v>76025</v>
      </c>
      <c r="BE191" s="7" t="n">
        <v>104.7</v>
      </c>
      <c r="BF191" s="7" t="n">
        <v>99.9</v>
      </c>
      <c r="BG191" s="7" t="n">
        <v>102.6</v>
      </c>
      <c r="BH191" s="7" t="n">
        <v>1084894</v>
      </c>
      <c r="BI191" s="7" t="n">
        <v>99689</v>
      </c>
      <c r="BJ191" s="7" t="n">
        <v>6058</v>
      </c>
      <c r="BK191" s="9" t="n">
        <v>102.3</v>
      </c>
      <c r="BL191" s="7" t="n">
        <v>98.3</v>
      </c>
      <c r="BM191" s="7" t="n">
        <v>98.3</v>
      </c>
      <c r="BN191" s="7" t="n">
        <v>11601</v>
      </c>
      <c r="BO191" s="7" t="n">
        <v>25580</v>
      </c>
      <c r="BP191" s="8" t="n">
        <v>1909308</v>
      </c>
      <c r="BQ191" s="7" t="n">
        <v>59460</v>
      </c>
      <c r="BR191" s="7" t="n">
        <v>51414</v>
      </c>
      <c r="BS191" s="10" t="n">
        <v>-1967</v>
      </c>
      <c r="BT191" s="10" t="n">
        <v>11379</v>
      </c>
      <c r="BU191" s="11"/>
    </row>
    <row r="192" customFormat="false" ht="12.75" hidden="false" customHeight="false" outlineLevel="0" collapsed="false">
      <c r="A192" s="6" t="n">
        <v>38960</v>
      </c>
      <c r="B192" s="7" t="n">
        <v>103</v>
      </c>
      <c r="C192" s="7" t="n">
        <v>100.8</v>
      </c>
      <c r="D192" s="7" t="n">
        <v>99.6</v>
      </c>
      <c r="E192" s="7" t="n">
        <v>100.3</v>
      </c>
      <c r="F192" s="7" t="n">
        <v>118</v>
      </c>
      <c r="G192" s="7" t="n">
        <v>104.2</v>
      </c>
      <c r="H192" s="7" t="n">
        <v>99.7</v>
      </c>
      <c r="I192" s="7" t="n">
        <v>6387</v>
      </c>
      <c r="J192" s="7" t="n">
        <v>274</v>
      </c>
      <c r="K192" s="7" t="n">
        <v>4.1</v>
      </c>
      <c r="L192" s="7" t="n">
        <v>101.2</v>
      </c>
      <c r="M192" s="7" t="n">
        <v>1.07</v>
      </c>
      <c r="N192" s="7" t="n">
        <v>2305114</v>
      </c>
      <c r="O192" s="7" t="n">
        <v>2153477</v>
      </c>
      <c r="P192" s="7" t="n">
        <v>177031</v>
      </c>
      <c r="Q192" s="7" t="n">
        <v>98.8</v>
      </c>
      <c r="R192" s="8" t="n">
        <v>100.5</v>
      </c>
      <c r="S192" s="7" t="n">
        <v>0.25</v>
      </c>
      <c r="T192" s="7" t="n">
        <v>0.369</v>
      </c>
      <c r="U192" s="9" t="n">
        <v>0.335</v>
      </c>
      <c r="V192" s="9" t="n">
        <v>1.62</v>
      </c>
      <c r="W192" s="7" t="n">
        <v>115.86</v>
      </c>
      <c r="X192" s="7" t="n">
        <v>92.54</v>
      </c>
      <c r="Y192" s="7" t="n">
        <v>90.28</v>
      </c>
      <c r="Z192" s="10" t="n">
        <v>4835891</v>
      </c>
      <c r="AA192" s="10" t="n">
        <v>7071063</v>
      </c>
      <c r="AB192" s="7" t="n">
        <f aca="false">S192-$V192</f>
        <v>-1.37</v>
      </c>
      <c r="AC192" s="7" t="n">
        <f aca="false">T192-$V192</f>
        <v>-1.251</v>
      </c>
      <c r="AD192" s="7" t="n">
        <f aca="false">U192-$V192</f>
        <v>-1.285</v>
      </c>
      <c r="AE192" s="7" t="n">
        <v>132.7</v>
      </c>
      <c r="AF192" s="7" t="n">
        <v>104.2</v>
      </c>
      <c r="AG192" s="7" t="n">
        <v>104</v>
      </c>
      <c r="AH192" s="7" t="n">
        <v>98.5</v>
      </c>
      <c r="AI192" s="7" t="n">
        <v>105.4</v>
      </c>
      <c r="AJ192" s="7" t="n">
        <v>106.1</v>
      </c>
      <c r="AK192" s="7" t="n">
        <v>105.6</v>
      </c>
      <c r="AL192" s="7" t="n">
        <v>111.2</v>
      </c>
      <c r="AM192" s="7" t="n">
        <v>107.7</v>
      </c>
      <c r="AN192" s="7" t="n">
        <v>105</v>
      </c>
      <c r="AO192" s="7" t="n">
        <v>106.5</v>
      </c>
      <c r="AP192" s="7" t="n">
        <v>100</v>
      </c>
      <c r="AQ192" s="7" t="n">
        <v>105.3</v>
      </c>
      <c r="AR192" s="7" t="n">
        <v>105.8</v>
      </c>
      <c r="AS192" s="7" t="n">
        <v>106</v>
      </c>
      <c r="AT192" s="7" t="n">
        <v>110.7</v>
      </c>
      <c r="AU192" s="7" t="n">
        <v>109.5</v>
      </c>
      <c r="AV192" s="7" t="n">
        <v>2543365.31926</v>
      </c>
      <c r="AW192" s="7" t="n">
        <v>2436139.21783</v>
      </c>
      <c r="AX192" s="7" t="n">
        <v>1392013.37907</v>
      </c>
      <c r="AY192" s="7" t="n">
        <v>1046644.11268</v>
      </c>
      <c r="AZ192" s="7" t="n">
        <v>509050.54861</v>
      </c>
      <c r="BA192" s="7" t="n">
        <v>638743.20013</v>
      </c>
      <c r="BB192" s="7" t="n">
        <v>633267.64294</v>
      </c>
      <c r="BC192" s="7" t="n">
        <v>799110</v>
      </c>
      <c r="BD192" s="7" t="n">
        <v>75561</v>
      </c>
      <c r="BE192" s="7" t="n">
        <v>105.1</v>
      </c>
      <c r="BF192" s="7" t="n">
        <v>99.3</v>
      </c>
      <c r="BG192" s="7" t="n">
        <v>103.1</v>
      </c>
      <c r="BH192" s="7" t="n">
        <v>1240318</v>
      </c>
      <c r="BI192" s="7" t="n">
        <v>106617</v>
      </c>
      <c r="BJ192" s="7" t="n">
        <v>6160</v>
      </c>
      <c r="BK192" s="9" t="n">
        <v>98.2</v>
      </c>
      <c r="BL192" s="7" t="n">
        <v>97.4</v>
      </c>
      <c r="BM192" s="7" t="n">
        <v>97.8</v>
      </c>
      <c r="BN192" s="7" t="n">
        <v>10837</v>
      </c>
      <c r="BO192" s="7" t="n">
        <v>20844</v>
      </c>
      <c r="BP192" s="8" t="n">
        <v>1641679</v>
      </c>
      <c r="BQ192" s="7" t="n">
        <v>60495</v>
      </c>
      <c r="BR192" s="7" t="n">
        <v>53120</v>
      </c>
      <c r="BS192" s="10" t="n">
        <v>-1956</v>
      </c>
      <c r="BT192" s="10" t="n">
        <v>11318</v>
      </c>
      <c r="BU192" s="11"/>
    </row>
    <row r="193" customFormat="false" ht="12.75" hidden="false" customHeight="false" outlineLevel="0" collapsed="false">
      <c r="A193" s="6" t="n">
        <v>38990</v>
      </c>
      <c r="B193" s="7" t="n">
        <v>103.2</v>
      </c>
      <c r="C193" s="7" t="n">
        <v>100.8</v>
      </c>
      <c r="D193" s="7" t="n">
        <v>99.7</v>
      </c>
      <c r="E193" s="7" t="n">
        <v>100.4</v>
      </c>
      <c r="F193" s="7" t="n">
        <v>119.2</v>
      </c>
      <c r="G193" s="7" t="n">
        <v>105</v>
      </c>
      <c r="H193" s="7" t="n">
        <v>99.9</v>
      </c>
      <c r="I193" s="7" t="n">
        <v>6395</v>
      </c>
      <c r="J193" s="7" t="n">
        <v>275</v>
      </c>
      <c r="K193" s="7" t="n">
        <v>4.1</v>
      </c>
      <c r="L193" s="7" t="n">
        <v>101.3</v>
      </c>
      <c r="M193" s="7" t="n">
        <v>1.06</v>
      </c>
      <c r="N193" s="7" t="n">
        <v>2293492</v>
      </c>
      <c r="O193" s="7" t="n">
        <v>2156802</v>
      </c>
      <c r="P193" s="7" t="n">
        <v>176598</v>
      </c>
      <c r="Q193" s="7" t="n">
        <v>100.1</v>
      </c>
      <c r="R193" s="8" t="n">
        <v>100.9</v>
      </c>
      <c r="S193" s="7" t="n">
        <v>0.261</v>
      </c>
      <c r="T193" s="7" t="n">
        <v>0.405</v>
      </c>
      <c r="U193" s="9" t="n">
        <v>0.326</v>
      </c>
      <c r="V193" s="9" t="n">
        <v>1.67</v>
      </c>
      <c r="W193" s="7" t="n">
        <v>117.02</v>
      </c>
      <c r="X193" s="7" t="n">
        <v>91.7</v>
      </c>
      <c r="Y193" s="7" t="n">
        <v>89.18</v>
      </c>
      <c r="Z193" s="10" t="n">
        <v>4838913</v>
      </c>
      <c r="AA193" s="10" t="n">
        <v>7093383</v>
      </c>
      <c r="AB193" s="7" t="n">
        <f aca="false">S193-$V193</f>
        <v>-1.409</v>
      </c>
      <c r="AC193" s="7" t="n">
        <f aca="false">T193-$V193</f>
        <v>-1.265</v>
      </c>
      <c r="AD193" s="7" t="n">
        <f aca="false">U193-$V193</f>
        <v>-1.344</v>
      </c>
      <c r="AE193" s="7" t="n">
        <v>121.1</v>
      </c>
      <c r="AF193" s="7" t="n">
        <v>103.8</v>
      </c>
      <c r="AG193" s="7" t="n">
        <v>104.7</v>
      </c>
      <c r="AH193" s="7" t="n">
        <v>98.8</v>
      </c>
      <c r="AI193" s="7" t="n">
        <v>104.7</v>
      </c>
      <c r="AJ193" s="7" t="n">
        <v>106.3</v>
      </c>
      <c r="AK193" s="7" t="n">
        <v>108.7</v>
      </c>
      <c r="AL193" s="7" t="n">
        <v>112.8</v>
      </c>
      <c r="AM193" s="7" t="n">
        <v>103.8</v>
      </c>
      <c r="AN193" s="7" t="n">
        <v>104.6</v>
      </c>
      <c r="AO193" s="7" t="n">
        <v>106</v>
      </c>
      <c r="AP193" s="7" t="n">
        <v>98.9</v>
      </c>
      <c r="AQ193" s="7" t="n">
        <v>105.2</v>
      </c>
      <c r="AR193" s="7" t="n">
        <v>105.1</v>
      </c>
      <c r="AS193" s="7" t="n">
        <v>107.7</v>
      </c>
      <c r="AT193" s="7" t="n">
        <v>110.6</v>
      </c>
      <c r="AU193" s="7" t="n">
        <v>108</v>
      </c>
      <c r="AV193" s="7" t="n">
        <v>2423258.54562</v>
      </c>
      <c r="AW193" s="7" t="n">
        <v>2276739.28104</v>
      </c>
      <c r="AX193" s="7" t="n">
        <v>1439610.75166</v>
      </c>
      <c r="AY193" s="7" t="n">
        <v>944866.55481</v>
      </c>
      <c r="AZ193" s="7" t="n">
        <v>486529.28866</v>
      </c>
      <c r="BA193" s="7" t="n">
        <v>704317.76094</v>
      </c>
      <c r="BB193" s="7" t="n">
        <v>695903.39411</v>
      </c>
      <c r="BC193" s="7" t="n">
        <v>1138932</v>
      </c>
      <c r="BD193" s="7" t="n">
        <v>79606</v>
      </c>
      <c r="BE193" s="7" t="n">
        <v>105.1</v>
      </c>
      <c r="BF193" s="7" t="n">
        <v>99</v>
      </c>
      <c r="BG193" s="7" t="n">
        <v>101.9</v>
      </c>
      <c r="BH193" s="7" t="n">
        <v>1210071</v>
      </c>
      <c r="BI193" s="7" t="n">
        <v>108257</v>
      </c>
      <c r="BJ193" s="7" t="n">
        <v>6136</v>
      </c>
      <c r="BK193" s="9" t="n">
        <v>101.6</v>
      </c>
      <c r="BL193" s="7" t="n">
        <v>95.8</v>
      </c>
      <c r="BM193" s="7" t="n">
        <v>97.8</v>
      </c>
      <c r="BN193" s="7" t="n">
        <v>10671</v>
      </c>
      <c r="BO193" s="7" t="n">
        <v>20291</v>
      </c>
      <c r="BP193" s="8" t="n">
        <v>1595102</v>
      </c>
      <c r="BQ193" s="7" t="n">
        <v>61461</v>
      </c>
      <c r="BR193" s="7" t="n">
        <v>53987</v>
      </c>
      <c r="BS193" s="10" t="n">
        <v>-1882</v>
      </c>
      <c r="BT193" s="10" t="n">
        <v>12446</v>
      </c>
      <c r="BU193" s="11"/>
    </row>
    <row r="194" customFormat="false" ht="12.75" hidden="false" customHeight="false" outlineLevel="0" collapsed="false">
      <c r="A194" s="6" t="n">
        <v>39021</v>
      </c>
      <c r="B194" s="7" t="n">
        <v>102.7</v>
      </c>
      <c r="C194" s="7" t="n">
        <v>100.6</v>
      </c>
      <c r="D194" s="7" t="n">
        <v>99.8</v>
      </c>
      <c r="E194" s="7" t="n">
        <v>100.4</v>
      </c>
      <c r="F194" s="7" t="n">
        <v>117.4</v>
      </c>
      <c r="G194" s="7" t="n">
        <v>105.2</v>
      </c>
      <c r="H194" s="7" t="n">
        <v>99.9</v>
      </c>
      <c r="I194" s="7" t="n">
        <v>6410</v>
      </c>
      <c r="J194" s="7" t="n">
        <v>275</v>
      </c>
      <c r="K194" s="7" t="n">
        <v>4.1</v>
      </c>
      <c r="L194" s="7" t="n">
        <v>101.2</v>
      </c>
      <c r="M194" s="7" t="n">
        <v>1.06</v>
      </c>
      <c r="N194" s="7" t="n">
        <v>2272315</v>
      </c>
      <c r="O194" s="7" t="n">
        <v>2147669</v>
      </c>
      <c r="P194" s="7" t="n">
        <v>173947</v>
      </c>
      <c r="Q194" s="7" t="n">
        <v>99.9</v>
      </c>
      <c r="R194" s="8" t="n">
        <v>100.8</v>
      </c>
      <c r="S194" s="7" t="n">
        <v>0.254</v>
      </c>
      <c r="T194" s="7" t="n">
        <v>0.367</v>
      </c>
      <c r="U194" s="9" t="n">
        <v>0.334</v>
      </c>
      <c r="V194" s="9" t="n">
        <v>1.72</v>
      </c>
      <c r="W194" s="7" t="n">
        <v>118.59</v>
      </c>
      <c r="X194" s="7" t="n">
        <v>90.57</v>
      </c>
      <c r="Y194" s="7" t="n">
        <v>88.01</v>
      </c>
      <c r="Z194" s="10" t="n">
        <v>4826546</v>
      </c>
      <c r="AA194" s="10" t="n">
        <v>7101370</v>
      </c>
      <c r="AB194" s="7" t="n">
        <f aca="false">S194-$V194</f>
        <v>-1.466</v>
      </c>
      <c r="AC194" s="7" t="n">
        <f aca="false">T194-$V194</f>
        <v>-1.353</v>
      </c>
      <c r="AD194" s="7" t="n">
        <f aca="false">U194-$V194</f>
        <v>-1.386</v>
      </c>
      <c r="AE194" s="7" t="n">
        <v>118.6</v>
      </c>
      <c r="AF194" s="7" t="n">
        <v>104.4</v>
      </c>
      <c r="AG194" s="7" t="n">
        <v>105.9</v>
      </c>
      <c r="AH194" s="7" t="n">
        <v>100</v>
      </c>
      <c r="AI194" s="7" t="n">
        <v>105.9</v>
      </c>
      <c r="AJ194" s="7" t="n">
        <v>106.4</v>
      </c>
      <c r="AK194" s="7" t="n">
        <v>108</v>
      </c>
      <c r="AL194" s="7" t="n">
        <v>113.9</v>
      </c>
      <c r="AM194" s="7" t="n">
        <v>107</v>
      </c>
      <c r="AN194" s="7" t="n">
        <v>104.8</v>
      </c>
      <c r="AO194" s="7" t="n">
        <v>106.6</v>
      </c>
      <c r="AP194" s="7" t="n">
        <v>100.1</v>
      </c>
      <c r="AQ194" s="7" t="n">
        <v>105</v>
      </c>
      <c r="AR194" s="7" t="n">
        <v>105.4</v>
      </c>
      <c r="AS194" s="7" t="n">
        <v>108.1</v>
      </c>
      <c r="AT194" s="7" t="n">
        <v>111.4</v>
      </c>
      <c r="AU194" s="7" t="n">
        <v>107.1</v>
      </c>
      <c r="AV194" s="7" t="n">
        <v>2489369.91197</v>
      </c>
      <c r="AW194" s="7" t="n">
        <v>2232142.03768</v>
      </c>
      <c r="AX194" s="7" t="n">
        <v>1350259.04972</v>
      </c>
      <c r="AY194" s="7" t="n">
        <v>1045554.68999</v>
      </c>
      <c r="AZ194" s="7" t="n">
        <v>441695.40918</v>
      </c>
      <c r="BA194" s="7" t="n">
        <v>675290.45984</v>
      </c>
      <c r="BB194" s="7" t="n">
        <v>669917.5399</v>
      </c>
      <c r="BC194" s="7" t="n">
        <v>774587</v>
      </c>
      <c r="BD194" s="7" t="n">
        <v>63221</v>
      </c>
      <c r="BE194" s="7" t="n">
        <v>105.9</v>
      </c>
      <c r="BF194" s="7" t="n">
        <v>99.4</v>
      </c>
      <c r="BG194" s="7" t="n">
        <v>103.4</v>
      </c>
      <c r="BH194" s="12" t="n">
        <v>1222596</v>
      </c>
      <c r="BI194" s="12" t="n">
        <v>110811</v>
      </c>
      <c r="BJ194" s="12" t="n">
        <v>5905</v>
      </c>
      <c r="BK194" s="13" t="n">
        <v>102.7</v>
      </c>
      <c r="BL194" s="7" t="n">
        <v>98.6</v>
      </c>
      <c r="BM194" s="7" t="n">
        <v>99.4</v>
      </c>
      <c r="BN194" s="7" t="n">
        <v>10914</v>
      </c>
      <c r="BO194" s="7" t="n">
        <v>21752</v>
      </c>
      <c r="BP194" s="12" t="n">
        <v>1718457</v>
      </c>
      <c r="BQ194" s="7" t="n">
        <v>60591</v>
      </c>
      <c r="BR194" s="7" t="n">
        <v>54245</v>
      </c>
      <c r="BS194" s="10" t="n">
        <v>-1982</v>
      </c>
      <c r="BT194" s="10" t="n">
        <v>12539</v>
      </c>
      <c r="BU194" s="11"/>
    </row>
    <row r="195" customFormat="false" ht="12.75" hidden="false" customHeight="false" outlineLevel="0" collapsed="false">
      <c r="A195" s="6" t="n">
        <v>39051</v>
      </c>
      <c r="B195" s="7" t="n">
        <v>102.6</v>
      </c>
      <c r="C195" s="7" t="n">
        <v>100.1</v>
      </c>
      <c r="D195" s="7" t="n">
        <v>99.6</v>
      </c>
      <c r="E195" s="7" t="n">
        <v>100.2</v>
      </c>
      <c r="F195" s="7" t="n">
        <v>114.9</v>
      </c>
      <c r="G195" s="7" t="n">
        <v>104.3</v>
      </c>
      <c r="H195" s="7" t="n">
        <v>100</v>
      </c>
      <c r="I195" s="7" t="n">
        <v>6405</v>
      </c>
      <c r="J195" s="7" t="n">
        <v>268</v>
      </c>
      <c r="K195" s="7" t="n">
        <v>4</v>
      </c>
      <c r="L195" s="7" t="n">
        <v>101.4</v>
      </c>
      <c r="M195" s="7" t="n">
        <v>1.06</v>
      </c>
      <c r="N195" s="7" t="n">
        <v>2275330</v>
      </c>
      <c r="O195" s="7" t="n">
        <v>2140570</v>
      </c>
      <c r="P195" s="7" t="n">
        <v>172988</v>
      </c>
      <c r="Q195" s="7" t="n">
        <v>100.2</v>
      </c>
      <c r="R195" s="8" t="n">
        <v>100.3</v>
      </c>
      <c r="S195" s="7" t="n">
        <v>0.257</v>
      </c>
      <c r="T195" s="7" t="n">
        <v>0.352</v>
      </c>
      <c r="U195" s="9" t="n">
        <v>0.367</v>
      </c>
      <c r="V195" s="9" t="n">
        <v>1.645</v>
      </c>
      <c r="W195" s="7" t="n">
        <v>117.33</v>
      </c>
      <c r="X195" s="7" t="n">
        <v>90.69</v>
      </c>
      <c r="Y195" s="7" t="n">
        <v>87.83</v>
      </c>
      <c r="Z195" s="10" t="n">
        <v>4817693</v>
      </c>
      <c r="AA195" s="10" t="n">
        <v>7113531</v>
      </c>
      <c r="AB195" s="7" t="n">
        <f aca="false">S195-$V195</f>
        <v>-1.388</v>
      </c>
      <c r="AC195" s="7" t="n">
        <f aca="false">T195-$V195</f>
        <v>-1.293</v>
      </c>
      <c r="AD195" s="7" t="n">
        <f aca="false">U195-$V195</f>
        <v>-1.278</v>
      </c>
      <c r="AE195" s="7" t="n">
        <v>124.1</v>
      </c>
      <c r="AF195" s="7" t="n">
        <v>106.1</v>
      </c>
      <c r="AG195" s="7" t="n">
        <v>106.1</v>
      </c>
      <c r="AH195" s="7" t="n">
        <v>99.8</v>
      </c>
      <c r="AI195" s="7" t="n">
        <v>108.3</v>
      </c>
      <c r="AJ195" s="7" t="n">
        <v>106.7</v>
      </c>
      <c r="AK195" s="7" t="n">
        <v>107.1</v>
      </c>
      <c r="AL195" s="7" t="n">
        <v>113.8</v>
      </c>
      <c r="AM195" s="7" t="n">
        <v>110.1</v>
      </c>
      <c r="AN195" s="7" t="n">
        <v>106.9</v>
      </c>
      <c r="AO195" s="7" t="n">
        <v>108.7</v>
      </c>
      <c r="AP195" s="7" t="n">
        <v>99.6</v>
      </c>
      <c r="AQ195" s="7" t="n">
        <v>107.7</v>
      </c>
      <c r="AR195" s="7" t="n">
        <v>106.1</v>
      </c>
      <c r="AS195" s="7" t="n">
        <v>107.8</v>
      </c>
      <c r="AT195" s="7" t="n">
        <v>112.1</v>
      </c>
      <c r="AU195" s="7" t="n">
        <v>113.4</v>
      </c>
      <c r="AV195" s="7" t="n">
        <v>2727798.06199</v>
      </c>
      <c r="AW195" s="7" t="n">
        <v>2346591.41072</v>
      </c>
      <c r="AX195" s="7" t="n">
        <v>1397050.40571</v>
      </c>
      <c r="AY195" s="7" t="n">
        <v>1198436.44743</v>
      </c>
      <c r="AZ195" s="7" t="n">
        <v>489218.23902</v>
      </c>
      <c r="BA195" s="7" t="n">
        <v>675482.69472</v>
      </c>
      <c r="BB195" s="7" t="n">
        <v>677316.05015</v>
      </c>
      <c r="BC195" s="7" t="n">
        <v>835099</v>
      </c>
      <c r="BD195" s="7" t="n">
        <v>62778</v>
      </c>
      <c r="BE195" s="7" t="n">
        <v>106.3</v>
      </c>
      <c r="BF195" s="7" t="n">
        <v>99.6</v>
      </c>
      <c r="BG195" s="7" t="n">
        <v>104</v>
      </c>
      <c r="BH195" s="12" t="n">
        <v>1173319</v>
      </c>
      <c r="BI195" s="12" t="n">
        <v>111773</v>
      </c>
      <c r="BJ195" s="12" t="n">
        <v>6259</v>
      </c>
      <c r="BK195" s="13" t="n">
        <v>103.7</v>
      </c>
      <c r="BL195" s="7" t="n">
        <v>98.9</v>
      </c>
      <c r="BM195" s="7" t="n">
        <v>99.1</v>
      </c>
      <c r="BN195" s="12" t="n">
        <v>11073</v>
      </c>
      <c r="BO195" s="12" t="n">
        <v>23781</v>
      </c>
      <c r="BP195" s="12" t="n">
        <v>1779176</v>
      </c>
      <c r="BQ195" s="7" t="n">
        <v>63335</v>
      </c>
      <c r="BR195" s="7" t="n">
        <v>52671</v>
      </c>
      <c r="BS195" s="10" t="n">
        <v>-1904</v>
      </c>
      <c r="BT195" s="10" t="n">
        <v>10350</v>
      </c>
      <c r="BU195" s="11"/>
    </row>
    <row r="196" customFormat="false" ht="12.75" hidden="false" customHeight="false" outlineLevel="0" collapsed="false">
      <c r="A196" s="6" t="n">
        <v>39082</v>
      </c>
      <c r="B196" s="8" t="n">
        <v>102.6</v>
      </c>
      <c r="C196" s="8" t="n">
        <v>100.2</v>
      </c>
      <c r="D196" s="8" t="n">
        <v>99.6</v>
      </c>
      <c r="E196" s="8" t="n">
        <v>100.1</v>
      </c>
      <c r="F196" s="8" t="n">
        <v>115.3</v>
      </c>
      <c r="G196" s="8" t="n">
        <v>104.5</v>
      </c>
      <c r="H196" s="8" t="n">
        <v>99.7</v>
      </c>
      <c r="I196" s="8" t="n">
        <v>6387</v>
      </c>
      <c r="J196" s="8" t="n">
        <v>267</v>
      </c>
      <c r="K196" s="8" t="n">
        <v>4</v>
      </c>
      <c r="L196" s="8" t="n">
        <v>102.5</v>
      </c>
      <c r="M196" s="8" t="n">
        <v>1.06</v>
      </c>
      <c r="N196" s="8" t="n">
        <v>2256603</v>
      </c>
      <c r="O196" s="8" t="n">
        <v>2129333</v>
      </c>
      <c r="P196" s="8" t="n">
        <v>172236</v>
      </c>
      <c r="Q196" s="8" t="n">
        <v>101.1</v>
      </c>
      <c r="R196" s="8" t="n">
        <v>100.8</v>
      </c>
      <c r="S196" s="8" t="n">
        <v>0.255</v>
      </c>
      <c r="T196" s="8" t="n">
        <v>0.444</v>
      </c>
      <c r="U196" s="14" t="n">
        <v>0.414</v>
      </c>
      <c r="V196" s="14" t="n">
        <v>1.675</v>
      </c>
      <c r="W196" s="8" t="n">
        <v>117.26</v>
      </c>
      <c r="X196" s="8" t="n">
        <v>89.81</v>
      </c>
      <c r="Y196" s="8" t="n">
        <v>86.68</v>
      </c>
      <c r="Z196" s="10" t="n">
        <v>4815772</v>
      </c>
      <c r="AA196" s="10" t="n">
        <v>7123127</v>
      </c>
      <c r="AB196" s="7" t="n">
        <f aca="false">S196-$V196</f>
        <v>-1.42</v>
      </c>
      <c r="AC196" s="7" t="n">
        <f aca="false">T196-$V196</f>
        <v>-1.231</v>
      </c>
      <c r="AD196" s="7" t="n">
        <f aca="false">U196-$V196</f>
        <v>-1.261</v>
      </c>
      <c r="AE196" s="7" t="n">
        <v>121.7</v>
      </c>
      <c r="AF196" s="7" t="n">
        <v>106.2</v>
      </c>
      <c r="AG196" s="7" t="n">
        <v>107.1</v>
      </c>
      <c r="AH196" s="7" t="n">
        <v>99.4</v>
      </c>
      <c r="AI196" s="7" t="n">
        <v>107.2</v>
      </c>
      <c r="AJ196" s="7" t="n">
        <v>107.3</v>
      </c>
      <c r="AK196" s="7" t="n">
        <v>109.7</v>
      </c>
      <c r="AL196" s="7" t="n">
        <v>113</v>
      </c>
      <c r="AM196" s="7" t="n">
        <v>111.5</v>
      </c>
      <c r="AN196" s="7" t="n">
        <v>106.4</v>
      </c>
      <c r="AO196" s="7" t="n">
        <v>108.8</v>
      </c>
      <c r="AP196" s="7" t="n">
        <v>99.5</v>
      </c>
      <c r="AQ196" s="7" t="n">
        <v>106.8</v>
      </c>
      <c r="AR196" s="7" t="n">
        <v>106.2</v>
      </c>
      <c r="AS196" s="7" t="n">
        <v>109</v>
      </c>
      <c r="AT196" s="7" t="n">
        <v>111.2</v>
      </c>
      <c r="AU196" s="7" t="n">
        <v>112.7</v>
      </c>
      <c r="AV196" s="7" t="n">
        <v>2428122.51587</v>
      </c>
      <c r="AW196" s="7" t="n">
        <v>2224191.73289</v>
      </c>
      <c r="AX196" s="7" t="n">
        <v>1411528.89194</v>
      </c>
      <c r="AY196" s="7" t="n">
        <v>919866.98026</v>
      </c>
      <c r="AZ196" s="7" t="n">
        <v>486904.54387</v>
      </c>
      <c r="BA196" s="7" t="n">
        <v>679528.58131</v>
      </c>
      <c r="BB196" s="7" t="n">
        <v>677632.63787</v>
      </c>
      <c r="BC196" s="7" t="n">
        <v>1071974</v>
      </c>
      <c r="BD196" s="7" t="n">
        <v>70188</v>
      </c>
      <c r="BE196" s="7" t="n">
        <v>106.6</v>
      </c>
      <c r="BF196" s="7" t="n">
        <v>99.8</v>
      </c>
      <c r="BG196" s="7" t="n">
        <v>104.2</v>
      </c>
      <c r="BH196" s="12" t="n">
        <v>1141280</v>
      </c>
      <c r="BI196" s="12" t="n">
        <v>108050</v>
      </c>
      <c r="BJ196" s="12" t="n">
        <v>6213</v>
      </c>
      <c r="BK196" s="13" t="n">
        <v>102.8</v>
      </c>
      <c r="BL196" s="7" t="n">
        <v>98.3</v>
      </c>
      <c r="BM196" s="7" t="n">
        <v>98.9</v>
      </c>
      <c r="BN196" s="12" t="n">
        <v>13378</v>
      </c>
      <c r="BO196" s="12" t="n">
        <v>30562</v>
      </c>
      <c r="BP196" s="12" t="n">
        <v>2275736</v>
      </c>
      <c r="BQ196" s="7" t="n">
        <v>63420</v>
      </c>
      <c r="BR196" s="7" t="n">
        <v>52070</v>
      </c>
      <c r="BS196" s="10" t="n">
        <v>-1531</v>
      </c>
      <c r="BT196" s="10" t="n">
        <v>12829</v>
      </c>
      <c r="BU196" s="11"/>
    </row>
    <row r="197" customFormat="false" ht="12.75" hidden="false" customHeight="false" outlineLevel="0" collapsed="false">
      <c r="A197" s="6" t="n">
        <v>39113</v>
      </c>
      <c r="B197" s="12" t="n">
        <v>102.5</v>
      </c>
      <c r="C197" s="12" t="n">
        <v>100</v>
      </c>
      <c r="D197" s="12" t="n">
        <v>99</v>
      </c>
      <c r="E197" s="12" t="n">
        <v>99.7</v>
      </c>
      <c r="F197" s="12" t="n">
        <v>118.4</v>
      </c>
      <c r="G197" s="12" t="n">
        <v>105.9</v>
      </c>
      <c r="H197" s="12" t="n">
        <v>99.6</v>
      </c>
      <c r="I197" s="8" t="n">
        <v>6371</v>
      </c>
      <c r="J197" s="8" t="n">
        <v>266</v>
      </c>
      <c r="K197" s="8" t="n">
        <v>4</v>
      </c>
      <c r="L197" s="8" t="n">
        <v>103.6</v>
      </c>
      <c r="M197" s="8" t="n">
        <v>1.06</v>
      </c>
      <c r="N197" s="8" t="n">
        <v>2255966</v>
      </c>
      <c r="O197" s="8" t="n">
        <v>2127163</v>
      </c>
      <c r="P197" s="8" t="n">
        <v>172927</v>
      </c>
      <c r="Q197" s="8" t="n">
        <v>98.9</v>
      </c>
      <c r="R197" s="8" t="n">
        <v>100.5</v>
      </c>
      <c r="S197" s="8" t="n">
        <v>0.267</v>
      </c>
      <c r="T197" s="8" t="n">
        <v>0.394</v>
      </c>
      <c r="U197" s="14" t="n">
        <v>0.46</v>
      </c>
      <c r="V197" s="14" t="n">
        <v>1.695</v>
      </c>
      <c r="W197" s="8" t="n">
        <v>120.59</v>
      </c>
      <c r="X197" s="8" t="n">
        <v>87.75</v>
      </c>
      <c r="Y197" s="8" t="n">
        <v>84.84</v>
      </c>
      <c r="Z197" s="10" t="n">
        <v>4819453</v>
      </c>
      <c r="AA197" s="10" t="n">
        <v>7135032</v>
      </c>
      <c r="AB197" s="7" t="n">
        <f aca="false">S197-$V197</f>
        <v>-1.428</v>
      </c>
      <c r="AC197" s="7" t="n">
        <f aca="false">T197-$V197</f>
        <v>-1.301</v>
      </c>
      <c r="AD197" s="7" t="n">
        <f aca="false">U197-$V197</f>
        <v>-1.235</v>
      </c>
      <c r="AE197" s="8" t="n">
        <v>116.4</v>
      </c>
      <c r="AF197" s="7" t="n">
        <v>104.6</v>
      </c>
      <c r="AG197" s="7" t="n">
        <v>106.3</v>
      </c>
      <c r="AH197" s="7" t="n">
        <v>99</v>
      </c>
      <c r="AI197" s="7" t="n">
        <v>104.9</v>
      </c>
      <c r="AJ197" s="7" t="n">
        <v>106.4</v>
      </c>
      <c r="AK197" s="7" t="n">
        <v>107.9</v>
      </c>
      <c r="AL197" s="7" t="n">
        <v>112.8</v>
      </c>
      <c r="AM197" s="7" t="n">
        <v>106.5</v>
      </c>
      <c r="AN197" s="7" t="n">
        <v>106.1</v>
      </c>
      <c r="AO197" s="7" t="n">
        <v>108.9</v>
      </c>
      <c r="AP197" s="7" t="n">
        <v>98.8</v>
      </c>
      <c r="AQ197" s="7" t="n">
        <v>106.4</v>
      </c>
      <c r="AR197" s="7" t="n">
        <v>105.7</v>
      </c>
      <c r="AS197" s="7" t="n">
        <v>108.8</v>
      </c>
      <c r="AT197" s="7" t="n">
        <v>111.5</v>
      </c>
      <c r="AU197" s="7" t="n">
        <v>111.6</v>
      </c>
      <c r="AV197" s="7" t="n">
        <v>2675969.82593</v>
      </c>
      <c r="AW197" s="7" t="n">
        <v>2444510.65155</v>
      </c>
      <c r="AX197" s="7" t="n">
        <v>1467425.90821</v>
      </c>
      <c r="AY197" s="7" t="n">
        <v>1053803.18253</v>
      </c>
      <c r="AZ197" s="7" t="n">
        <v>493983.20019</v>
      </c>
      <c r="BA197" s="7" t="n">
        <v>659475.82206</v>
      </c>
      <c r="BB197" s="7" t="n">
        <v>663360.54559</v>
      </c>
      <c r="BC197" s="7" t="n">
        <v>824421</v>
      </c>
      <c r="BD197" s="7" t="n">
        <v>70018</v>
      </c>
      <c r="BE197" s="7" t="n">
        <v>105.4</v>
      </c>
      <c r="BF197" s="8" t="n">
        <v>100</v>
      </c>
      <c r="BG197" s="8" t="n">
        <v>103.6</v>
      </c>
      <c r="BH197" s="12" t="n">
        <v>1239483</v>
      </c>
      <c r="BI197" s="12" t="n">
        <v>102681</v>
      </c>
      <c r="BJ197" s="12" t="n">
        <v>5795</v>
      </c>
      <c r="BK197" s="13" t="n">
        <v>90.7</v>
      </c>
      <c r="BL197" s="8" t="n">
        <v>99.1</v>
      </c>
      <c r="BM197" s="8" t="n">
        <v>99.1</v>
      </c>
      <c r="BN197" s="12" t="n">
        <v>10992</v>
      </c>
      <c r="BO197" s="12" t="n">
        <v>25713</v>
      </c>
      <c r="BP197" s="12" t="n">
        <v>1894188</v>
      </c>
      <c r="BQ197" s="7" t="n">
        <v>64935</v>
      </c>
      <c r="BR197" s="7" t="n">
        <v>54822</v>
      </c>
      <c r="BS197" s="10" t="n">
        <v>-2429</v>
      </c>
      <c r="BT197" s="10" t="n">
        <v>12787</v>
      </c>
      <c r="BU197" s="11"/>
    </row>
    <row r="198" customFormat="false" ht="12.75" hidden="false" customHeight="false" outlineLevel="0" collapsed="false">
      <c r="A198" s="6" t="n">
        <v>39141</v>
      </c>
      <c r="B198" s="12" t="n">
        <v>102.5</v>
      </c>
      <c r="C198" s="12" t="n">
        <v>99.5</v>
      </c>
      <c r="D198" s="12" t="n">
        <v>98.7</v>
      </c>
      <c r="E198" s="12" t="n">
        <v>99.4</v>
      </c>
      <c r="F198" s="12" t="n">
        <v>116</v>
      </c>
      <c r="G198" s="12" t="n">
        <v>105.9</v>
      </c>
      <c r="H198" s="12" t="n">
        <v>99.7</v>
      </c>
      <c r="I198" s="8" t="n">
        <v>6404</v>
      </c>
      <c r="J198" s="8" t="n">
        <v>267</v>
      </c>
      <c r="K198" s="8" t="n">
        <v>4</v>
      </c>
      <c r="L198" s="8" t="n">
        <v>104.7</v>
      </c>
      <c r="M198" s="8" t="n">
        <v>1.05</v>
      </c>
      <c r="N198" s="8" t="n">
        <v>2245588</v>
      </c>
      <c r="O198" s="8" t="n">
        <v>2128760</v>
      </c>
      <c r="P198" s="8" t="n">
        <v>175157</v>
      </c>
      <c r="Q198" s="8" t="n">
        <v>99.1</v>
      </c>
      <c r="R198" s="8" t="n">
        <v>99.9</v>
      </c>
      <c r="S198" s="8" t="n">
        <v>0.357</v>
      </c>
      <c r="T198" s="8" t="n">
        <v>0.501</v>
      </c>
      <c r="U198" s="14" t="n">
        <v>0.507</v>
      </c>
      <c r="V198" s="14" t="n">
        <v>1.63</v>
      </c>
      <c r="W198" s="8" t="n">
        <v>120.49</v>
      </c>
      <c r="X198" s="8" t="n">
        <v>87.44</v>
      </c>
      <c r="Y198" s="8" t="n">
        <v>83.3</v>
      </c>
      <c r="Z198" s="10" t="n">
        <v>4827505</v>
      </c>
      <c r="AA198" s="10" t="n">
        <v>7141588</v>
      </c>
      <c r="AB198" s="7" t="n">
        <f aca="false">S198-$V198</f>
        <v>-1.273</v>
      </c>
      <c r="AC198" s="7" t="n">
        <f aca="false">T198-$V198</f>
        <v>-1.129</v>
      </c>
      <c r="AD198" s="7" t="n">
        <f aca="false">U198-$V198</f>
        <v>-1.123</v>
      </c>
      <c r="AE198" s="8" t="n">
        <v>124</v>
      </c>
      <c r="AF198" s="12" t="n">
        <v>105.1</v>
      </c>
      <c r="AG198" s="12" t="n">
        <v>107.1</v>
      </c>
      <c r="AH198" s="12" t="n">
        <v>98.1</v>
      </c>
      <c r="AI198" s="12" t="n">
        <v>105.7</v>
      </c>
      <c r="AJ198" s="12" t="n">
        <v>107.1</v>
      </c>
      <c r="AK198" s="12" t="n">
        <v>108.9</v>
      </c>
      <c r="AL198" s="12" t="n">
        <v>113</v>
      </c>
      <c r="AM198" s="12" t="n">
        <v>108.5</v>
      </c>
      <c r="AN198" s="12" t="n">
        <v>106.1</v>
      </c>
      <c r="AO198" s="12" t="n">
        <v>107.6</v>
      </c>
      <c r="AP198" s="12" t="n">
        <v>99.1</v>
      </c>
      <c r="AQ198" s="12" t="n">
        <v>106.9</v>
      </c>
      <c r="AR198" s="12" t="n">
        <v>106.2</v>
      </c>
      <c r="AS198" s="12" t="n">
        <v>109.8</v>
      </c>
      <c r="AT198" s="12" t="n">
        <v>112.3</v>
      </c>
      <c r="AU198" s="12" t="n">
        <v>109.6</v>
      </c>
      <c r="AV198" s="12" t="n">
        <v>2712930.19832</v>
      </c>
      <c r="AW198" s="12" t="n">
        <v>2479398.14613</v>
      </c>
      <c r="AX198" s="12" t="n">
        <v>1461864.40507</v>
      </c>
      <c r="AY198" s="12" t="n">
        <v>1140858.70316</v>
      </c>
      <c r="AZ198" s="12" t="n">
        <v>491477.17227</v>
      </c>
      <c r="BA198" s="12" t="n">
        <v>681595.33948</v>
      </c>
      <c r="BB198" s="12" t="n">
        <v>670605.0231</v>
      </c>
      <c r="BC198" s="12" t="n">
        <v>832724</v>
      </c>
      <c r="BD198" s="12" t="n">
        <v>71655</v>
      </c>
      <c r="BE198" s="12" t="n">
        <v>106</v>
      </c>
      <c r="BF198" s="8" t="n">
        <v>100.9</v>
      </c>
      <c r="BG198" s="8" t="n">
        <v>104.8</v>
      </c>
      <c r="BH198" s="12" t="n">
        <v>1123841</v>
      </c>
      <c r="BI198" s="12" t="n">
        <v>101432</v>
      </c>
      <c r="BJ198" s="12" t="n">
        <v>6150</v>
      </c>
      <c r="BK198" s="13" t="n">
        <v>100.6</v>
      </c>
      <c r="BL198" s="8" t="n">
        <v>100</v>
      </c>
      <c r="BM198" s="8" t="n">
        <v>100.2</v>
      </c>
      <c r="BN198" s="12" t="n">
        <v>10260</v>
      </c>
      <c r="BO198" s="12" t="n">
        <v>17740</v>
      </c>
      <c r="BP198" s="12" t="n">
        <v>1513429</v>
      </c>
      <c r="BQ198" s="7" t="n">
        <v>64329</v>
      </c>
      <c r="BR198" s="7" t="n">
        <v>56346</v>
      </c>
      <c r="BS198" s="10" t="n">
        <v>-1987</v>
      </c>
      <c r="BT198" s="10" t="n">
        <v>12377</v>
      </c>
      <c r="BU198" s="11"/>
    </row>
    <row r="199" customFormat="false" ht="12.75" hidden="false" customHeight="false" outlineLevel="0" collapsed="false">
      <c r="A199" s="6" t="n">
        <v>39172</v>
      </c>
      <c r="B199" s="12" t="n">
        <v>102.6</v>
      </c>
      <c r="C199" s="12" t="n">
        <v>99.8</v>
      </c>
      <c r="D199" s="12" t="n">
        <v>99</v>
      </c>
      <c r="E199" s="12" t="n">
        <v>99.6</v>
      </c>
      <c r="F199" s="12" t="n">
        <v>115.7</v>
      </c>
      <c r="G199" s="12" t="n">
        <v>104.4</v>
      </c>
      <c r="H199" s="12" t="n">
        <v>100.1</v>
      </c>
      <c r="I199" s="8" t="n">
        <v>6417</v>
      </c>
      <c r="J199" s="8" t="n">
        <v>267</v>
      </c>
      <c r="K199" s="8" t="n">
        <v>4</v>
      </c>
      <c r="L199" s="8" t="n">
        <v>104.2</v>
      </c>
      <c r="M199" s="8" t="n">
        <v>1.06</v>
      </c>
      <c r="N199" s="8" t="n">
        <v>2245026</v>
      </c>
      <c r="O199" s="8" t="n">
        <v>2119498</v>
      </c>
      <c r="P199" s="8" t="n">
        <v>175753</v>
      </c>
      <c r="Q199" s="8" t="n">
        <v>99.4</v>
      </c>
      <c r="R199" s="8" t="n">
        <v>99.8</v>
      </c>
      <c r="S199" s="8" t="n">
        <v>0.509</v>
      </c>
      <c r="T199" s="8" t="n">
        <v>0.676</v>
      </c>
      <c r="U199" s="14" t="n">
        <v>0.544</v>
      </c>
      <c r="V199" s="14" t="n">
        <v>1.65</v>
      </c>
      <c r="W199" s="8" t="n">
        <v>117.29</v>
      </c>
      <c r="X199" s="8" t="n">
        <v>89.65</v>
      </c>
      <c r="Y199" s="8" t="n">
        <v>85.58</v>
      </c>
      <c r="Z199" s="10" t="n">
        <v>4829522</v>
      </c>
      <c r="AA199" s="10" t="n">
        <v>7152444</v>
      </c>
      <c r="AB199" s="7" t="n">
        <f aca="false">S199-$V199</f>
        <v>-1.141</v>
      </c>
      <c r="AC199" s="7" t="n">
        <f aca="false">T199-$V199</f>
        <v>-0.974</v>
      </c>
      <c r="AD199" s="7" t="n">
        <f aca="false">U199-$V199</f>
        <v>-1.106</v>
      </c>
      <c r="AE199" s="8" t="n">
        <v>133.5</v>
      </c>
      <c r="AF199" s="12" t="n">
        <v>104.6</v>
      </c>
      <c r="AG199" s="12" t="n">
        <v>105.1</v>
      </c>
      <c r="AH199" s="12" t="n">
        <v>97.7</v>
      </c>
      <c r="AI199" s="12" t="n">
        <v>105.8</v>
      </c>
      <c r="AJ199" s="12" t="n">
        <v>107.6</v>
      </c>
      <c r="AK199" s="12" t="n">
        <v>106.7</v>
      </c>
      <c r="AL199" s="12" t="n">
        <v>112.7</v>
      </c>
      <c r="AM199" s="12" t="n">
        <v>108.1</v>
      </c>
      <c r="AN199" s="12" t="n">
        <v>105.2</v>
      </c>
      <c r="AO199" s="12" t="n">
        <v>104.4</v>
      </c>
      <c r="AP199" s="12" t="n">
        <v>97.3</v>
      </c>
      <c r="AQ199" s="12" t="n">
        <v>106.6</v>
      </c>
      <c r="AR199" s="12" t="n">
        <v>106.6</v>
      </c>
      <c r="AS199" s="12" t="n">
        <v>105.1</v>
      </c>
      <c r="AT199" s="12" t="n">
        <v>111.6</v>
      </c>
      <c r="AU199" s="12" t="n">
        <v>110.8</v>
      </c>
      <c r="AV199" s="12" t="n">
        <v>2372179.53497</v>
      </c>
      <c r="AW199" s="12" t="n">
        <v>2230517.83781</v>
      </c>
      <c r="AX199" s="12" t="n">
        <v>1181813.47685</v>
      </c>
      <c r="AY199" s="12" t="n">
        <v>1075155.8565</v>
      </c>
      <c r="AZ199" s="12" t="n">
        <v>456027.87896</v>
      </c>
      <c r="BA199" s="12" t="n">
        <v>617820.71096</v>
      </c>
      <c r="BB199" s="12" t="n">
        <v>619547.10145</v>
      </c>
      <c r="BC199" s="12" t="n">
        <v>1311969</v>
      </c>
      <c r="BD199" s="12" t="n">
        <v>86175</v>
      </c>
      <c r="BE199" s="12" t="n">
        <v>106</v>
      </c>
      <c r="BF199" s="8" t="n">
        <v>100.1</v>
      </c>
      <c r="BG199" s="8" t="n">
        <v>104.2</v>
      </c>
      <c r="BH199" s="12" t="n">
        <v>1136439</v>
      </c>
      <c r="BI199" s="12" t="n">
        <v>109448</v>
      </c>
      <c r="BJ199" s="12" t="n">
        <v>5211</v>
      </c>
      <c r="BK199" s="13" t="n">
        <v>102.7</v>
      </c>
      <c r="BL199" s="8" t="n">
        <v>98.9</v>
      </c>
      <c r="BM199" s="8" t="n">
        <v>99.1</v>
      </c>
      <c r="BN199" s="12" t="n">
        <v>12077</v>
      </c>
      <c r="BO199" s="12" t="n">
        <v>21583</v>
      </c>
      <c r="BP199" s="12" t="n">
        <v>1739558</v>
      </c>
      <c r="BQ199" s="7" t="n">
        <v>65538</v>
      </c>
      <c r="BR199" s="7" t="n">
        <v>52011</v>
      </c>
      <c r="BS199" s="10" t="n">
        <v>-1761</v>
      </c>
      <c r="BT199" s="10" t="n">
        <v>13637</v>
      </c>
      <c r="BU199" s="11"/>
    </row>
    <row r="200" customFormat="false" ht="12.75" hidden="false" customHeight="false" outlineLevel="0" collapsed="false">
      <c r="A200" s="6" t="n">
        <v>39202</v>
      </c>
      <c r="B200" s="12" t="n">
        <v>103.5</v>
      </c>
      <c r="C200" s="12" t="n">
        <v>100.1</v>
      </c>
      <c r="D200" s="12" t="n">
        <v>99.4</v>
      </c>
      <c r="E200" s="12" t="n">
        <v>99.9</v>
      </c>
      <c r="F200" s="12" t="n">
        <v>119.4</v>
      </c>
      <c r="G200" s="12" t="n">
        <v>105.9</v>
      </c>
      <c r="H200" s="12" t="n">
        <v>100</v>
      </c>
      <c r="I200" s="8" t="n">
        <v>6425</v>
      </c>
      <c r="J200" s="8" t="n">
        <v>256</v>
      </c>
      <c r="K200" s="8" t="n">
        <v>3.8</v>
      </c>
      <c r="L200" s="8" t="n">
        <v>105.1</v>
      </c>
      <c r="M200" s="8" t="n">
        <v>1.07</v>
      </c>
      <c r="N200" s="8" t="n">
        <v>2218815</v>
      </c>
      <c r="O200" s="8" t="n">
        <v>2082135</v>
      </c>
      <c r="P200" s="8" t="n">
        <v>175764</v>
      </c>
      <c r="Q200" s="8" t="n">
        <v>99.5</v>
      </c>
      <c r="R200" s="8" t="n">
        <v>99.2</v>
      </c>
      <c r="S200" s="8" t="n">
        <v>0.511</v>
      </c>
      <c r="T200" s="8" t="n">
        <v>0.6</v>
      </c>
      <c r="U200" s="14" t="n">
        <v>0.543</v>
      </c>
      <c r="V200" s="14" t="n">
        <v>1.615</v>
      </c>
      <c r="W200" s="8" t="n">
        <v>118.81</v>
      </c>
      <c r="X200" s="8" t="n">
        <v>87.58</v>
      </c>
      <c r="Y200" s="8" t="n">
        <v>83.52</v>
      </c>
      <c r="Z200" s="10" t="n">
        <v>4828495</v>
      </c>
      <c r="AA200" s="10" t="n">
        <v>7167706</v>
      </c>
      <c r="AB200" s="7" t="n">
        <f aca="false">S200-$V200</f>
        <v>-1.104</v>
      </c>
      <c r="AC200" s="7" t="n">
        <f aca="false">T200-$V200</f>
        <v>-1.015</v>
      </c>
      <c r="AD200" s="7" t="n">
        <f aca="false">U200-$V200</f>
        <v>-1.072</v>
      </c>
      <c r="AE200" s="8" t="n">
        <v>136.3</v>
      </c>
      <c r="AF200" s="12" t="n">
        <v>104.3</v>
      </c>
      <c r="AG200" s="12" t="n">
        <v>104.7</v>
      </c>
      <c r="AH200" s="12" t="n">
        <v>97.5</v>
      </c>
      <c r="AI200" s="12" t="n">
        <v>105.6</v>
      </c>
      <c r="AJ200" s="12" t="n">
        <v>106.9</v>
      </c>
      <c r="AK200" s="12" t="n">
        <v>108</v>
      </c>
      <c r="AL200" s="12" t="n">
        <v>112.7</v>
      </c>
      <c r="AM200" s="12" t="n">
        <v>107.2</v>
      </c>
      <c r="AN200" s="12" t="n">
        <v>105.7</v>
      </c>
      <c r="AO200" s="12" t="n">
        <v>107.9</v>
      </c>
      <c r="AP200" s="12" t="n">
        <v>97.1</v>
      </c>
      <c r="AQ200" s="12" t="n">
        <v>106</v>
      </c>
      <c r="AR200" s="12" t="n">
        <v>106.5</v>
      </c>
      <c r="AS200" s="12" t="n">
        <v>108.2</v>
      </c>
      <c r="AT200" s="12" t="n">
        <v>113.2</v>
      </c>
      <c r="AU200" s="12" t="n">
        <v>110.5</v>
      </c>
      <c r="AV200" s="12" t="n">
        <v>2621844.03003</v>
      </c>
      <c r="AW200" s="12" t="n">
        <v>2399057.01293</v>
      </c>
      <c r="AX200" s="12" t="n">
        <v>1378528.8633</v>
      </c>
      <c r="AY200" s="12" t="n">
        <v>1144109.35875</v>
      </c>
      <c r="AZ200" s="12" t="n">
        <v>453430.68525</v>
      </c>
      <c r="BA200" s="12" t="n">
        <v>679835.83286</v>
      </c>
      <c r="BB200" s="12" t="n">
        <v>677023.81775</v>
      </c>
      <c r="BC200" s="12" t="n">
        <v>872378</v>
      </c>
      <c r="BD200" s="12" t="n">
        <v>68412</v>
      </c>
      <c r="BE200" s="12" t="n">
        <v>105.6</v>
      </c>
      <c r="BF200" s="8" t="n">
        <v>100</v>
      </c>
      <c r="BG200" s="8" t="n">
        <v>104.7</v>
      </c>
      <c r="BH200" s="12" t="n">
        <v>1194164</v>
      </c>
      <c r="BI200" s="12" t="n">
        <v>106765</v>
      </c>
      <c r="BJ200" s="12" t="n">
        <v>5695</v>
      </c>
      <c r="BK200" s="13" t="n">
        <v>102.7</v>
      </c>
      <c r="BL200" s="8" t="n">
        <v>99.9</v>
      </c>
      <c r="BM200" s="8" t="n">
        <v>100.5</v>
      </c>
      <c r="BN200" s="12" t="n">
        <v>11177</v>
      </c>
      <c r="BO200" s="12" t="n">
        <v>20386</v>
      </c>
      <c r="BP200" s="12" t="n">
        <v>1691469</v>
      </c>
      <c r="BQ200" s="7" t="n">
        <v>62363</v>
      </c>
      <c r="BR200" s="7" t="n">
        <v>53894</v>
      </c>
      <c r="BS200" s="10" t="n">
        <v>-2381</v>
      </c>
      <c r="BT200" s="10" t="n">
        <v>15176</v>
      </c>
      <c r="BU200" s="11"/>
    </row>
    <row r="201" customFormat="false" ht="12.75" hidden="false" customHeight="false" outlineLevel="0" collapsed="false">
      <c r="A201" s="6" t="n">
        <v>39233</v>
      </c>
      <c r="B201" s="12" t="n">
        <v>103.8</v>
      </c>
      <c r="C201" s="12" t="n">
        <v>100.4</v>
      </c>
      <c r="D201" s="12" t="n">
        <v>99.5</v>
      </c>
      <c r="E201" s="12" t="n">
        <v>100.1</v>
      </c>
      <c r="F201" s="12" t="n">
        <v>123.7</v>
      </c>
      <c r="G201" s="12" t="n">
        <v>107.4</v>
      </c>
      <c r="H201" s="12" t="n">
        <v>100.1</v>
      </c>
      <c r="I201" s="8" t="n">
        <v>6422</v>
      </c>
      <c r="J201" s="8" t="n">
        <v>253</v>
      </c>
      <c r="K201" s="8" t="n">
        <v>3.8</v>
      </c>
      <c r="L201" s="8" t="n">
        <v>105.3</v>
      </c>
      <c r="M201" s="8" t="n">
        <v>1.07</v>
      </c>
      <c r="N201" s="8" t="n">
        <v>2232383</v>
      </c>
      <c r="O201" s="8" t="n">
        <v>2083729</v>
      </c>
      <c r="P201" s="8" t="n">
        <v>174854</v>
      </c>
      <c r="Q201" s="8" t="n">
        <v>99.6</v>
      </c>
      <c r="R201" s="8" t="n">
        <v>100.4</v>
      </c>
      <c r="S201" s="8" t="n">
        <v>0.521</v>
      </c>
      <c r="T201" s="8" t="n">
        <v>0.597</v>
      </c>
      <c r="U201" s="14" t="n">
        <v>0.54</v>
      </c>
      <c r="V201" s="14" t="n">
        <v>1.745</v>
      </c>
      <c r="W201" s="8" t="n">
        <v>120.77</v>
      </c>
      <c r="X201" s="8" t="n">
        <v>85.84</v>
      </c>
      <c r="Y201" s="8" t="n">
        <v>81.54</v>
      </c>
      <c r="Z201" s="10" t="n">
        <v>4826088</v>
      </c>
      <c r="AA201" s="10" t="n">
        <v>7179435</v>
      </c>
      <c r="AB201" s="7" t="n">
        <f aca="false">S201-$V201</f>
        <v>-1.224</v>
      </c>
      <c r="AC201" s="7" t="n">
        <f aca="false">T201-$V201</f>
        <v>-1.148</v>
      </c>
      <c r="AD201" s="7" t="n">
        <f aca="false">U201-$V201</f>
        <v>-1.205</v>
      </c>
      <c r="AE201" s="8" t="n">
        <v>136.6</v>
      </c>
      <c r="AF201" s="12" t="n">
        <v>105.7</v>
      </c>
      <c r="AG201" s="12" t="n">
        <v>107.9</v>
      </c>
      <c r="AH201" s="12" t="n">
        <v>97.6</v>
      </c>
      <c r="AI201" s="12" t="n">
        <v>106.5</v>
      </c>
      <c r="AJ201" s="12" t="n">
        <v>107.7</v>
      </c>
      <c r="AK201" s="12" t="n">
        <v>111.9</v>
      </c>
      <c r="AL201" s="12" t="n">
        <v>113.8</v>
      </c>
      <c r="AM201" s="12" t="n">
        <v>111.5</v>
      </c>
      <c r="AN201" s="12" t="n">
        <v>106.5</v>
      </c>
      <c r="AO201" s="12" t="n">
        <v>109.3</v>
      </c>
      <c r="AP201" s="12" t="n">
        <v>96.9</v>
      </c>
      <c r="AQ201" s="12" t="n">
        <v>107.4</v>
      </c>
      <c r="AR201" s="12" t="n">
        <v>107.3</v>
      </c>
      <c r="AS201" s="12" t="n">
        <v>112.2</v>
      </c>
      <c r="AT201" s="12" t="n">
        <v>113.8</v>
      </c>
      <c r="AU201" s="12" t="n">
        <v>112.4</v>
      </c>
      <c r="AV201" s="12" t="n">
        <v>2659819.7712</v>
      </c>
      <c r="AW201" s="12" t="n">
        <v>2473273.82337</v>
      </c>
      <c r="AX201" s="12" t="n">
        <v>1407422.82197</v>
      </c>
      <c r="AY201" s="12" t="n">
        <v>1167709.92924</v>
      </c>
      <c r="AZ201" s="12" t="n">
        <v>485399.44873</v>
      </c>
      <c r="BA201" s="12" t="n">
        <v>666526.85035</v>
      </c>
      <c r="BB201" s="12" t="n">
        <v>664419.58369</v>
      </c>
      <c r="BC201" s="12" t="n">
        <v>809738</v>
      </c>
      <c r="BD201" s="12" t="n">
        <v>73023</v>
      </c>
      <c r="BE201" s="12" t="n">
        <v>106.8</v>
      </c>
      <c r="BF201" s="8" t="n">
        <v>100.6</v>
      </c>
      <c r="BG201" s="8" t="n">
        <v>103.8</v>
      </c>
      <c r="BH201" s="12" t="n">
        <v>1658088</v>
      </c>
      <c r="BI201" s="12" t="n">
        <v>98298</v>
      </c>
      <c r="BJ201" s="12" t="n">
        <v>7174</v>
      </c>
      <c r="BK201" s="13" t="n">
        <v>94.9</v>
      </c>
      <c r="BL201" s="8" t="n">
        <v>99.4</v>
      </c>
      <c r="BM201" s="8" t="n">
        <v>101</v>
      </c>
      <c r="BN201" s="12" t="n">
        <v>11015</v>
      </c>
      <c r="BO201" s="12" t="n">
        <v>19583</v>
      </c>
      <c r="BP201" s="12" t="n">
        <v>1704122</v>
      </c>
      <c r="BQ201" s="7" t="n">
        <v>65631</v>
      </c>
      <c r="BR201" s="7" t="n">
        <v>57044</v>
      </c>
      <c r="BS201" s="10" t="n">
        <v>-1967</v>
      </c>
      <c r="BT201" s="10" t="n">
        <v>14605</v>
      </c>
      <c r="BU201" s="11"/>
    </row>
    <row r="202" customFormat="false" ht="12.75" hidden="false" customHeight="false" outlineLevel="0" collapsed="false">
      <c r="A202" s="6" t="n">
        <v>39263</v>
      </c>
      <c r="B202" s="12" t="n">
        <v>103.9</v>
      </c>
      <c r="C202" s="12" t="n">
        <v>100.2</v>
      </c>
      <c r="D202" s="12" t="n">
        <v>99.3</v>
      </c>
      <c r="E202" s="12" t="n">
        <v>100.1</v>
      </c>
      <c r="F202" s="12" t="n">
        <v>125.6</v>
      </c>
      <c r="G202" s="12" t="n">
        <v>108.7</v>
      </c>
      <c r="H202" s="12" t="n">
        <v>100.3</v>
      </c>
      <c r="I202" s="8" t="n">
        <v>6432</v>
      </c>
      <c r="J202" s="8" t="n">
        <v>244</v>
      </c>
      <c r="K202" s="8" t="n">
        <v>3.7</v>
      </c>
      <c r="L202" s="8" t="n">
        <v>106</v>
      </c>
      <c r="M202" s="8" t="n">
        <v>1.07</v>
      </c>
      <c r="N202" s="8" t="n">
        <v>2228736</v>
      </c>
      <c r="O202" s="8" t="n">
        <v>2079024</v>
      </c>
      <c r="P202" s="8" t="n">
        <v>171239</v>
      </c>
      <c r="Q202" s="8" t="n">
        <v>99.5</v>
      </c>
      <c r="R202" s="8" t="n">
        <v>99.9</v>
      </c>
      <c r="S202" s="8" t="n">
        <v>0.51</v>
      </c>
      <c r="T202" s="8" t="n">
        <v>0.599</v>
      </c>
      <c r="U202" s="14" t="n">
        <v>0.556</v>
      </c>
      <c r="V202" s="14" t="n">
        <v>1.865</v>
      </c>
      <c r="W202" s="8" t="n">
        <v>122.64</v>
      </c>
      <c r="X202" s="8" t="n">
        <v>84.52</v>
      </c>
      <c r="Y202" s="8" t="n">
        <v>80.17</v>
      </c>
      <c r="Z202" s="10" t="n">
        <v>4831890</v>
      </c>
      <c r="AA202" s="10" t="n">
        <v>7197181</v>
      </c>
      <c r="AB202" s="7" t="n">
        <f aca="false">S202-$V202</f>
        <v>-1.355</v>
      </c>
      <c r="AC202" s="7" t="n">
        <f aca="false">T202-$V202</f>
        <v>-1.266</v>
      </c>
      <c r="AD202" s="7" t="n">
        <f aca="false">U202-$V202</f>
        <v>-1.309</v>
      </c>
      <c r="AE202" s="8" t="n">
        <v>138.5</v>
      </c>
      <c r="AF202" s="12" t="n">
        <v>105.8</v>
      </c>
      <c r="AG202" s="12" t="n">
        <v>107.9</v>
      </c>
      <c r="AH202" s="12" t="n">
        <v>96.9</v>
      </c>
      <c r="AI202" s="12" t="n">
        <v>107.5</v>
      </c>
      <c r="AJ202" s="12" t="n">
        <v>107.9</v>
      </c>
      <c r="AK202" s="12" t="n">
        <v>110.3</v>
      </c>
      <c r="AL202" s="12" t="n">
        <v>114.5</v>
      </c>
      <c r="AM202" s="12" t="n">
        <v>111.4</v>
      </c>
      <c r="AN202" s="12" t="n">
        <v>107.6</v>
      </c>
      <c r="AO202" s="12" t="n">
        <v>110</v>
      </c>
      <c r="AP202" s="12" t="n">
        <v>96.7</v>
      </c>
      <c r="AQ202" s="12" t="n">
        <v>108.7</v>
      </c>
      <c r="AR202" s="12" t="n">
        <v>107.6</v>
      </c>
      <c r="AS202" s="12" t="n">
        <v>110.5</v>
      </c>
      <c r="AT202" s="12" t="n">
        <v>114.9</v>
      </c>
      <c r="AU202" s="12" t="n">
        <v>115</v>
      </c>
      <c r="AV202" s="12" t="n">
        <v>2512958.32384</v>
      </c>
      <c r="AW202" s="12" t="n">
        <v>2285722.03567</v>
      </c>
      <c r="AX202" s="12" t="n">
        <v>1343200.81387</v>
      </c>
      <c r="AY202" s="12" t="n">
        <v>1065363.33269</v>
      </c>
      <c r="AZ202" s="12" t="n">
        <v>419581.75166</v>
      </c>
      <c r="BA202" s="12" t="n">
        <v>637702.88316</v>
      </c>
      <c r="BB202" s="12" t="n">
        <v>634009.62744</v>
      </c>
      <c r="BC202" s="12" t="n">
        <v>1028961</v>
      </c>
      <c r="BD202" s="12" t="n">
        <v>81244</v>
      </c>
      <c r="BE202" s="12" t="n">
        <v>106.9</v>
      </c>
      <c r="BF202" s="8" t="n">
        <v>100.5</v>
      </c>
      <c r="BG202" s="8" t="n">
        <v>104.6</v>
      </c>
      <c r="BH202" s="12" t="n">
        <v>1331137</v>
      </c>
      <c r="BI202" s="12" t="n">
        <v>111216</v>
      </c>
      <c r="BJ202" s="12" t="n">
        <v>8473</v>
      </c>
      <c r="BK202" s="13" t="n">
        <v>104.4</v>
      </c>
      <c r="BL202" s="8" t="n">
        <v>98.7</v>
      </c>
      <c r="BM202" s="8" t="n">
        <v>99.8</v>
      </c>
      <c r="BN202" s="12" t="n">
        <v>10951</v>
      </c>
      <c r="BO202" s="12" t="n">
        <v>20709</v>
      </c>
      <c r="BP202" s="12" t="n">
        <v>1736720</v>
      </c>
      <c r="BQ202" s="7" t="n">
        <v>68381</v>
      </c>
      <c r="BR202" s="7" t="n">
        <v>57164</v>
      </c>
      <c r="BS202" s="10" t="n">
        <v>-1761</v>
      </c>
      <c r="BT202" s="10" t="n">
        <v>13348</v>
      </c>
      <c r="BU202" s="11"/>
    </row>
    <row r="203" customFormat="false" ht="12.75" hidden="false" customHeight="false" outlineLevel="0" collapsed="false">
      <c r="A203" s="6" t="n">
        <v>39294</v>
      </c>
      <c r="B203" s="12" t="n">
        <v>104.5</v>
      </c>
      <c r="C203" s="12" t="n">
        <v>100.1</v>
      </c>
      <c r="D203" s="12" t="n">
        <v>99.1</v>
      </c>
      <c r="E203" s="12" t="n">
        <v>100</v>
      </c>
      <c r="F203" s="12" t="n">
        <v>125.4</v>
      </c>
      <c r="G203" s="12" t="n">
        <v>108.4</v>
      </c>
      <c r="H203" s="12" t="n">
        <v>100.5</v>
      </c>
      <c r="I203" s="8" t="n">
        <v>6425</v>
      </c>
      <c r="J203" s="8" t="n">
        <v>240</v>
      </c>
      <c r="K203" s="8" t="n">
        <v>3.6</v>
      </c>
      <c r="L203" s="8" t="n">
        <v>106.2</v>
      </c>
      <c r="M203" s="8" t="n">
        <v>1.06</v>
      </c>
      <c r="N203" s="8" t="n">
        <v>2201351</v>
      </c>
      <c r="O203" s="8" t="n">
        <v>2076058</v>
      </c>
      <c r="P203" s="8" t="n">
        <v>167551</v>
      </c>
      <c r="Q203" s="8" t="n">
        <v>98.9</v>
      </c>
      <c r="R203" s="8" t="n">
        <v>99.2</v>
      </c>
      <c r="S203" s="8" t="n">
        <v>0.499</v>
      </c>
      <c r="T203" s="8" t="n">
        <v>0.6</v>
      </c>
      <c r="U203" s="14" t="n">
        <v>0.599</v>
      </c>
      <c r="V203" s="14" t="n">
        <v>1.79</v>
      </c>
      <c r="W203" s="8" t="n">
        <v>121.56</v>
      </c>
      <c r="X203" s="8" t="n">
        <v>84.33</v>
      </c>
      <c r="Y203" s="8" t="n">
        <v>79.69</v>
      </c>
      <c r="Z203" s="10" t="n">
        <v>4831181</v>
      </c>
      <c r="AA203" s="10" t="n">
        <v>7201043</v>
      </c>
      <c r="AB203" s="7" t="n">
        <f aca="false">S203-$V203</f>
        <v>-1.291</v>
      </c>
      <c r="AC203" s="7" t="n">
        <f aca="false">T203-$V203</f>
        <v>-1.19</v>
      </c>
      <c r="AD203" s="7" t="n">
        <f aca="false">U203-$V203</f>
        <v>-1.191</v>
      </c>
      <c r="AE203" s="8" t="n">
        <v>143.3</v>
      </c>
      <c r="AF203" s="12" t="n">
        <v>105.5</v>
      </c>
      <c r="AG203" s="12" t="n">
        <v>107.8</v>
      </c>
      <c r="AH203" s="12" t="n">
        <v>96</v>
      </c>
      <c r="AI203" s="12" t="n">
        <v>105.5</v>
      </c>
      <c r="AJ203" s="12" t="n">
        <v>108.4</v>
      </c>
      <c r="AK203" s="12" t="n">
        <v>110.7</v>
      </c>
      <c r="AL203" s="12" t="n">
        <v>116.9</v>
      </c>
      <c r="AM203" s="12" t="n">
        <v>103.3</v>
      </c>
      <c r="AN203" s="12" t="n">
        <v>105.9</v>
      </c>
      <c r="AO203" s="15" t="n">
        <v>109.9</v>
      </c>
      <c r="AP203" s="15" t="n">
        <v>95.7</v>
      </c>
      <c r="AQ203" s="15" t="n">
        <v>105.5</v>
      </c>
      <c r="AR203" s="15" t="n">
        <v>107.6</v>
      </c>
      <c r="AS203" s="15" t="n">
        <v>111.2</v>
      </c>
      <c r="AT203" s="15" t="n">
        <v>116.7</v>
      </c>
      <c r="AU203" s="15" t="n">
        <v>105.6</v>
      </c>
      <c r="AV203" s="12" t="n">
        <v>2573679.42196</v>
      </c>
      <c r="AW203" s="12" t="n">
        <v>2370369.18039</v>
      </c>
      <c r="AX203" s="12" t="n">
        <v>1431366.12192</v>
      </c>
      <c r="AY203" s="12" t="n">
        <v>1024570.3356</v>
      </c>
      <c r="AZ203" s="12" t="n">
        <v>475844.86442</v>
      </c>
      <c r="BA203" s="12" t="n">
        <v>716770.24441</v>
      </c>
      <c r="BB203" s="12" t="n">
        <v>701828.15189</v>
      </c>
      <c r="BC203" s="12" t="n">
        <v>814399</v>
      </c>
      <c r="BD203" s="12" t="n">
        <v>86006</v>
      </c>
      <c r="BE203" s="12" t="n">
        <v>107</v>
      </c>
      <c r="BF203" s="8" t="n">
        <v>98.4</v>
      </c>
      <c r="BG203" s="8" t="n">
        <v>104.1</v>
      </c>
      <c r="BH203" s="12" t="n">
        <v>974912</v>
      </c>
      <c r="BI203" s="12" t="n">
        <v>76406</v>
      </c>
      <c r="BJ203" s="12" t="n">
        <v>4698</v>
      </c>
      <c r="BK203" s="13" t="n">
        <v>103</v>
      </c>
      <c r="BL203" s="8" t="n">
        <v>98.5</v>
      </c>
      <c r="BM203" s="8" t="n">
        <v>99.4</v>
      </c>
      <c r="BN203" s="12" t="n">
        <v>11335</v>
      </c>
      <c r="BO203" s="12" t="n">
        <v>27855</v>
      </c>
      <c r="BP203" s="12" t="n">
        <v>1861295</v>
      </c>
      <c r="BQ203" s="7" t="n">
        <v>65191</v>
      </c>
      <c r="BR203" s="7" t="n">
        <v>57896</v>
      </c>
      <c r="BS203" s="10" t="n">
        <v>-2035</v>
      </c>
      <c r="BT203" s="10" t="n">
        <v>12253</v>
      </c>
      <c r="BU203" s="11"/>
    </row>
    <row r="204" customFormat="false" ht="12.75" hidden="false" customHeight="false" outlineLevel="0" collapsed="false">
      <c r="A204" s="6" t="n">
        <v>39325</v>
      </c>
      <c r="B204" s="12" t="n">
        <v>104.6</v>
      </c>
      <c r="C204" s="12" t="n">
        <v>100.6</v>
      </c>
      <c r="D204" s="12" t="n">
        <v>99.4</v>
      </c>
      <c r="E204" s="12" t="n">
        <v>100.2</v>
      </c>
      <c r="F204" s="12" t="n">
        <v>122.7</v>
      </c>
      <c r="G204" s="12" t="n">
        <v>105</v>
      </c>
      <c r="H204" s="12" t="n">
        <v>100.1</v>
      </c>
      <c r="I204" s="8" t="n">
        <v>6410</v>
      </c>
      <c r="J204" s="8" t="n">
        <v>249</v>
      </c>
      <c r="K204" s="8" t="n">
        <v>3.7</v>
      </c>
      <c r="L204" s="8" t="n">
        <v>106.9</v>
      </c>
      <c r="M204" s="8" t="n">
        <v>1.05</v>
      </c>
      <c r="N204" s="8" t="n">
        <v>2172796</v>
      </c>
      <c r="O204" s="8" t="n">
        <v>2076612</v>
      </c>
      <c r="P204" s="8" t="n">
        <v>167064</v>
      </c>
      <c r="Q204" s="8" t="n">
        <v>99.1</v>
      </c>
      <c r="R204" s="8" t="n">
        <v>99.8</v>
      </c>
      <c r="S204" s="8" t="n">
        <v>0.485</v>
      </c>
      <c r="T204" s="8" t="n">
        <v>0.694</v>
      </c>
      <c r="U204" s="14" t="n">
        <v>0.691</v>
      </c>
      <c r="V204" s="14" t="n">
        <v>1.6</v>
      </c>
      <c r="W204" s="8" t="n">
        <v>116.74</v>
      </c>
      <c r="X204" s="8" t="n">
        <v>88.44</v>
      </c>
      <c r="Y204" s="8" t="n">
        <v>83.39</v>
      </c>
      <c r="Z204" s="10" t="n">
        <v>4811701</v>
      </c>
      <c r="AA204" s="10" t="n">
        <v>7195779</v>
      </c>
      <c r="AB204" s="7" t="n">
        <f aca="false">S204-$V204</f>
        <v>-1.115</v>
      </c>
      <c r="AC204" s="7" t="n">
        <f aca="false">T204-$V204</f>
        <v>-0.906</v>
      </c>
      <c r="AD204" s="7" t="n">
        <f aca="false">U204-$V204</f>
        <v>-0.909</v>
      </c>
      <c r="AE204" s="8" t="n">
        <v>139.4</v>
      </c>
      <c r="AF204" s="12" t="n">
        <v>109.3</v>
      </c>
      <c r="AG204" s="12" t="n">
        <v>109.9</v>
      </c>
      <c r="AH204" s="12" t="n">
        <v>94.9</v>
      </c>
      <c r="AI204" s="12" t="n">
        <v>112</v>
      </c>
      <c r="AJ204" s="12" t="n">
        <v>110.3</v>
      </c>
      <c r="AK204" s="12" t="n">
        <v>111.4</v>
      </c>
      <c r="AL204" s="12" t="n">
        <v>119.1</v>
      </c>
      <c r="AM204" s="12" t="n">
        <v>118.7</v>
      </c>
      <c r="AN204" s="12" t="n">
        <v>110.3</v>
      </c>
      <c r="AO204" s="15" t="n">
        <v>110.9</v>
      </c>
      <c r="AP204" s="15" t="n">
        <v>94.7</v>
      </c>
      <c r="AQ204" s="15" t="n">
        <v>113.8</v>
      </c>
      <c r="AR204" s="15" t="n">
        <v>109.7</v>
      </c>
      <c r="AS204" s="15" t="n">
        <v>112.1</v>
      </c>
      <c r="AT204" s="15" t="n">
        <v>119.4</v>
      </c>
      <c r="AU204" s="15" t="n">
        <v>118.2</v>
      </c>
      <c r="AV204" s="12" t="n">
        <v>2661738.93491</v>
      </c>
      <c r="AW204" s="12" t="n">
        <v>2470284.25475</v>
      </c>
      <c r="AX204" s="12" t="n">
        <v>1403088.52432</v>
      </c>
      <c r="AY204" s="12" t="n">
        <v>1135235.22518</v>
      </c>
      <c r="AZ204" s="12" t="n">
        <v>454915.47313</v>
      </c>
      <c r="BA204" s="12" t="n">
        <v>703552.03094</v>
      </c>
      <c r="BB204" s="12" t="n">
        <v>697436.89881</v>
      </c>
      <c r="BC204" s="12" t="n">
        <v>773961</v>
      </c>
      <c r="BD204" s="12" t="n">
        <v>104150</v>
      </c>
      <c r="BE204" s="12" t="n">
        <v>109.7</v>
      </c>
      <c r="BF204" s="8" t="n">
        <v>100.9</v>
      </c>
      <c r="BG204" s="8" t="n">
        <v>105</v>
      </c>
      <c r="BH204" s="12" t="n">
        <v>1073480</v>
      </c>
      <c r="BI204" s="12" t="n">
        <v>60473</v>
      </c>
      <c r="BJ204" s="12" t="n">
        <v>3537</v>
      </c>
      <c r="BK204" s="13" t="n">
        <v>97.1</v>
      </c>
      <c r="BL204" s="8" t="n">
        <v>99.4</v>
      </c>
      <c r="BM204" s="8" t="n">
        <v>100.1</v>
      </c>
      <c r="BN204" s="12" t="n">
        <v>10889</v>
      </c>
      <c r="BO204" s="12" t="n">
        <v>25417</v>
      </c>
      <c r="BP204" s="12" t="n">
        <v>1669322</v>
      </c>
      <c r="BQ204" s="7" t="n">
        <v>68505</v>
      </c>
      <c r="BR204" s="7" t="n">
        <v>55138</v>
      </c>
      <c r="BS204" s="10" t="n">
        <v>-2483</v>
      </c>
      <c r="BT204" s="10" t="n">
        <v>11825</v>
      </c>
      <c r="BU204" s="11"/>
    </row>
    <row r="205" customFormat="false" ht="12.75" hidden="false" customHeight="false" outlineLevel="0" collapsed="false">
      <c r="A205" s="6" t="n">
        <v>39355</v>
      </c>
      <c r="B205" s="12" t="n">
        <v>104.5</v>
      </c>
      <c r="C205" s="12" t="n">
        <v>100.6</v>
      </c>
      <c r="D205" s="12" t="n">
        <v>99.4</v>
      </c>
      <c r="E205" s="12" t="n">
        <v>100.3</v>
      </c>
      <c r="F205" s="12" t="n">
        <v>121.5</v>
      </c>
      <c r="G205" s="12" t="n">
        <v>104</v>
      </c>
      <c r="H205" s="12" t="n">
        <v>100.4</v>
      </c>
      <c r="I205" s="8" t="n">
        <v>6390</v>
      </c>
      <c r="J205" s="8" t="n">
        <v>263</v>
      </c>
      <c r="K205" s="8" t="n">
        <v>4</v>
      </c>
      <c r="L205" s="8" t="n">
        <v>107.1</v>
      </c>
      <c r="M205" s="8" t="n">
        <v>1.03</v>
      </c>
      <c r="N205" s="8" t="n">
        <v>2138672</v>
      </c>
      <c r="O205" s="8" t="n">
        <v>2084724</v>
      </c>
      <c r="P205" s="8" t="n">
        <v>167395</v>
      </c>
      <c r="Q205" s="8" t="n">
        <v>99.1</v>
      </c>
      <c r="R205" s="8" t="n">
        <v>98.1</v>
      </c>
      <c r="S205" s="8" t="n">
        <v>0.51</v>
      </c>
      <c r="T205" s="8" t="n">
        <v>0.751</v>
      </c>
      <c r="U205" s="14" t="n">
        <v>0.69</v>
      </c>
      <c r="V205" s="14" t="n">
        <v>1.675</v>
      </c>
      <c r="W205" s="8" t="n">
        <v>115.01</v>
      </c>
      <c r="X205" s="8" t="n">
        <v>89.06</v>
      </c>
      <c r="Y205" s="8" t="n">
        <v>83.47</v>
      </c>
      <c r="Z205" s="10" t="n">
        <v>4820644</v>
      </c>
      <c r="AA205" s="10" t="n">
        <v>7216477</v>
      </c>
      <c r="AB205" s="7" t="n">
        <f aca="false">S205-$V205</f>
        <v>-1.165</v>
      </c>
      <c r="AC205" s="7" t="n">
        <f aca="false">T205-$V205</f>
        <v>-0.924</v>
      </c>
      <c r="AD205" s="7" t="n">
        <f aca="false">U205-$V205</f>
        <v>-0.985</v>
      </c>
      <c r="AE205" s="8" t="n">
        <v>152.6</v>
      </c>
      <c r="AF205" s="12" t="n">
        <v>106.2</v>
      </c>
      <c r="AG205" s="12" t="n">
        <v>107.7</v>
      </c>
      <c r="AH205" s="12" t="n">
        <v>93.1</v>
      </c>
      <c r="AI205" s="12" t="n">
        <v>108.8</v>
      </c>
      <c r="AJ205" s="12" t="n">
        <v>109.9</v>
      </c>
      <c r="AK205" s="12" t="n">
        <v>108.3</v>
      </c>
      <c r="AL205" s="12" t="n">
        <v>117.4</v>
      </c>
      <c r="AM205" s="12" t="n">
        <v>115.1</v>
      </c>
      <c r="AN205" s="12" t="n">
        <v>107.6</v>
      </c>
      <c r="AO205" s="15" t="n">
        <v>108.7</v>
      </c>
      <c r="AP205" s="15" t="n">
        <v>93.9</v>
      </c>
      <c r="AQ205" s="15" t="n">
        <v>109.8</v>
      </c>
      <c r="AR205" s="15" t="n">
        <v>109.4</v>
      </c>
      <c r="AS205" s="15" t="n">
        <v>109.8</v>
      </c>
      <c r="AT205" s="15" t="n">
        <v>118.1</v>
      </c>
      <c r="AU205" s="15" t="n">
        <v>116</v>
      </c>
      <c r="AV205" s="12" t="n">
        <v>2391894.89259</v>
      </c>
      <c r="AW205" s="12" t="n">
        <v>2178492.66907</v>
      </c>
      <c r="AX205" s="12" t="n">
        <v>1321889.61351</v>
      </c>
      <c r="AY205" s="12" t="n">
        <v>1026938.0585</v>
      </c>
      <c r="AZ205" s="12" t="n">
        <v>455294.7176</v>
      </c>
      <c r="BA205" s="12" t="n">
        <v>642326.57748</v>
      </c>
      <c r="BB205" s="12" t="n">
        <v>637937.7639</v>
      </c>
      <c r="BC205" s="12" t="n">
        <v>1012629</v>
      </c>
      <c r="BD205" s="12" t="n">
        <v>84204</v>
      </c>
      <c r="BE205" s="12" t="n">
        <v>107.9</v>
      </c>
      <c r="BF205" s="8" t="n">
        <v>100.5</v>
      </c>
      <c r="BG205" s="8" t="n">
        <v>105</v>
      </c>
      <c r="BH205" s="12" t="n">
        <v>995187</v>
      </c>
      <c r="BI205" s="12" t="n">
        <v>60786</v>
      </c>
      <c r="BJ205" s="12" t="n">
        <v>2927</v>
      </c>
      <c r="BK205" s="13" t="n">
        <v>100.5</v>
      </c>
      <c r="BL205" s="8" t="n">
        <v>99</v>
      </c>
      <c r="BM205" s="8" t="n">
        <v>99.4</v>
      </c>
      <c r="BN205" s="12" t="n">
        <v>10728</v>
      </c>
      <c r="BO205" s="12" t="n">
        <v>22950</v>
      </c>
      <c r="BP205" s="12" t="n">
        <v>1592677</v>
      </c>
      <c r="BQ205" s="7" t="n">
        <v>66414</v>
      </c>
      <c r="BR205" s="7" t="n">
        <v>53803</v>
      </c>
      <c r="BS205" s="10" t="n">
        <v>-1372</v>
      </c>
      <c r="BT205" s="10" t="n">
        <v>14504</v>
      </c>
      <c r="BU205" s="11"/>
    </row>
    <row r="206" customFormat="false" ht="12.75" hidden="false" customHeight="false" outlineLevel="0" collapsed="false">
      <c r="A206" s="6" t="n">
        <v>39386</v>
      </c>
      <c r="B206" s="12" t="n">
        <v>104.8</v>
      </c>
      <c r="C206" s="12" t="n">
        <v>100.9</v>
      </c>
      <c r="D206" s="12" t="n">
        <v>99.5</v>
      </c>
      <c r="E206" s="12" t="n">
        <v>100.5</v>
      </c>
      <c r="F206" s="12" t="n">
        <v>125.9</v>
      </c>
      <c r="G206" s="12" t="n">
        <v>104.6</v>
      </c>
      <c r="H206" s="12" t="n">
        <v>100.6</v>
      </c>
      <c r="I206" s="8" t="n">
        <v>6400</v>
      </c>
      <c r="J206" s="8" t="n">
        <v>267</v>
      </c>
      <c r="K206" s="8" t="n">
        <v>4</v>
      </c>
      <c r="L206" s="8" t="n">
        <v>107.5</v>
      </c>
      <c r="M206" s="8" t="n">
        <v>1.01</v>
      </c>
      <c r="N206" s="8" t="n">
        <v>2101481</v>
      </c>
      <c r="O206" s="8" t="n">
        <v>2090734</v>
      </c>
      <c r="P206" s="8" t="n">
        <v>165776</v>
      </c>
      <c r="Q206" s="8" t="n">
        <v>99.2</v>
      </c>
      <c r="R206" s="8" t="n">
        <v>99.9</v>
      </c>
      <c r="S206" s="8" t="n">
        <v>0.506</v>
      </c>
      <c r="T206" s="8" t="n">
        <v>0.665</v>
      </c>
      <c r="U206" s="14" t="n">
        <v>0.703</v>
      </c>
      <c r="V206" s="14" t="n">
        <v>1.6</v>
      </c>
      <c r="W206" s="8" t="n">
        <v>115.77</v>
      </c>
      <c r="X206" s="8" t="n">
        <v>87.14</v>
      </c>
      <c r="Y206" s="8" t="n">
        <v>81.56</v>
      </c>
      <c r="Z206" s="10" t="n">
        <v>4837255</v>
      </c>
      <c r="AA206" s="10" t="n">
        <v>7236559</v>
      </c>
      <c r="AB206" s="7" t="n">
        <f aca="false">S206-$V206</f>
        <v>-1.094</v>
      </c>
      <c r="AC206" s="7" t="n">
        <f aca="false">T206-$V206</f>
        <v>-0.935</v>
      </c>
      <c r="AD206" s="7" t="n">
        <f aca="false">U206-$V206</f>
        <v>-0.897</v>
      </c>
      <c r="AE206" s="8" t="n">
        <v>158.1</v>
      </c>
      <c r="AF206" s="12" t="n">
        <v>107</v>
      </c>
      <c r="AG206" s="12" t="n">
        <v>109.1</v>
      </c>
      <c r="AH206" s="12" t="n">
        <v>92.4</v>
      </c>
      <c r="AI206" s="12" t="n">
        <v>110.8</v>
      </c>
      <c r="AJ206" s="12" t="n">
        <v>112.1</v>
      </c>
      <c r="AK206" s="12" t="n">
        <v>111.1</v>
      </c>
      <c r="AL206" s="12" t="n">
        <v>119.9</v>
      </c>
      <c r="AM206" s="12" t="n">
        <v>118.9</v>
      </c>
      <c r="AN206" s="12" t="n">
        <v>109.1</v>
      </c>
      <c r="AO206" s="15" t="n">
        <v>111.8</v>
      </c>
      <c r="AP206" s="15" t="n">
        <v>93</v>
      </c>
      <c r="AQ206" s="15" t="n">
        <v>111.3</v>
      </c>
      <c r="AR206" s="15" t="n">
        <v>111.7</v>
      </c>
      <c r="AS206" s="15" t="n">
        <v>112.5</v>
      </c>
      <c r="AT206" s="15" t="n">
        <v>120.2</v>
      </c>
      <c r="AU206" s="15" t="n">
        <v>119.4</v>
      </c>
      <c r="AV206" s="12" t="n">
        <v>2761310.93749</v>
      </c>
      <c r="AW206" s="12" t="n">
        <v>2506642.26893</v>
      </c>
      <c r="AX206" s="12" t="n">
        <v>1449753.07983</v>
      </c>
      <c r="AY206" s="12" t="n">
        <v>1226068.6301</v>
      </c>
      <c r="AZ206" s="12" t="n">
        <v>474194.24314</v>
      </c>
      <c r="BA206" s="12" t="n">
        <v>705074.75756</v>
      </c>
      <c r="BB206" s="12" t="n">
        <v>698045.11303</v>
      </c>
      <c r="BC206" s="12" t="n">
        <v>746068</v>
      </c>
      <c r="BD206" s="12" t="n">
        <v>80459</v>
      </c>
      <c r="BE206" s="12" t="n">
        <v>110</v>
      </c>
      <c r="BF206" s="8" t="n">
        <v>100.7</v>
      </c>
      <c r="BG206" s="8" t="n">
        <v>104.8</v>
      </c>
      <c r="BH206" s="12" t="n">
        <v>950472</v>
      </c>
      <c r="BI206" s="12" t="n">
        <v>72306</v>
      </c>
      <c r="BJ206" s="12" t="n">
        <v>3888</v>
      </c>
      <c r="BK206" s="13" t="n">
        <v>103.4</v>
      </c>
      <c r="BL206" s="8" t="n">
        <v>99.5</v>
      </c>
      <c r="BM206" s="8" t="n">
        <v>99.9</v>
      </c>
      <c r="BN206" s="12" t="n">
        <v>11003</v>
      </c>
      <c r="BO206" s="12" t="n">
        <v>23829</v>
      </c>
      <c r="BP206" s="12" t="n">
        <v>1716111</v>
      </c>
      <c r="BQ206" s="7" t="n">
        <v>68116</v>
      </c>
      <c r="BR206" s="7" t="n">
        <v>57342</v>
      </c>
      <c r="BS206" s="10" t="n">
        <v>-1799</v>
      </c>
      <c r="BT206" s="10" t="n">
        <v>14357</v>
      </c>
      <c r="BU206" s="11"/>
    </row>
    <row r="207" customFormat="false" ht="12.75" hidden="false" customHeight="false" outlineLevel="0" collapsed="false">
      <c r="A207" s="6" t="n">
        <v>39416</v>
      </c>
      <c r="B207" s="12" t="n">
        <v>105</v>
      </c>
      <c r="C207" s="12" t="n">
        <v>100.7</v>
      </c>
      <c r="D207" s="12" t="n">
        <v>99.5</v>
      </c>
      <c r="E207" s="12" t="n">
        <v>100.6</v>
      </c>
      <c r="F207" s="12" t="n">
        <v>124.6</v>
      </c>
      <c r="G207" s="12" t="n">
        <v>101.9</v>
      </c>
      <c r="H207" s="12" t="n">
        <v>100.9</v>
      </c>
      <c r="I207" s="8" t="n">
        <v>6423</v>
      </c>
      <c r="J207" s="8" t="n">
        <v>257</v>
      </c>
      <c r="K207" s="8" t="n">
        <v>3.8</v>
      </c>
      <c r="L207" s="8" t="n">
        <v>107.9</v>
      </c>
      <c r="M207" s="8" t="n">
        <v>0.98</v>
      </c>
      <c r="N207" s="8" t="n">
        <v>2048160</v>
      </c>
      <c r="O207" s="8" t="n">
        <v>2087756</v>
      </c>
      <c r="P207" s="8" t="n">
        <v>161856</v>
      </c>
      <c r="Q207" s="8" t="n">
        <v>99.5</v>
      </c>
      <c r="R207" s="8" t="n">
        <v>101.6</v>
      </c>
      <c r="S207" s="8" t="n">
        <v>0.5</v>
      </c>
      <c r="T207" s="8" t="n">
        <v>0.608</v>
      </c>
      <c r="U207" s="14" t="n">
        <v>0.698</v>
      </c>
      <c r="V207" s="14" t="n">
        <v>1.46</v>
      </c>
      <c r="W207" s="8" t="n">
        <v>111.24</v>
      </c>
      <c r="X207" s="8" t="n">
        <v>90.12</v>
      </c>
      <c r="Y207" s="8" t="n">
        <v>83.95</v>
      </c>
      <c r="Z207" s="10" t="n">
        <v>4834739</v>
      </c>
      <c r="AA207" s="10" t="n">
        <v>7257118</v>
      </c>
      <c r="AB207" s="7" t="n">
        <f aca="false">S207-$V207</f>
        <v>-0.96</v>
      </c>
      <c r="AC207" s="7" t="n">
        <f aca="false">T207-$V207</f>
        <v>-0.852</v>
      </c>
      <c r="AD207" s="7" t="n">
        <f aca="false">U207-$V207</f>
        <v>-0.762</v>
      </c>
      <c r="AE207" s="8" t="n">
        <v>161.3</v>
      </c>
      <c r="AF207" s="12" t="n">
        <v>105.6</v>
      </c>
      <c r="AG207" s="12" t="n">
        <v>107.2</v>
      </c>
      <c r="AH207" s="12" t="n">
        <v>91.7</v>
      </c>
      <c r="AI207" s="12" t="n">
        <v>108.8</v>
      </c>
      <c r="AJ207" s="12" t="n">
        <v>111.2</v>
      </c>
      <c r="AK207" s="12" t="n">
        <v>108.5</v>
      </c>
      <c r="AL207" s="12" t="n">
        <v>121.3</v>
      </c>
      <c r="AM207" s="12" t="n">
        <v>116.2</v>
      </c>
      <c r="AN207" s="12" t="n">
        <v>108.4</v>
      </c>
      <c r="AO207" s="15" t="n">
        <v>110.8</v>
      </c>
      <c r="AP207" s="15" t="n">
        <v>92.5</v>
      </c>
      <c r="AQ207" s="15" t="n">
        <v>110.8</v>
      </c>
      <c r="AR207" s="15" t="n">
        <v>110</v>
      </c>
      <c r="AS207" s="15" t="n">
        <v>110.1</v>
      </c>
      <c r="AT207" s="15" t="n">
        <v>120.5</v>
      </c>
      <c r="AU207" s="15" t="n">
        <v>119</v>
      </c>
      <c r="AV207" s="12" t="n">
        <v>2708801.0789</v>
      </c>
      <c r="AW207" s="12" t="n">
        <v>2509140.02385</v>
      </c>
      <c r="AX207" s="12" t="n">
        <v>1496842.32923</v>
      </c>
      <c r="AY207" s="12" t="n">
        <v>1091588.10679</v>
      </c>
      <c r="AZ207" s="12" t="n">
        <v>520686.24189</v>
      </c>
      <c r="BA207" s="12" t="n">
        <v>723137.56765</v>
      </c>
      <c r="BB207" s="12" t="n">
        <v>697159.01065</v>
      </c>
      <c r="BC207" s="12" t="n">
        <v>846693</v>
      </c>
      <c r="BD207" s="12" t="n">
        <v>76513</v>
      </c>
      <c r="BE207" s="12" t="n">
        <v>108.4</v>
      </c>
      <c r="BF207" s="8" t="n">
        <v>100.3</v>
      </c>
      <c r="BG207" s="8" t="n">
        <v>105.6</v>
      </c>
      <c r="BH207" s="12" t="n">
        <v>1126180</v>
      </c>
      <c r="BI207" s="12" t="n">
        <v>81448</v>
      </c>
      <c r="BJ207" s="12" t="n">
        <v>5619</v>
      </c>
      <c r="BK207" s="13" t="n">
        <v>105.7</v>
      </c>
      <c r="BL207" s="8" t="n">
        <v>97.7</v>
      </c>
      <c r="BM207" s="8" t="n">
        <v>99.6</v>
      </c>
      <c r="BN207" s="12" t="n">
        <v>11251</v>
      </c>
      <c r="BO207" s="12" t="n">
        <v>26689</v>
      </c>
      <c r="BP207" s="12" t="n">
        <v>1812428</v>
      </c>
      <c r="BQ207" s="7" t="n">
        <v>68776</v>
      </c>
      <c r="BR207" s="7" t="n">
        <v>58107</v>
      </c>
      <c r="BS207" s="10" t="n">
        <v>-2290</v>
      </c>
      <c r="BT207" s="10" t="n">
        <v>12347</v>
      </c>
      <c r="BU207" s="11"/>
    </row>
    <row r="208" customFormat="false" ht="12.75" hidden="false" customHeight="false" outlineLevel="0" collapsed="false">
      <c r="A208" s="6" t="n">
        <v>39447</v>
      </c>
      <c r="B208" s="12" t="n">
        <v>105.3</v>
      </c>
      <c r="C208" s="12" t="n">
        <v>100.9</v>
      </c>
      <c r="D208" s="12" t="n">
        <v>99.5</v>
      </c>
      <c r="E208" s="12" t="n">
        <v>100.9</v>
      </c>
      <c r="F208" s="12" t="n">
        <v>129.5</v>
      </c>
      <c r="G208" s="12" t="n">
        <v>102.3</v>
      </c>
      <c r="H208" s="12" t="n">
        <v>101.2</v>
      </c>
      <c r="I208" s="8" t="n">
        <v>6429</v>
      </c>
      <c r="J208" s="8" t="n">
        <v>251</v>
      </c>
      <c r="K208" s="8" t="n">
        <v>3.8</v>
      </c>
      <c r="L208" s="8" t="n">
        <v>107.6</v>
      </c>
      <c r="M208" s="8" t="n">
        <v>0.97</v>
      </c>
      <c r="N208" s="8" t="n">
        <v>2024746</v>
      </c>
      <c r="O208" s="8" t="n">
        <v>2091452</v>
      </c>
      <c r="P208" s="8" t="n">
        <v>160101</v>
      </c>
      <c r="Q208" s="8" t="n">
        <v>99</v>
      </c>
      <c r="R208" s="8" t="n">
        <v>98.8</v>
      </c>
      <c r="S208" s="8" t="n">
        <v>0.497</v>
      </c>
      <c r="T208" s="8" t="n">
        <v>0.811</v>
      </c>
      <c r="U208" s="14" t="n">
        <v>0.687</v>
      </c>
      <c r="V208" s="14" t="n">
        <v>1.5</v>
      </c>
      <c r="W208" s="8" t="n">
        <v>112.28</v>
      </c>
      <c r="X208" s="8" t="n">
        <v>89.27</v>
      </c>
      <c r="Y208" s="8" t="n">
        <v>83.09</v>
      </c>
      <c r="Z208" s="10" t="n">
        <v>4842348</v>
      </c>
      <c r="AA208" s="10" t="n">
        <v>7274033</v>
      </c>
      <c r="AB208" s="7" t="n">
        <f aca="false">S208-$V208</f>
        <v>-1.003</v>
      </c>
      <c r="AC208" s="7" t="n">
        <f aca="false">T208-$V208</f>
        <v>-0.689</v>
      </c>
      <c r="AD208" s="7" t="n">
        <f aca="false">U208-$V208</f>
        <v>-0.813</v>
      </c>
      <c r="AE208" s="8" t="n">
        <v>168</v>
      </c>
      <c r="AF208" s="15" t="n">
        <v>106.1</v>
      </c>
      <c r="AG208" s="15" t="n">
        <v>106.7</v>
      </c>
      <c r="AH208" s="15" t="n">
        <v>91.5</v>
      </c>
      <c r="AI208" s="15" t="n">
        <v>109.8</v>
      </c>
      <c r="AJ208" s="15" t="n">
        <v>112.4</v>
      </c>
      <c r="AK208" s="15" t="n">
        <v>108.6</v>
      </c>
      <c r="AL208" s="15" t="n">
        <v>123.1</v>
      </c>
      <c r="AM208" s="15" t="n">
        <v>117</v>
      </c>
      <c r="AN208" s="15" t="n">
        <v>109.8</v>
      </c>
      <c r="AO208" s="15" t="n">
        <v>112.3</v>
      </c>
      <c r="AP208" s="15" t="n">
        <v>92.5</v>
      </c>
      <c r="AQ208" s="15" t="n">
        <v>112.3</v>
      </c>
      <c r="AR208" s="15" t="n">
        <v>111.5</v>
      </c>
      <c r="AS208" s="15" t="n">
        <v>111.5</v>
      </c>
      <c r="AT208" s="15" t="n">
        <v>121.9</v>
      </c>
      <c r="AU208" s="15" t="n">
        <v>122.2</v>
      </c>
      <c r="AV208" s="12" t="n">
        <v>2502243.24075</v>
      </c>
      <c r="AW208" s="12" t="n">
        <v>2162587.20889</v>
      </c>
      <c r="AX208" s="12" t="n">
        <v>1393446.97962</v>
      </c>
      <c r="AY208" s="12" t="n">
        <v>1011812.05428</v>
      </c>
      <c r="AZ208" s="12" t="n">
        <v>467658.8316</v>
      </c>
      <c r="BA208" s="12" t="n">
        <v>686358.65963</v>
      </c>
      <c r="BB208" s="12" t="n">
        <v>665881.69141</v>
      </c>
      <c r="BC208" s="12" t="n">
        <v>1021843</v>
      </c>
      <c r="BD208" s="12" t="n">
        <v>85340</v>
      </c>
      <c r="BE208" s="12" t="n">
        <v>109.1</v>
      </c>
      <c r="BF208" s="8" t="n">
        <v>99.7</v>
      </c>
      <c r="BG208" s="8" t="n">
        <v>105.4</v>
      </c>
      <c r="BH208" s="12" t="n">
        <v>1201196</v>
      </c>
      <c r="BI208" s="12" t="n">
        <v>86853</v>
      </c>
      <c r="BJ208" s="12" t="n">
        <v>5867</v>
      </c>
      <c r="BK208" s="13" t="n">
        <v>101.8</v>
      </c>
      <c r="BL208" s="8" t="n">
        <v>100.1</v>
      </c>
      <c r="BM208" s="8" t="n">
        <v>100.5</v>
      </c>
      <c r="BN208" s="12" t="n">
        <v>13402</v>
      </c>
      <c r="BO208" s="12" t="n">
        <v>34521</v>
      </c>
      <c r="BP208" s="12" t="n">
        <v>2267456</v>
      </c>
      <c r="BQ208" s="7" t="n">
        <v>68799</v>
      </c>
      <c r="BR208" s="7" t="n">
        <v>60120</v>
      </c>
      <c r="BS208" s="10" t="n">
        <v>-2669</v>
      </c>
      <c r="BT208" s="10" t="n">
        <v>15005</v>
      </c>
      <c r="BU208" s="11"/>
    </row>
    <row r="209" customFormat="false" ht="12.75" hidden="false" customHeight="false" outlineLevel="0" collapsed="false">
      <c r="A209" s="6" t="n">
        <v>39478</v>
      </c>
      <c r="B209" s="12" t="n">
        <v>105.6</v>
      </c>
      <c r="C209" s="12" t="n">
        <v>100.7</v>
      </c>
      <c r="D209" s="12" t="n">
        <v>98.9</v>
      </c>
      <c r="E209" s="12" t="n">
        <v>100.5</v>
      </c>
      <c r="F209" s="12" t="n">
        <v>126.7</v>
      </c>
      <c r="G209" s="12" t="n">
        <v>99.8</v>
      </c>
      <c r="H209" s="12" t="n">
        <v>100.5</v>
      </c>
      <c r="I209" s="8" t="n">
        <v>6412</v>
      </c>
      <c r="J209" s="8" t="n">
        <v>259</v>
      </c>
      <c r="K209" s="8" t="n">
        <v>3.9</v>
      </c>
      <c r="L209" s="8" t="n">
        <v>107.4</v>
      </c>
      <c r="M209" s="8" t="n">
        <v>0.97</v>
      </c>
      <c r="N209" s="8" t="n">
        <v>1997027</v>
      </c>
      <c r="O209" s="8" t="n">
        <v>2058167</v>
      </c>
      <c r="P209" s="8" t="n">
        <v>158191</v>
      </c>
      <c r="Q209" s="8" t="n">
        <v>100</v>
      </c>
      <c r="R209" s="8" t="n">
        <v>98.4</v>
      </c>
      <c r="S209" s="8" t="n">
        <v>0.502</v>
      </c>
      <c r="T209" s="8" t="n">
        <v>0.603</v>
      </c>
      <c r="U209" s="14" t="n">
        <v>0.708</v>
      </c>
      <c r="V209" s="14" t="n">
        <v>1.44</v>
      </c>
      <c r="W209" s="8" t="n">
        <v>107.6</v>
      </c>
      <c r="X209" s="8" t="n">
        <v>92.36</v>
      </c>
      <c r="Y209" s="8" t="n">
        <v>85.81</v>
      </c>
      <c r="Z209" s="10" t="n">
        <v>4836589</v>
      </c>
      <c r="AA209" s="10" t="n">
        <v>7288419</v>
      </c>
      <c r="AB209" s="7" t="n">
        <f aca="false">S209-$V209</f>
        <v>-0.938</v>
      </c>
      <c r="AC209" s="7" t="n">
        <f aca="false">T209-$V209</f>
        <v>-0.837</v>
      </c>
      <c r="AD209" s="7" t="n">
        <f aca="false">U209-$V209</f>
        <v>-0.732</v>
      </c>
      <c r="AE209" s="8" t="n">
        <v>168.1</v>
      </c>
      <c r="AF209" s="15" t="n">
        <v>107.6</v>
      </c>
      <c r="AG209" s="15" t="n">
        <v>108.2</v>
      </c>
      <c r="AH209" s="15" t="n">
        <v>92.2</v>
      </c>
      <c r="AI209" s="15" t="n">
        <v>111.9</v>
      </c>
      <c r="AJ209" s="15" t="n">
        <v>110.6</v>
      </c>
      <c r="AK209" s="15" t="n">
        <v>108.5</v>
      </c>
      <c r="AL209" s="15" t="n">
        <v>120</v>
      </c>
      <c r="AM209" s="15" t="n">
        <v>120.7</v>
      </c>
      <c r="AN209" s="15" t="n">
        <v>110.4</v>
      </c>
      <c r="AO209" s="15" t="n">
        <v>110.8</v>
      </c>
      <c r="AP209" s="15" t="n">
        <v>93.3</v>
      </c>
      <c r="AQ209" s="15" t="n">
        <v>114.2</v>
      </c>
      <c r="AR209" s="15" t="n">
        <v>110.3</v>
      </c>
      <c r="AS209" s="15" t="n">
        <v>107.5</v>
      </c>
      <c r="AT209" s="15" t="n">
        <v>120.9</v>
      </c>
      <c r="AU209" s="15" t="n">
        <v>124.8</v>
      </c>
      <c r="AV209" s="12" t="n">
        <v>3202640.10957</v>
      </c>
      <c r="AW209" s="12" t="n">
        <v>2917177.58968</v>
      </c>
      <c r="AX209" s="12" t="n">
        <v>1529658.70007</v>
      </c>
      <c r="AY209" s="12" t="n">
        <v>1521831.64448</v>
      </c>
      <c r="AZ209" s="12" t="n">
        <v>510297.24863</v>
      </c>
      <c r="BA209" s="12" t="n">
        <v>781638.49616</v>
      </c>
      <c r="BB209" s="12" t="n">
        <v>787201.77988</v>
      </c>
      <c r="BC209" s="12" t="n">
        <v>816737</v>
      </c>
      <c r="BD209" s="12" t="n">
        <v>74279</v>
      </c>
      <c r="BE209" s="12" t="n">
        <v>109.6</v>
      </c>
      <c r="BF209" s="8" t="n">
        <v>100.3</v>
      </c>
      <c r="BG209" s="8" t="n">
        <v>106.4</v>
      </c>
      <c r="BH209" s="12" t="n">
        <v>1217620</v>
      </c>
      <c r="BI209" s="12" t="n">
        <v>96560</v>
      </c>
      <c r="BJ209" s="12" t="n">
        <v>4991</v>
      </c>
      <c r="BK209" s="13" t="n">
        <v>89</v>
      </c>
      <c r="BL209" s="8" t="n">
        <v>102.7</v>
      </c>
      <c r="BM209" s="8" t="n">
        <v>102.5</v>
      </c>
      <c r="BN209" s="12" t="n">
        <v>11136</v>
      </c>
      <c r="BO209" s="12" t="n">
        <v>28422</v>
      </c>
      <c r="BP209" s="12" t="n">
        <v>1877998</v>
      </c>
      <c r="BQ209" s="7" t="n">
        <v>70465</v>
      </c>
      <c r="BR209" s="7" t="n">
        <v>59593</v>
      </c>
      <c r="BS209" s="10" t="n">
        <v>-2367</v>
      </c>
      <c r="BT209" s="10" t="n">
        <v>14113</v>
      </c>
      <c r="BU209" s="11"/>
    </row>
    <row r="210" customFormat="false" ht="12.75" hidden="false" customHeight="false" outlineLevel="0" collapsed="false">
      <c r="A210" s="6" t="n">
        <v>39507</v>
      </c>
      <c r="B210" s="12" t="n">
        <v>106.2</v>
      </c>
      <c r="C210" s="12" t="n">
        <v>100.5</v>
      </c>
      <c r="D210" s="12" t="n">
        <v>98.6</v>
      </c>
      <c r="E210" s="12" t="n">
        <v>100.4</v>
      </c>
      <c r="F210" s="12" t="n">
        <v>128.5</v>
      </c>
      <c r="G210" s="12" t="n">
        <v>100.3</v>
      </c>
      <c r="H210" s="12" t="n">
        <v>100.7</v>
      </c>
      <c r="I210" s="8" t="n">
        <v>6389</v>
      </c>
      <c r="J210" s="8" t="n">
        <v>263</v>
      </c>
      <c r="K210" s="8" t="n">
        <v>4</v>
      </c>
      <c r="L210" s="8" t="n">
        <v>107.6</v>
      </c>
      <c r="M210" s="8" t="n">
        <v>0.97</v>
      </c>
      <c r="N210" s="8" t="n">
        <v>1986459</v>
      </c>
      <c r="O210" s="8" t="n">
        <v>2050082</v>
      </c>
      <c r="P210" s="8" t="n">
        <v>159964</v>
      </c>
      <c r="Q210" s="8" t="n">
        <v>99.7</v>
      </c>
      <c r="R210" s="8" t="n">
        <v>101.2</v>
      </c>
      <c r="S210" s="8" t="n">
        <v>0.504</v>
      </c>
      <c r="T210" s="8" t="n">
        <v>0.603</v>
      </c>
      <c r="U210" s="14" t="n">
        <v>0.701</v>
      </c>
      <c r="V210" s="14" t="n">
        <v>1.355</v>
      </c>
      <c r="W210" s="8" t="n">
        <v>107.18</v>
      </c>
      <c r="X210" s="8" t="n">
        <v>92.41</v>
      </c>
      <c r="Y210" s="8" t="n">
        <v>84.48</v>
      </c>
      <c r="Z210" s="10" t="n">
        <v>4825653</v>
      </c>
      <c r="AA210" s="10" t="n">
        <v>7305687</v>
      </c>
      <c r="AB210" s="7" t="n">
        <f aca="false">S210-$V210</f>
        <v>-0.851</v>
      </c>
      <c r="AC210" s="7" t="n">
        <f aca="false">T210-$V210</f>
        <v>-0.752</v>
      </c>
      <c r="AD210" s="7" t="n">
        <f aca="false">U210-$V210</f>
        <v>-0.654</v>
      </c>
      <c r="AE210" s="8" t="n">
        <v>186.5</v>
      </c>
      <c r="AF210" s="12" t="n">
        <v>107.3</v>
      </c>
      <c r="AG210" s="12" t="n">
        <v>107</v>
      </c>
      <c r="AH210" s="12" t="n">
        <v>93</v>
      </c>
      <c r="AI210" s="12" t="n">
        <v>111.8</v>
      </c>
      <c r="AJ210" s="12" t="n">
        <v>111.9</v>
      </c>
      <c r="AK210" s="12" t="n">
        <v>108.7</v>
      </c>
      <c r="AL210" s="12" t="n">
        <v>121.3</v>
      </c>
      <c r="AM210" s="12" t="n">
        <v>120.2</v>
      </c>
      <c r="AN210" s="12" t="n">
        <v>110.2</v>
      </c>
      <c r="AO210" s="15" t="n">
        <v>109.9</v>
      </c>
      <c r="AP210" s="15" t="n">
        <v>94.3</v>
      </c>
      <c r="AQ210" s="15" t="n">
        <v>113.8</v>
      </c>
      <c r="AR210" s="15" t="n">
        <v>111.6</v>
      </c>
      <c r="AS210" s="15" t="n">
        <v>109</v>
      </c>
      <c r="AT210" s="15" t="n">
        <v>120.6</v>
      </c>
      <c r="AU210" s="15" t="n">
        <v>123.3</v>
      </c>
      <c r="AV210" s="12" t="n">
        <v>2742450.03516</v>
      </c>
      <c r="AW210" s="12" t="n">
        <v>2495313.03218</v>
      </c>
      <c r="AX210" s="12" t="n">
        <v>1412711.85045</v>
      </c>
      <c r="AY210" s="12" t="n">
        <v>1204697.32842</v>
      </c>
      <c r="AZ210" s="12" t="n">
        <v>496334.88975</v>
      </c>
      <c r="BA210" s="12" t="n">
        <v>669466.82386</v>
      </c>
      <c r="BB210" s="12" t="n">
        <v>665761.67866</v>
      </c>
      <c r="BC210" s="12" t="n">
        <v>910882</v>
      </c>
      <c r="BD210" s="12" t="n">
        <v>80728</v>
      </c>
      <c r="BE210" s="12" t="n">
        <v>110.1</v>
      </c>
      <c r="BF210" s="8" t="n">
        <v>99.8</v>
      </c>
      <c r="BG210" s="8" t="n">
        <v>106.3</v>
      </c>
      <c r="BH210" s="12" t="n">
        <v>1308856</v>
      </c>
      <c r="BI210" s="12" t="n">
        <v>96743</v>
      </c>
      <c r="BJ210" s="12" t="n">
        <v>4580</v>
      </c>
      <c r="BK210" s="13" t="n">
        <v>102.9</v>
      </c>
      <c r="BL210" s="8" t="n">
        <v>96.3</v>
      </c>
      <c r="BM210" s="8" t="n">
        <v>99.2</v>
      </c>
      <c r="BN210" s="12" t="n">
        <v>10585</v>
      </c>
      <c r="BO210" s="12" t="n">
        <v>20640</v>
      </c>
      <c r="BP210" s="12" t="n">
        <v>1553313</v>
      </c>
      <c r="BQ210" s="7" t="n">
        <v>69313</v>
      </c>
      <c r="BR210" s="7" t="n">
        <v>61081</v>
      </c>
      <c r="BS210" s="10" t="n">
        <v>-2185</v>
      </c>
      <c r="BT210" s="10" t="n">
        <v>14608</v>
      </c>
      <c r="BU210" s="11"/>
    </row>
    <row r="211" customFormat="false" ht="12.75" hidden="false" customHeight="false" outlineLevel="0" collapsed="false">
      <c r="A211" s="6" t="n">
        <v>39538</v>
      </c>
      <c r="B211" s="12" t="n">
        <v>106.7</v>
      </c>
      <c r="C211" s="12" t="n">
        <v>101</v>
      </c>
      <c r="D211" s="12" t="n">
        <v>99.1</v>
      </c>
      <c r="E211" s="12" t="n">
        <v>100.8</v>
      </c>
      <c r="F211" s="12" t="n">
        <v>125</v>
      </c>
      <c r="G211" s="12" t="n">
        <v>97.3</v>
      </c>
      <c r="H211" s="12" t="n">
        <v>100.9</v>
      </c>
      <c r="I211" s="8" t="n">
        <v>6402</v>
      </c>
      <c r="J211" s="8" t="n">
        <v>254</v>
      </c>
      <c r="K211" s="8" t="n">
        <v>3.8</v>
      </c>
      <c r="L211" s="8" t="n">
        <v>107.5</v>
      </c>
      <c r="M211" s="8" t="n">
        <v>0.97</v>
      </c>
      <c r="N211" s="8" t="n">
        <v>1948748</v>
      </c>
      <c r="O211" s="8" t="n">
        <v>2016547</v>
      </c>
      <c r="P211" s="8" t="n">
        <v>159025</v>
      </c>
      <c r="Q211" s="8" t="n">
        <v>100.3</v>
      </c>
      <c r="R211" s="8" t="n">
        <v>99.4</v>
      </c>
      <c r="S211" s="8" t="n">
        <v>0.511</v>
      </c>
      <c r="T211" s="8" t="n">
        <v>0.809</v>
      </c>
      <c r="U211" s="14" t="n">
        <v>0.689</v>
      </c>
      <c r="V211" s="14" t="n">
        <v>1.275</v>
      </c>
      <c r="W211" s="8" t="n">
        <v>100.83</v>
      </c>
      <c r="X211" s="8" t="n">
        <v>96.71</v>
      </c>
      <c r="Y211" s="8" t="n">
        <v>88.73</v>
      </c>
      <c r="Z211" s="10" t="n">
        <v>4814895</v>
      </c>
      <c r="AA211" s="10" t="n">
        <v>7312694</v>
      </c>
      <c r="AB211" s="7" t="n">
        <f aca="false">S211-$V211</f>
        <v>-0.764</v>
      </c>
      <c r="AC211" s="7" t="n">
        <f aca="false">T211-$V211</f>
        <v>-0.466</v>
      </c>
      <c r="AD211" s="7" t="n">
        <f aca="false">U211-$V211</f>
        <v>-0.586</v>
      </c>
      <c r="AE211" s="8" t="n">
        <v>185.9</v>
      </c>
      <c r="AF211" s="12" t="n">
        <v>104.8</v>
      </c>
      <c r="AG211" s="12" t="n">
        <v>104.9</v>
      </c>
      <c r="AH211" s="12" t="n">
        <v>91.4</v>
      </c>
      <c r="AI211" s="12" t="n">
        <v>108.4</v>
      </c>
      <c r="AJ211" s="12" t="n">
        <v>111.8</v>
      </c>
      <c r="AK211" s="12" t="n">
        <v>106.5</v>
      </c>
      <c r="AL211" s="12" t="n">
        <v>121</v>
      </c>
      <c r="AM211" s="12" t="n">
        <v>116.3</v>
      </c>
      <c r="AN211" s="12" t="n">
        <v>107.8</v>
      </c>
      <c r="AO211" s="15" t="n">
        <v>109</v>
      </c>
      <c r="AP211" s="15" t="n">
        <v>93.4</v>
      </c>
      <c r="AQ211" s="15" t="n">
        <v>109.3</v>
      </c>
      <c r="AR211" s="15" t="n">
        <v>110.7</v>
      </c>
      <c r="AS211" s="15" t="n">
        <v>107.6</v>
      </c>
      <c r="AT211" s="15" t="n">
        <v>119.1</v>
      </c>
      <c r="AU211" s="15" t="n">
        <v>119.6</v>
      </c>
      <c r="AV211" s="12" t="n">
        <v>2503968.65581</v>
      </c>
      <c r="AW211" s="12" t="n">
        <v>2259496.65114</v>
      </c>
      <c r="AX211" s="12" t="n">
        <v>1389644.58062</v>
      </c>
      <c r="AY211" s="12" t="n">
        <v>940245.29326</v>
      </c>
      <c r="AZ211" s="12" t="n">
        <v>444423.93653</v>
      </c>
      <c r="BA211" s="12" t="n">
        <v>749497.34434</v>
      </c>
      <c r="BB211" s="12" t="n">
        <v>735488.10984</v>
      </c>
      <c r="BC211" s="12" t="n">
        <v>1293413</v>
      </c>
      <c r="BD211" s="12" t="n">
        <v>88523</v>
      </c>
      <c r="BE211" s="12" t="n">
        <v>108.7</v>
      </c>
      <c r="BF211" s="8" t="n">
        <v>99.6</v>
      </c>
      <c r="BG211" s="8" t="n">
        <v>105.8</v>
      </c>
      <c r="BH211" s="12" t="n">
        <v>1227032</v>
      </c>
      <c r="BI211" s="12" t="n">
        <v>92231</v>
      </c>
      <c r="BJ211" s="12" t="n">
        <v>6053</v>
      </c>
      <c r="BK211" s="13" t="n">
        <v>102.8</v>
      </c>
      <c r="BL211" s="8" t="n">
        <v>97.3</v>
      </c>
      <c r="BM211" s="8" t="n">
        <v>100</v>
      </c>
      <c r="BN211" s="12" t="n">
        <v>12202</v>
      </c>
      <c r="BO211" s="12" t="n">
        <v>24793</v>
      </c>
      <c r="BP211" s="12" t="n">
        <v>1769595</v>
      </c>
      <c r="BQ211" s="7" t="n">
        <v>68047</v>
      </c>
      <c r="BR211" s="7" t="n">
        <v>60363</v>
      </c>
      <c r="BS211" s="10" t="n">
        <v>-2257</v>
      </c>
      <c r="BT211" s="10" t="n">
        <v>14813</v>
      </c>
      <c r="BU211" s="11"/>
    </row>
    <row r="212" customFormat="false" ht="12.75" hidden="false" customHeight="false" outlineLevel="0" collapsed="false">
      <c r="A212" s="6" t="n">
        <v>39568</v>
      </c>
      <c r="B212" s="12" t="n">
        <v>107.6</v>
      </c>
      <c r="C212" s="12" t="n">
        <v>100.9</v>
      </c>
      <c r="D212" s="12" t="n">
        <v>99.3</v>
      </c>
      <c r="E212" s="12" t="n">
        <v>100.8</v>
      </c>
      <c r="F212" s="12" t="n">
        <v>133.2</v>
      </c>
      <c r="G212" s="12" t="n">
        <v>99.6</v>
      </c>
      <c r="H212" s="12" t="n">
        <v>101</v>
      </c>
      <c r="I212" s="8" t="n">
        <v>6407</v>
      </c>
      <c r="J212" s="8" t="n">
        <v>263</v>
      </c>
      <c r="K212" s="8" t="n">
        <v>3.9</v>
      </c>
      <c r="L212" s="8" t="n">
        <v>107.7</v>
      </c>
      <c r="M212" s="8" t="n">
        <v>0.95</v>
      </c>
      <c r="N212" s="8" t="n">
        <v>1898484</v>
      </c>
      <c r="O212" s="8" t="n">
        <v>1990229</v>
      </c>
      <c r="P212" s="8" t="n">
        <v>157280</v>
      </c>
      <c r="Q212" s="8" t="n">
        <v>99.5</v>
      </c>
      <c r="R212" s="8" t="n">
        <v>99.1</v>
      </c>
      <c r="S212" s="8" t="n">
        <v>0.506</v>
      </c>
      <c r="T212" s="8" t="n">
        <v>0.623</v>
      </c>
      <c r="U212" s="14" t="n">
        <v>0.634</v>
      </c>
      <c r="V212" s="14" t="n">
        <v>1.575</v>
      </c>
      <c r="W212" s="8" t="n">
        <v>102.41</v>
      </c>
      <c r="X212" s="8" t="n">
        <v>94.6</v>
      </c>
      <c r="Y212" s="8" t="n">
        <v>86.25</v>
      </c>
      <c r="Z212" s="10" t="n">
        <v>4791846</v>
      </c>
      <c r="AA212" s="10" t="n">
        <v>7302664</v>
      </c>
      <c r="AB212" s="7" t="n">
        <f aca="false">S212-$V212</f>
        <v>-1.069</v>
      </c>
      <c r="AC212" s="7" t="n">
        <f aca="false">T212-$V212</f>
        <v>-0.952</v>
      </c>
      <c r="AD212" s="7" t="n">
        <f aca="false">U212-$V212</f>
        <v>-0.941</v>
      </c>
      <c r="AE212" s="8" t="n">
        <v>198.2</v>
      </c>
      <c r="AF212" s="12" t="n">
        <v>104.2</v>
      </c>
      <c r="AG212" s="12" t="n">
        <v>103.7</v>
      </c>
      <c r="AH212" s="12" t="n">
        <v>91.9</v>
      </c>
      <c r="AI212" s="12" t="n">
        <v>106.7</v>
      </c>
      <c r="AJ212" s="12" t="n">
        <v>111.6</v>
      </c>
      <c r="AK212" s="12" t="n">
        <v>105.6</v>
      </c>
      <c r="AL212" s="12" t="n">
        <v>117.7</v>
      </c>
      <c r="AM212" s="12" t="n">
        <v>113.3</v>
      </c>
      <c r="AN212" s="12" t="n">
        <v>107.6</v>
      </c>
      <c r="AO212" s="12" t="n">
        <v>106.4</v>
      </c>
      <c r="AP212" s="12" t="n">
        <v>93.1</v>
      </c>
      <c r="AQ212" s="12" t="n">
        <v>111.4</v>
      </c>
      <c r="AR212" s="12" t="n">
        <v>109.3</v>
      </c>
      <c r="AS212" s="12" t="n">
        <v>105.4</v>
      </c>
      <c r="AT212" s="12" t="n">
        <v>115.7</v>
      </c>
      <c r="AU212" s="12" t="n">
        <v>119.3</v>
      </c>
      <c r="AV212" s="12" t="n">
        <v>2616298.75697</v>
      </c>
      <c r="AW212" s="12" t="n">
        <v>2430647.9793</v>
      </c>
      <c r="AX212" s="12" t="n">
        <v>1419298.9909</v>
      </c>
      <c r="AY212" s="12" t="n">
        <v>1115640.19999</v>
      </c>
      <c r="AZ212" s="12" t="n">
        <v>464240.91119</v>
      </c>
      <c r="BA212" s="12" t="n">
        <v>703413.47337</v>
      </c>
      <c r="BB212" s="12" t="n">
        <v>687403.08438</v>
      </c>
      <c r="BC212" s="12" t="n">
        <v>825629</v>
      </c>
      <c r="BD212" s="12" t="n">
        <v>79312</v>
      </c>
      <c r="BE212" s="12" t="n">
        <v>108</v>
      </c>
      <c r="BF212" s="8" t="n">
        <v>99.8</v>
      </c>
      <c r="BG212" s="8" t="n">
        <v>106.2</v>
      </c>
      <c r="BH212" s="12" t="n">
        <v>1095491</v>
      </c>
      <c r="BI212" s="12" t="n">
        <v>97315</v>
      </c>
      <c r="BJ212" s="12" t="n">
        <v>4719</v>
      </c>
      <c r="BK212" s="13" t="n">
        <v>102.7</v>
      </c>
      <c r="BL212" s="8" t="n">
        <v>97.5</v>
      </c>
      <c r="BM212" s="8" t="n">
        <v>99.5</v>
      </c>
      <c r="BN212" s="12" t="n">
        <v>11183</v>
      </c>
      <c r="BO212" s="12" t="n">
        <v>21946</v>
      </c>
      <c r="BP212" s="12" t="n">
        <v>1680062</v>
      </c>
      <c r="BQ212" s="7" t="n">
        <v>64449</v>
      </c>
      <c r="BR212" s="7" t="n">
        <v>59501</v>
      </c>
      <c r="BS212" s="10" t="n">
        <v>-1376</v>
      </c>
      <c r="BT212" s="10" t="n">
        <v>12751</v>
      </c>
      <c r="BU212" s="11"/>
    </row>
    <row r="213" customFormat="false" ht="12.75" hidden="false" customHeight="false" outlineLevel="0" collapsed="false">
      <c r="A213" s="6" t="n">
        <v>39599</v>
      </c>
      <c r="B213" s="12" t="n">
        <v>108.9</v>
      </c>
      <c r="C213" s="12" t="n">
        <v>101.7</v>
      </c>
      <c r="D213" s="12" t="n">
        <v>99.4</v>
      </c>
      <c r="E213" s="12" t="n">
        <v>101.6</v>
      </c>
      <c r="F213" s="12" t="n">
        <v>138.8</v>
      </c>
      <c r="G213" s="12" t="n">
        <v>101.4</v>
      </c>
      <c r="H213" s="12" t="n">
        <v>101.3</v>
      </c>
      <c r="I213" s="8" t="n">
        <v>6401</v>
      </c>
      <c r="J213" s="8" t="n">
        <v>264</v>
      </c>
      <c r="K213" s="8" t="n">
        <v>4</v>
      </c>
      <c r="L213" s="8" t="n">
        <v>108.6</v>
      </c>
      <c r="M213" s="8" t="n">
        <v>0.95</v>
      </c>
      <c r="N213" s="8" t="n">
        <v>1915782</v>
      </c>
      <c r="O213" s="8" t="n">
        <v>2023622</v>
      </c>
      <c r="P213" s="8" t="n">
        <v>158930</v>
      </c>
      <c r="Q213" s="8" t="n">
        <v>99.8</v>
      </c>
      <c r="R213" s="8" t="n">
        <v>99.7</v>
      </c>
      <c r="S213" s="8" t="n">
        <v>0.505</v>
      </c>
      <c r="T213" s="8" t="n">
        <v>0.603</v>
      </c>
      <c r="U213" s="14" t="n">
        <v>0.655</v>
      </c>
      <c r="V213" s="14" t="n">
        <v>1.74</v>
      </c>
      <c r="W213" s="8" t="n">
        <v>104.11</v>
      </c>
      <c r="X213" s="8" t="n">
        <v>93.59</v>
      </c>
      <c r="Y213" s="8" t="n">
        <v>85.28</v>
      </c>
      <c r="Z213" s="10" t="n">
        <v>4795828</v>
      </c>
      <c r="AA213" s="10" t="n">
        <v>7326083</v>
      </c>
      <c r="AB213" s="7" t="n">
        <f aca="false">S213-$V213</f>
        <v>-1.235</v>
      </c>
      <c r="AC213" s="7" t="n">
        <f aca="false">T213-$V213</f>
        <v>-1.137</v>
      </c>
      <c r="AD213" s="7" t="n">
        <f aca="false">U213-$V213</f>
        <v>-1.085</v>
      </c>
      <c r="AE213" s="8" t="n">
        <v>213.4</v>
      </c>
      <c r="AF213" s="12" t="n">
        <v>105.9</v>
      </c>
      <c r="AG213" s="12" t="n">
        <v>105.1</v>
      </c>
      <c r="AH213" s="12" t="n">
        <v>92.4</v>
      </c>
      <c r="AI213" s="12" t="n">
        <v>110.1</v>
      </c>
      <c r="AJ213" s="12" t="n">
        <v>112.6</v>
      </c>
      <c r="AK213" s="12" t="n">
        <v>105.1</v>
      </c>
      <c r="AL213" s="12" t="n">
        <v>120.1</v>
      </c>
      <c r="AM213" s="12" t="n">
        <v>120.3</v>
      </c>
      <c r="AN213" s="12" t="n">
        <v>108.7</v>
      </c>
      <c r="AO213" s="12" t="n">
        <v>109.1</v>
      </c>
      <c r="AP213" s="12" t="n">
        <v>93.1</v>
      </c>
      <c r="AQ213" s="12" t="n">
        <v>112</v>
      </c>
      <c r="AR213" s="12" t="n">
        <v>111.3</v>
      </c>
      <c r="AS213" s="12" t="n">
        <v>106.2</v>
      </c>
      <c r="AT213" s="12" t="n">
        <v>120</v>
      </c>
      <c r="AU213" s="12" t="n">
        <v>121.2</v>
      </c>
      <c r="AV213" s="12" t="n">
        <v>2722855.1438</v>
      </c>
      <c r="AW213" s="12" t="n">
        <v>2429423.36447</v>
      </c>
      <c r="AX213" s="12" t="n">
        <v>1379864.20673</v>
      </c>
      <c r="AY213" s="12" t="n">
        <v>1265050.3823</v>
      </c>
      <c r="AZ213" s="12" t="n">
        <v>474081.92133</v>
      </c>
      <c r="BA213" s="12" t="n">
        <v>695688.24589</v>
      </c>
      <c r="BB213" s="12" t="n">
        <v>692088.8295</v>
      </c>
      <c r="BC213" s="12" t="n">
        <v>762791</v>
      </c>
      <c r="BD213" s="12" t="n">
        <v>82713</v>
      </c>
      <c r="BE213" s="12" t="n">
        <v>109.3</v>
      </c>
      <c r="BF213" s="8" t="n">
        <v>99</v>
      </c>
      <c r="BG213" s="8" t="n">
        <v>106.5</v>
      </c>
      <c r="BH213" s="12" t="n">
        <v>1250598</v>
      </c>
      <c r="BI213" s="12" t="n">
        <v>92484</v>
      </c>
      <c r="BJ213" s="12" t="n">
        <v>5323</v>
      </c>
      <c r="BK213" s="13" t="n">
        <v>96.2</v>
      </c>
      <c r="BL213" s="8" t="n">
        <v>96.6</v>
      </c>
      <c r="BM213" s="8" t="n">
        <v>97.3</v>
      </c>
      <c r="BN213" s="12" t="n">
        <v>11047</v>
      </c>
      <c r="BO213" s="12" t="n">
        <v>21398</v>
      </c>
      <c r="BP213" s="12" t="n">
        <v>1694408</v>
      </c>
      <c r="BQ213" s="7" t="n">
        <v>68737</v>
      </c>
      <c r="BR213" s="7" t="n">
        <v>61365</v>
      </c>
      <c r="BS213" s="10" t="n">
        <v>-1126</v>
      </c>
      <c r="BT213" s="10" t="n">
        <v>13635</v>
      </c>
      <c r="BU213" s="11"/>
    </row>
    <row r="214" customFormat="false" ht="12.75" hidden="false" customHeight="false" outlineLevel="0" collapsed="false">
      <c r="A214" s="6" t="n">
        <v>39629</v>
      </c>
      <c r="B214" s="12" t="n">
        <v>109.9</v>
      </c>
      <c r="C214" s="12" t="n">
        <v>102.2</v>
      </c>
      <c r="D214" s="12" t="n">
        <v>99.4</v>
      </c>
      <c r="E214" s="12" t="n">
        <v>102</v>
      </c>
      <c r="F214" s="12" t="n">
        <v>149.1</v>
      </c>
      <c r="G214" s="12" t="n">
        <v>104.3</v>
      </c>
      <c r="H214" s="12" t="n">
        <v>101.9</v>
      </c>
      <c r="I214" s="8" t="n">
        <v>6394</v>
      </c>
      <c r="J214" s="8" t="n">
        <v>268</v>
      </c>
      <c r="K214" s="8" t="n">
        <v>4</v>
      </c>
      <c r="L214" s="8" t="n">
        <v>109.1</v>
      </c>
      <c r="M214" s="8" t="n">
        <v>0.92</v>
      </c>
      <c r="N214" s="8" t="n">
        <v>1882138</v>
      </c>
      <c r="O214" s="8" t="n">
        <v>2039458</v>
      </c>
      <c r="P214" s="8" t="n">
        <v>159193</v>
      </c>
      <c r="Q214" s="8" t="n">
        <v>99.2</v>
      </c>
      <c r="R214" s="8" t="n">
        <v>98.1</v>
      </c>
      <c r="S214" s="8" t="n">
        <v>0.509</v>
      </c>
      <c r="T214" s="8" t="n">
        <v>0.687</v>
      </c>
      <c r="U214" s="14" t="n">
        <v>0.668</v>
      </c>
      <c r="V214" s="14" t="n">
        <v>1.61</v>
      </c>
      <c r="W214" s="8" t="n">
        <v>106.86</v>
      </c>
      <c r="X214" s="8" t="n">
        <v>91.3</v>
      </c>
      <c r="Y214" s="8" t="n">
        <v>83.27</v>
      </c>
      <c r="Z214" s="10" t="n">
        <v>4811919</v>
      </c>
      <c r="AA214" s="10" t="n">
        <v>7354226</v>
      </c>
      <c r="AB214" s="7" t="n">
        <f aca="false">S214-$V214</f>
        <v>-1.101</v>
      </c>
      <c r="AC214" s="7" t="n">
        <f aca="false">T214-$V214</f>
        <v>-0.923</v>
      </c>
      <c r="AD214" s="7" t="n">
        <f aca="false">U214-$V214</f>
        <v>-0.942</v>
      </c>
      <c r="AE214" s="8" t="n">
        <v>236.7</v>
      </c>
      <c r="AF214" s="12" t="n">
        <v>103.3</v>
      </c>
      <c r="AG214" s="12" t="n">
        <v>101.5</v>
      </c>
      <c r="AH214" s="12" t="n">
        <v>91.8</v>
      </c>
      <c r="AI214" s="12" t="n">
        <v>107.6</v>
      </c>
      <c r="AJ214" s="12" t="n">
        <v>111</v>
      </c>
      <c r="AK214" s="12" t="n">
        <v>102.2</v>
      </c>
      <c r="AL214" s="12" t="n">
        <v>118.2</v>
      </c>
      <c r="AM214" s="12" t="n">
        <v>115.6</v>
      </c>
      <c r="AN214" s="12" t="n">
        <v>105.6</v>
      </c>
      <c r="AO214" s="12" t="n">
        <v>104.6</v>
      </c>
      <c r="AP214" s="12" t="n">
        <v>92</v>
      </c>
      <c r="AQ214" s="12" t="n">
        <v>109.3</v>
      </c>
      <c r="AR214" s="12" t="n">
        <v>108.9</v>
      </c>
      <c r="AS214" s="12" t="n">
        <v>102.2</v>
      </c>
      <c r="AT214" s="12" t="n">
        <v>117.1</v>
      </c>
      <c r="AU214" s="12" t="n">
        <v>117.7</v>
      </c>
      <c r="AV214" s="12" t="n">
        <v>2611564.86242</v>
      </c>
      <c r="AW214" s="12" t="n">
        <v>2339554.94647</v>
      </c>
      <c r="AX214" s="12" t="n">
        <v>1463480.81552</v>
      </c>
      <c r="AY214" s="12" t="n">
        <v>1062706.87281</v>
      </c>
      <c r="AZ214" s="12" t="n">
        <v>467720.68862</v>
      </c>
      <c r="BA214" s="12" t="n">
        <v>773458.17377</v>
      </c>
      <c r="BB214" s="12" t="n">
        <v>738201.22347</v>
      </c>
      <c r="BC214" s="12" t="n">
        <v>1018117</v>
      </c>
      <c r="BD214" s="12" t="n">
        <v>82301</v>
      </c>
      <c r="BE214" s="12" t="n">
        <v>107.1</v>
      </c>
      <c r="BF214" s="8" t="n">
        <v>98.6</v>
      </c>
      <c r="BG214" s="8" t="n">
        <v>105.1</v>
      </c>
      <c r="BH214" s="12" t="n">
        <v>1153745</v>
      </c>
      <c r="BI214" s="12" t="n">
        <v>92219</v>
      </c>
      <c r="BJ214" s="12" t="n">
        <v>5038</v>
      </c>
      <c r="BK214" s="13" t="n">
        <v>103.8</v>
      </c>
      <c r="BL214" s="8" t="n">
        <v>97.3</v>
      </c>
      <c r="BM214" s="8" t="n">
        <v>98.6</v>
      </c>
      <c r="BN214" s="12" t="n">
        <v>10981</v>
      </c>
      <c r="BO214" s="12" t="n">
        <v>22499</v>
      </c>
      <c r="BP214" s="12" t="n">
        <v>1690392</v>
      </c>
      <c r="BQ214" s="7" t="n">
        <v>67066</v>
      </c>
      <c r="BR214" s="7" t="n">
        <v>67045</v>
      </c>
      <c r="BS214" s="10" t="n">
        <v>-2247</v>
      </c>
      <c r="BT214" s="10" t="n">
        <v>13545</v>
      </c>
      <c r="BU214" s="11"/>
    </row>
    <row r="215" customFormat="false" ht="12.75" hidden="false" customHeight="false" outlineLevel="0" collapsed="false">
      <c r="A215" s="6" t="n">
        <v>39660</v>
      </c>
      <c r="B215" s="12" t="n">
        <v>112.3</v>
      </c>
      <c r="C215" s="12" t="n">
        <v>102.4</v>
      </c>
      <c r="D215" s="12" t="n">
        <v>99.3</v>
      </c>
      <c r="E215" s="12" t="n">
        <v>102.4</v>
      </c>
      <c r="F215" s="12" t="n">
        <v>153</v>
      </c>
      <c r="G215" s="12" t="n">
        <v>105.5</v>
      </c>
      <c r="H215" s="12" t="n">
        <v>102</v>
      </c>
      <c r="I215" s="8" t="n">
        <v>6378</v>
      </c>
      <c r="J215" s="8" t="n">
        <v>263</v>
      </c>
      <c r="K215" s="8" t="n">
        <v>4</v>
      </c>
      <c r="L215" s="8" t="n">
        <v>109.3</v>
      </c>
      <c r="M215" s="8" t="n">
        <v>0.89</v>
      </c>
      <c r="N215" s="8" t="n">
        <v>1836937</v>
      </c>
      <c r="O215" s="8" t="n">
        <v>2053097</v>
      </c>
      <c r="P215" s="8" t="n">
        <v>159301</v>
      </c>
      <c r="Q215" s="8" t="n">
        <v>98.7</v>
      </c>
      <c r="R215" s="8" t="n">
        <v>99.3</v>
      </c>
      <c r="S215" s="8" t="n">
        <v>0.503</v>
      </c>
      <c r="T215" s="8" t="n">
        <v>0.607</v>
      </c>
      <c r="U215" s="14" t="n">
        <v>0.676</v>
      </c>
      <c r="V215" s="14" t="n">
        <v>1.53</v>
      </c>
      <c r="W215" s="8" t="n">
        <v>106.76</v>
      </c>
      <c r="X215" s="8" t="n">
        <v>90.68</v>
      </c>
      <c r="Y215" s="8" t="n">
        <v>82.56</v>
      </c>
      <c r="Z215" s="10" t="n">
        <v>4797516</v>
      </c>
      <c r="AA215" s="10" t="n">
        <v>7353919</v>
      </c>
      <c r="AB215" s="7" t="n">
        <f aca="false">S215-$V215</f>
        <v>-1.027</v>
      </c>
      <c r="AC215" s="7" t="n">
        <f aca="false">T215-$V215</f>
        <v>-0.923</v>
      </c>
      <c r="AD215" s="7" t="n">
        <f aca="false">U215-$V215</f>
        <v>-0.854</v>
      </c>
      <c r="AE215" s="8" t="n">
        <v>217.6</v>
      </c>
      <c r="AF215" s="12" t="n">
        <v>104.5</v>
      </c>
      <c r="AG215" s="12" t="n">
        <v>100.8</v>
      </c>
      <c r="AH215" s="12" t="n">
        <v>91.3</v>
      </c>
      <c r="AI215" s="12" t="n">
        <v>109.5</v>
      </c>
      <c r="AJ215" s="12" t="n">
        <v>109.3</v>
      </c>
      <c r="AK215" s="12" t="n">
        <v>101.2</v>
      </c>
      <c r="AL215" s="12" t="n">
        <v>114.1</v>
      </c>
      <c r="AM215" s="12" t="n">
        <v>117.4</v>
      </c>
      <c r="AN215" s="12" t="n">
        <v>106.4</v>
      </c>
      <c r="AO215" s="12" t="n">
        <v>102.6</v>
      </c>
      <c r="AP215" s="12" t="n">
        <v>92.5</v>
      </c>
      <c r="AQ215" s="12" t="n">
        <v>111.9</v>
      </c>
      <c r="AR215" s="12" t="n">
        <v>108.6</v>
      </c>
      <c r="AS215" s="12" t="n">
        <v>101.2</v>
      </c>
      <c r="AT215" s="12" t="n">
        <v>114.3</v>
      </c>
      <c r="AU215" s="12" t="n">
        <v>118.3</v>
      </c>
      <c r="AV215" s="12" t="n">
        <v>2448212.37082</v>
      </c>
      <c r="AW215" s="12" t="n">
        <v>2281489.76515</v>
      </c>
      <c r="AX215" s="12" t="n">
        <v>1387812.86548</v>
      </c>
      <c r="AY215" s="12" t="n">
        <v>957841.45284</v>
      </c>
      <c r="AZ215" s="12" t="n">
        <v>453270.76768</v>
      </c>
      <c r="BA215" s="12" t="n">
        <v>704984.91934</v>
      </c>
      <c r="BB215" s="12" t="n">
        <v>707008.5486</v>
      </c>
      <c r="BC215" s="12" t="n">
        <v>760336</v>
      </c>
      <c r="BD215" s="12" t="n">
        <v>82570</v>
      </c>
      <c r="BE215" s="12" t="n">
        <v>106.8</v>
      </c>
      <c r="BF215" s="8" t="n">
        <v>98.9</v>
      </c>
      <c r="BG215" s="8" t="n">
        <v>107.7</v>
      </c>
      <c r="BH215" s="12" t="n">
        <v>1389836</v>
      </c>
      <c r="BI215" s="12" t="n">
        <v>90837</v>
      </c>
      <c r="BJ215" s="12" t="n">
        <v>5440</v>
      </c>
      <c r="BK215" s="13" t="n">
        <v>104.4</v>
      </c>
      <c r="BL215" s="8" t="n">
        <v>98.2</v>
      </c>
      <c r="BM215" s="8" t="n">
        <v>99.1</v>
      </c>
      <c r="BN215" s="12" t="n">
        <v>11565</v>
      </c>
      <c r="BO215" s="12" t="n">
        <v>29113</v>
      </c>
      <c r="BP215" s="12" t="n">
        <v>1865942</v>
      </c>
      <c r="BQ215" s="7" t="n">
        <v>69855</v>
      </c>
      <c r="BR215" s="7" t="n">
        <v>65475</v>
      </c>
      <c r="BS215" s="10" t="n">
        <v>-1185</v>
      </c>
      <c r="BT215" s="10" t="n">
        <v>13417</v>
      </c>
      <c r="BU215" s="11"/>
    </row>
    <row r="216" customFormat="false" ht="12.75" hidden="false" customHeight="false" outlineLevel="0" collapsed="false">
      <c r="A216" s="6" t="n">
        <v>39691</v>
      </c>
      <c r="B216" s="12" t="n">
        <v>112.4</v>
      </c>
      <c r="C216" s="12" t="n">
        <v>102.7</v>
      </c>
      <c r="D216" s="12" t="n">
        <v>99.4</v>
      </c>
      <c r="E216" s="12" t="n">
        <v>102.6</v>
      </c>
      <c r="F216" s="12" t="n">
        <v>156.3</v>
      </c>
      <c r="G216" s="12" t="n">
        <v>105.5</v>
      </c>
      <c r="H216" s="12" t="n">
        <v>101.8</v>
      </c>
      <c r="I216" s="8" t="n">
        <v>6371</v>
      </c>
      <c r="J216" s="8" t="n">
        <v>271</v>
      </c>
      <c r="K216" s="8" t="n">
        <v>4.1</v>
      </c>
      <c r="L216" s="8" t="n">
        <v>109.6</v>
      </c>
      <c r="M216" s="8" t="n">
        <v>0.86</v>
      </c>
      <c r="N216" s="8" t="n">
        <v>1790279</v>
      </c>
      <c r="O216" s="8" t="n">
        <v>2080291</v>
      </c>
      <c r="P216" s="8" t="n">
        <v>156759</v>
      </c>
      <c r="Q216" s="8" t="n">
        <v>98.5</v>
      </c>
      <c r="R216" s="8" t="n">
        <v>97.1</v>
      </c>
      <c r="S216" s="8" t="n">
        <v>0.504</v>
      </c>
      <c r="T216" s="8" t="n">
        <v>0.612</v>
      </c>
      <c r="U216" s="14" t="n">
        <v>0.7</v>
      </c>
      <c r="V216" s="14" t="n">
        <v>1.405</v>
      </c>
      <c r="W216" s="8" t="n">
        <v>109.24</v>
      </c>
      <c r="X216" s="8" t="n">
        <v>90.41</v>
      </c>
      <c r="Y216" s="8" t="n">
        <v>82.4</v>
      </c>
      <c r="Z216" s="10" t="n">
        <v>4800006</v>
      </c>
      <c r="AA216" s="10" t="n">
        <v>7368053</v>
      </c>
      <c r="AB216" s="7" t="n">
        <f aca="false">S216-$V216</f>
        <v>-0.901</v>
      </c>
      <c r="AC216" s="7" t="n">
        <f aca="false">T216-$V216</f>
        <v>-0.793</v>
      </c>
      <c r="AD216" s="7" t="n">
        <f aca="false">U216-$V216</f>
        <v>-0.705</v>
      </c>
      <c r="AE216" s="8" t="n">
        <v>198.1</v>
      </c>
      <c r="AF216" s="12" t="n">
        <v>101.3</v>
      </c>
      <c r="AG216" s="12" t="n">
        <v>97.6</v>
      </c>
      <c r="AH216" s="12" t="n">
        <v>90.1</v>
      </c>
      <c r="AI216" s="12" t="n">
        <v>107</v>
      </c>
      <c r="AJ216" s="12" t="n">
        <v>106</v>
      </c>
      <c r="AK216" s="12" t="n">
        <v>97.2</v>
      </c>
      <c r="AL216" s="12" t="n">
        <v>111.5</v>
      </c>
      <c r="AM216" s="12" t="n">
        <v>110.6</v>
      </c>
      <c r="AN216" s="12" t="n">
        <v>103.4</v>
      </c>
      <c r="AO216" s="12" t="n">
        <v>100.2</v>
      </c>
      <c r="AP216" s="12" t="n">
        <v>90.3</v>
      </c>
      <c r="AQ216" s="12" t="n">
        <v>108.6</v>
      </c>
      <c r="AR216" s="12" t="n">
        <v>104.7</v>
      </c>
      <c r="AS216" s="12" t="n">
        <v>97.3</v>
      </c>
      <c r="AT216" s="12" t="n">
        <v>112</v>
      </c>
      <c r="AU216" s="12" t="n">
        <v>114.1</v>
      </c>
      <c r="AV216" s="12" t="n">
        <v>2370858.10681</v>
      </c>
      <c r="AW216" s="12" t="n">
        <v>2133117.92498</v>
      </c>
      <c r="AX216" s="12" t="n">
        <v>1271705.05122</v>
      </c>
      <c r="AY216" s="12" t="n">
        <v>1022678.19102</v>
      </c>
      <c r="AZ216" s="12" t="n">
        <v>405060.50411</v>
      </c>
      <c r="BA216" s="12" t="n">
        <v>646551.70245</v>
      </c>
      <c r="BB216" s="12" t="n">
        <v>640341.42884</v>
      </c>
      <c r="BC216" s="12" t="n">
        <v>671174</v>
      </c>
      <c r="BD216" s="12" t="n">
        <v>78246</v>
      </c>
      <c r="BE216" s="12" t="n">
        <v>103.5</v>
      </c>
      <c r="BF216" s="8" t="n">
        <v>99</v>
      </c>
      <c r="BG216" s="8" t="n">
        <v>103.3</v>
      </c>
      <c r="BH216" s="12" t="n">
        <v>1081850</v>
      </c>
      <c r="BI216" s="12" t="n">
        <v>93047</v>
      </c>
      <c r="BJ216" s="12" t="n">
        <v>5172</v>
      </c>
      <c r="BK216" s="13" t="n">
        <v>95.6</v>
      </c>
      <c r="BL216" s="8" t="n">
        <v>95.6</v>
      </c>
      <c r="BM216" s="8" t="n">
        <v>96.5</v>
      </c>
      <c r="BN216" s="12" t="n">
        <v>10966</v>
      </c>
      <c r="BO216" s="12" t="n">
        <v>23919</v>
      </c>
      <c r="BP216" s="12" t="n">
        <v>1652698</v>
      </c>
      <c r="BQ216" s="7" t="n">
        <v>70206</v>
      </c>
      <c r="BR216" s="7" t="n">
        <v>68876</v>
      </c>
      <c r="BS216" s="10" t="n">
        <v>-1376</v>
      </c>
      <c r="BT216" s="10" t="n">
        <v>12735</v>
      </c>
      <c r="BU216" s="11"/>
    </row>
    <row r="217" customFormat="false" ht="12.75" hidden="false" customHeight="false" outlineLevel="0" collapsed="false">
      <c r="A217" s="6" t="n">
        <v>39721</v>
      </c>
      <c r="B217" s="12" t="n">
        <v>111.7</v>
      </c>
      <c r="C217" s="12" t="n">
        <v>102.7</v>
      </c>
      <c r="D217" s="12" t="n">
        <v>99.6</v>
      </c>
      <c r="E217" s="12" t="n">
        <v>102.6</v>
      </c>
      <c r="F217" s="12" t="n">
        <v>146</v>
      </c>
      <c r="G217" s="12" t="n">
        <v>102.2</v>
      </c>
      <c r="H217" s="12" t="n">
        <v>101.3</v>
      </c>
      <c r="I217" s="8" t="n">
        <v>6365</v>
      </c>
      <c r="J217" s="8" t="n">
        <v>263</v>
      </c>
      <c r="K217" s="8" t="n">
        <v>4</v>
      </c>
      <c r="L217" s="8" t="n">
        <v>110</v>
      </c>
      <c r="M217" s="8" t="n">
        <v>0.82</v>
      </c>
      <c r="N217" s="8" t="n">
        <v>1742155</v>
      </c>
      <c r="O217" s="8" t="n">
        <v>2115480</v>
      </c>
      <c r="P217" s="8" t="n">
        <v>158262</v>
      </c>
      <c r="Q217" s="8" t="n">
        <v>98.6</v>
      </c>
      <c r="R217" s="8" t="n">
        <v>98.2</v>
      </c>
      <c r="S217" s="8" t="n">
        <v>0.495</v>
      </c>
      <c r="T217" s="8" t="n">
        <v>0.747</v>
      </c>
      <c r="U217" s="14" t="n">
        <v>0.695</v>
      </c>
      <c r="V217" s="14" t="n">
        <v>1.48</v>
      </c>
      <c r="W217" s="8" t="n">
        <v>106.71</v>
      </c>
      <c r="X217" s="8" t="n">
        <v>94.8</v>
      </c>
      <c r="Y217" s="8" t="n">
        <v>86.16</v>
      </c>
      <c r="Z217" s="10" t="n">
        <v>4797024</v>
      </c>
      <c r="AA217" s="10" t="n">
        <v>7374494</v>
      </c>
      <c r="AB217" s="7" t="n">
        <f aca="false">S217-$V217</f>
        <v>-0.985</v>
      </c>
      <c r="AC217" s="7" t="n">
        <f aca="false">T217-$V217</f>
        <v>-0.733</v>
      </c>
      <c r="AD217" s="7" t="n">
        <f aca="false">U217-$V217</f>
        <v>-0.785</v>
      </c>
      <c r="AE217" s="8" t="n">
        <v>164.6</v>
      </c>
      <c r="AF217" s="12" t="n">
        <v>101.5</v>
      </c>
      <c r="AG217" s="12" t="n">
        <v>99.4</v>
      </c>
      <c r="AH217" s="12" t="n">
        <v>90.2</v>
      </c>
      <c r="AI217" s="12" t="n">
        <v>106.6</v>
      </c>
      <c r="AJ217" s="12" t="n">
        <v>105.8</v>
      </c>
      <c r="AK217" s="12" t="n">
        <v>98.7</v>
      </c>
      <c r="AL217" s="12" t="n">
        <v>111.7</v>
      </c>
      <c r="AM217" s="12" t="n">
        <v>110.1</v>
      </c>
      <c r="AN217" s="12" t="n">
        <v>103.4</v>
      </c>
      <c r="AO217" s="12" t="n">
        <v>100.3</v>
      </c>
      <c r="AP217" s="12" t="n">
        <v>90.3</v>
      </c>
      <c r="AQ217" s="12" t="n">
        <v>107.5</v>
      </c>
      <c r="AR217" s="12" t="n">
        <v>104.4</v>
      </c>
      <c r="AS217" s="12" t="n">
        <v>98.2</v>
      </c>
      <c r="AT217" s="12" t="n">
        <v>114.7</v>
      </c>
      <c r="AU217" s="12" t="n">
        <v>112.1</v>
      </c>
      <c r="AV217" s="12" t="n">
        <v>2327368.22148</v>
      </c>
      <c r="AW217" s="12" t="n">
        <v>2170547.08399</v>
      </c>
      <c r="AX217" s="12" t="n">
        <v>1287725.90454</v>
      </c>
      <c r="AY217" s="12" t="n">
        <v>976522.54598</v>
      </c>
      <c r="AZ217" s="12" t="n">
        <v>417099.96629</v>
      </c>
      <c r="BA217" s="12" t="n">
        <v>636449.65287</v>
      </c>
      <c r="BB217" s="12" t="n">
        <v>630786.33098</v>
      </c>
      <c r="BC217" s="12" t="n">
        <v>1029552</v>
      </c>
      <c r="BD217" s="12" t="n">
        <v>81615</v>
      </c>
      <c r="BE217" s="12" t="n">
        <v>103.6</v>
      </c>
      <c r="BF217" s="8" t="n">
        <v>99</v>
      </c>
      <c r="BG217" s="8" t="n">
        <v>101.8</v>
      </c>
      <c r="BH217" s="12" t="n">
        <v>1084930</v>
      </c>
      <c r="BI217" s="12" t="n">
        <v>94209</v>
      </c>
      <c r="BJ217" s="12" t="n">
        <v>4975</v>
      </c>
      <c r="BK217" s="13" t="n">
        <v>101.4</v>
      </c>
      <c r="BL217" s="8" t="n">
        <v>96.9</v>
      </c>
      <c r="BM217" s="8" t="n">
        <v>98.8</v>
      </c>
      <c r="BN217" s="12" t="n">
        <v>10691</v>
      </c>
      <c r="BO217" s="12" t="n">
        <v>19595</v>
      </c>
      <c r="BP217" s="12" t="n">
        <v>1558884</v>
      </c>
      <c r="BQ217" s="7" t="n">
        <v>66209</v>
      </c>
      <c r="BR217" s="7" t="n">
        <v>66019</v>
      </c>
      <c r="BS217" s="10" t="n">
        <v>-1836</v>
      </c>
      <c r="BT217" s="10" t="n">
        <v>13338</v>
      </c>
      <c r="BU217" s="11"/>
    </row>
    <row r="218" customFormat="false" ht="12.75" hidden="false" customHeight="false" outlineLevel="0" collapsed="false">
      <c r="A218" s="6" t="n">
        <v>39752</v>
      </c>
      <c r="B218" s="12" t="n">
        <v>109.5</v>
      </c>
      <c r="C218" s="12" t="n">
        <v>102.6</v>
      </c>
      <c r="D218" s="12" t="n">
        <v>99.7</v>
      </c>
      <c r="E218" s="12" t="n">
        <v>102.4</v>
      </c>
      <c r="F218" s="12" t="n">
        <v>129.6</v>
      </c>
      <c r="G218" s="12" t="n">
        <v>94.7</v>
      </c>
      <c r="H218" s="12" t="n">
        <v>100.4</v>
      </c>
      <c r="I218" s="8" t="n">
        <v>6366</v>
      </c>
      <c r="J218" s="8" t="n">
        <v>254</v>
      </c>
      <c r="K218" s="8" t="n">
        <v>3.8</v>
      </c>
      <c r="L218" s="8" t="n">
        <v>110.2</v>
      </c>
      <c r="M218" s="8" t="n">
        <v>0.78</v>
      </c>
      <c r="N218" s="8" t="n">
        <v>1701434</v>
      </c>
      <c r="O218" s="8" t="n">
        <v>2172032</v>
      </c>
      <c r="P218" s="8" t="n">
        <v>158907</v>
      </c>
      <c r="Q218" s="8" t="n">
        <v>98.6</v>
      </c>
      <c r="R218" s="8" t="n">
        <v>99.6</v>
      </c>
      <c r="S218" s="8" t="n">
        <v>0.487</v>
      </c>
      <c r="T218" s="8" t="n">
        <v>0.757</v>
      </c>
      <c r="U218" s="14" t="n">
        <v>0.735</v>
      </c>
      <c r="V218" s="14" t="n">
        <v>1.48</v>
      </c>
      <c r="W218" s="8" t="n">
        <v>100.2</v>
      </c>
      <c r="X218" s="8" t="n">
        <v>105.59</v>
      </c>
      <c r="Y218" s="8" t="n">
        <v>96.12</v>
      </c>
      <c r="Z218" s="10" t="n">
        <v>4785646</v>
      </c>
      <c r="AA218" s="10" t="n">
        <v>7368839</v>
      </c>
      <c r="AB218" s="7" t="n">
        <f aca="false">S218-$V218</f>
        <v>-0.993</v>
      </c>
      <c r="AC218" s="7" t="n">
        <f aca="false">T218-$V218</f>
        <v>-0.723</v>
      </c>
      <c r="AD218" s="7" t="n">
        <f aca="false">U218-$V218</f>
        <v>-0.745</v>
      </c>
      <c r="AE218" s="8" t="n">
        <v>110.7</v>
      </c>
      <c r="AF218" s="12" t="n">
        <v>100.3</v>
      </c>
      <c r="AG218" s="12" t="n">
        <v>95.9</v>
      </c>
      <c r="AH218" s="12" t="n">
        <v>90.5</v>
      </c>
      <c r="AI218" s="12" t="n">
        <v>106.6</v>
      </c>
      <c r="AJ218" s="12" t="n">
        <v>100.4</v>
      </c>
      <c r="AK218" s="12" t="n">
        <v>95.6</v>
      </c>
      <c r="AL218" s="12" t="n">
        <v>106.9</v>
      </c>
      <c r="AM218" s="12" t="n">
        <v>106.2</v>
      </c>
      <c r="AN218" s="12" t="n">
        <v>102.1</v>
      </c>
      <c r="AO218" s="12" t="n">
        <v>98.8</v>
      </c>
      <c r="AP218" s="12" t="n">
        <v>89.9</v>
      </c>
      <c r="AQ218" s="12" t="n">
        <v>106.4</v>
      </c>
      <c r="AR218" s="12" t="n">
        <v>99.5</v>
      </c>
      <c r="AS218" s="12" t="n">
        <v>94.4</v>
      </c>
      <c r="AT218" s="12" t="n">
        <v>107.4</v>
      </c>
      <c r="AU218" s="12" t="n">
        <v>109.3</v>
      </c>
      <c r="AV218" s="12" t="n">
        <v>1994438.60862</v>
      </c>
      <c r="AW218" s="12" t="n">
        <v>1924751.38059</v>
      </c>
      <c r="AX218" s="12" t="n">
        <v>1246443.842</v>
      </c>
      <c r="AY218" s="12" t="n">
        <v>670215.08213</v>
      </c>
      <c r="AZ218" s="12" t="n">
        <v>376333.96009</v>
      </c>
      <c r="BA218" s="12" t="n">
        <v>622056.43355</v>
      </c>
      <c r="BB218" s="12" t="n">
        <v>615096.97567</v>
      </c>
      <c r="BC218" s="12" t="n">
        <v>613826</v>
      </c>
      <c r="BD218" s="12" t="n">
        <v>62068</v>
      </c>
      <c r="BE218" s="12" t="n">
        <v>100.1</v>
      </c>
      <c r="BF218" s="8" t="n">
        <v>98.7</v>
      </c>
      <c r="BG218" s="8" t="n">
        <v>102.6</v>
      </c>
      <c r="BH218" s="12" t="n">
        <v>1408454</v>
      </c>
      <c r="BI218" s="12" t="n">
        <v>86964</v>
      </c>
      <c r="BJ218" s="12" t="n">
        <v>5030</v>
      </c>
      <c r="BK218" s="13" t="n">
        <v>103.9</v>
      </c>
      <c r="BL218" s="8" t="n">
        <v>96.1</v>
      </c>
      <c r="BM218" s="8" t="n">
        <v>97.5</v>
      </c>
      <c r="BN218" s="12" t="n">
        <v>10929</v>
      </c>
      <c r="BO218" s="12" t="n">
        <v>20263</v>
      </c>
      <c r="BP218" s="12" t="n">
        <v>1666774</v>
      </c>
      <c r="BQ218" s="7" t="n">
        <v>62898</v>
      </c>
      <c r="BR218" s="7" t="n">
        <v>62121</v>
      </c>
      <c r="BS218" s="10" t="n">
        <v>-1467</v>
      </c>
      <c r="BT218" s="10" t="n">
        <v>12449</v>
      </c>
      <c r="BU218" s="11"/>
    </row>
    <row r="219" customFormat="false" ht="12.75" hidden="false" customHeight="false" outlineLevel="0" collapsed="false">
      <c r="A219" s="6" t="n">
        <v>39782</v>
      </c>
      <c r="B219" s="12" t="n">
        <v>107.5</v>
      </c>
      <c r="C219" s="12" t="n">
        <v>101.7</v>
      </c>
      <c r="D219" s="12" t="n">
        <v>99.5</v>
      </c>
      <c r="E219" s="12" t="n">
        <v>101.6</v>
      </c>
      <c r="F219" s="12" t="n">
        <v>113.2</v>
      </c>
      <c r="G219" s="12" t="n">
        <v>90.3</v>
      </c>
      <c r="H219" s="12" t="n">
        <v>100</v>
      </c>
      <c r="I219" s="8" t="n">
        <v>6377</v>
      </c>
      <c r="J219" s="8" t="n">
        <v>269</v>
      </c>
      <c r="K219" s="8" t="n">
        <v>4</v>
      </c>
      <c r="L219" s="8" t="n">
        <v>110.5</v>
      </c>
      <c r="M219" s="8" t="n">
        <v>0.74</v>
      </c>
      <c r="N219" s="8" t="n">
        <v>1665534</v>
      </c>
      <c r="O219" s="8" t="n">
        <v>2242548</v>
      </c>
      <c r="P219" s="8" t="n">
        <v>158395</v>
      </c>
      <c r="Q219" s="8" t="n">
        <v>98.1</v>
      </c>
      <c r="R219" s="8" t="n">
        <v>96.9</v>
      </c>
      <c r="S219" s="8" t="n">
        <v>0.301</v>
      </c>
      <c r="T219" s="8" t="n">
        <v>0.736</v>
      </c>
      <c r="U219" s="14" t="n">
        <v>0.726</v>
      </c>
      <c r="V219" s="14" t="n">
        <v>1.395</v>
      </c>
      <c r="W219" s="8" t="n">
        <v>96.89</v>
      </c>
      <c r="X219" s="8" t="n">
        <v>111.8</v>
      </c>
      <c r="Y219" s="8" t="n">
        <v>101.94</v>
      </c>
      <c r="Z219" s="10" t="n">
        <v>4796024</v>
      </c>
      <c r="AA219" s="10" t="n">
        <v>7388624</v>
      </c>
      <c r="AB219" s="7" t="n">
        <f aca="false">S219-$V219</f>
        <v>-1.094</v>
      </c>
      <c r="AC219" s="7" t="n">
        <f aca="false">T219-$V219</f>
        <v>-0.659</v>
      </c>
      <c r="AD219" s="7" t="n">
        <f aca="false">U219-$V219</f>
        <v>-0.669</v>
      </c>
      <c r="AE219" s="8" t="n">
        <v>94.8</v>
      </c>
      <c r="AF219" s="12" t="n">
        <v>94.4</v>
      </c>
      <c r="AG219" s="12" t="n">
        <v>89.1</v>
      </c>
      <c r="AH219" s="12" t="n">
        <v>87.3</v>
      </c>
      <c r="AI219" s="12" t="n">
        <v>100</v>
      </c>
      <c r="AJ219" s="12" t="n">
        <v>93.1</v>
      </c>
      <c r="AK219" s="12" t="n">
        <v>89.4</v>
      </c>
      <c r="AL219" s="12" t="n">
        <v>97.7</v>
      </c>
      <c r="AM219" s="12" t="n">
        <v>94</v>
      </c>
      <c r="AN219" s="12" t="n">
        <v>96.1</v>
      </c>
      <c r="AO219" s="12" t="n">
        <v>92.5</v>
      </c>
      <c r="AP219" s="12" t="n">
        <v>86.7</v>
      </c>
      <c r="AQ219" s="12" t="n">
        <v>100.8</v>
      </c>
      <c r="AR219" s="12" t="n">
        <v>91.2</v>
      </c>
      <c r="AS219" s="12" t="n">
        <v>88</v>
      </c>
      <c r="AT219" s="12" t="n">
        <v>98.6</v>
      </c>
      <c r="AU219" s="12" t="n">
        <v>97.8</v>
      </c>
      <c r="AV219" s="12" t="n">
        <v>1835977.02248</v>
      </c>
      <c r="AW219" s="12" t="n">
        <v>1732119.75567</v>
      </c>
      <c r="AX219" s="12" t="n">
        <v>1120344.25686</v>
      </c>
      <c r="AY219" s="12" t="n">
        <v>618296.08155</v>
      </c>
      <c r="AZ219" s="12" t="n">
        <v>296650.38786</v>
      </c>
      <c r="BA219" s="12" t="n">
        <v>593221.91486</v>
      </c>
      <c r="BB219" s="12" t="n">
        <v>594852.32889</v>
      </c>
      <c r="BC219" s="12" t="n">
        <v>656580</v>
      </c>
      <c r="BD219" s="12" t="n">
        <v>60747</v>
      </c>
      <c r="BE219" s="12" t="n">
        <v>93.1</v>
      </c>
      <c r="BF219" s="8" t="n">
        <v>99.2</v>
      </c>
      <c r="BG219" s="8" t="n">
        <v>99.7</v>
      </c>
      <c r="BH219" s="12" t="n">
        <v>983227</v>
      </c>
      <c r="BI219" s="12" t="n">
        <v>81397</v>
      </c>
      <c r="BJ219" s="12" t="n">
        <v>4666</v>
      </c>
      <c r="BK219" s="13" t="n">
        <v>103</v>
      </c>
      <c r="BL219" s="8" t="n">
        <v>97.2</v>
      </c>
      <c r="BM219" s="8" t="n">
        <v>98.4</v>
      </c>
      <c r="BN219" s="12" t="n">
        <v>11153</v>
      </c>
      <c r="BO219" s="12" t="n">
        <v>24111</v>
      </c>
      <c r="BP219" s="12" t="n">
        <v>1782009</v>
      </c>
      <c r="BQ219" s="7" t="n">
        <v>52392</v>
      </c>
      <c r="BR219" s="7" t="n">
        <v>54318</v>
      </c>
      <c r="BS219" s="10" t="n">
        <v>-1240</v>
      </c>
      <c r="BT219" s="10" t="n">
        <v>12006</v>
      </c>
      <c r="BU219" s="11"/>
    </row>
    <row r="220" customFormat="false" ht="12.75" hidden="false" customHeight="false" outlineLevel="0" collapsed="false">
      <c r="A220" s="6" t="n">
        <v>39813</v>
      </c>
      <c r="B220" s="12" t="n">
        <v>106.2</v>
      </c>
      <c r="C220" s="12" t="n">
        <v>101.3</v>
      </c>
      <c r="D220" s="12" t="n">
        <v>99.5</v>
      </c>
      <c r="E220" s="12" t="n">
        <v>101.1</v>
      </c>
      <c r="F220" s="12" t="n">
        <v>99.4</v>
      </c>
      <c r="G220" s="12" t="n">
        <v>86.9</v>
      </c>
      <c r="H220" s="12" t="n">
        <v>99.3</v>
      </c>
      <c r="I220" s="8" t="n">
        <v>6360</v>
      </c>
      <c r="J220" s="8" t="n">
        <v>293</v>
      </c>
      <c r="K220" s="8" t="n">
        <v>4.4</v>
      </c>
      <c r="L220" s="8" t="n">
        <v>110.8</v>
      </c>
      <c r="M220" s="8" t="n">
        <v>0.7</v>
      </c>
      <c r="N220" s="8" t="n">
        <v>1630323</v>
      </c>
      <c r="O220" s="8" t="n">
        <v>2336521</v>
      </c>
      <c r="P220" s="8" t="n">
        <v>158597</v>
      </c>
      <c r="Q220" s="8" t="n">
        <v>97.6</v>
      </c>
      <c r="R220" s="8" t="n">
        <v>96.5</v>
      </c>
      <c r="S220" s="8" t="n">
        <v>0.211</v>
      </c>
      <c r="T220" s="8" t="n">
        <v>1.042</v>
      </c>
      <c r="U220" s="14" t="n">
        <v>0.718</v>
      </c>
      <c r="V220" s="14" t="n">
        <v>1.165</v>
      </c>
      <c r="W220" s="8" t="n">
        <v>91.21</v>
      </c>
      <c r="X220" s="8" t="n">
        <v>117.58</v>
      </c>
      <c r="Y220" s="8" t="n">
        <v>107.41</v>
      </c>
      <c r="Z220" s="10" t="n">
        <v>4793777</v>
      </c>
      <c r="AA220" s="10" t="n">
        <v>7409631</v>
      </c>
      <c r="AB220" s="7" t="n">
        <f aca="false">S220-$V220</f>
        <v>-0.954</v>
      </c>
      <c r="AC220" s="7" t="n">
        <f aca="false">T220-$V220</f>
        <v>-0.123</v>
      </c>
      <c r="AD220" s="7" t="n">
        <f aca="false">U220-$V220</f>
        <v>-0.447</v>
      </c>
      <c r="AE220" s="8" t="n">
        <v>75.8</v>
      </c>
      <c r="AF220" s="12" t="n">
        <v>88.4</v>
      </c>
      <c r="AG220" s="12" t="n">
        <v>82.6</v>
      </c>
      <c r="AH220" s="12" t="n">
        <v>84</v>
      </c>
      <c r="AI220" s="12" t="n">
        <v>92.1</v>
      </c>
      <c r="AJ220" s="12" t="n">
        <v>82.2</v>
      </c>
      <c r="AK220" s="12" t="n">
        <v>81.6</v>
      </c>
      <c r="AL220" s="12" t="n">
        <v>87.7</v>
      </c>
      <c r="AM220" s="12" t="n">
        <v>81.7</v>
      </c>
      <c r="AN220" s="12" t="n">
        <v>90.6</v>
      </c>
      <c r="AO220" s="12" t="n">
        <v>88.5</v>
      </c>
      <c r="AP220" s="12" t="n">
        <v>83.8</v>
      </c>
      <c r="AQ220" s="12" t="n">
        <v>93.2</v>
      </c>
      <c r="AR220" s="12" t="n">
        <v>81.7</v>
      </c>
      <c r="AS220" s="12" t="n">
        <v>79.2</v>
      </c>
      <c r="AT220" s="12" t="n">
        <v>90.7</v>
      </c>
      <c r="AU220" s="12" t="n">
        <v>86.5</v>
      </c>
      <c r="AV220" s="12" t="n">
        <v>1893399.87326</v>
      </c>
      <c r="AW220" s="12" t="n">
        <v>1800035.23193</v>
      </c>
      <c r="AX220" s="12" t="n">
        <v>1123136.3794</v>
      </c>
      <c r="AY220" s="12" t="n">
        <v>704937.90445</v>
      </c>
      <c r="AZ220" s="12" t="n">
        <v>300244.13705</v>
      </c>
      <c r="BA220" s="12" t="n">
        <v>616878.86336</v>
      </c>
      <c r="BB220" s="12" t="n">
        <v>612467.68781</v>
      </c>
      <c r="BC220" s="12" t="n">
        <v>733737</v>
      </c>
      <c r="BD220" s="12" t="n">
        <v>51148</v>
      </c>
      <c r="BE220" s="12" t="n">
        <v>85.3</v>
      </c>
      <c r="BF220" s="8" t="n">
        <v>98.9</v>
      </c>
      <c r="BG220" s="8" t="n">
        <v>94.8</v>
      </c>
      <c r="BH220" s="12" t="n">
        <v>874951</v>
      </c>
      <c r="BI220" s="12" t="n">
        <v>81285</v>
      </c>
      <c r="BJ220" s="12" t="n">
        <v>4994</v>
      </c>
      <c r="BK220" s="13" t="n">
        <v>101.1</v>
      </c>
      <c r="BL220" s="8" t="n">
        <v>96</v>
      </c>
      <c r="BM220" s="8" t="n">
        <v>97.4</v>
      </c>
      <c r="BN220" s="12" t="n">
        <v>13039</v>
      </c>
      <c r="BO220" s="12" t="n">
        <v>29911</v>
      </c>
      <c r="BP220" s="12" t="n">
        <v>2159026</v>
      </c>
      <c r="BQ220" s="7" t="n">
        <v>44614</v>
      </c>
      <c r="BR220" s="7" t="n">
        <v>46910</v>
      </c>
      <c r="BS220" s="10" t="n">
        <v>-2654</v>
      </c>
      <c r="BT220" s="10" t="n">
        <v>11475</v>
      </c>
      <c r="BU220" s="11"/>
    </row>
    <row r="221" customFormat="false" ht="12.75" hidden="false" customHeight="false" outlineLevel="0" collapsed="false">
      <c r="A221" s="6" t="n">
        <v>39844</v>
      </c>
      <c r="B221" s="12" t="n">
        <v>104.6</v>
      </c>
      <c r="C221" s="12" t="n">
        <v>100.7</v>
      </c>
      <c r="D221" s="12" t="n">
        <v>98.7</v>
      </c>
      <c r="E221" s="12" t="n">
        <v>100.5</v>
      </c>
      <c r="F221" s="12" t="n">
        <v>94.8</v>
      </c>
      <c r="G221" s="12" t="n">
        <v>86</v>
      </c>
      <c r="H221" s="12" t="n">
        <v>98.5</v>
      </c>
      <c r="I221" s="8" t="n">
        <v>6383</v>
      </c>
      <c r="J221" s="8" t="n">
        <v>281</v>
      </c>
      <c r="K221" s="8" t="n">
        <v>4.2</v>
      </c>
      <c r="L221" s="8" t="n">
        <v>111</v>
      </c>
      <c r="M221" s="8" t="n">
        <v>0.65</v>
      </c>
      <c r="N221" s="8" t="n">
        <v>1582252</v>
      </c>
      <c r="O221" s="8" t="n">
        <v>2448609</v>
      </c>
      <c r="P221" s="8" t="n">
        <v>161407</v>
      </c>
      <c r="Q221" s="8" t="n">
        <v>97.3</v>
      </c>
      <c r="R221" s="8" t="n">
        <v>97.1</v>
      </c>
      <c r="S221" s="8" t="n">
        <v>0.12</v>
      </c>
      <c r="T221" s="8" t="n">
        <v>0.246</v>
      </c>
      <c r="U221" s="14" t="n">
        <v>0.563</v>
      </c>
      <c r="V221" s="14" t="n">
        <v>1.27</v>
      </c>
      <c r="W221" s="8" t="n">
        <v>90.35</v>
      </c>
      <c r="X221" s="8" t="n">
        <v>119.05</v>
      </c>
      <c r="Y221" s="8" t="n">
        <v>108.45</v>
      </c>
      <c r="Z221" s="10" t="n">
        <v>4798973</v>
      </c>
      <c r="AA221" s="10" t="n">
        <v>7432596</v>
      </c>
      <c r="AB221" s="7" t="n">
        <f aca="false">S221-$V221</f>
        <v>-1.15</v>
      </c>
      <c r="AC221" s="7" t="n">
        <f aca="false">T221-$V221</f>
        <v>-1.024</v>
      </c>
      <c r="AD221" s="7" t="n">
        <f aca="false">U221-$V221</f>
        <v>-0.707</v>
      </c>
      <c r="AE221" s="8" t="n">
        <v>88.2</v>
      </c>
      <c r="AF221" s="12" t="n">
        <v>82.1</v>
      </c>
      <c r="AG221" s="12" t="n">
        <v>73.3</v>
      </c>
      <c r="AH221" s="12" t="n">
        <v>83.9</v>
      </c>
      <c r="AI221" s="12" t="n">
        <v>87.3</v>
      </c>
      <c r="AJ221" s="12" t="n">
        <v>74.7</v>
      </c>
      <c r="AK221" s="12" t="n">
        <v>69.7</v>
      </c>
      <c r="AL221" s="12" t="n">
        <v>77.1</v>
      </c>
      <c r="AM221" s="12" t="n">
        <v>70</v>
      </c>
      <c r="AN221" s="12" t="n">
        <v>81</v>
      </c>
      <c r="AO221" s="12" t="n">
        <v>75.5</v>
      </c>
      <c r="AP221" s="12" t="n">
        <v>85.3</v>
      </c>
      <c r="AQ221" s="12" t="n">
        <v>83.1</v>
      </c>
      <c r="AR221" s="12" t="n">
        <v>75.5</v>
      </c>
      <c r="AS221" s="12" t="n">
        <v>69.4</v>
      </c>
      <c r="AT221" s="12" t="n">
        <v>78.5</v>
      </c>
      <c r="AU221" s="12" t="n">
        <v>68.5</v>
      </c>
      <c r="AV221" s="12" t="n">
        <v>1623967.87912</v>
      </c>
      <c r="AW221" s="12" t="n">
        <v>1529553.45077</v>
      </c>
      <c r="AX221" s="12" t="n">
        <v>1072410.59316</v>
      </c>
      <c r="AY221" s="12" t="n">
        <v>444425.62715</v>
      </c>
      <c r="AZ221" s="12" t="n">
        <v>219981.64741</v>
      </c>
      <c r="BA221" s="12" t="n">
        <v>628310.49427</v>
      </c>
      <c r="BB221" s="12" t="n">
        <v>632990.12903</v>
      </c>
      <c r="BC221" s="12" t="n">
        <v>515361</v>
      </c>
      <c r="BD221" s="12" t="n">
        <v>42083</v>
      </c>
      <c r="BE221" s="12" t="n">
        <v>78.1</v>
      </c>
      <c r="BF221" s="8" t="n">
        <v>99.5</v>
      </c>
      <c r="BG221" s="8" t="n">
        <v>94.5</v>
      </c>
      <c r="BH221" s="12" t="n">
        <v>753809</v>
      </c>
      <c r="BI221" s="12" t="n">
        <v>78322</v>
      </c>
      <c r="BJ221" s="12" t="n">
        <v>4977</v>
      </c>
      <c r="BK221" s="13" t="n">
        <v>90.1</v>
      </c>
      <c r="BL221" s="8" t="n">
        <v>97</v>
      </c>
      <c r="BM221" s="8" t="n">
        <v>98.7</v>
      </c>
      <c r="BN221" s="12" t="n">
        <v>10871</v>
      </c>
      <c r="BO221" s="12" t="n">
        <v>25366</v>
      </c>
      <c r="BP221" s="12" t="n">
        <v>1806327</v>
      </c>
      <c r="BQ221" s="7" t="n">
        <v>37880</v>
      </c>
      <c r="BR221" s="7" t="n">
        <v>40523</v>
      </c>
      <c r="BS221" s="10" t="n">
        <v>-1826</v>
      </c>
      <c r="BT221" s="10" t="n">
        <v>10774</v>
      </c>
      <c r="BU221" s="11"/>
    </row>
    <row r="222" customFormat="false" ht="12.75" hidden="false" customHeight="false" outlineLevel="0" collapsed="false">
      <c r="A222" s="6" t="n">
        <v>39872</v>
      </c>
      <c r="B222" s="12" t="n">
        <v>104.1</v>
      </c>
      <c r="C222" s="12" t="n">
        <v>100.4</v>
      </c>
      <c r="D222" s="12" t="n">
        <v>98.5</v>
      </c>
      <c r="E222" s="12" t="n">
        <v>100.4</v>
      </c>
      <c r="F222" s="12" t="n">
        <v>96.4</v>
      </c>
      <c r="G222" s="12" t="n">
        <v>86.5</v>
      </c>
      <c r="H222" s="12" t="n">
        <v>98.7</v>
      </c>
      <c r="I222" s="8" t="n">
        <v>6360</v>
      </c>
      <c r="J222" s="8" t="n">
        <v>296</v>
      </c>
      <c r="K222" s="8" t="n">
        <v>4.4</v>
      </c>
      <c r="L222" s="8" t="n">
        <v>110.1</v>
      </c>
      <c r="M222" s="8" t="n">
        <v>0.58</v>
      </c>
      <c r="N222" s="8" t="n">
        <v>1484255</v>
      </c>
      <c r="O222" s="8" t="n">
        <v>2555350</v>
      </c>
      <c r="P222" s="8" t="n">
        <v>161406</v>
      </c>
      <c r="Q222" s="8" t="n">
        <v>97.3</v>
      </c>
      <c r="R222" s="8" t="n">
        <v>95.8</v>
      </c>
      <c r="S222" s="8" t="n">
        <v>0.111</v>
      </c>
      <c r="T222" s="8" t="n">
        <v>0.31</v>
      </c>
      <c r="U222" s="14" t="n">
        <v>0.54</v>
      </c>
      <c r="V222" s="14" t="n">
        <v>1.27</v>
      </c>
      <c r="W222" s="8" t="n">
        <v>92.53</v>
      </c>
      <c r="X222" s="8" t="n">
        <v>118.5</v>
      </c>
      <c r="Y222" s="8" t="n">
        <v>106.89</v>
      </c>
      <c r="Z222" s="10" t="n">
        <v>4809864</v>
      </c>
      <c r="AA222" s="10" t="n">
        <v>7459344</v>
      </c>
      <c r="AB222" s="7" t="n">
        <f aca="false">S222-$V222</f>
        <v>-1.159</v>
      </c>
      <c r="AC222" s="7" t="n">
        <f aca="false">T222-$V222</f>
        <v>-0.96</v>
      </c>
      <c r="AD222" s="7" t="n">
        <f aca="false">U222-$V222</f>
        <v>-0.73</v>
      </c>
      <c r="AE222" s="8" t="n">
        <v>89.8</v>
      </c>
      <c r="AF222" s="12" t="n">
        <v>74.8</v>
      </c>
      <c r="AG222" s="12" t="n">
        <v>66.5</v>
      </c>
      <c r="AH222" s="12" t="n">
        <v>80.6</v>
      </c>
      <c r="AI222" s="12" t="n">
        <v>78.9</v>
      </c>
      <c r="AJ222" s="12" t="n">
        <v>68.2</v>
      </c>
      <c r="AK222" s="12" t="n">
        <v>60.4</v>
      </c>
      <c r="AL222" s="12" t="n">
        <v>72.2</v>
      </c>
      <c r="AM222" s="12" t="n">
        <v>55.6</v>
      </c>
      <c r="AN222" s="12" t="n">
        <v>77.1</v>
      </c>
      <c r="AO222" s="12" t="n">
        <v>71.9</v>
      </c>
      <c r="AP222" s="12" t="n">
        <v>79.8</v>
      </c>
      <c r="AQ222" s="12" t="n">
        <v>80</v>
      </c>
      <c r="AR222" s="12" t="n">
        <v>70.3</v>
      </c>
      <c r="AS222" s="12" t="n">
        <v>62.2</v>
      </c>
      <c r="AT222" s="12" t="n">
        <v>75.7</v>
      </c>
      <c r="AU222" s="12" t="n">
        <v>63.3</v>
      </c>
      <c r="AV222" s="12" t="n">
        <v>1514970.79523</v>
      </c>
      <c r="AW222" s="12" t="n">
        <v>1453540.46824</v>
      </c>
      <c r="AX222" s="12" t="n">
        <v>1097712.07256</v>
      </c>
      <c r="AY222" s="12" t="n">
        <v>309511.328</v>
      </c>
      <c r="AZ222" s="12" t="n">
        <v>219726.06706</v>
      </c>
      <c r="BA222" s="12" t="n">
        <v>639651.95153</v>
      </c>
      <c r="BB222" s="12" t="n">
        <v>633334.73816</v>
      </c>
      <c r="BC222" s="12" t="n">
        <v>575373</v>
      </c>
      <c r="BD222" s="12" t="n">
        <v>38802</v>
      </c>
      <c r="BE222" s="12" t="n">
        <v>71.4</v>
      </c>
      <c r="BF222" s="8" t="n">
        <v>99</v>
      </c>
      <c r="BG222" s="8" t="n">
        <v>87.5</v>
      </c>
      <c r="BH222" s="12" t="n">
        <v>976066</v>
      </c>
      <c r="BI222" s="12" t="n">
        <v>72860</v>
      </c>
      <c r="BJ222" s="12" t="n">
        <v>4612</v>
      </c>
      <c r="BK222" s="13" t="n">
        <v>99.6</v>
      </c>
      <c r="BL222" s="8" t="n">
        <v>96.9</v>
      </c>
      <c r="BM222" s="8" t="n">
        <v>97.8</v>
      </c>
      <c r="BN222" s="12" t="n">
        <v>9978</v>
      </c>
      <c r="BO222" s="12" t="n">
        <v>18170</v>
      </c>
      <c r="BP222" s="12" t="n">
        <v>1451348</v>
      </c>
      <c r="BQ222" s="7" t="n">
        <v>34588</v>
      </c>
      <c r="BR222" s="7" t="n">
        <v>34408</v>
      </c>
      <c r="BS222" s="10" t="n">
        <v>-2302</v>
      </c>
      <c r="BT222" s="10" t="n">
        <v>10475</v>
      </c>
      <c r="BU222" s="11"/>
    </row>
    <row r="223" customFormat="false" ht="12.75" hidden="false" customHeight="false" outlineLevel="0" collapsed="false">
      <c r="A223" s="6" t="n">
        <v>39903</v>
      </c>
      <c r="B223" s="12" t="n">
        <v>103.9</v>
      </c>
      <c r="C223" s="12" t="n">
        <v>100.7</v>
      </c>
      <c r="D223" s="12" t="n">
        <v>98.8</v>
      </c>
      <c r="E223" s="12" t="n">
        <v>100.7</v>
      </c>
      <c r="F223" s="12" t="n">
        <v>99.9</v>
      </c>
      <c r="G223" s="12" t="n">
        <v>90</v>
      </c>
      <c r="H223" s="12" t="n">
        <v>99.1</v>
      </c>
      <c r="I223" s="8" t="n">
        <v>6309</v>
      </c>
      <c r="J223" s="8" t="n">
        <v>317</v>
      </c>
      <c r="K223" s="8" t="n">
        <v>4.8</v>
      </c>
      <c r="L223" s="8" t="n">
        <v>112.4</v>
      </c>
      <c r="M223" s="8" t="n">
        <v>0.53</v>
      </c>
      <c r="N223" s="8" t="n">
        <v>1394690</v>
      </c>
      <c r="O223" s="8" t="n">
        <v>2636570</v>
      </c>
      <c r="P223" s="8" t="n">
        <v>160645</v>
      </c>
      <c r="Q223" s="8" t="n">
        <v>96.4</v>
      </c>
      <c r="R223" s="8" t="n">
        <v>95</v>
      </c>
      <c r="S223" s="8" t="n">
        <v>0.1</v>
      </c>
      <c r="T223" s="8" t="n">
        <v>0.523</v>
      </c>
      <c r="U223" s="14" t="n">
        <v>0.455</v>
      </c>
      <c r="V223" s="14" t="n">
        <v>1.34</v>
      </c>
      <c r="W223" s="8" t="n">
        <v>97.83</v>
      </c>
      <c r="X223" s="8" t="n">
        <v>111.9</v>
      </c>
      <c r="Y223" s="8" t="n">
        <v>101.29</v>
      </c>
      <c r="Z223" s="10" t="n">
        <v>4815612</v>
      </c>
      <c r="AA223" s="10" t="n">
        <v>7476050</v>
      </c>
      <c r="AB223" s="7" t="n">
        <f aca="false">S223-$V223</f>
        <v>-1.24</v>
      </c>
      <c r="AC223" s="7" t="n">
        <f aca="false">T223-$V223</f>
        <v>-0.817</v>
      </c>
      <c r="AD223" s="7" t="n">
        <f aca="false">U223-$V223</f>
        <v>-0.885</v>
      </c>
      <c r="AE223" s="8" t="n">
        <v>94.3</v>
      </c>
      <c r="AF223" s="12" t="n">
        <v>75.6</v>
      </c>
      <c r="AG223" s="12" t="n">
        <v>66.8</v>
      </c>
      <c r="AH223" s="12" t="n">
        <v>75.2</v>
      </c>
      <c r="AI223" s="12" t="n">
        <v>81.7</v>
      </c>
      <c r="AJ223" s="12" t="n">
        <v>69.8</v>
      </c>
      <c r="AK223" s="12" t="n">
        <v>62.7</v>
      </c>
      <c r="AL223" s="12" t="n">
        <v>77</v>
      </c>
      <c r="AM223" s="12" t="n">
        <v>57.5</v>
      </c>
      <c r="AN223" s="12" t="n">
        <v>77.7</v>
      </c>
      <c r="AO223" s="12" t="n">
        <v>70.7</v>
      </c>
      <c r="AP223" s="12" t="n">
        <v>76.6</v>
      </c>
      <c r="AQ223" s="12" t="n">
        <v>82</v>
      </c>
      <c r="AR223" s="12" t="n">
        <v>73.1</v>
      </c>
      <c r="AS223" s="12" t="n">
        <v>64.7</v>
      </c>
      <c r="AT223" s="12" t="n">
        <v>81</v>
      </c>
      <c r="AU223" s="12" t="n">
        <v>62.7</v>
      </c>
      <c r="AV223" s="12" t="n">
        <v>1756841.94666</v>
      </c>
      <c r="AW223" s="12" t="n">
        <v>1656132.69011</v>
      </c>
      <c r="AX223" s="12" t="n">
        <v>1104969.30623</v>
      </c>
      <c r="AY223" s="12" t="n">
        <v>493772.56827</v>
      </c>
      <c r="AZ223" s="12" t="n">
        <v>255581.72784</v>
      </c>
      <c r="BA223" s="12" t="n">
        <v>591983.51682</v>
      </c>
      <c r="BB223" s="12" t="n">
        <v>582996.05075</v>
      </c>
      <c r="BC223" s="12" t="n">
        <v>994533</v>
      </c>
      <c r="BD223" s="12" t="n">
        <v>35558</v>
      </c>
      <c r="BE223" s="12" t="n">
        <v>73</v>
      </c>
      <c r="BF223" s="8" t="n">
        <v>98.8</v>
      </c>
      <c r="BG223" s="8" t="n">
        <v>79.1</v>
      </c>
      <c r="BH223" s="12" t="n">
        <v>768461</v>
      </c>
      <c r="BI223" s="12" t="n">
        <v>73033</v>
      </c>
      <c r="BJ223" s="12" t="n">
        <v>4430</v>
      </c>
      <c r="BK223" s="13" t="n">
        <v>99.4</v>
      </c>
      <c r="BL223" s="8" t="n">
        <v>97.5</v>
      </c>
      <c r="BM223" s="8" t="n">
        <v>99.2</v>
      </c>
      <c r="BN223" s="12" t="n">
        <v>11738</v>
      </c>
      <c r="BO223" s="12" t="n">
        <v>21793</v>
      </c>
      <c r="BP223" s="12" t="n">
        <v>1651036</v>
      </c>
      <c r="BQ223" s="7" t="n">
        <v>35884</v>
      </c>
      <c r="BR223" s="7" t="n">
        <v>36298</v>
      </c>
      <c r="BS223" s="10" t="n">
        <v>-1975</v>
      </c>
      <c r="BT223" s="10" t="n">
        <v>12176</v>
      </c>
      <c r="BU223" s="11"/>
    </row>
    <row r="224" customFormat="false" ht="12.75" hidden="false" customHeight="false" outlineLevel="0" collapsed="false">
      <c r="A224" s="6" t="n">
        <v>39933</v>
      </c>
      <c r="B224" s="12" t="n">
        <v>103.2</v>
      </c>
      <c r="C224" s="12" t="n">
        <v>100.8</v>
      </c>
      <c r="D224" s="12" t="n">
        <v>98.9</v>
      </c>
      <c r="E224" s="12" t="n">
        <v>100.7</v>
      </c>
      <c r="F224" s="12" t="n">
        <v>99.7</v>
      </c>
      <c r="G224" s="12" t="n">
        <v>91.2</v>
      </c>
      <c r="H224" s="12" t="n">
        <v>98.6</v>
      </c>
      <c r="I224" s="8" t="n">
        <v>6298</v>
      </c>
      <c r="J224" s="8" t="n">
        <v>330</v>
      </c>
      <c r="K224" s="8" t="n">
        <v>5</v>
      </c>
      <c r="L224" s="8" t="n">
        <v>111.6</v>
      </c>
      <c r="M224" s="8" t="n">
        <v>0.48</v>
      </c>
      <c r="N224" s="8" t="n">
        <v>1298031</v>
      </c>
      <c r="O224" s="8" t="n">
        <v>2708558</v>
      </c>
      <c r="P224" s="8" t="n">
        <v>162635</v>
      </c>
      <c r="Q224" s="8" t="n">
        <v>96.7</v>
      </c>
      <c r="R224" s="8" t="n">
        <v>96.4</v>
      </c>
      <c r="S224" s="8" t="n">
        <v>0.104</v>
      </c>
      <c r="T224" s="8" t="n">
        <v>0.259</v>
      </c>
      <c r="U224" s="14" t="n">
        <v>0.311</v>
      </c>
      <c r="V224" s="14" t="n">
        <v>1.43</v>
      </c>
      <c r="W224" s="8" t="n">
        <v>98.92</v>
      </c>
      <c r="X224" s="8" t="n">
        <v>108.87</v>
      </c>
      <c r="Y224" s="8" t="n">
        <v>98.48</v>
      </c>
      <c r="Z224" s="10" t="n">
        <v>4820533</v>
      </c>
      <c r="AA224" s="10" t="n">
        <v>7498993</v>
      </c>
      <c r="AB224" s="7" t="n">
        <f aca="false">S224-$V224</f>
        <v>-1.326</v>
      </c>
      <c r="AC224" s="7" t="n">
        <f aca="false">T224-$V224</f>
        <v>-1.171</v>
      </c>
      <c r="AD224" s="7" t="n">
        <f aca="false">U224-$V224</f>
        <v>-1.119</v>
      </c>
      <c r="AE224" s="8" t="n">
        <v>100.3</v>
      </c>
      <c r="AF224" s="12" t="n">
        <v>77.3</v>
      </c>
      <c r="AG224" s="12" t="n">
        <v>60.9</v>
      </c>
      <c r="AH224" s="12" t="n">
        <v>77.6</v>
      </c>
      <c r="AI224" s="12" t="n">
        <v>86.4</v>
      </c>
      <c r="AJ224" s="12" t="n">
        <v>75.2</v>
      </c>
      <c r="AK224" s="12" t="n">
        <v>54.5</v>
      </c>
      <c r="AL224" s="12" t="n">
        <v>81.2</v>
      </c>
      <c r="AM224" s="12" t="n">
        <v>63.8</v>
      </c>
      <c r="AN224" s="12" t="n">
        <v>78</v>
      </c>
      <c r="AO224" s="12" t="n">
        <v>66.8</v>
      </c>
      <c r="AP224" s="12" t="n">
        <v>77.8</v>
      </c>
      <c r="AQ224" s="12" t="n">
        <v>84.1</v>
      </c>
      <c r="AR224" s="12" t="n">
        <v>76.2</v>
      </c>
      <c r="AS224" s="12" t="n">
        <v>54.9</v>
      </c>
      <c r="AT224" s="12" t="n">
        <v>83.2</v>
      </c>
      <c r="AU224" s="12" t="n">
        <v>66.3</v>
      </c>
      <c r="AV224" s="12" t="n">
        <v>1508113.93484</v>
      </c>
      <c r="AW224" s="12" t="n">
        <v>1469871.04548</v>
      </c>
      <c r="AX224" s="12" t="n">
        <v>1078787.97427</v>
      </c>
      <c r="AY224" s="12" t="n">
        <v>382263.91548</v>
      </c>
      <c r="AZ224" s="12" t="n">
        <v>232360.12743</v>
      </c>
      <c r="BA224" s="12" t="n">
        <v>586955.89561</v>
      </c>
      <c r="BB224" s="12" t="n">
        <v>584261.2539</v>
      </c>
      <c r="BC224" s="12" t="n">
        <v>627151</v>
      </c>
      <c r="BD224" s="12" t="n">
        <v>27731</v>
      </c>
      <c r="BE224" s="12" t="n">
        <v>76.3</v>
      </c>
      <c r="BF224" s="8" t="n">
        <v>99.1</v>
      </c>
      <c r="BG224" s="8" t="n">
        <v>82.4</v>
      </c>
      <c r="BH224" s="12" t="n">
        <v>814771</v>
      </c>
      <c r="BI224" s="12" t="n">
        <v>65718</v>
      </c>
      <c r="BJ224" s="12" t="n">
        <v>3080</v>
      </c>
      <c r="BK224" s="13" t="n">
        <v>101.9</v>
      </c>
      <c r="BL224" s="8" t="n">
        <v>96.6</v>
      </c>
      <c r="BM224" s="8" t="n">
        <v>98.4</v>
      </c>
      <c r="BN224" s="12" t="n">
        <v>10869</v>
      </c>
      <c r="BO224" s="12" t="n">
        <v>19541</v>
      </c>
      <c r="BP224" s="12" t="n">
        <v>1595385</v>
      </c>
      <c r="BQ224" s="7" t="n">
        <v>38125</v>
      </c>
      <c r="BR224" s="7" t="n">
        <v>36982</v>
      </c>
      <c r="BS224" s="10" t="n">
        <v>-1683</v>
      </c>
      <c r="BT224" s="10" t="n">
        <v>10304</v>
      </c>
      <c r="BU224" s="11"/>
    </row>
    <row r="225" customFormat="false" ht="12.75" hidden="false" customHeight="false" outlineLevel="0" collapsed="false">
      <c r="A225" s="6" t="n">
        <v>39964</v>
      </c>
      <c r="B225" s="12" t="n">
        <v>102.8</v>
      </c>
      <c r="C225" s="12" t="n">
        <v>100.6</v>
      </c>
      <c r="D225" s="12" t="n">
        <v>98.9</v>
      </c>
      <c r="E225" s="12" t="n">
        <v>100.5</v>
      </c>
      <c r="F225" s="12" t="n">
        <v>97.1</v>
      </c>
      <c r="G225" s="12" t="n">
        <v>89.7</v>
      </c>
      <c r="H225" s="12" t="n">
        <v>98.2</v>
      </c>
      <c r="I225" s="8" t="n">
        <v>6267</v>
      </c>
      <c r="J225" s="8" t="n">
        <v>340</v>
      </c>
      <c r="K225" s="8" t="n">
        <v>5.1</v>
      </c>
      <c r="L225" s="8" t="n">
        <v>111.5</v>
      </c>
      <c r="M225" s="8" t="n">
        <v>0.46</v>
      </c>
      <c r="N225" s="8" t="n">
        <v>1265664</v>
      </c>
      <c r="O225" s="8" t="n">
        <v>2770903</v>
      </c>
      <c r="P225" s="8" t="n">
        <v>163437</v>
      </c>
      <c r="Q225" s="8" t="n">
        <v>97.2</v>
      </c>
      <c r="R225" s="8" t="n">
        <v>93.8</v>
      </c>
      <c r="S225" s="8" t="n">
        <v>0.102</v>
      </c>
      <c r="T225" s="8" t="n">
        <v>0.244</v>
      </c>
      <c r="U225" s="14" t="n">
        <v>0.309</v>
      </c>
      <c r="V225" s="14" t="n">
        <v>1.48</v>
      </c>
      <c r="W225" s="8" t="n">
        <v>96.43</v>
      </c>
      <c r="X225" s="8" t="n">
        <v>108.86</v>
      </c>
      <c r="Y225" s="8" t="n">
        <v>97.85</v>
      </c>
      <c r="Z225" s="10" t="n">
        <v>4831476</v>
      </c>
      <c r="AA225" s="10" t="n">
        <v>7520672</v>
      </c>
      <c r="AB225" s="7" t="n">
        <f aca="false">S225-$V225</f>
        <v>-1.378</v>
      </c>
      <c r="AC225" s="7" t="n">
        <f aca="false">T225-$V225</f>
        <v>-1.236</v>
      </c>
      <c r="AD225" s="7" t="n">
        <f aca="false">U225-$V225</f>
        <v>-1.171</v>
      </c>
      <c r="AE225" s="8" t="n">
        <v>120.7</v>
      </c>
      <c r="AF225" s="12" t="n">
        <v>80.7</v>
      </c>
      <c r="AG225" s="12" t="n">
        <v>62.9</v>
      </c>
      <c r="AH225" s="12" t="n">
        <v>77.2</v>
      </c>
      <c r="AI225" s="12" t="n">
        <v>92.9</v>
      </c>
      <c r="AJ225" s="12" t="n">
        <v>79.1</v>
      </c>
      <c r="AK225" s="12" t="n">
        <v>56.3</v>
      </c>
      <c r="AL225" s="12" t="n">
        <v>85.9</v>
      </c>
      <c r="AM225" s="12" t="n">
        <v>73.6</v>
      </c>
      <c r="AN225" s="12" t="n">
        <v>79.9</v>
      </c>
      <c r="AO225" s="12" t="n">
        <v>61.9</v>
      </c>
      <c r="AP225" s="12" t="n">
        <v>77.3</v>
      </c>
      <c r="AQ225" s="12" t="n">
        <v>91</v>
      </c>
      <c r="AR225" s="12" t="n">
        <v>79.5</v>
      </c>
      <c r="AS225" s="12" t="n">
        <v>56.1</v>
      </c>
      <c r="AT225" s="12" t="n">
        <v>87.5</v>
      </c>
      <c r="AU225" s="12" t="n">
        <v>71.9</v>
      </c>
      <c r="AV225" s="12" t="n">
        <v>1493625.12844</v>
      </c>
      <c r="AW225" s="12" t="n">
        <v>1468225.39436</v>
      </c>
      <c r="AX225" s="12" t="n">
        <v>1142538.95107</v>
      </c>
      <c r="AY225" s="12" t="n">
        <v>331934.37998</v>
      </c>
      <c r="AZ225" s="12" t="n">
        <v>236039.31737</v>
      </c>
      <c r="BA225" s="12" t="n">
        <v>715248.53005</v>
      </c>
      <c r="BB225" s="12" t="n">
        <v>709254.73023</v>
      </c>
      <c r="BC225" s="12" t="n">
        <v>551056</v>
      </c>
      <c r="BD225" s="12" t="n">
        <v>34901</v>
      </c>
      <c r="BE225" s="12" t="n">
        <v>79.8</v>
      </c>
      <c r="BF225" s="8" t="n">
        <v>99.5</v>
      </c>
      <c r="BG225" s="8" t="n">
        <v>83.5</v>
      </c>
      <c r="BH225" s="12" t="n">
        <v>726696</v>
      </c>
      <c r="BI225" s="12" t="n">
        <v>64239</v>
      </c>
      <c r="BJ225" s="12" t="n">
        <v>3033</v>
      </c>
      <c r="BK225" s="13" t="n">
        <v>91.3</v>
      </c>
      <c r="BL225" s="8" t="n">
        <v>97.2</v>
      </c>
      <c r="BM225" s="8" t="n">
        <v>98.2</v>
      </c>
      <c r="BN225" s="12" t="n">
        <v>10744</v>
      </c>
      <c r="BO225" s="12" t="n">
        <v>19025</v>
      </c>
      <c r="BP225" s="12" t="n">
        <v>1618018</v>
      </c>
      <c r="BQ225" s="7" t="n">
        <v>40403</v>
      </c>
      <c r="BR225" s="7" t="n">
        <v>36388</v>
      </c>
      <c r="BS225" s="10" t="n">
        <v>-2144</v>
      </c>
      <c r="BT225" s="10" t="n">
        <v>10108</v>
      </c>
      <c r="BU225" s="11"/>
    </row>
    <row r="226" customFormat="false" ht="12.75" hidden="false" customHeight="false" outlineLevel="0" collapsed="false">
      <c r="A226" s="6" t="n">
        <v>39994</v>
      </c>
      <c r="B226" s="12" t="n">
        <v>102.4</v>
      </c>
      <c r="C226" s="12" t="n">
        <v>100.4</v>
      </c>
      <c r="D226" s="12" t="n">
        <v>98.7</v>
      </c>
      <c r="E226" s="12" t="n">
        <v>100.3</v>
      </c>
      <c r="F226" s="12" t="n">
        <v>99.7</v>
      </c>
      <c r="G226" s="12" t="n">
        <v>90.6</v>
      </c>
      <c r="H226" s="12" t="n">
        <v>98.5</v>
      </c>
      <c r="I226" s="8" t="n">
        <v>6245</v>
      </c>
      <c r="J226" s="8" t="n">
        <v>351</v>
      </c>
      <c r="K226" s="8" t="n">
        <v>5.3</v>
      </c>
      <c r="L226" s="8" t="n">
        <v>111.7</v>
      </c>
      <c r="M226" s="8" t="n">
        <v>0.45</v>
      </c>
      <c r="N226" s="8" t="n">
        <v>1252009</v>
      </c>
      <c r="O226" s="8" t="n">
        <v>2812321</v>
      </c>
      <c r="P226" s="8" t="n">
        <v>168088</v>
      </c>
      <c r="Q226" s="8" t="n">
        <v>92.2</v>
      </c>
      <c r="R226" s="8" t="n">
        <v>96</v>
      </c>
      <c r="S226" s="8" t="n">
        <v>0.104</v>
      </c>
      <c r="T226" s="8" t="n">
        <v>0.237</v>
      </c>
      <c r="U226" s="14" t="n">
        <v>0.283</v>
      </c>
      <c r="V226" s="14" t="n">
        <v>1.35</v>
      </c>
      <c r="W226" s="8" t="n">
        <v>96.58</v>
      </c>
      <c r="X226" s="8" t="n">
        <v>107.86</v>
      </c>
      <c r="Y226" s="8" t="n">
        <v>96.89</v>
      </c>
      <c r="Z226" s="10" t="n">
        <v>4833769</v>
      </c>
      <c r="AA226" s="10" t="n">
        <v>7537020</v>
      </c>
      <c r="AB226" s="7" t="n">
        <f aca="false">S226-$V226</f>
        <v>-1.246</v>
      </c>
      <c r="AC226" s="7" t="n">
        <f aca="false">T226-$V226</f>
        <v>-1.113</v>
      </c>
      <c r="AD226" s="7" t="n">
        <f aca="false">U226-$V226</f>
        <v>-1.067</v>
      </c>
      <c r="AE226" s="8" t="n">
        <v>131.2</v>
      </c>
      <c r="AF226" s="12" t="n">
        <v>80.2</v>
      </c>
      <c r="AG226" s="12" t="n">
        <v>63</v>
      </c>
      <c r="AH226" s="12" t="n">
        <v>77</v>
      </c>
      <c r="AI226" s="12" t="n">
        <v>92.2</v>
      </c>
      <c r="AJ226" s="12" t="n">
        <v>81.7</v>
      </c>
      <c r="AK226" s="12" t="n">
        <v>56.9</v>
      </c>
      <c r="AL226" s="12" t="n">
        <v>92</v>
      </c>
      <c r="AM226" s="12" t="n">
        <v>73.9</v>
      </c>
      <c r="AN226" s="12" t="n">
        <v>81.6</v>
      </c>
      <c r="AO226" s="12" t="n">
        <v>66.8</v>
      </c>
      <c r="AP226" s="12" t="n">
        <v>77.5</v>
      </c>
      <c r="AQ226" s="12" t="n">
        <v>91.8</v>
      </c>
      <c r="AR226" s="12" t="n">
        <v>82.1</v>
      </c>
      <c r="AS226" s="12" t="n">
        <v>56.9</v>
      </c>
      <c r="AT226" s="12" t="n">
        <v>93</v>
      </c>
      <c r="AU226" s="12" t="n">
        <v>76.9</v>
      </c>
      <c r="AV226" s="12" t="n">
        <v>1535858.00414</v>
      </c>
      <c r="AW226" s="12" t="n">
        <v>1513394.43022</v>
      </c>
      <c r="AX226" s="12" t="n">
        <v>1040672.33324</v>
      </c>
      <c r="AY226" s="12" t="n">
        <v>446959.94585</v>
      </c>
      <c r="AZ226" s="12" t="n">
        <v>264433.70441</v>
      </c>
      <c r="BA226" s="12" t="n">
        <v>566233.08889</v>
      </c>
      <c r="BB226" s="12" t="n">
        <v>564388.02906</v>
      </c>
      <c r="BC226" s="12" t="n">
        <v>732437</v>
      </c>
      <c r="BD226" s="12" t="n">
        <v>43537</v>
      </c>
      <c r="BE226" s="12" t="n">
        <v>81</v>
      </c>
      <c r="BF226" s="8" t="n">
        <v>99.8</v>
      </c>
      <c r="BG226" s="8" t="n">
        <v>83.7</v>
      </c>
      <c r="BH226" s="12" t="n">
        <v>819576</v>
      </c>
      <c r="BI226" s="12" t="n">
        <v>62186</v>
      </c>
      <c r="BJ226" s="12" t="n">
        <v>3495</v>
      </c>
      <c r="BK226" s="13" t="n">
        <v>102.7</v>
      </c>
      <c r="BL226" s="8" t="n">
        <v>97.8</v>
      </c>
      <c r="BM226" s="8" t="n">
        <v>98.5</v>
      </c>
      <c r="BN226" s="12" t="n">
        <v>10661</v>
      </c>
      <c r="BO226" s="12" t="n">
        <v>20532</v>
      </c>
      <c r="BP226" s="12" t="n">
        <v>1602225</v>
      </c>
      <c r="BQ226" s="7" t="n">
        <v>41637</v>
      </c>
      <c r="BR226" s="7" t="n">
        <v>36377</v>
      </c>
      <c r="BS226" s="10" t="n">
        <v>-1011</v>
      </c>
      <c r="BT226" s="10" t="n">
        <v>12661</v>
      </c>
      <c r="BU226" s="11"/>
    </row>
    <row r="227" customFormat="false" ht="12.75" hidden="false" customHeight="false" outlineLevel="0" collapsed="false">
      <c r="A227" s="6" t="n">
        <v>40025</v>
      </c>
      <c r="B227" s="12" t="n">
        <v>102.9</v>
      </c>
      <c r="C227" s="12" t="n">
        <v>100.1</v>
      </c>
      <c r="D227" s="12" t="n">
        <v>98.4</v>
      </c>
      <c r="E227" s="12" t="n">
        <v>100.1</v>
      </c>
      <c r="F227" s="12" t="n">
        <v>101</v>
      </c>
      <c r="G227" s="12" t="n">
        <v>89.1</v>
      </c>
      <c r="H227" s="12" t="n">
        <v>98.3</v>
      </c>
      <c r="I227" s="8" t="n">
        <v>6244</v>
      </c>
      <c r="J227" s="8" t="n">
        <v>369</v>
      </c>
      <c r="K227" s="8" t="n">
        <v>5.6</v>
      </c>
      <c r="L227" s="8" t="n">
        <v>112.2</v>
      </c>
      <c r="M227" s="8" t="n">
        <v>0.43</v>
      </c>
      <c r="N227" s="8" t="n">
        <v>1235558</v>
      </c>
      <c r="O227" s="8" t="n">
        <v>2853681</v>
      </c>
      <c r="P227" s="8" t="n">
        <v>172468</v>
      </c>
      <c r="Q227" s="8" t="n">
        <v>93.2</v>
      </c>
      <c r="R227" s="8" t="n">
        <v>96.9</v>
      </c>
      <c r="S227" s="8" t="n">
        <v>0.102</v>
      </c>
      <c r="T227" s="8" t="n">
        <v>0.214</v>
      </c>
      <c r="U227" s="14" t="n">
        <v>0.293</v>
      </c>
      <c r="V227" s="14" t="n">
        <v>1.415</v>
      </c>
      <c r="W227" s="8" t="n">
        <v>94.49</v>
      </c>
      <c r="X227" s="8" t="n">
        <v>110.14</v>
      </c>
      <c r="Y227" s="8" t="n">
        <v>98.67</v>
      </c>
      <c r="Z227" s="10" t="n">
        <v>4828727</v>
      </c>
      <c r="AA227" s="10" t="n">
        <v>7553967</v>
      </c>
      <c r="AB227" s="7" t="n">
        <f aca="false">S227-$V227</f>
        <v>-1.313</v>
      </c>
      <c r="AC227" s="7" t="n">
        <f aca="false">T227-$V227</f>
        <v>-1.201</v>
      </c>
      <c r="AD227" s="7" t="n">
        <f aca="false">U227-$V227</f>
        <v>-1.122</v>
      </c>
      <c r="AE227" s="8" t="n">
        <v>130.8</v>
      </c>
      <c r="AF227" s="12" t="n">
        <v>80.2</v>
      </c>
      <c r="AG227" s="12" t="n">
        <v>62.8</v>
      </c>
      <c r="AH227" s="12" t="n">
        <v>77.3</v>
      </c>
      <c r="AI227" s="12" t="n">
        <v>91.7</v>
      </c>
      <c r="AJ227" s="12" t="n">
        <v>83.5</v>
      </c>
      <c r="AK227" s="12" t="n">
        <v>56.5</v>
      </c>
      <c r="AL227" s="12" t="n">
        <v>90.2</v>
      </c>
      <c r="AM227" s="12" t="n">
        <v>77</v>
      </c>
      <c r="AN227" s="12" t="n">
        <v>82.2</v>
      </c>
      <c r="AO227" s="12" t="n">
        <v>67.7</v>
      </c>
      <c r="AP227" s="12" t="n">
        <v>78</v>
      </c>
      <c r="AQ227" s="12" t="n">
        <v>91.4</v>
      </c>
      <c r="AR227" s="12" t="n">
        <v>83.4</v>
      </c>
      <c r="AS227" s="12" t="n">
        <v>56.5</v>
      </c>
      <c r="AT227" s="12" t="n">
        <v>92.6</v>
      </c>
      <c r="AU227" s="12" t="n">
        <v>79.9</v>
      </c>
      <c r="AV227" s="12" t="n">
        <v>1630336.9873</v>
      </c>
      <c r="AW227" s="12" t="n">
        <v>1612024.91457</v>
      </c>
      <c r="AX227" s="12" t="n">
        <v>1061372.57374</v>
      </c>
      <c r="AY227" s="12" t="n">
        <v>530411.15697</v>
      </c>
      <c r="AZ227" s="12" t="n">
        <v>222152.49226</v>
      </c>
      <c r="BA227" s="12" t="n">
        <v>574359.26778</v>
      </c>
      <c r="BB227" s="12" t="n">
        <v>574841.76703</v>
      </c>
      <c r="BC227" s="12" t="n">
        <v>587430</v>
      </c>
      <c r="BD227" s="12" t="n">
        <v>48521</v>
      </c>
      <c r="BE227" s="12" t="n">
        <v>81.9</v>
      </c>
      <c r="BF227" s="8" t="n">
        <v>100.5</v>
      </c>
      <c r="BG227" s="8" t="n">
        <v>85</v>
      </c>
      <c r="BH227" s="12" t="n">
        <v>794058</v>
      </c>
      <c r="BI227" s="12" t="n">
        <v>61663</v>
      </c>
      <c r="BJ227" s="12" t="n">
        <v>3544</v>
      </c>
      <c r="BK227" s="13" t="n">
        <v>103</v>
      </c>
      <c r="BL227" s="8" t="n">
        <v>96.7</v>
      </c>
      <c r="BM227" s="8" t="n">
        <v>98</v>
      </c>
      <c r="BN227" s="12" t="n">
        <v>11287</v>
      </c>
      <c r="BO227" s="12" t="n">
        <v>24362</v>
      </c>
      <c r="BP227" s="12" t="n">
        <v>1735623</v>
      </c>
      <c r="BQ227" s="7" t="n">
        <v>43379</v>
      </c>
      <c r="BR227" s="7" t="n">
        <v>38272</v>
      </c>
      <c r="BS227" s="10" t="n">
        <v>-2085</v>
      </c>
      <c r="BT227" s="10" t="n">
        <v>9509</v>
      </c>
      <c r="BU227" s="11"/>
    </row>
    <row r="228" customFormat="false" ht="12.75" hidden="false" customHeight="false" outlineLevel="0" collapsed="false">
      <c r="A228" s="6" t="n">
        <v>40056</v>
      </c>
      <c r="B228" s="12" t="n">
        <v>102.8</v>
      </c>
      <c r="C228" s="12" t="n">
        <v>100.4</v>
      </c>
      <c r="D228" s="12" t="n">
        <v>98.5</v>
      </c>
      <c r="E228" s="12" t="n">
        <v>100.1</v>
      </c>
      <c r="F228" s="12" t="n">
        <v>101.7</v>
      </c>
      <c r="G228" s="12" t="n">
        <v>90.2</v>
      </c>
      <c r="H228" s="12" t="n">
        <v>97.9</v>
      </c>
      <c r="I228" s="8" t="n">
        <v>6263</v>
      </c>
      <c r="J228" s="8" t="n">
        <v>358</v>
      </c>
      <c r="K228" s="8" t="n">
        <v>5.4</v>
      </c>
      <c r="L228" s="8" t="n">
        <v>112</v>
      </c>
      <c r="M228" s="8" t="n">
        <v>0.42</v>
      </c>
      <c r="N228" s="8" t="n">
        <v>1230636</v>
      </c>
      <c r="O228" s="8" t="n">
        <v>2895704</v>
      </c>
      <c r="P228" s="8" t="n">
        <v>176996</v>
      </c>
      <c r="Q228" s="8" t="n">
        <v>95.8</v>
      </c>
      <c r="R228" s="8" t="n">
        <v>95.8</v>
      </c>
      <c r="S228" s="8" t="n">
        <v>0.106</v>
      </c>
      <c r="T228" s="8" t="n">
        <v>0.265</v>
      </c>
      <c r="U228" s="14" t="n">
        <v>0.26</v>
      </c>
      <c r="V228" s="14" t="n">
        <v>1.305</v>
      </c>
      <c r="W228" s="8" t="n">
        <v>94.9</v>
      </c>
      <c r="X228" s="8" t="n">
        <v>108.93</v>
      </c>
      <c r="Y228" s="8" t="n">
        <v>97.17</v>
      </c>
      <c r="Z228" s="10" t="n">
        <v>4835633</v>
      </c>
      <c r="AA228" s="10" t="n">
        <v>7574316</v>
      </c>
      <c r="AB228" s="7" t="n">
        <f aca="false">S228-$V228</f>
        <v>-1.199</v>
      </c>
      <c r="AC228" s="7" t="n">
        <f aca="false">T228-$V228</f>
        <v>-1.04</v>
      </c>
      <c r="AD228" s="7" t="n">
        <f aca="false">U228-$V228</f>
        <v>-1.045</v>
      </c>
      <c r="AE228" s="8" t="n">
        <v>133.9</v>
      </c>
      <c r="AF228" s="12" t="n">
        <v>81.2</v>
      </c>
      <c r="AG228" s="12" t="n">
        <v>64</v>
      </c>
      <c r="AH228" s="12" t="n">
        <v>77.3</v>
      </c>
      <c r="AI228" s="12" t="n">
        <v>93.1</v>
      </c>
      <c r="AJ228" s="12" t="n">
        <v>85.2</v>
      </c>
      <c r="AK228" s="12" t="n">
        <v>57.6</v>
      </c>
      <c r="AL228" s="12" t="n">
        <v>92.7</v>
      </c>
      <c r="AM228" s="12" t="n">
        <v>78.6</v>
      </c>
      <c r="AN228" s="12" t="n">
        <v>82.4</v>
      </c>
      <c r="AO228" s="12" t="n">
        <v>65.9</v>
      </c>
      <c r="AP228" s="12" t="n">
        <v>77.8</v>
      </c>
      <c r="AQ228" s="12" t="n">
        <v>93.4</v>
      </c>
      <c r="AR228" s="12" t="n">
        <v>85</v>
      </c>
      <c r="AS228" s="12" t="n">
        <v>58.4</v>
      </c>
      <c r="AT228" s="12" t="n">
        <v>94</v>
      </c>
      <c r="AU228" s="12" t="n">
        <v>78</v>
      </c>
      <c r="AV228" s="12" t="n">
        <v>1600954.1917</v>
      </c>
      <c r="AW228" s="12" t="n">
        <v>1526548.26511</v>
      </c>
      <c r="AX228" s="12" t="n">
        <v>1126213.06649</v>
      </c>
      <c r="AY228" s="12" t="n">
        <v>458993.7126</v>
      </c>
      <c r="AZ228" s="12" t="n">
        <v>230732.77984</v>
      </c>
      <c r="BA228" s="12" t="n">
        <v>624525.57133</v>
      </c>
      <c r="BB228" s="12" t="n">
        <v>618137.01147</v>
      </c>
      <c r="BC228" s="12" t="n">
        <v>573699</v>
      </c>
      <c r="BD228" s="12" t="n">
        <v>54526</v>
      </c>
      <c r="BE228" s="12" t="n">
        <v>83.1</v>
      </c>
      <c r="BF228" s="8" t="n">
        <v>101</v>
      </c>
      <c r="BG228" s="8" t="n">
        <v>84.7</v>
      </c>
      <c r="BH228" s="12" t="n">
        <v>815476</v>
      </c>
      <c r="BI228" s="12" t="n">
        <v>57335</v>
      </c>
      <c r="BJ228" s="12" t="n">
        <v>2946</v>
      </c>
      <c r="BK228" s="13" t="n">
        <v>96.4</v>
      </c>
      <c r="BL228" s="8" t="n">
        <v>98.4</v>
      </c>
      <c r="BM228" s="8" t="n">
        <v>99.4</v>
      </c>
      <c r="BN228" s="12" t="n">
        <v>10769</v>
      </c>
      <c r="BO228" s="12" t="n">
        <v>20755</v>
      </c>
      <c r="BP228" s="12" t="n">
        <v>1570393</v>
      </c>
      <c r="BQ228" s="7" t="n">
        <v>44197</v>
      </c>
      <c r="BR228" s="7" t="n">
        <v>39234</v>
      </c>
      <c r="BS228" s="10" t="n">
        <v>-1255</v>
      </c>
      <c r="BT228" s="10" t="n">
        <v>9297</v>
      </c>
      <c r="BU228" s="11"/>
    </row>
    <row r="229" customFormat="false" ht="12.75" hidden="false" customHeight="false" outlineLevel="0" collapsed="false">
      <c r="A229" s="6" t="n">
        <v>40086</v>
      </c>
      <c r="B229" s="12" t="n">
        <v>102.9</v>
      </c>
      <c r="C229" s="12" t="n">
        <v>100.4</v>
      </c>
      <c r="D229" s="12" t="n">
        <v>98.6</v>
      </c>
      <c r="E229" s="12" t="n">
        <v>100.2</v>
      </c>
      <c r="F229" s="12" t="n">
        <v>100.3</v>
      </c>
      <c r="G229" s="12" t="n">
        <v>88.2</v>
      </c>
      <c r="H229" s="12" t="n">
        <v>97.8</v>
      </c>
      <c r="I229" s="8" t="n">
        <v>6270</v>
      </c>
      <c r="J229" s="8" t="n">
        <v>352</v>
      </c>
      <c r="K229" s="8" t="n">
        <v>5.3</v>
      </c>
      <c r="L229" s="8" t="n">
        <v>112.3</v>
      </c>
      <c r="M229" s="8" t="n">
        <v>0.43</v>
      </c>
      <c r="N229" s="8" t="n">
        <v>1240152</v>
      </c>
      <c r="O229" s="8" t="n">
        <v>2883748</v>
      </c>
      <c r="P229" s="8" t="n">
        <v>177450</v>
      </c>
      <c r="Q229" s="8" t="n">
        <v>96.8</v>
      </c>
      <c r="R229" s="8" t="n">
        <v>95.5</v>
      </c>
      <c r="S229" s="8" t="n">
        <v>0.102</v>
      </c>
      <c r="T229" s="8" t="n">
        <v>0.391</v>
      </c>
      <c r="U229" s="14" t="n">
        <v>0.215</v>
      </c>
      <c r="V229" s="14" t="n">
        <v>1.295</v>
      </c>
      <c r="W229" s="8" t="n">
        <v>91.4</v>
      </c>
      <c r="X229" s="8" t="n">
        <v>112.09</v>
      </c>
      <c r="Y229" s="8" t="n">
        <v>99.59</v>
      </c>
      <c r="Z229" s="10" t="n">
        <v>4841496</v>
      </c>
      <c r="AA229" s="10" t="n">
        <v>7594046</v>
      </c>
      <c r="AB229" s="7" t="n">
        <f aca="false">S229-$V229</f>
        <v>-1.193</v>
      </c>
      <c r="AC229" s="7" t="n">
        <f aca="false">T229-$V229</f>
        <v>-0.904</v>
      </c>
      <c r="AD229" s="7" t="n">
        <f aca="false">U229-$V229</f>
        <v>-1.08</v>
      </c>
      <c r="AE229" s="8" t="n">
        <v>125.8</v>
      </c>
      <c r="AF229" s="12" t="n">
        <v>82</v>
      </c>
      <c r="AG229" s="12" t="n">
        <v>66.2</v>
      </c>
      <c r="AH229" s="12" t="n">
        <v>76.8</v>
      </c>
      <c r="AI229" s="12" t="n">
        <v>94</v>
      </c>
      <c r="AJ229" s="12" t="n">
        <v>87.2</v>
      </c>
      <c r="AK229" s="12" t="n">
        <v>59.3</v>
      </c>
      <c r="AL229" s="12" t="n">
        <v>95.8</v>
      </c>
      <c r="AM229" s="12" t="n">
        <v>82.1</v>
      </c>
      <c r="AN229" s="12" t="n">
        <v>84</v>
      </c>
      <c r="AO229" s="12" t="n">
        <v>69.4</v>
      </c>
      <c r="AP229" s="12" t="n">
        <v>77.7</v>
      </c>
      <c r="AQ229" s="12" t="n">
        <v>94.2</v>
      </c>
      <c r="AR229" s="12" t="n">
        <v>87.2</v>
      </c>
      <c r="AS229" s="12" t="n">
        <v>60</v>
      </c>
      <c r="AT229" s="12" t="n">
        <v>97</v>
      </c>
      <c r="AU229" s="12" t="n">
        <v>83.6</v>
      </c>
      <c r="AV229" s="12" t="n">
        <v>1714322.55958</v>
      </c>
      <c r="AW229" s="12" t="n">
        <v>1641800.46657</v>
      </c>
      <c r="AX229" s="12" t="n">
        <v>1095274.80554</v>
      </c>
      <c r="AY229" s="12" t="n">
        <v>560796.80046</v>
      </c>
      <c r="AZ229" s="12" t="n">
        <v>231512.03635</v>
      </c>
      <c r="BA229" s="12" t="n">
        <v>613561.52821</v>
      </c>
      <c r="BB229" s="12" t="n">
        <v>607385.59826</v>
      </c>
      <c r="BC229" s="12" t="n">
        <v>852148</v>
      </c>
      <c r="BD229" s="12" t="n">
        <v>60940</v>
      </c>
      <c r="BE229" s="12" t="n">
        <v>84.6</v>
      </c>
      <c r="BF229" s="8" t="n">
        <v>101.7</v>
      </c>
      <c r="BG229" s="8" t="n">
        <v>84.6</v>
      </c>
      <c r="BH229" s="12" t="n">
        <v>931076</v>
      </c>
      <c r="BI229" s="12" t="n">
        <v>59289</v>
      </c>
      <c r="BJ229" s="12" t="n">
        <v>3183</v>
      </c>
      <c r="BK229" s="13" t="n">
        <v>99.2</v>
      </c>
      <c r="BL229" s="8" t="n">
        <v>98.2</v>
      </c>
      <c r="BM229" s="8" t="n">
        <v>99.6</v>
      </c>
      <c r="BN229" s="12" t="n">
        <v>10547</v>
      </c>
      <c r="BO229" s="12" t="n">
        <v>17961</v>
      </c>
      <c r="BP229" s="12" t="n">
        <v>1493934</v>
      </c>
      <c r="BQ229" s="7" t="n">
        <v>45514</v>
      </c>
      <c r="BR229" s="7" t="n">
        <v>42062</v>
      </c>
      <c r="BS229" s="10" t="n">
        <v>-516</v>
      </c>
      <c r="BT229" s="10" t="n">
        <v>10335</v>
      </c>
      <c r="BU229" s="11"/>
    </row>
    <row r="230" customFormat="false" ht="12.75" hidden="false" customHeight="false" outlineLevel="0" collapsed="false">
      <c r="A230" s="6" t="n">
        <v>40117</v>
      </c>
      <c r="B230" s="12" t="n">
        <v>102.1</v>
      </c>
      <c r="C230" s="12" t="n">
        <v>100</v>
      </c>
      <c r="D230" s="12" t="n">
        <v>98.6</v>
      </c>
      <c r="E230" s="12" t="n">
        <v>100.1</v>
      </c>
      <c r="F230" s="12" t="n">
        <v>99.5</v>
      </c>
      <c r="G230" s="12" t="n">
        <v>87.4</v>
      </c>
      <c r="H230" s="12" t="n">
        <v>97.8</v>
      </c>
      <c r="I230" s="8" t="n">
        <v>6252</v>
      </c>
      <c r="J230" s="8" t="n">
        <v>344</v>
      </c>
      <c r="K230" s="8" t="n">
        <v>5.2</v>
      </c>
      <c r="L230" s="8" t="n">
        <v>112.5</v>
      </c>
      <c r="M230" s="8" t="n">
        <v>0.43</v>
      </c>
      <c r="N230" s="8" t="n">
        <v>1247480</v>
      </c>
      <c r="O230" s="8" t="n">
        <v>2875843</v>
      </c>
      <c r="P230" s="8" t="n">
        <v>179231</v>
      </c>
      <c r="Q230" s="8" t="n">
        <v>96.6</v>
      </c>
      <c r="R230" s="8" t="n">
        <v>95.3</v>
      </c>
      <c r="S230" s="8" t="n">
        <v>0.106</v>
      </c>
      <c r="T230" s="8" t="n">
        <v>0.242</v>
      </c>
      <c r="U230" s="14" t="n">
        <v>0.222</v>
      </c>
      <c r="V230" s="14" t="n">
        <v>1.405</v>
      </c>
      <c r="W230" s="8" t="n">
        <v>90.28</v>
      </c>
      <c r="X230" s="8" t="n">
        <v>112.16</v>
      </c>
      <c r="Y230" s="8" t="n">
        <v>99.15</v>
      </c>
      <c r="Z230" s="10" t="n">
        <v>4843704</v>
      </c>
      <c r="AA230" s="10" t="n">
        <v>7618008</v>
      </c>
      <c r="AB230" s="7" t="n">
        <f aca="false">S230-$V230</f>
        <v>-1.299</v>
      </c>
      <c r="AC230" s="7" t="n">
        <f aca="false">T230-$V230</f>
        <v>-1.163</v>
      </c>
      <c r="AD230" s="7" t="n">
        <f aca="false">U230-$V230</f>
        <v>-1.183</v>
      </c>
      <c r="AE230" s="8" t="n">
        <v>143.4</v>
      </c>
      <c r="AF230" s="12" t="n">
        <v>82.7</v>
      </c>
      <c r="AG230" s="12" t="n">
        <v>66.6</v>
      </c>
      <c r="AH230" s="12" t="n">
        <v>76.4</v>
      </c>
      <c r="AI230" s="12" t="n">
        <v>94.1</v>
      </c>
      <c r="AJ230" s="12" t="n">
        <v>88.5</v>
      </c>
      <c r="AK230" s="12" t="n">
        <v>61.2</v>
      </c>
      <c r="AL230" s="12" t="n">
        <v>98.1</v>
      </c>
      <c r="AM230" s="12" t="n">
        <v>82.9</v>
      </c>
      <c r="AN230" s="12" t="n">
        <v>85.8</v>
      </c>
      <c r="AO230" s="12" t="n">
        <v>70.8</v>
      </c>
      <c r="AP230" s="12" t="n">
        <v>77</v>
      </c>
      <c r="AQ230" s="12" t="n">
        <v>95.5</v>
      </c>
      <c r="AR230" s="12" t="n">
        <v>88.8</v>
      </c>
      <c r="AS230" s="12" t="n">
        <v>61.3</v>
      </c>
      <c r="AT230" s="12" t="n">
        <v>98.8</v>
      </c>
      <c r="AU230" s="12" t="n">
        <v>85.5</v>
      </c>
      <c r="AV230" s="12" t="n">
        <v>1742655.99237</v>
      </c>
      <c r="AW230" s="12" t="n">
        <v>1683088.50436</v>
      </c>
      <c r="AX230" s="12" t="n">
        <v>1053916.87756</v>
      </c>
      <c r="AY230" s="12" t="n">
        <v>633369.74473</v>
      </c>
      <c r="AZ230" s="12" t="n">
        <v>271106.10473</v>
      </c>
      <c r="BA230" s="12" t="n">
        <v>563012.95936</v>
      </c>
      <c r="BB230" s="12" t="n">
        <v>557162.85745</v>
      </c>
      <c r="BC230" s="12" t="n">
        <v>525330</v>
      </c>
      <c r="BD230" s="12" t="n">
        <v>61074</v>
      </c>
      <c r="BE230" s="12" t="n">
        <v>85.9</v>
      </c>
      <c r="BF230" s="8" t="n">
        <v>101.3</v>
      </c>
      <c r="BG230" s="8" t="n">
        <v>85.1</v>
      </c>
      <c r="BH230" s="12" t="n">
        <v>849451</v>
      </c>
      <c r="BI230" s="12" t="n">
        <v>63606</v>
      </c>
      <c r="BJ230" s="12" t="n">
        <v>3447</v>
      </c>
      <c r="BK230" s="13" t="n">
        <v>99.9</v>
      </c>
      <c r="BL230" s="8" t="n">
        <v>97.9</v>
      </c>
      <c r="BM230" s="8" t="n">
        <v>98.6</v>
      </c>
      <c r="BN230" s="12" t="n">
        <v>10822</v>
      </c>
      <c r="BO230" s="12" t="n">
        <v>19929</v>
      </c>
      <c r="BP230" s="12" t="n">
        <v>1560930</v>
      </c>
      <c r="BQ230" s="7" t="n">
        <v>47936</v>
      </c>
      <c r="BR230" s="7" t="n">
        <v>40061</v>
      </c>
      <c r="BS230" s="10" t="n">
        <v>-2167</v>
      </c>
      <c r="BT230" s="10" t="n">
        <v>9734</v>
      </c>
      <c r="BU230" s="11"/>
    </row>
    <row r="231" customFormat="false" ht="12.75" hidden="false" customHeight="false" outlineLevel="0" collapsed="false">
      <c r="A231" s="6" t="n">
        <v>40147</v>
      </c>
      <c r="B231" s="12" t="n">
        <v>102.1</v>
      </c>
      <c r="C231" s="12" t="n">
        <v>99.8</v>
      </c>
      <c r="D231" s="12" t="n">
        <v>98.5</v>
      </c>
      <c r="E231" s="12" t="n">
        <v>99.9</v>
      </c>
      <c r="F231" s="12" t="n">
        <v>100.4</v>
      </c>
      <c r="G231" s="12" t="n">
        <v>87.1</v>
      </c>
      <c r="H231" s="12" t="n">
        <v>97.7</v>
      </c>
      <c r="I231" s="8" t="n">
        <v>6243</v>
      </c>
      <c r="J231" s="8" t="n">
        <v>349</v>
      </c>
      <c r="K231" s="8" t="n">
        <v>5.3</v>
      </c>
      <c r="L231" s="8" t="n">
        <v>112.9</v>
      </c>
      <c r="M231" s="8" t="n">
        <v>0.43</v>
      </c>
      <c r="N231" s="8" t="n">
        <v>1249243</v>
      </c>
      <c r="O231" s="8" t="n">
        <v>2885566</v>
      </c>
      <c r="P231" s="8" t="n">
        <v>182353</v>
      </c>
      <c r="Q231" s="8" t="n">
        <v>95.6</v>
      </c>
      <c r="R231" s="8" t="n">
        <v>95.6</v>
      </c>
      <c r="S231" s="8" t="n">
        <v>0.105</v>
      </c>
      <c r="T231" s="8" t="n">
        <v>0.178</v>
      </c>
      <c r="U231" s="14" t="n">
        <v>0.193</v>
      </c>
      <c r="V231" s="14" t="n">
        <v>1.26</v>
      </c>
      <c r="W231" s="8" t="n">
        <v>89.11</v>
      </c>
      <c r="X231" s="8" t="n">
        <v>113.3</v>
      </c>
      <c r="Y231" s="8" t="n">
        <v>100.03</v>
      </c>
      <c r="Z231" s="10" t="n">
        <v>4849894</v>
      </c>
      <c r="AA231" s="10" t="n">
        <v>7632244</v>
      </c>
      <c r="AB231" s="7" t="n">
        <f aca="false">S231-$V231</f>
        <v>-1.155</v>
      </c>
      <c r="AC231" s="7" t="n">
        <f aca="false">T231-$V231</f>
        <v>-1.082</v>
      </c>
      <c r="AD231" s="7" t="n">
        <f aca="false">U231-$V231</f>
        <v>-1.067</v>
      </c>
      <c r="AE231" s="8" t="n">
        <v>145.9</v>
      </c>
      <c r="AF231" s="12" t="n">
        <v>84.4</v>
      </c>
      <c r="AG231" s="12" t="n">
        <v>69</v>
      </c>
      <c r="AH231" s="12" t="n">
        <v>75.4</v>
      </c>
      <c r="AI231" s="12" t="n">
        <v>96.6</v>
      </c>
      <c r="AJ231" s="12" t="n">
        <v>91.5</v>
      </c>
      <c r="AK231" s="12" t="n">
        <v>63.6</v>
      </c>
      <c r="AL231" s="12" t="n">
        <v>100.2</v>
      </c>
      <c r="AM231" s="12" t="n">
        <v>88.2</v>
      </c>
      <c r="AN231" s="12" t="n">
        <v>86.5</v>
      </c>
      <c r="AO231" s="12" t="n">
        <v>70.3</v>
      </c>
      <c r="AP231" s="12" t="n">
        <v>77</v>
      </c>
      <c r="AQ231" s="12" t="n">
        <v>97.8</v>
      </c>
      <c r="AR231" s="12" t="n">
        <v>91</v>
      </c>
      <c r="AS231" s="12" t="n">
        <v>63.6</v>
      </c>
      <c r="AT231" s="12" t="n">
        <v>101.5</v>
      </c>
      <c r="AU231" s="12" t="n">
        <v>88.4</v>
      </c>
      <c r="AV231" s="12" t="n">
        <v>1676673.73818</v>
      </c>
      <c r="AW231" s="12" t="n">
        <v>1675253.46614</v>
      </c>
      <c r="AX231" s="12" t="n">
        <v>955062.58198</v>
      </c>
      <c r="AY231" s="12" t="n">
        <v>627906.09909</v>
      </c>
      <c r="AZ231" s="12" t="n">
        <v>247133.6471</v>
      </c>
      <c r="BA231" s="12" t="n">
        <v>483454.83157</v>
      </c>
      <c r="BB231" s="12" t="n">
        <v>483908.23153</v>
      </c>
      <c r="BC231" s="12" t="n">
        <v>596011</v>
      </c>
      <c r="BD231" s="12" t="n">
        <v>58740</v>
      </c>
      <c r="BE231" s="12" t="n">
        <v>88.1</v>
      </c>
      <c r="BF231" s="8" t="n">
        <v>101.3</v>
      </c>
      <c r="BG231" s="8" t="n">
        <v>84.2</v>
      </c>
      <c r="BH231" s="12" t="n">
        <v>867537</v>
      </c>
      <c r="BI231" s="12" t="n">
        <v>66017</v>
      </c>
      <c r="BJ231" s="12" t="n">
        <v>3531</v>
      </c>
      <c r="BK231" s="13" t="n">
        <v>101.9</v>
      </c>
      <c r="BL231" s="8" t="n">
        <v>99.4</v>
      </c>
      <c r="BM231" s="8" t="n">
        <v>100.7</v>
      </c>
      <c r="BN231" s="12" t="n">
        <v>11030</v>
      </c>
      <c r="BO231" s="12" t="n">
        <v>22848</v>
      </c>
      <c r="BP231" s="12" t="n">
        <v>1621495</v>
      </c>
      <c r="BQ231" s="7" t="n">
        <v>48298</v>
      </c>
      <c r="BR231" s="7" t="n">
        <v>42970</v>
      </c>
      <c r="BS231" s="10" t="n">
        <v>-1199</v>
      </c>
      <c r="BT231" s="10" t="n">
        <v>9353</v>
      </c>
      <c r="BU231" s="11"/>
    </row>
    <row r="232" customFormat="false" ht="12.75" hidden="false" customHeight="false" outlineLevel="0" collapsed="false">
      <c r="A232" s="6" t="n">
        <v>40178</v>
      </c>
      <c r="B232" s="12" t="n">
        <v>102.2</v>
      </c>
      <c r="C232" s="12" t="n">
        <v>99.6</v>
      </c>
      <c r="D232" s="12" t="n">
        <v>98.3</v>
      </c>
      <c r="E232" s="12" t="n">
        <v>99.8</v>
      </c>
      <c r="F232" s="12" t="n">
        <v>103.4</v>
      </c>
      <c r="G232" s="12" t="n">
        <v>87</v>
      </c>
      <c r="H232" s="12" t="n">
        <v>97.7</v>
      </c>
      <c r="I232" s="8" t="n">
        <v>6249</v>
      </c>
      <c r="J232" s="8" t="n">
        <v>344</v>
      </c>
      <c r="K232" s="8" t="n">
        <v>5.2</v>
      </c>
      <c r="L232" s="8" t="n">
        <v>113.3</v>
      </c>
      <c r="M232" s="8" t="n">
        <v>0.43</v>
      </c>
      <c r="N232" s="8" t="n">
        <v>1244108</v>
      </c>
      <c r="O232" s="8" t="n">
        <v>2880831</v>
      </c>
      <c r="P232" s="8" t="n">
        <v>185893</v>
      </c>
      <c r="Q232" s="8" t="n">
        <v>92</v>
      </c>
      <c r="R232" s="8" t="n">
        <v>95.7</v>
      </c>
      <c r="S232" s="8" t="n">
        <v>0.101</v>
      </c>
      <c r="T232" s="8" t="n">
        <v>0.192</v>
      </c>
      <c r="U232" s="14" t="n">
        <v>0.172</v>
      </c>
      <c r="V232" s="14" t="n">
        <v>1.285</v>
      </c>
      <c r="W232" s="8" t="n">
        <v>89.52</v>
      </c>
      <c r="X232" s="8" t="n">
        <v>113.03</v>
      </c>
      <c r="Y232" s="8" t="n">
        <v>99.35</v>
      </c>
      <c r="Z232" s="10" t="n">
        <v>4847062</v>
      </c>
      <c r="AA232" s="10" t="n">
        <v>7639015</v>
      </c>
      <c r="AB232" s="7" t="n">
        <f aca="false">S232-$V232</f>
        <v>-1.184</v>
      </c>
      <c r="AC232" s="7" t="n">
        <f aca="false">T232-$V232</f>
        <v>-1.093</v>
      </c>
      <c r="AD232" s="7" t="n">
        <f aca="false">U232-$V232</f>
        <v>-1.113</v>
      </c>
      <c r="AE232" s="8" t="n">
        <v>145.7</v>
      </c>
      <c r="AF232" s="12" t="n">
        <v>85.6</v>
      </c>
      <c r="AG232" s="12" t="n">
        <v>71.2</v>
      </c>
      <c r="AH232" s="12" t="n">
        <v>75.7</v>
      </c>
      <c r="AI232" s="12" t="n">
        <v>97.7</v>
      </c>
      <c r="AJ232" s="12" t="n">
        <v>94.8</v>
      </c>
      <c r="AK232" s="12" t="n">
        <v>66.6</v>
      </c>
      <c r="AL232" s="12" t="n">
        <v>104.5</v>
      </c>
      <c r="AM232" s="12" t="n">
        <v>89.3</v>
      </c>
      <c r="AN232" s="12" t="n">
        <v>87.7</v>
      </c>
      <c r="AO232" s="12" t="n">
        <v>72</v>
      </c>
      <c r="AP232" s="12" t="n">
        <v>76.8</v>
      </c>
      <c r="AQ232" s="12" t="n">
        <v>99.4</v>
      </c>
      <c r="AR232" s="12" t="n">
        <v>94.1</v>
      </c>
      <c r="AS232" s="12" t="n">
        <v>64.6</v>
      </c>
      <c r="AT232" s="12" t="n">
        <v>107.1</v>
      </c>
      <c r="AU232" s="12" t="n">
        <v>89.3</v>
      </c>
      <c r="AV232" s="12" t="n">
        <v>1923209.63801</v>
      </c>
      <c r="AW232" s="12" t="n">
        <v>1796130.5818</v>
      </c>
      <c r="AX232" s="12" t="n">
        <v>1166359.19082</v>
      </c>
      <c r="AY232" s="12" t="n">
        <v>702254.72411</v>
      </c>
      <c r="AZ232" s="12" t="n">
        <v>281111.11</v>
      </c>
      <c r="BA232" s="12" t="n">
        <v>670629.80603</v>
      </c>
      <c r="BB232" s="12" t="n">
        <v>664499.1428</v>
      </c>
      <c r="BC232" s="12" t="n">
        <v>826993</v>
      </c>
      <c r="BD232" s="12" t="n">
        <v>50877</v>
      </c>
      <c r="BE232" s="12" t="n">
        <v>90.4</v>
      </c>
      <c r="BF232" s="8" t="n">
        <v>101.6</v>
      </c>
      <c r="BG232" s="8" t="n">
        <v>82.1</v>
      </c>
      <c r="BH232" s="12" t="n">
        <v>884083</v>
      </c>
      <c r="BI232" s="12" t="n">
        <v>68224</v>
      </c>
      <c r="BJ232" s="12" t="n">
        <v>3133</v>
      </c>
      <c r="BK232" s="13" t="n">
        <v>99.9</v>
      </c>
      <c r="BL232" s="8" t="n">
        <v>98</v>
      </c>
      <c r="BM232" s="8" t="n">
        <v>99.1</v>
      </c>
      <c r="BN232" s="12" t="n">
        <v>13011</v>
      </c>
      <c r="BO232" s="12" t="n">
        <v>30992</v>
      </c>
      <c r="BP232" s="12" t="n">
        <v>2069063</v>
      </c>
      <c r="BQ232" s="7" t="n">
        <v>49788</v>
      </c>
      <c r="BR232" s="7" t="n">
        <v>43934</v>
      </c>
      <c r="BS232" s="10" t="n">
        <v>-815</v>
      </c>
      <c r="BT232" s="10" t="n">
        <v>8412</v>
      </c>
      <c r="BU232" s="11"/>
    </row>
    <row r="233" customFormat="false" ht="12.75" hidden="false" customHeight="false" outlineLevel="0" collapsed="false">
      <c r="A233" s="6" t="n">
        <v>40209</v>
      </c>
      <c r="B233" s="12" t="n">
        <v>102.3</v>
      </c>
      <c r="C233" s="12" t="n">
        <v>99.4</v>
      </c>
      <c r="D233" s="12" t="n">
        <v>97.5</v>
      </c>
      <c r="E233" s="12" t="n">
        <v>99.2</v>
      </c>
      <c r="F233" s="12" t="n">
        <v>105.1</v>
      </c>
      <c r="G233" s="12" t="n">
        <v>88.4</v>
      </c>
      <c r="H233" s="12" t="n">
        <v>97.2</v>
      </c>
      <c r="I233" s="8" t="n">
        <v>6303</v>
      </c>
      <c r="J233" s="8" t="n">
        <v>328</v>
      </c>
      <c r="K233" s="8" t="n">
        <v>4.9</v>
      </c>
      <c r="L233" s="8" t="n">
        <v>112.6</v>
      </c>
      <c r="M233" s="8" t="n">
        <v>0.46</v>
      </c>
      <c r="N233" s="8" t="n">
        <v>1272280</v>
      </c>
      <c r="O233" s="8" t="n">
        <v>2772705</v>
      </c>
      <c r="P233" s="8" t="n">
        <v>168640</v>
      </c>
      <c r="Q233" s="8" t="n">
        <v>97.1</v>
      </c>
      <c r="R233" s="8" t="n">
        <v>97.5</v>
      </c>
      <c r="S233" s="8" t="n">
        <v>0.096</v>
      </c>
      <c r="T233" s="8" t="n">
        <v>0.178</v>
      </c>
      <c r="U233" s="14" t="n">
        <v>0.187</v>
      </c>
      <c r="V233" s="14" t="n">
        <v>1.315</v>
      </c>
      <c r="W233" s="8" t="n">
        <v>91.26</v>
      </c>
      <c r="X233" s="8" t="n">
        <v>111.27</v>
      </c>
      <c r="Y233" s="8" t="n">
        <v>97.86</v>
      </c>
      <c r="Z233" s="10" t="n">
        <v>4856813</v>
      </c>
      <c r="AA233" s="10" t="n">
        <v>7654811</v>
      </c>
      <c r="AB233" s="7" t="n">
        <f aca="false">S233-$V233</f>
        <v>-1.219</v>
      </c>
      <c r="AC233" s="7" t="n">
        <f aca="false">T233-$V233</f>
        <v>-1.137</v>
      </c>
      <c r="AD233" s="7" t="n">
        <f aca="false">U233-$V233</f>
        <v>-1.128</v>
      </c>
      <c r="AE233" s="8" t="n">
        <v>140.1</v>
      </c>
      <c r="AF233" s="12" t="n">
        <v>87.6</v>
      </c>
      <c r="AG233" s="12" t="n">
        <v>74.5</v>
      </c>
      <c r="AH233" s="12" t="n">
        <v>79</v>
      </c>
      <c r="AI233" s="12" t="n">
        <v>98.6</v>
      </c>
      <c r="AJ233" s="12" t="n">
        <v>101</v>
      </c>
      <c r="AK233" s="12" t="n">
        <v>71.7</v>
      </c>
      <c r="AL233" s="12" t="n">
        <v>108.3</v>
      </c>
      <c r="AM233" s="12" t="n">
        <v>100.6</v>
      </c>
      <c r="AN233" s="12" t="n">
        <v>90</v>
      </c>
      <c r="AO233" s="12" t="n">
        <v>79.1</v>
      </c>
      <c r="AP233" s="12" t="n">
        <v>81</v>
      </c>
      <c r="AQ233" s="12" t="n">
        <v>98.7</v>
      </c>
      <c r="AR233" s="12" t="n">
        <v>100.6</v>
      </c>
      <c r="AS233" s="12" t="n">
        <v>70.1</v>
      </c>
      <c r="AT233" s="12" t="n">
        <v>112.1</v>
      </c>
      <c r="AU233" s="12" t="n">
        <v>98.6</v>
      </c>
      <c r="AV233" s="12" t="n">
        <v>1898271.15302</v>
      </c>
      <c r="AW233" s="12" t="n">
        <v>1850184.15902</v>
      </c>
      <c r="AX233" s="12" t="n">
        <v>1069322.33831</v>
      </c>
      <c r="AY233" s="12" t="n">
        <v>718688.47197</v>
      </c>
      <c r="AZ233" s="12" t="n">
        <v>294237.89625</v>
      </c>
      <c r="BA233" s="12" t="n">
        <v>512475.71562</v>
      </c>
      <c r="BB233" s="12" t="n">
        <v>517486.41999</v>
      </c>
      <c r="BC233" s="12" t="n">
        <v>609933</v>
      </c>
      <c r="BD233" s="12" t="n">
        <v>55635</v>
      </c>
      <c r="BE233" s="12" t="n">
        <v>94.3</v>
      </c>
      <c r="BF233" s="8" t="n">
        <v>103.8</v>
      </c>
      <c r="BG233" s="8" t="n">
        <v>88.1</v>
      </c>
      <c r="BH233" s="12" t="n">
        <v>873761</v>
      </c>
      <c r="BI233" s="12" t="n">
        <v>71892</v>
      </c>
      <c r="BJ233" s="12" t="n">
        <v>3609</v>
      </c>
      <c r="BK233" s="13" t="n">
        <v>90.3</v>
      </c>
      <c r="BL233" s="8" t="n">
        <v>98.4</v>
      </c>
      <c r="BM233" s="8" t="n">
        <v>99.1</v>
      </c>
      <c r="BN233" s="12" t="n">
        <v>11124</v>
      </c>
      <c r="BO233" s="12" t="n">
        <v>25719</v>
      </c>
      <c r="BP233" s="12" t="n">
        <v>1714669</v>
      </c>
      <c r="BQ233" s="7" t="n">
        <v>53557</v>
      </c>
      <c r="BR233" s="7" t="n">
        <v>43631</v>
      </c>
      <c r="BS233" s="10" t="n">
        <v>-1223</v>
      </c>
      <c r="BT233" s="10" t="n">
        <v>9177</v>
      </c>
      <c r="BU233" s="11"/>
    </row>
    <row r="234" customFormat="false" ht="12.75" hidden="false" customHeight="false" outlineLevel="0" collapsed="false">
      <c r="A234" s="6" t="n">
        <v>40237</v>
      </c>
      <c r="B234" s="12" t="n">
        <v>102.4</v>
      </c>
      <c r="C234" s="12" t="n">
        <v>99.3</v>
      </c>
      <c r="D234" s="12" t="n">
        <v>97.4</v>
      </c>
      <c r="E234" s="12" t="n">
        <v>99.2</v>
      </c>
      <c r="F234" s="12" t="n">
        <v>104.4</v>
      </c>
      <c r="G234" s="12" t="n">
        <v>87.6</v>
      </c>
      <c r="H234" s="12" t="n">
        <v>97.4</v>
      </c>
      <c r="I234" s="8" t="n">
        <v>6278</v>
      </c>
      <c r="J234" s="8" t="n">
        <v>321</v>
      </c>
      <c r="K234" s="8" t="n">
        <v>4.9</v>
      </c>
      <c r="L234" s="8" t="n">
        <v>113.4</v>
      </c>
      <c r="M234" s="8" t="n">
        <v>0.47</v>
      </c>
      <c r="N234" s="8" t="n">
        <v>1291978</v>
      </c>
      <c r="O234" s="8" t="n">
        <v>2720948</v>
      </c>
      <c r="P234" s="8" t="n">
        <v>167360</v>
      </c>
      <c r="Q234" s="8" t="n">
        <v>96.6</v>
      </c>
      <c r="R234" s="8" t="n">
        <v>96.4</v>
      </c>
      <c r="S234" s="8" t="n">
        <v>0.101</v>
      </c>
      <c r="T234" s="8" t="n">
        <v>0.205</v>
      </c>
      <c r="U234" s="14" t="n">
        <v>0.194</v>
      </c>
      <c r="V234" s="14" t="n">
        <v>1.3</v>
      </c>
      <c r="W234" s="8" t="n">
        <v>90.28</v>
      </c>
      <c r="X234" s="8" t="n">
        <v>114.12</v>
      </c>
      <c r="Y234" s="8" t="n">
        <v>99.33</v>
      </c>
      <c r="Z234" s="10" t="n">
        <v>4854369</v>
      </c>
      <c r="AA234" s="10" t="n">
        <v>7662440</v>
      </c>
      <c r="AB234" s="7" t="n">
        <f aca="false">S234-$V234</f>
        <v>-1.199</v>
      </c>
      <c r="AC234" s="7" t="n">
        <f aca="false">T234-$V234</f>
        <v>-1.095</v>
      </c>
      <c r="AD234" s="7" t="n">
        <f aca="false">U234-$V234</f>
        <v>-1.106</v>
      </c>
      <c r="AE234" s="8" t="n">
        <v>146.1</v>
      </c>
      <c r="AF234" s="12" t="n">
        <v>87.3</v>
      </c>
      <c r="AG234" s="12" t="n">
        <v>78.3</v>
      </c>
      <c r="AH234" s="12" t="n">
        <v>80.3</v>
      </c>
      <c r="AI234" s="12" t="n">
        <v>95.2</v>
      </c>
      <c r="AJ234" s="12" t="n">
        <v>100.8</v>
      </c>
      <c r="AK234" s="12" t="n">
        <v>77.1</v>
      </c>
      <c r="AL234" s="12" t="n">
        <v>106.1</v>
      </c>
      <c r="AM234" s="12" t="n">
        <v>100.1</v>
      </c>
      <c r="AN234" s="12" t="n">
        <v>91.9</v>
      </c>
      <c r="AO234" s="12" t="n">
        <v>84.8</v>
      </c>
      <c r="AP234" s="12" t="n">
        <v>80.3</v>
      </c>
      <c r="AQ234" s="12" t="n">
        <v>98.9</v>
      </c>
      <c r="AR234" s="12" t="n">
        <v>99</v>
      </c>
      <c r="AS234" s="12" t="n">
        <v>78.8</v>
      </c>
      <c r="AT234" s="12" t="n">
        <v>110.2</v>
      </c>
      <c r="AU234" s="12" t="n">
        <v>101.7</v>
      </c>
      <c r="AV234" s="12" t="n">
        <v>1928564.83286</v>
      </c>
      <c r="AW234" s="12" t="n">
        <v>1865771.10218</v>
      </c>
      <c r="AX234" s="12" t="n">
        <v>1086985.16784</v>
      </c>
      <c r="AY234" s="12" t="n">
        <v>739924.34413</v>
      </c>
      <c r="AZ234" s="12" t="n">
        <v>305200.01834</v>
      </c>
      <c r="BA234" s="12" t="n">
        <v>557547.75957</v>
      </c>
      <c r="BB234" s="12" t="n">
        <v>552891.22814</v>
      </c>
      <c r="BC234" s="12" t="n">
        <v>667458</v>
      </c>
      <c r="BD234" s="12" t="n">
        <v>66686</v>
      </c>
      <c r="BE234" s="12" t="n">
        <v>93.7</v>
      </c>
      <c r="BF234" s="8" t="n">
        <v>104.9</v>
      </c>
      <c r="BG234" s="8" t="n">
        <v>83.9</v>
      </c>
      <c r="BH234" s="12" t="n">
        <v>774993</v>
      </c>
      <c r="BI234" s="12" t="n">
        <v>66200</v>
      </c>
      <c r="BJ234" s="12" t="n">
        <v>3872</v>
      </c>
      <c r="BK234" s="13" t="n">
        <v>100</v>
      </c>
      <c r="BL234" s="8" t="n">
        <v>96.1</v>
      </c>
      <c r="BM234" s="8" t="n">
        <v>98</v>
      </c>
      <c r="BN234" s="12" t="n">
        <v>10397</v>
      </c>
      <c r="BO234" s="12" t="n">
        <v>18293</v>
      </c>
      <c r="BP234" s="12" t="n">
        <v>1402312</v>
      </c>
      <c r="BQ234" s="7" t="n">
        <v>50943</v>
      </c>
      <c r="BR234" s="7" t="n">
        <v>45535</v>
      </c>
      <c r="BS234" s="10" t="n">
        <v>-1745</v>
      </c>
      <c r="BT234" s="10" t="n">
        <v>8287</v>
      </c>
      <c r="BU234" s="11"/>
    </row>
    <row r="235" customFormat="false" ht="12.75" hidden="false" customHeight="false" outlineLevel="0" collapsed="false">
      <c r="A235" s="6" t="n">
        <v>40268</v>
      </c>
      <c r="B235" s="12" t="n">
        <v>102.6</v>
      </c>
      <c r="C235" s="12" t="n">
        <v>99.6</v>
      </c>
      <c r="D235" s="12" t="n">
        <v>97.7</v>
      </c>
      <c r="E235" s="12" t="n">
        <v>99.5</v>
      </c>
      <c r="F235" s="12" t="n">
        <v>104.4</v>
      </c>
      <c r="G235" s="12" t="n">
        <v>88</v>
      </c>
      <c r="H235" s="12" t="n">
        <v>97.9</v>
      </c>
      <c r="I235" s="8" t="n">
        <v>6273</v>
      </c>
      <c r="J235" s="8" t="n">
        <v>331</v>
      </c>
      <c r="K235" s="8" t="n">
        <v>5</v>
      </c>
      <c r="L235" s="8" t="n">
        <v>113.3</v>
      </c>
      <c r="M235" s="8" t="n">
        <v>0.49</v>
      </c>
      <c r="N235" s="8" t="n">
        <v>1326536</v>
      </c>
      <c r="O235" s="8" t="n">
        <v>2733171</v>
      </c>
      <c r="P235" s="8" t="n">
        <v>179780</v>
      </c>
      <c r="Q235" s="8" t="n">
        <v>97.2</v>
      </c>
      <c r="R235" s="8" t="n">
        <v>98.2</v>
      </c>
      <c r="S235" s="8" t="n">
        <v>0.097</v>
      </c>
      <c r="T235" s="8" t="n">
        <v>0.259</v>
      </c>
      <c r="U235" s="14" t="n">
        <v>0.159</v>
      </c>
      <c r="V235" s="14" t="n">
        <v>1.395</v>
      </c>
      <c r="W235" s="8" t="n">
        <v>90.56</v>
      </c>
      <c r="X235" s="8" t="n">
        <v>113.06</v>
      </c>
      <c r="Y235" s="8" t="n">
        <v>98.78</v>
      </c>
      <c r="Z235" s="10" t="n">
        <v>4866510</v>
      </c>
      <c r="AA235" s="10" t="n">
        <v>7675485</v>
      </c>
      <c r="AB235" s="7" t="n">
        <f aca="false">S235-$V235</f>
        <v>-1.298</v>
      </c>
      <c r="AC235" s="7" t="n">
        <f aca="false">T235-$V235</f>
        <v>-1.136</v>
      </c>
      <c r="AD235" s="7" t="n">
        <f aca="false">U235-$V235</f>
        <v>-1.236</v>
      </c>
      <c r="AE235" s="8" t="n">
        <v>154.1</v>
      </c>
      <c r="AF235" s="12" t="n">
        <v>89.4</v>
      </c>
      <c r="AG235" s="12" t="n">
        <v>80.7</v>
      </c>
      <c r="AH235" s="12" t="n">
        <v>78</v>
      </c>
      <c r="AI235" s="12" t="n">
        <v>98.1</v>
      </c>
      <c r="AJ235" s="12" t="n">
        <v>100.2</v>
      </c>
      <c r="AK235" s="12" t="n">
        <v>74.4</v>
      </c>
      <c r="AL235" s="12" t="n">
        <v>108.1</v>
      </c>
      <c r="AM235" s="12" t="n">
        <v>101.8</v>
      </c>
      <c r="AN235" s="12" t="n">
        <v>93.8</v>
      </c>
      <c r="AO235" s="12" t="n">
        <v>85.8</v>
      </c>
      <c r="AP235" s="12" t="n">
        <v>77.3</v>
      </c>
      <c r="AQ235" s="12" t="n">
        <v>102</v>
      </c>
      <c r="AR235" s="12" t="n">
        <v>100.4</v>
      </c>
      <c r="AS235" s="12" t="n">
        <v>74</v>
      </c>
      <c r="AT235" s="12" t="n">
        <v>114</v>
      </c>
      <c r="AU235" s="12" t="n">
        <v>103.5</v>
      </c>
      <c r="AV235" s="12" t="n">
        <v>1997849.08625</v>
      </c>
      <c r="AW235" s="12" t="n">
        <v>1874024.53606</v>
      </c>
      <c r="AX235" s="12" t="n">
        <v>1104113.92484</v>
      </c>
      <c r="AY235" s="12" t="n">
        <v>768838.70725</v>
      </c>
      <c r="AZ235" s="12" t="n">
        <v>313418.79724</v>
      </c>
      <c r="BA235" s="12" t="n">
        <v>568167.70969</v>
      </c>
      <c r="BB235" s="12" t="n">
        <v>558296.15411</v>
      </c>
      <c r="BC235" s="12" t="n">
        <v>1118738</v>
      </c>
      <c r="BD235" s="12" t="n">
        <v>64496</v>
      </c>
      <c r="BE235" s="12" t="n">
        <v>94.8</v>
      </c>
      <c r="BF235" s="8" t="n">
        <v>106</v>
      </c>
      <c r="BG235" s="8" t="n">
        <v>78.9</v>
      </c>
      <c r="BH235" s="12" t="n">
        <v>1097543</v>
      </c>
      <c r="BI235" s="12" t="n">
        <v>71193</v>
      </c>
      <c r="BJ235" s="12" t="n">
        <v>4791</v>
      </c>
      <c r="BK235" s="13" t="n">
        <v>102.3</v>
      </c>
      <c r="BL235" s="8" t="n">
        <v>101.7</v>
      </c>
      <c r="BM235" s="8" t="n">
        <v>102.6</v>
      </c>
      <c r="BN235" s="12" t="n">
        <v>12294</v>
      </c>
      <c r="BO235" s="12" t="n">
        <v>24017</v>
      </c>
      <c r="BP235" s="12" t="n">
        <v>1583146</v>
      </c>
      <c r="BQ235" s="7" t="n">
        <v>51637</v>
      </c>
      <c r="BR235" s="7" t="n">
        <v>43184</v>
      </c>
      <c r="BS235" s="10" t="n">
        <v>-1898</v>
      </c>
      <c r="BT235" s="10" t="n">
        <v>11713</v>
      </c>
      <c r="BU235" s="11"/>
    </row>
    <row r="236" customFormat="false" ht="12.75" hidden="false" customHeight="false" outlineLevel="0" collapsed="false">
      <c r="A236" s="6" t="n">
        <v>40298</v>
      </c>
      <c r="B236" s="12" t="n">
        <v>103</v>
      </c>
      <c r="C236" s="12" t="n">
        <v>99.6</v>
      </c>
      <c r="D236" s="12" t="n">
        <v>97.3</v>
      </c>
      <c r="E236" s="12" t="n">
        <v>99.2</v>
      </c>
      <c r="F236" s="12" t="n">
        <v>109.8</v>
      </c>
      <c r="G236" s="12" t="n">
        <v>90.6</v>
      </c>
      <c r="H236" s="12" t="n">
        <v>97.5</v>
      </c>
      <c r="I236" s="8" t="n">
        <v>6245</v>
      </c>
      <c r="J236" s="8" t="n">
        <v>339</v>
      </c>
      <c r="K236" s="8" t="n">
        <v>5.1</v>
      </c>
      <c r="L236" s="8" t="n">
        <v>113.5</v>
      </c>
      <c r="M236" s="8" t="n">
        <v>0.48</v>
      </c>
      <c r="N236" s="8" t="n">
        <v>1313293</v>
      </c>
      <c r="O236" s="8" t="n">
        <v>2720642</v>
      </c>
      <c r="P236" s="8" t="n">
        <v>187945</v>
      </c>
      <c r="Q236" s="8" t="n">
        <v>98.1</v>
      </c>
      <c r="R236" s="8" t="n">
        <v>98</v>
      </c>
      <c r="S236" s="8" t="n">
        <v>0.093</v>
      </c>
      <c r="T236" s="8" t="n">
        <v>0.165</v>
      </c>
      <c r="U236" s="14" t="n">
        <v>0.155</v>
      </c>
      <c r="V236" s="14" t="n">
        <v>1.28</v>
      </c>
      <c r="W236" s="8" t="n">
        <v>93.43</v>
      </c>
      <c r="X236" s="8" t="n">
        <v>109.23</v>
      </c>
      <c r="Y236" s="8" t="n">
        <v>95.27</v>
      </c>
      <c r="Z236" s="10" t="n">
        <v>4899937</v>
      </c>
      <c r="AA236" s="10" t="n">
        <v>7715456</v>
      </c>
      <c r="AB236" s="7" t="n">
        <f aca="false">S236-$V236</f>
        <v>-1.187</v>
      </c>
      <c r="AC236" s="7" t="n">
        <f aca="false">T236-$V236</f>
        <v>-1.115</v>
      </c>
      <c r="AD236" s="7" t="n">
        <f aca="false">U236-$V236</f>
        <v>-1.125</v>
      </c>
      <c r="AE236" s="8" t="n">
        <v>165.1</v>
      </c>
      <c r="AF236" s="12" t="n">
        <v>90.6</v>
      </c>
      <c r="AG236" s="12" t="n">
        <v>84.3</v>
      </c>
      <c r="AH236" s="12" t="n">
        <v>78.7</v>
      </c>
      <c r="AI236" s="12" t="n">
        <v>96.9</v>
      </c>
      <c r="AJ236" s="12" t="n">
        <v>101</v>
      </c>
      <c r="AK236" s="12" t="n">
        <v>83.3</v>
      </c>
      <c r="AL236" s="12" t="n">
        <v>106.4</v>
      </c>
      <c r="AM236" s="12" t="n">
        <v>102.1</v>
      </c>
      <c r="AN236" s="12" t="n">
        <v>95.2</v>
      </c>
      <c r="AO236" s="12" t="n">
        <v>90.9</v>
      </c>
      <c r="AP236" s="12" t="n">
        <v>79.9</v>
      </c>
      <c r="AQ236" s="12" t="n">
        <v>101.2</v>
      </c>
      <c r="AR236" s="12" t="n">
        <v>100.9</v>
      </c>
      <c r="AS236" s="12" t="n">
        <v>84</v>
      </c>
      <c r="AT236" s="12" t="n">
        <v>114.2</v>
      </c>
      <c r="AU236" s="12" t="n">
        <v>104.3</v>
      </c>
      <c r="AV236" s="12" t="n">
        <v>1953380.51259</v>
      </c>
      <c r="AW236" s="12" t="n">
        <v>1907016.0746</v>
      </c>
      <c r="AX236" s="12" t="n">
        <v>1151640.14874</v>
      </c>
      <c r="AY236" s="12" t="n">
        <v>740527.82509</v>
      </c>
      <c r="AZ236" s="12" t="n">
        <v>296306.73955</v>
      </c>
      <c r="BA236" s="12" t="n">
        <v>592106.26442</v>
      </c>
      <c r="BB236" s="12" t="n">
        <v>587737.36658</v>
      </c>
      <c r="BC236" s="12" t="n">
        <v>705204</v>
      </c>
      <c r="BD236" s="12" t="n">
        <v>78426</v>
      </c>
      <c r="BE236" s="12" t="n">
        <v>96</v>
      </c>
      <c r="BF236" s="8"/>
      <c r="BG236" s="8"/>
      <c r="BH236" s="12" t="n">
        <v>612189</v>
      </c>
      <c r="BI236" s="12" t="n">
        <v>66053</v>
      </c>
      <c r="BJ236" s="12" t="n">
        <v>3218</v>
      </c>
      <c r="BK236" s="13"/>
      <c r="BL236" s="8" t="n">
        <v>95.5</v>
      </c>
      <c r="BM236" s="8" t="n">
        <v>96.6</v>
      </c>
      <c r="BN236" s="12" t="n">
        <v>11401</v>
      </c>
      <c r="BO236" s="12"/>
      <c r="BP236" s="12"/>
      <c r="BQ236" s="7" t="n">
        <v>54398</v>
      </c>
      <c r="BR236" s="7" t="n">
        <v>46693</v>
      </c>
      <c r="BS236" s="10" t="n">
        <v>-2203</v>
      </c>
      <c r="BT236" s="10" t="n">
        <v>9531</v>
      </c>
      <c r="BU236" s="11"/>
    </row>
    <row r="237" customFormat="false" ht="12.75" hidden="false" customHeight="false" outlineLevel="0" collapsed="false">
      <c r="A237" s="6" t="n">
        <v>40329</v>
      </c>
      <c r="B237" s="12"/>
      <c r="C237" s="12"/>
      <c r="D237" s="12"/>
      <c r="E237" s="12"/>
      <c r="F237" s="12"/>
      <c r="G237" s="12"/>
      <c r="H237" s="12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 t="n">
        <v>0.091</v>
      </c>
      <c r="T237" s="8" t="n">
        <v>0.218</v>
      </c>
      <c r="U237" s="8"/>
      <c r="V237" s="14" t="n">
        <v>1.26</v>
      </c>
      <c r="W237" s="8" t="n">
        <v>91.79</v>
      </c>
      <c r="X237" s="8"/>
      <c r="Y237" s="8"/>
      <c r="Z237" s="10" t="n">
        <v>4927270</v>
      </c>
      <c r="AA237" s="10" t="n">
        <v>7751178</v>
      </c>
      <c r="AB237" s="7" t="n">
        <f aca="false">S237-$V237</f>
        <v>-1.169</v>
      </c>
      <c r="AC237" s="7" t="n">
        <f aca="false">T237-$V237</f>
        <v>-1.042</v>
      </c>
      <c r="AD237" s="7"/>
      <c r="AE237" s="8" t="n">
        <v>145</v>
      </c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8"/>
      <c r="BG237" s="8"/>
      <c r="BH237" s="12"/>
      <c r="BI237" s="12"/>
      <c r="BJ237" s="12"/>
      <c r="BK237" s="13"/>
      <c r="BL237" s="8"/>
      <c r="BM237" s="8"/>
      <c r="BN237" s="12"/>
      <c r="BO237" s="12"/>
      <c r="BP237" s="12"/>
      <c r="BQ237" s="12"/>
      <c r="BR237" s="12"/>
      <c r="BS237" s="10"/>
      <c r="BT237" s="10"/>
    </row>
    <row r="238" customFormat="false" ht="12.75" hidden="false" customHeight="false" outlineLevel="0" collapsed="false">
      <c r="A238" s="6" t="n">
        <v>40359</v>
      </c>
      <c r="B238" s="12"/>
      <c r="C238" s="12"/>
      <c r="D238" s="12"/>
      <c r="E238" s="12"/>
      <c r="F238" s="12"/>
      <c r="G238" s="12"/>
      <c r="H238" s="12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8"/>
      <c r="BG238" s="8"/>
      <c r="BH238" s="12"/>
      <c r="BI238" s="12"/>
      <c r="BJ238" s="12"/>
      <c r="BK238" s="13"/>
      <c r="BL238" s="8"/>
      <c r="BM238" s="8"/>
      <c r="BN238" s="12"/>
      <c r="BO238" s="12"/>
      <c r="BP238" s="12"/>
      <c r="BQ238" s="12"/>
      <c r="BR238" s="12"/>
      <c r="BS238" s="10"/>
      <c r="BT238" s="10"/>
    </row>
    <row r="239" customFormat="false" ht="12.75" hidden="false" customHeight="false" outlineLevel="0" collapsed="false"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BF239" s="16"/>
      <c r="BG239" s="16"/>
      <c r="BL239" s="16"/>
      <c r="BM239" s="16"/>
    </row>
    <row r="240" customFormat="false" ht="12.75" hidden="false" customHeight="false" outlineLevel="0" collapsed="false"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BF240" s="16"/>
      <c r="BG240" s="16"/>
      <c r="BL240" s="16"/>
      <c r="BM240" s="16"/>
    </row>
    <row r="241" customFormat="false" ht="12.75" hidden="false" customHeight="false" outlineLevel="0" collapsed="false"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BF241" s="16"/>
      <c r="BG241" s="16"/>
      <c r="BL241" s="16"/>
      <c r="BM241" s="16"/>
    </row>
    <row r="242" customFormat="false" ht="12.75" hidden="false" customHeight="false" outlineLevel="0" collapsed="false"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BF242" s="16"/>
      <c r="BG242" s="16"/>
      <c r="BL242" s="16"/>
      <c r="BM242" s="16"/>
    </row>
    <row r="243" customFormat="false" ht="12.75" hidden="false" customHeight="false" outlineLevel="0" collapsed="false"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BF243" s="16"/>
      <c r="BG243" s="16"/>
      <c r="BL243" s="16"/>
      <c r="BM243" s="16"/>
    </row>
    <row r="244" customFormat="false" ht="12.75" hidden="false" customHeight="false" outlineLevel="0" collapsed="false"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BF244" s="16"/>
      <c r="BG244" s="16"/>
      <c r="BL244" s="16"/>
      <c r="BM244" s="16"/>
    </row>
    <row r="245" customFormat="false" ht="12.75" hidden="false" customHeight="false" outlineLevel="0" collapsed="false"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BF245" s="16"/>
      <c r="BG245" s="16"/>
      <c r="BL245" s="16"/>
      <c r="BM245" s="16"/>
    </row>
    <row r="246" customFormat="false" ht="12.75" hidden="false" customHeight="false" outlineLevel="0" collapsed="false"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BF246" s="16"/>
      <c r="BG246" s="16"/>
      <c r="BL246" s="16"/>
      <c r="BM246" s="16"/>
    </row>
    <row r="247" customFormat="false" ht="12.75" hidden="false" customHeight="false" outlineLevel="0" collapsed="false"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BF247" s="16"/>
      <c r="BG247" s="16"/>
      <c r="BL247" s="16"/>
      <c r="BM247" s="16"/>
    </row>
    <row r="248" customFormat="false" ht="12.75" hidden="false" customHeight="false" outlineLevel="0" collapsed="false"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BF248" s="16"/>
      <c r="BG248" s="16"/>
      <c r="BL248" s="16"/>
      <c r="BM248" s="16"/>
    </row>
    <row r="249" customFormat="false" ht="12.75" hidden="false" customHeight="false" outlineLevel="0" collapsed="false"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BF249" s="16"/>
      <c r="BG249" s="16"/>
      <c r="BL249" s="16"/>
      <c r="BM249" s="16"/>
    </row>
    <row r="250" customFormat="false" ht="12.75" hidden="false" customHeight="false" outlineLevel="0" collapsed="false"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BF250" s="16"/>
      <c r="BG250" s="16"/>
      <c r="BL250" s="16"/>
      <c r="BM250" s="16"/>
    </row>
    <row r="251" customFormat="false" ht="12.75" hidden="false" customHeight="false" outlineLevel="0" collapsed="false"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BF251" s="16"/>
      <c r="BG251" s="16"/>
      <c r="BL251" s="16"/>
      <c r="BM251" s="16"/>
    </row>
    <row r="252" customFormat="false" ht="12.75" hidden="false" customHeight="false" outlineLevel="0" collapsed="false"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BF252" s="16"/>
      <c r="BG252" s="16"/>
      <c r="BL252" s="16"/>
      <c r="BM252" s="16"/>
    </row>
    <row r="253" customFormat="false" ht="12.75" hidden="false" customHeight="false" outlineLevel="0" collapsed="false"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BF253" s="16"/>
      <c r="BG253" s="16"/>
      <c r="BL253" s="16"/>
      <c r="BM253" s="16"/>
    </row>
    <row r="254" customFormat="false" ht="12.75" hidden="false" customHeight="false" outlineLevel="0" collapsed="false"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BF254" s="16"/>
      <c r="BG254" s="16"/>
      <c r="BL254" s="16"/>
      <c r="BM254" s="16"/>
    </row>
    <row r="255" customFormat="false" ht="12.75" hidden="false" customHeight="false" outlineLevel="0" collapsed="false"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BF255" s="16"/>
      <c r="BG255" s="16"/>
      <c r="BL255" s="16"/>
      <c r="BM255" s="16"/>
    </row>
    <row r="256" customFormat="false" ht="12.75" hidden="false" customHeight="false" outlineLevel="0" collapsed="false"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BF256" s="16"/>
      <c r="BG256" s="16"/>
      <c r="BL256" s="16"/>
      <c r="BM256" s="16"/>
    </row>
    <row r="257" customFormat="false" ht="12.75" hidden="false" customHeight="false" outlineLevel="0" collapsed="false"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BF257" s="16"/>
      <c r="BG257" s="16"/>
      <c r="BL257" s="16"/>
      <c r="BM257" s="16"/>
    </row>
    <row r="258" customFormat="false" ht="12.75" hidden="false" customHeight="false" outlineLevel="0" collapsed="false"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BF258" s="16"/>
      <c r="BG258" s="16"/>
      <c r="BL258" s="16"/>
      <c r="BM258" s="16"/>
    </row>
    <row r="259" customFormat="false" ht="12.75" hidden="false" customHeight="false" outlineLevel="0" collapsed="false"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BF259" s="16"/>
      <c r="BG259" s="16"/>
      <c r="BL259" s="16"/>
      <c r="BM259" s="16"/>
    </row>
    <row r="260" customFormat="false" ht="12.75" hidden="false" customHeight="false" outlineLevel="0" collapsed="false"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BF260" s="16"/>
      <c r="BG260" s="16"/>
      <c r="BL260" s="16"/>
      <c r="BM260" s="16"/>
    </row>
    <row r="261" customFormat="false" ht="12.75" hidden="false" customHeight="false" outlineLevel="0" collapsed="false"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BF261" s="16"/>
      <c r="BG261" s="16"/>
      <c r="BL261" s="16"/>
      <c r="BM261" s="16"/>
    </row>
    <row r="262" customFormat="false" ht="12.75" hidden="false" customHeight="false" outlineLevel="0" collapsed="false"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BF262" s="16"/>
      <c r="BG262" s="16"/>
      <c r="BL262" s="16"/>
      <c r="BM262" s="16"/>
    </row>
    <row r="263" customFormat="false" ht="12.75" hidden="false" customHeight="false" outlineLevel="0" collapsed="false"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BF263" s="16"/>
      <c r="BG263" s="16"/>
      <c r="BL263" s="16"/>
      <c r="BM263" s="16"/>
    </row>
    <row r="264" customFormat="false" ht="12.75" hidden="false" customHeight="false" outlineLevel="0" collapsed="false"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BF264" s="16"/>
      <c r="BG264" s="16"/>
      <c r="BL264" s="16"/>
      <c r="BM264" s="16"/>
    </row>
    <row r="265" customFormat="false" ht="12.75" hidden="false" customHeight="false" outlineLevel="0" collapsed="false"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BF265" s="16"/>
      <c r="BG265" s="16"/>
      <c r="BL265" s="16"/>
      <c r="BM265" s="16"/>
    </row>
    <row r="266" customFormat="false" ht="12.75" hidden="false" customHeight="false" outlineLevel="0" collapsed="false"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BF266" s="16"/>
      <c r="BG266" s="16"/>
      <c r="BL266" s="16"/>
      <c r="BM266" s="16"/>
    </row>
    <row r="267" customFormat="false" ht="12.75" hidden="false" customHeight="false" outlineLevel="0" collapsed="false"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BF267" s="16"/>
      <c r="BG267" s="16"/>
      <c r="BL267" s="16"/>
      <c r="BM267" s="16"/>
    </row>
    <row r="268" customFormat="false" ht="12.75" hidden="false" customHeight="false" outlineLevel="0" collapsed="false"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BF268" s="16"/>
      <c r="BG268" s="16"/>
      <c r="BL268" s="16"/>
      <c r="BM268" s="16"/>
    </row>
    <row r="269" customFormat="false" ht="12.75" hidden="false" customHeight="false" outlineLevel="0" collapsed="false"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BF269" s="16"/>
      <c r="BG269" s="16"/>
      <c r="BL269" s="16"/>
      <c r="BM269" s="16"/>
    </row>
    <row r="270" customFormat="false" ht="12.75" hidden="false" customHeight="false" outlineLevel="0" collapsed="false"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BF270" s="16"/>
      <c r="BG270" s="16"/>
      <c r="BL270" s="16"/>
      <c r="BM270" s="16"/>
    </row>
    <row r="271" customFormat="false" ht="12.75" hidden="false" customHeight="false" outlineLevel="0" collapsed="false"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BF271" s="16"/>
      <c r="BG271" s="16"/>
      <c r="BL271" s="16"/>
      <c r="BM271" s="16"/>
    </row>
    <row r="272" customFormat="false" ht="12.75" hidden="false" customHeight="false" outlineLevel="0" collapsed="false"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BF272" s="16"/>
      <c r="BG272" s="16"/>
      <c r="BL272" s="16"/>
      <c r="BM272" s="16"/>
    </row>
    <row r="273" customFormat="false" ht="12.75" hidden="false" customHeight="false" outlineLevel="0" collapsed="false"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BF273" s="16"/>
      <c r="BG273" s="16"/>
      <c r="BL273" s="16"/>
      <c r="BM273" s="16"/>
    </row>
    <row r="274" customFormat="false" ht="12.75" hidden="false" customHeight="false" outlineLevel="0" collapsed="false"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BF274" s="16"/>
      <c r="BG274" s="16"/>
      <c r="BL274" s="16"/>
      <c r="BM274" s="16"/>
    </row>
    <row r="275" customFormat="false" ht="12.75" hidden="false" customHeight="false" outlineLevel="0" collapsed="false"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BF275" s="16"/>
      <c r="BG275" s="16"/>
      <c r="BL275" s="16"/>
      <c r="BM275" s="16"/>
    </row>
    <row r="276" customFormat="false" ht="12.75" hidden="false" customHeight="false" outlineLevel="0" collapsed="false"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BF276" s="16"/>
      <c r="BG276" s="16"/>
      <c r="BL276" s="16"/>
      <c r="BM276" s="16"/>
    </row>
    <row r="277" customFormat="false" ht="12.75" hidden="false" customHeight="false" outlineLevel="0" collapsed="false"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BF277" s="16"/>
      <c r="BG277" s="16"/>
      <c r="BL277" s="16"/>
      <c r="BM277" s="16"/>
    </row>
    <row r="278" customFormat="false" ht="12.75" hidden="false" customHeight="false" outlineLevel="0" collapsed="false"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BF278" s="16"/>
      <c r="BG278" s="16"/>
      <c r="BL278" s="16"/>
      <c r="BM278" s="16"/>
    </row>
    <row r="279" customFormat="false" ht="12.75" hidden="false" customHeight="false" outlineLevel="0" collapsed="false"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BF279" s="16"/>
      <c r="BG279" s="16"/>
      <c r="BL279" s="16"/>
      <c r="BM279" s="16"/>
    </row>
    <row r="280" customFormat="false" ht="12.75" hidden="false" customHeight="false" outlineLevel="0" collapsed="false"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BF280" s="16"/>
      <c r="BG280" s="16"/>
      <c r="BL280" s="16"/>
      <c r="BM280" s="16"/>
    </row>
    <row r="281" customFormat="false" ht="12.75" hidden="false" customHeight="false" outlineLevel="0" collapsed="false"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BF281" s="16"/>
      <c r="BG281" s="16"/>
      <c r="BL281" s="16"/>
      <c r="BM281" s="16"/>
    </row>
    <row r="282" customFormat="false" ht="12.75" hidden="false" customHeight="false" outlineLevel="0" collapsed="false"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BF282" s="16"/>
      <c r="BG282" s="16"/>
      <c r="BL282" s="16"/>
      <c r="BM282" s="16"/>
    </row>
    <row r="283" customFormat="false" ht="12.75" hidden="false" customHeight="false" outlineLevel="0" collapsed="false"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BF283" s="16"/>
      <c r="BG283" s="16"/>
      <c r="BL283" s="16"/>
      <c r="BM283" s="16"/>
    </row>
    <row r="284" customFormat="false" ht="12.75" hidden="false" customHeight="false" outlineLevel="0" collapsed="false"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BF284" s="16"/>
      <c r="BG284" s="16"/>
      <c r="BL284" s="16"/>
      <c r="BM284" s="16"/>
    </row>
    <row r="285" customFormat="false" ht="12.75" hidden="false" customHeight="false" outlineLevel="0" collapsed="false"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BF285" s="16"/>
      <c r="BG285" s="16"/>
      <c r="BL285" s="16"/>
      <c r="BM285" s="16"/>
    </row>
    <row r="286" customFormat="false" ht="12.75" hidden="false" customHeight="false" outlineLevel="0" collapsed="false"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BF286" s="16"/>
      <c r="BG286" s="16"/>
      <c r="BL286" s="16"/>
      <c r="BM286" s="16"/>
    </row>
    <row r="287" customFormat="false" ht="12.75" hidden="false" customHeight="false" outlineLevel="0" collapsed="false"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BF287" s="16"/>
      <c r="BG287" s="16"/>
      <c r="BL287" s="16"/>
      <c r="BM287" s="16"/>
    </row>
    <row r="288" customFormat="false" ht="12.75" hidden="false" customHeight="false" outlineLevel="0" collapsed="false"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BF288" s="16"/>
      <c r="BG288" s="16"/>
      <c r="BL288" s="16"/>
      <c r="BM288" s="16"/>
    </row>
    <row r="289" customFormat="false" ht="12.75" hidden="false" customHeight="false" outlineLevel="0" collapsed="false"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BF289" s="16"/>
      <c r="BG289" s="16"/>
      <c r="BL289" s="16"/>
      <c r="BM289" s="16"/>
    </row>
    <row r="290" customFormat="false" ht="12.75" hidden="false" customHeight="false" outlineLevel="0" collapsed="false"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BF290" s="16"/>
      <c r="BG290" s="16"/>
      <c r="BL290" s="16"/>
      <c r="BM290" s="16"/>
    </row>
    <row r="291" customFormat="false" ht="12.75" hidden="false" customHeight="false" outlineLevel="0" collapsed="false"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BF291" s="16"/>
      <c r="BG291" s="16"/>
      <c r="BL291" s="16"/>
      <c r="BM291" s="16"/>
    </row>
    <row r="292" customFormat="false" ht="12.75" hidden="false" customHeight="false" outlineLevel="0" collapsed="false"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BF292" s="16"/>
      <c r="BG292" s="16"/>
      <c r="BL292" s="16"/>
      <c r="BM292" s="16"/>
    </row>
    <row r="293" customFormat="false" ht="12.75" hidden="false" customHeight="false" outlineLevel="0" collapsed="false"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BF293" s="16"/>
      <c r="BG293" s="16"/>
      <c r="BL293" s="16"/>
      <c r="BM293" s="16"/>
    </row>
    <row r="294" customFormat="false" ht="12.75" hidden="false" customHeight="false" outlineLevel="0" collapsed="false"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BF294" s="16"/>
      <c r="BG294" s="16"/>
      <c r="BL294" s="16"/>
      <c r="BM294" s="16"/>
    </row>
    <row r="295" customFormat="false" ht="12.75" hidden="false" customHeight="false" outlineLevel="0" collapsed="false"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BF295" s="16"/>
      <c r="BG295" s="16"/>
      <c r="BL295" s="16"/>
      <c r="BM295" s="16"/>
    </row>
    <row r="296" customFormat="false" ht="12.75" hidden="false" customHeight="false" outlineLevel="0" collapsed="false"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BF296" s="16"/>
      <c r="BG296" s="16"/>
      <c r="BL296" s="16"/>
      <c r="BM296" s="16"/>
    </row>
    <row r="297" customFormat="false" ht="12.75" hidden="false" customHeight="false" outlineLevel="0" collapsed="false"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BF297" s="16"/>
      <c r="BG297" s="16"/>
      <c r="BL297" s="16"/>
      <c r="BM297" s="16"/>
    </row>
    <row r="298" customFormat="false" ht="12.75" hidden="false" customHeight="false" outlineLevel="0" collapsed="false"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BF298" s="16"/>
      <c r="BG298" s="16"/>
      <c r="BL298" s="16"/>
      <c r="BM298" s="16"/>
    </row>
    <row r="299" customFormat="false" ht="12.75" hidden="false" customHeight="false" outlineLevel="0" collapsed="false"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BF299" s="16"/>
      <c r="BG299" s="16"/>
      <c r="BL299" s="16"/>
      <c r="BM299" s="16"/>
    </row>
    <row r="300" customFormat="false" ht="12.75" hidden="false" customHeight="false" outlineLevel="0" collapsed="false"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BF300" s="16"/>
      <c r="BG300" s="16"/>
      <c r="BL300" s="16"/>
      <c r="BM300" s="16"/>
    </row>
    <row r="301" customFormat="false" ht="12.75" hidden="false" customHeight="false" outlineLevel="0" collapsed="false"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BF301" s="16"/>
      <c r="BG301" s="16"/>
      <c r="BL301" s="16"/>
      <c r="BM301" s="16"/>
    </row>
    <row r="302" customFormat="false" ht="12.75" hidden="false" customHeight="false" outlineLevel="0" collapsed="false"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BF302" s="16"/>
      <c r="BG302" s="16"/>
      <c r="BL302" s="16"/>
      <c r="BM302" s="16"/>
    </row>
    <row r="303" customFormat="false" ht="12.75" hidden="false" customHeight="false" outlineLevel="0" collapsed="false"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BF303" s="16"/>
      <c r="BG303" s="16"/>
      <c r="BL303" s="16"/>
      <c r="BM303" s="16"/>
    </row>
    <row r="304" customFormat="false" ht="12.75" hidden="false" customHeight="false" outlineLevel="0" collapsed="false"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BF304" s="16"/>
      <c r="BG304" s="16"/>
      <c r="BL304" s="16"/>
      <c r="BM304" s="16"/>
    </row>
    <row r="305" customFormat="false" ht="12.75" hidden="false" customHeight="false" outlineLevel="0" collapsed="false"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BF305" s="16"/>
      <c r="BG305" s="16"/>
      <c r="BL305" s="16"/>
      <c r="BM305" s="16"/>
    </row>
    <row r="306" customFormat="false" ht="12.75" hidden="false" customHeight="false" outlineLevel="0" collapsed="false"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BF306" s="16"/>
      <c r="BG306" s="16"/>
      <c r="BL306" s="16"/>
      <c r="BM306" s="16"/>
    </row>
    <row r="307" customFormat="false" ht="12.75" hidden="false" customHeight="false" outlineLevel="0" collapsed="false"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BF307" s="16"/>
      <c r="BG307" s="16"/>
      <c r="BL307" s="16"/>
      <c r="BM307" s="16"/>
    </row>
    <row r="308" customFormat="false" ht="12.75" hidden="false" customHeight="false" outlineLevel="0" collapsed="false"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BF308" s="16"/>
      <c r="BG308" s="16"/>
      <c r="BL308" s="16"/>
      <c r="BM308" s="16"/>
    </row>
    <row r="309" customFormat="false" ht="12.75" hidden="false" customHeight="false" outlineLevel="0" collapsed="false"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BF309" s="16"/>
      <c r="BG309" s="16"/>
      <c r="BL309" s="16"/>
      <c r="BM309" s="16"/>
    </row>
    <row r="310" customFormat="false" ht="12.75" hidden="false" customHeight="false" outlineLevel="0" collapsed="false"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BF310" s="16"/>
      <c r="BG310" s="16"/>
      <c r="BL310" s="16"/>
      <c r="BM310" s="16"/>
    </row>
    <row r="311" customFormat="false" ht="12.75" hidden="false" customHeight="false" outlineLevel="0" collapsed="false"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BF311" s="16"/>
      <c r="BG311" s="16"/>
      <c r="BL311" s="16"/>
      <c r="BM311" s="16"/>
    </row>
    <row r="312" customFormat="false" ht="12.75" hidden="false" customHeight="false" outlineLevel="0" collapsed="false"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BF312" s="16"/>
      <c r="BG312" s="16"/>
      <c r="BL312" s="16"/>
      <c r="BM312" s="16"/>
    </row>
    <row r="313" customFormat="false" ht="12.75" hidden="false" customHeight="false" outlineLevel="0" collapsed="false"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BF313" s="16"/>
      <c r="BG313" s="16"/>
      <c r="BL313" s="16"/>
      <c r="BM313" s="16"/>
    </row>
    <row r="314" customFormat="false" ht="12.75" hidden="false" customHeight="false" outlineLevel="0" collapsed="false"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</row>
    <row r="315" customFormat="false" ht="12.75" hidden="false" customHeight="false" outlineLevel="0" collapsed="false"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</row>
    <row r="316" customFormat="false" ht="12.75" hidden="false" customHeight="false" outlineLevel="0" collapsed="false"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</row>
    <row r="317" customFormat="false" ht="12.75" hidden="false" customHeight="false" outlineLevel="0" collapsed="false"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</row>
    <row r="318" customFormat="false" ht="12.75" hidden="false" customHeight="false" outlineLevel="0" collapsed="false"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</row>
    <row r="319" customFormat="false" ht="12.75" hidden="false" customHeight="false" outlineLevel="0" collapsed="false"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</row>
    <row r="320" customFormat="false" ht="12.75" hidden="false" customHeight="false" outlineLevel="0" collapsed="false"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</row>
    <row r="321" customFormat="false" ht="12.75" hidden="false" customHeight="false" outlineLevel="0" collapsed="false"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</row>
    <row r="322" customFormat="false" ht="12.75" hidden="false" customHeight="false" outlineLevel="0" collapsed="false"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</row>
    <row r="323" customFormat="false" ht="12.75" hidden="false" customHeight="false" outlineLevel="0" collapsed="false"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</row>
    <row r="324" customFormat="false" ht="12.75" hidden="false" customHeight="false" outlineLevel="0" collapsed="false"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</row>
    <row r="325" customFormat="false" ht="12.75" hidden="false" customHeight="false" outlineLevel="0" collapsed="false"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</row>
    <row r="326" customFormat="false" ht="12.75" hidden="false" customHeight="false" outlineLevel="0" collapsed="false"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</row>
    <row r="327" customFormat="false" ht="12.75" hidden="false" customHeight="false" outlineLevel="0" collapsed="false"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</row>
    <row r="328" customFormat="false" ht="12.75" hidden="false" customHeight="false" outlineLevel="0" collapsed="false"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</row>
    <row r="329" customFormat="false" ht="12.75" hidden="false" customHeight="false" outlineLevel="0" collapsed="false"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</row>
    <row r="330" customFormat="false" ht="12.75" hidden="false" customHeight="false" outlineLevel="0" collapsed="false"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</row>
    <row r="331" customFormat="false" ht="12.75" hidden="false" customHeight="false" outlineLevel="0" collapsed="false"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</row>
    <row r="332" customFormat="false" ht="12.75" hidden="false" customHeight="false" outlineLevel="0" collapsed="false"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</row>
    <row r="333" customFormat="false" ht="12.75" hidden="false" customHeight="false" outlineLevel="0" collapsed="false"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</row>
    <row r="334" customFormat="false" ht="12.75" hidden="false" customHeight="false" outlineLevel="0" collapsed="false"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</row>
    <row r="335" customFormat="false" ht="12.75" hidden="false" customHeight="false" outlineLevel="0" collapsed="false"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</row>
    <row r="336" customFormat="false" ht="12.75" hidden="false" customHeight="false" outlineLevel="0" collapsed="false"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</row>
    <row r="337" customFormat="false" ht="12.75" hidden="false" customHeight="false" outlineLevel="0" collapsed="false"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</row>
    <row r="338" customFormat="false" ht="12.75" hidden="false" customHeight="false" outlineLevel="0" collapsed="false"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</row>
    <row r="339" customFormat="false" ht="12.75" hidden="false" customHeight="false" outlineLevel="0" collapsed="false"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</row>
    <row r="340" customFormat="false" ht="12.75" hidden="false" customHeight="false" outlineLevel="0" collapsed="false"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</row>
    <row r="341" customFormat="false" ht="12.75" hidden="false" customHeight="false" outlineLevel="0" collapsed="false"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</row>
    <row r="342" customFormat="false" ht="12.75" hidden="false" customHeight="false" outlineLevel="0" collapsed="false"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</row>
    <row r="343" customFormat="false" ht="12.75" hidden="false" customHeight="false" outlineLevel="0" collapsed="false"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</row>
    <row r="344" customFormat="false" ht="12.75" hidden="false" customHeight="false" outlineLevel="0" collapsed="false"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</row>
    <row r="345" customFormat="false" ht="12.75" hidden="false" customHeight="false" outlineLevel="0" collapsed="false"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</row>
    <row r="346" customFormat="false" ht="12.75" hidden="false" customHeight="false" outlineLevel="0" collapsed="false"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</row>
    <row r="347" customFormat="false" ht="12.75" hidden="false" customHeight="false" outlineLevel="0" collapsed="false"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</row>
    <row r="348" customFormat="false" ht="12.75" hidden="false" customHeight="false" outlineLevel="0" collapsed="false"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</row>
    <row r="349" customFormat="false" ht="12.75" hidden="false" customHeight="false" outlineLevel="0" collapsed="false"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</row>
    <row r="350" customFormat="false" ht="12.75" hidden="false" customHeight="false" outlineLevel="0" collapsed="false"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</row>
    <row r="351" customFormat="false" ht="12.75" hidden="false" customHeight="false" outlineLevel="0" collapsed="false"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</row>
    <row r="352" customFormat="false" ht="12.75" hidden="false" customHeight="false" outlineLevel="0" collapsed="false"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</row>
    <row r="353" customFormat="false" ht="12.75" hidden="false" customHeight="false" outlineLevel="0" collapsed="false"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</row>
    <row r="354" customFormat="false" ht="12.75" hidden="false" customHeight="false" outlineLevel="0" collapsed="false"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</row>
    <row r="355" customFormat="false" ht="12.75" hidden="false" customHeight="false" outlineLevel="0" collapsed="false"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</row>
    <row r="356" customFormat="false" ht="12.75" hidden="false" customHeight="false" outlineLevel="0" collapsed="false"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</row>
    <row r="357" customFormat="false" ht="12.75" hidden="false" customHeight="false" outlineLevel="0" collapsed="false"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</row>
    <row r="358" customFormat="false" ht="12.75" hidden="false" customHeight="false" outlineLevel="0" collapsed="false"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</row>
    <row r="359" customFormat="false" ht="12.75" hidden="false" customHeight="false" outlineLevel="0" collapsed="false"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</row>
    <row r="360" customFormat="false" ht="12.75" hidden="false" customHeight="false" outlineLevel="0" collapsed="false"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</row>
    <row r="361" customFormat="false" ht="12.75" hidden="false" customHeight="false" outlineLevel="0" collapsed="false"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</row>
    <row r="362" customFormat="false" ht="12.75" hidden="false" customHeight="false" outlineLevel="0" collapsed="false"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</row>
    <row r="363" customFormat="false" ht="12.75" hidden="false" customHeight="false" outlineLevel="0" collapsed="false"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</row>
    <row r="364" customFormat="false" ht="12.75" hidden="false" customHeight="false" outlineLevel="0" collapsed="false"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</row>
    <row r="365" customFormat="false" ht="12.75" hidden="false" customHeight="false" outlineLevel="0" collapsed="false"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</row>
    <row r="366" customFormat="false" ht="12.75" hidden="false" customHeight="false" outlineLevel="0" collapsed="false"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</row>
    <row r="367" customFormat="false" ht="12.75" hidden="false" customHeight="false" outlineLevel="0" collapsed="false"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</row>
    <row r="368" customFormat="false" ht="12.75" hidden="false" customHeight="false" outlineLevel="0" collapsed="false"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</row>
    <row r="369" customFormat="false" ht="12.75" hidden="false" customHeight="false" outlineLevel="0" collapsed="false"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</row>
    <row r="370" customFormat="false" ht="12.75" hidden="false" customHeight="false" outlineLevel="0" collapsed="false"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</row>
    <row r="371" customFormat="false" ht="12.75" hidden="false" customHeight="false" outlineLevel="0" collapsed="false"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</row>
    <row r="372" customFormat="false" ht="12.75" hidden="false" customHeight="false" outlineLevel="0" collapsed="false"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</row>
    <row r="373" customFormat="false" ht="12.75" hidden="false" customHeight="false" outlineLevel="0" collapsed="false"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</row>
    <row r="374" customFormat="false" ht="12.75" hidden="false" customHeight="false" outlineLevel="0" collapsed="false"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</row>
    <row r="375" customFormat="false" ht="12.75" hidden="false" customHeight="false" outlineLevel="0" collapsed="false"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</row>
    <row r="376" customFormat="false" ht="12.75" hidden="false" customHeight="false" outlineLevel="0" collapsed="false"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</row>
    <row r="377" customFormat="false" ht="12.75" hidden="false" customHeight="false" outlineLevel="0" collapsed="false"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</row>
    <row r="378" customFormat="false" ht="12.75" hidden="false" customHeight="false" outlineLevel="0" collapsed="false"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</row>
    <row r="379" customFormat="false" ht="12.75" hidden="false" customHeight="false" outlineLevel="0" collapsed="false"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</row>
    <row r="380" customFormat="false" ht="12.75" hidden="false" customHeight="false" outlineLevel="0" collapsed="false"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</row>
    <row r="381" customFormat="false" ht="12.75" hidden="false" customHeight="false" outlineLevel="0" collapsed="false"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</row>
    <row r="382" customFormat="false" ht="12.75" hidden="false" customHeight="false" outlineLevel="0" collapsed="false"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</row>
    <row r="383" customFormat="false" ht="12.75" hidden="false" customHeight="false" outlineLevel="0" collapsed="false"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</row>
    <row r="384" customFormat="false" ht="12.75" hidden="false" customHeight="false" outlineLevel="0" collapsed="false"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</row>
    <row r="385" customFormat="false" ht="12.75" hidden="false" customHeight="false" outlineLevel="0" collapsed="false"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</row>
    <row r="386" customFormat="false" ht="12.75" hidden="false" customHeight="false" outlineLevel="0" collapsed="false"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</row>
    <row r="387" customFormat="false" ht="12.75" hidden="false" customHeight="false" outlineLevel="0" collapsed="false"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</row>
    <row r="388" customFormat="false" ht="12.75" hidden="false" customHeight="false" outlineLevel="0" collapsed="false"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</row>
    <row r="389" customFormat="false" ht="12.75" hidden="false" customHeight="false" outlineLevel="0" collapsed="false"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</row>
    <row r="390" customFormat="false" ht="12.75" hidden="false" customHeight="false" outlineLevel="0" collapsed="false"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</row>
    <row r="391" customFormat="false" ht="12.75" hidden="false" customHeight="false" outlineLevel="0" collapsed="false"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</row>
    <row r="392" customFormat="false" ht="12.75" hidden="false" customHeight="false" outlineLevel="0" collapsed="false"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</row>
    <row r="393" customFormat="false" ht="12.75" hidden="false" customHeight="false" outlineLevel="0" collapsed="false"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</row>
    <row r="394" customFormat="false" ht="12.75" hidden="false" customHeight="false" outlineLevel="0" collapsed="false"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</row>
    <row r="395" customFormat="false" ht="12.75" hidden="false" customHeight="false" outlineLevel="0" collapsed="false"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</row>
    <row r="396" customFormat="false" ht="12.75" hidden="false" customHeight="false" outlineLevel="0" collapsed="false"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</row>
    <row r="397" customFormat="false" ht="12.75" hidden="false" customHeight="false" outlineLevel="0" collapsed="false"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</row>
    <row r="398" customFormat="false" ht="12.75" hidden="false" customHeight="false" outlineLevel="0" collapsed="false"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</row>
    <row r="399" customFormat="false" ht="12.75" hidden="false" customHeight="false" outlineLevel="0" collapsed="false"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</row>
    <row r="400" customFormat="false" ht="12.75" hidden="false" customHeight="false" outlineLevel="0" collapsed="false"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</row>
    <row r="401" customFormat="false" ht="12.75" hidden="false" customHeight="false" outlineLevel="0" collapsed="false"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</row>
    <row r="402" customFormat="false" ht="12.75" hidden="false" customHeight="false" outlineLevel="0" collapsed="false"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</row>
    <row r="403" customFormat="false" ht="12.75" hidden="false" customHeight="false" outlineLevel="0" collapsed="false"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</row>
    <row r="404" customFormat="false" ht="12.75" hidden="false" customHeight="false" outlineLevel="0" collapsed="false"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</row>
    <row r="405" customFormat="false" ht="12.75" hidden="false" customHeight="false" outlineLevel="0" collapsed="false"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</row>
    <row r="406" customFormat="false" ht="12.75" hidden="false" customHeight="false" outlineLevel="0" collapsed="false"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</row>
    <row r="407" customFormat="false" ht="12.75" hidden="false" customHeight="false" outlineLevel="0" collapsed="false"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</row>
    <row r="408" customFormat="false" ht="12.75" hidden="false" customHeight="false" outlineLevel="0" collapsed="false"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</row>
    <row r="409" customFormat="false" ht="12.75" hidden="false" customHeight="false" outlineLevel="0" collapsed="false"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</row>
    <row r="410" customFormat="false" ht="12.75" hidden="false" customHeight="false" outlineLevel="0" collapsed="false"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</row>
    <row r="411" customFormat="false" ht="12.75" hidden="false" customHeight="false" outlineLevel="0" collapsed="false"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</row>
    <row r="412" customFormat="false" ht="12.75" hidden="false" customHeight="false" outlineLevel="0" collapsed="false"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</row>
    <row r="413" customFormat="false" ht="12.75" hidden="false" customHeight="false" outlineLevel="0" collapsed="false"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</row>
    <row r="414" customFormat="false" ht="12.75" hidden="false" customHeight="false" outlineLevel="0" collapsed="false"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</row>
    <row r="415" customFormat="false" ht="12.75" hidden="false" customHeight="false" outlineLevel="0" collapsed="false"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</row>
    <row r="416" customFormat="false" ht="12.75" hidden="false" customHeight="false" outlineLevel="0" collapsed="false"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</row>
    <row r="417" customFormat="false" ht="12.75" hidden="false" customHeight="false" outlineLevel="0" collapsed="false"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</row>
    <row r="418" customFormat="false" ht="12.75" hidden="false" customHeight="false" outlineLevel="0" collapsed="false"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</row>
    <row r="419" customFormat="false" ht="12.75" hidden="false" customHeight="false" outlineLevel="0" collapsed="false"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</row>
    <row r="420" customFormat="false" ht="12.75" hidden="false" customHeight="false" outlineLevel="0" collapsed="false"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</row>
    <row r="421" customFormat="false" ht="12.75" hidden="false" customHeight="false" outlineLevel="0" collapsed="false"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</row>
    <row r="422" customFormat="false" ht="12.75" hidden="false" customHeight="false" outlineLevel="0" collapsed="false"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</row>
    <row r="423" customFormat="false" ht="12.75" hidden="false" customHeight="false" outlineLevel="0" collapsed="false"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</row>
    <row r="424" customFormat="false" ht="12.75" hidden="false" customHeight="false" outlineLevel="0" collapsed="false"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</row>
    <row r="425" customFormat="false" ht="12.75" hidden="false" customHeight="false" outlineLevel="0" collapsed="false"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</row>
    <row r="426" customFormat="false" ht="12.75" hidden="false" customHeight="false" outlineLevel="0" collapsed="false"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</row>
    <row r="427" customFormat="false" ht="12.75" hidden="false" customHeight="false" outlineLevel="0" collapsed="false"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</row>
    <row r="428" customFormat="false" ht="12.75" hidden="false" customHeight="false" outlineLevel="0" collapsed="false"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</row>
    <row r="429" customFormat="false" ht="12.75" hidden="false" customHeight="false" outlineLevel="0" collapsed="false"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</row>
    <row r="430" customFormat="false" ht="12.75" hidden="false" customHeight="false" outlineLevel="0" collapsed="false"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</row>
    <row r="431" customFormat="false" ht="12.75" hidden="false" customHeight="false" outlineLevel="0" collapsed="false"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</row>
    <row r="432" customFormat="false" ht="12.75" hidden="false" customHeight="false" outlineLevel="0" collapsed="false"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</row>
    <row r="433" customFormat="false" ht="12.75" hidden="false" customHeight="false" outlineLevel="0" collapsed="false"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</row>
    <row r="434" customFormat="false" ht="12.75" hidden="false" customHeight="false" outlineLevel="0" collapsed="false"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</row>
    <row r="435" customFormat="false" ht="12.75" hidden="false" customHeight="false" outlineLevel="0" collapsed="false"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</row>
    <row r="436" customFormat="false" ht="12.75" hidden="false" customHeight="false" outlineLevel="0" collapsed="false"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</row>
    <row r="437" customFormat="false" ht="12.75" hidden="false" customHeight="false" outlineLevel="0" collapsed="false"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</row>
    <row r="438" customFormat="false" ht="12.75" hidden="false" customHeight="false" outlineLevel="0" collapsed="false"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</row>
    <row r="439" customFormat="false" ht="12.75" hidden="false" customHeight="false" outlineLevel="0" collapsed="false"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</row>
    <row r="440" customFormat="false" ht="12.75" hidden="false" customHeight="false" outlineLevel="0" collapsed="false"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</row>
    <row r="441" customFormat="false" ht="12.75" hidden="false" customHeight="false" outlineLevel="0" collapsed="false"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</row>
    <row r="442" customFormat="false" ht="12.75" hidden="false" customHeight="false" outlineLevel="0" collapsed="false"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</row>
    <row r="443" customFormat="false" ht="12.75" hidden="false" customHeight="false" outlineLevel="0" collapsed="false"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</row>
    <row r="444" customFormat="false" ht="12.75" hidden="false" customHeight="false" outlineLevel="0" collapsed="false"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</row>
    <row r="445" customFormat="false" ht="12.75" hidden="false" customHeight="false" outlineLevel="0" collapsed="false"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</row>
    <row r="446" customFormat="false" ht="12.75" hidden="false" customHeight="false" outlineLevel="0" collapsed="false"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</row>
    <row r="447" customFormat="false" ht="12.75" hidden="false" customHeight="false" outlineLevel="0" collapsed="false"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</row>
    <row r="448" customFormat="false" ht="12.75" hidden="false" customHeight="false" outlineLevel="0" collapsed="false"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</row>
    <row r="449" customFormat="false" ht="12.75" hidden="false" customHeight="false" outlineLevel="0" collapsed="false"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</row>
    <row r="450" customFormat="false" ht="12.75" hidden="false" customHeight="false" outlineLevel="0" collapsed="false"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</row>
    <row r="451" customFormat="false" ht="12.75" hidden="false" customHeight="false" outlineLevel="0" collapsed="false"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</row>
    <row r="452" customFormat="false" ht="12.75" hidden="false" customHeight="false" outlineLevel="0" collapsed="false"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</row>
    <row r="453" customFormat="false" ht="12.75" hidden="false" customHeight="false" outlineLevel="0" collapsed="false"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</row>
    <row r="454" customFormat="false" ht="12.75" hidden="false" customHeight="false" outlineLevel="0" collapsed="false"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</row>
    <row r="455" customFormat="false" ht="12.75" hidden="false" customHeight="false" outlineLevel="0" collapsed="false"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</row>
    <row r="456" customFormat="false" ht="12.75" hidden="false" customHeight="false" outlineLevel="0" collapsed="false"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</row>
    <row r="457" customFormat="false" ht="12.75" hidden="false" customHeight="false" outlineLevel="0" collapsed="false"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</row>
    <row r="458" customFormat="false" ht="12.75" hidden="false" customHeight="false" outlineLevel="0" collapsed="false"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</row>
    <row r="459" customFormat="false" ht="12.75" hidden="false" customHeight="false" outlineLevel="0" collapsed="false"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</row>
    <row r="460" customFormat="false" ht="12.75" hidden="false" customHeight="false" outlineLevel="0" collapsed="false"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</row>
    <row r="461" customFormat="false" ht="12.75" hidden="false" customHeight="false" outlineLevel="0" collapsed="false"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</row>
    <row r="462" customFormat="false" ht="12.75" hidden="false" customHeight="false" outlineLevel="0" collapsed="false"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</row>
    <row r="463" customFormat="false" ht="12.75" hidden="false" customHeight="false" outlineLevel="0" collapsed="false"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</row>
    <row r="464" customFormat="false" ht="12.75" hidden="false" customHeight="false" outlineLevel="0" collapsed="false"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</row>
    <row r="465" customFormat="false" ht="12.75" hidden="false" customHeight="false" outlineLevel="0" collapsed="false"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</row>
    <row r="466" customFormat="false" ht="12.75" hidden="false" customHeight="false" outlineLevel="0" collapsed="false"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</row>
    <row r="467" customFormat="false" ht="12.75" hidden="false" customHeight="false" outlineLevel="0" collapsed="false"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</row>
    <row r="468" customFormat="false" ht="12.75" hidden="false" customHeight="false" outlineLevel="0" collapsed="false"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</row>
    <row r="469" customFormat="false" ht="12.75" hidden="false" customHeight="false" outlineLevel="0" collapsed="false"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</row>
    <row r="470" customFormat="false" ht="12.75" hidden="false" customHeight="false" outlineLevel="0" collapsed="false"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</row>
    <row r="471" customFormat="false" ht="12.75" hidden="false" customHeight="false" outlineLevel="0" collapsed="false"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</row>
    <row r="472" customFormat="false" ht="12.75" hidden="false" customHeight="false" outlineLevel="0" collapsed="false"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</row>
    <row r="473" customFormat="false" ht="12.75" hidden="false" customHeight="false" outlineLevel="0" collapsed="false"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</row>
    <row r="474" customFormat="false" ht="12.75" hidden="false" customHeight="false" outlineLevel="0" collapsed="false"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</row>
    <row r="475" customFormat="false" ht="12.75" hidden="false" customHeight="false" outlineLevel="0" collapsed="false"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</row>
    <row r="476" customFormat="false" ht="12.75" hidden="false" customHeight="false" outlineLevel="0" collapsed="false"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</row>
    <row r="477" customFormat="false" ht="12.75" hidden="false" customHeight="false" outlineLevel="0" collapsed="false"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</row>
    <row r="478" customFormat="false" ht="12.75" hidden="false" customHeight="false" outlineLevel="0" collapsed="false"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</row>
    <row r="479" customFormat="false" ht="12.75" hidden="false" customHeight="false" outlineLevel="0" collapsed="false"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</row>
    <row r="480" customFormat="false" ht="12.75" hidden="false" customHeight="false" outlineLevel="0" collapsed="false"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</row>
    <row r="481" customFormat="false" ht="12.75" hidden="false" customHeight="false" outlineLevel="0" collapsed="false"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</row>
    <row r="482" customFormat="false" ht="12.75" hidden="false" customHeight="false" outlineLevel="0" collapsed="false"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</row>
    <row r="483" customFormat="false" ht="12.75" hidden="false" customHeight="false" outlineLevel="0" collapsed="false"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</row>
    <row r="484" customFormat="false" ht="12.75" hidden="false" customHeight="false" outlineLevel="0" collapsed="false"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</row>
    <row r="485" customFormat="false" ht="12.75" hidden="false" customHeight="false" outlineLevel="0" collapsed="false"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</row>
    <row r="486" customFormat="false" ht="12.75" hidden="false" customHeight="false" outlineLevel="0" collapsed="false"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</row>
    <row r="487" customFormat="false" ht="12.75" hidden="false" customHeight="false" outlineLevel="0" collapsed="false"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</row>
    <row r="488" customFormat="false" ht="12.75" hidden="false" customHeight="false" outlineLevel="0" collapsed="false"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</row>
    <row r="489" customFormat="false" ht="12.75" hidden="false" customHeight="false" outlineLevel="0" collapsed="false"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</row>
    <row r="490" customFormat="false" ht="12.75" hidden="false" customHeight="false" outlineLevel="0" collapsed="false"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</row>
    <row r="491" customFormat="false" ht="12.75" hidden="false" customHeight="false" outlineLevel="0" collapsed="false"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</row>
    <row r="492" customFormat="false" ht="12.75" hidden="false" customHeight="false" outlineLevel="0" collapsed="false"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</row>
    <row r="493" customFormat="false" ht="12.75" hidden="false" customHeight="false" outlineLevel="0" collapsed="false"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</row>
    <row r="494" customFormat="false" ht="12.75" hidden="false" customHeight="false" outlineLevel="0" collapsed="false"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</row>
    <row r="495" customFormat="false" ht="12.75" hidden="false" customHeight="false" outlineLevel="0" collapsed="false"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</row>
    <row r="496" customFormat="false" ht="12.75" hidden="false" customHeight="false" outlineLevel="0" collapsed="false"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</row>
    <row r="497" customFormat="false" ht="12.75" hidden="false" customHeight="false" outlineLevel="0" collapsed="false"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</row>
    <row r="498" customFormat="false" ht="12.75" hidden="false" customHeight="false" outlineLevel="0" collapsed="false"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</row>
    <row r="499" customFormat="false" ht="12.75" hidden="false" customHeight="false" outlineLevel="0" collapsed="false"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</row>
    <row r="500" customFormat="false" ht="12.75" hidden="false" customHeight="false" outlineLevel="0" collapsed="false"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</row>
    <row r="501" customFormat="false" ht="12.75" hidden="false" customHeight="false" outlineLevel="0" collapsed="false"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</row>
    <row r="502" customFormat="false" ht="12.75" hidden="false" customHeight="false" outlineLevel="0" collapsed="false"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</row>
    <row r="503" customFormat="false" ht="12.75" hidden="false" customHeight="false" outlineLevel="0" collapsed="false"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</row>
    <row r="504" customFormat="false" ht="12.75" hidden="false" customHeight="false" outlineLevel="0" collapsed="false"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</row>
    <row r="505" customFormat="false" ht="12.75" hidden="false" customHeight="false" outlineLevel="0" collapsed="false"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</row>
    <row r="506" customFormat="false" ht="12.75" hidden="false" customHeight="false" outlineLevel="0" collapsed="false"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</row>
    <row r="507" customFormat="false" ht="12.75" hidden="false" customHeight="false" outlineLevel="0" collapsed="false">
      <c r="S507" s="16"/>
      <c r="T507" s="16"/>
      <c r="U507" s="16"/>
      <c r="V507" s="16"/>
    </row>
    <row r="508" customFormat="false" ht="12.75" hidden="false" customHeight="false" outlineLevel="0" collapsed="false">
      <c r="S508" s="16"/>
      <c r="T508" s="16"/>
      <c r="U508" s="16"/>
      <c r="V508" s="16"/>
    </row>
    <row r="509" customFormat="false" ht="12.75" hidden="false" customHeight="false" outlineLevel="0" collapsed="false">
      <c r="S509" s="16"/>
      <c r="T509" s="16"/>
      <c r="U509" s="16"/>
      <c r="V509" s="16"/>
    </row>
    <row r="510" customFormat="false" ht="12.75" hidden="false" customHeight="false" outlineLevel="0" collapsed="false">
      <c r="S510" s="16"/>
      <c r="T510" s="16"/>
      <c r="U510" s="16"/>
      <c r="V510" s="16"/>
    </row>
    <row r="511" customFormat="false" ht="12.75" hidden="false" customHeight="false" outlineLevel="0" collapsed="false">
      <c r="S511" s="16"/>
      <c r="T511" s="16"/>
      <c r="U511" s="16"/>
      <c r="V511" s="16"/>
    </row>
    <row r="512" customFormat="false" ht="12.75" hidden="false" customHeight="false" outlineLevel="0" collapsed="false">
      <c r="S512" s="16"/>
      <c r="T512" s="16"/>
      <c r="U512" s="16"/>
      <c r="V512" s="16"/>
    </row>
    <row r="513" customFormat="false" ht="12.75" hidden="false" customHeight="false" outlineLevel="0" collapsed="false">
      <c r="S513" s="16"/>
      <c r="T513" s="16"/>
      <c r="U513" s="16"/>
      <c r="V513" s="16"/>
    </row>
    <row r="514" customFormat="false" ht="12.75" hidden="false" customHeight="false" outlineLevel="0" collapsed="false">
      <c r="S514" s="16"/>
      <c r="T514" s="16"/>
      <c r="U514" s="16"/>
      <c r="V514" s="16"/>
    </row>
    <row r="515" customFormat="false" ht="12.75" hidden="false" customHeight="false" outlineLevel="0" collapsed="false">
      <c r="S515" s="16"/>
      <c r="T515" s="16"/>
      <c r="U515" s="16"/>
      <c r="V515" s="16"/>
    </row>
    <row r="516" customFormat="false" ht="12.75" hidden="false" customHeight="false" outlineLevel="0" collapsed="false">
      <c r="S516" s="16"/>
      <c r="T516" s="16"/>
      <c r="U516" s="16"/>
      <c r="V516" s="16"/>
    </row>
    <row r="517" customFormat="false" ht="12.75" hidden="false" customHeight="false" outlineLevel="0" collapsed="false">
      <c r="S517" s="16"/>
      <c r="T517" s="16"/>
      <c r="U517" s="16"/>
      <c r="V517" s="16"/>
    </row>
    <row r="518" customFormat="false" ht="12.75" hidden="false" customHeight="false" outlineLevel="0" collapsed="false">
      <c r="S518" s="16"/>
      <c r="T518" s="16"/>
      <c r="U518" s="16"/>
      <c r="V518" s="16"/>
    </row>
    <row r="519" customFormat="false" ht="12.75" hidden="false" customHeight="false" outlineLevel="0" collapsed="false">
      <c r="S519" s="16"/>
      <c r="T519" s="16"/>
      <c r="U519" s="16"/>
      <c r="V519" s="16"/>
    </row>
    <row r="520" customFormat="false" ht="12.75" hidden="false" customHeight="false" outlineLevel="0" collapsed="false">
      <c r="S520" s="16"/>
      <c r="T520" s="16"/>
      <c r="U520" s="16"/>
      <c r="V520" s="16"/>
    </row>
    <row r="521" customFormat="false" ht="12.75" hidden="false" customHeight="false" outlineLevel="0" collapsed="false">
      <c r="S521" s="16"/>
      <c r="T521" s="16"/>
      <c r="U521" s="16"/>
      <c r="V521" s="16"/>
    </row>
    <row r="522" customFormat="false" ht="12.75" hidden="false" customHeight="false" outlineLevel="0" collapsed="false">
      <c r="S522" s="16"/>
      <c r="T522" s="16"/>
      <c r="U522" s="16"/>
      <c r="V522" s="16"/>
    </row>
    <row r="523" customFormat="false" ht="12.75" hidden="false" customHeight="false" outlineLevel="0" collapsed="false">
      <c r="S523" s="16"/>
      <c r="T523" s="16"/>
      <c r="U523" s="16"/>
      <c r="V523" s="16"/>
    </row>
    <row r="524" customFormat="false" ht="12.75" hidden="false" customHeight="false" outlineLevel="0" collapsed="false">
      <c r="S524" s="16"/>
      <c r="T524" s="16"/>
      <c r="U524" s="16"/>
      <c r="V524" s="16"/>
    </row>
    <row r="525" customFormat="false" ht="12.75" hidden="false" customHeight="false" outlineLevel="0" collapsed="false">
      <c r="S525" s="16"/>
      <c r="T525" s="16"/>
      <c r="U525" s="16"/>
      <c r="V525" s="16"/>
    </row>
    <row r="526" customFormat="false" ht="12.75" hidden="false" customHeight="false" outlineLevel="0" collapsed="false">
      <c r="S526" s="16"/>
      <c r="T526" s="16"/>
      <c r="U526" s="16"/>
      <c r="V526" s="16"/>
    </row>
    <row r="527" customFormat="false" ht="12.75" hidden="false" customHeight="false" outlineLevel="0" collapsed="false">
      <c r="S527" s="16"/>
      <c r="T527" s="16"/>
      <c r="U527" s="16"/>
      <c r="V527" s="16"/>
    </row>
    <row r="528" customFormat="false" ht="12.75" hidden="false" customHeight="false" outlineLevel="0" collapsed="false">
      <c r="S528" s="16"/>
      <c r="T528" s="16"/>
      <c r="U528" s="16"/>
      <c r="V528" s="16"/>
    </row>
    <row r="529" customFormat="false" ht="12.75" hidden="false" customHeight="false" outlineLevel="0" collapsed="false">
      <c r="S529" s="16"/>
      <c r="T529" s="16"/>
      <c r="U529" s="16"/>
      <c r="V529" s="16"/>
    </row>
    <row r="530" customFormat="false" ht="12.75" hidden="false" customHeight="false" outlineLevel="0" collapsed="false">
      <c r="S530" s="16"/>
      <c r="T530" s="16"/>
      <c r="U530" s="16"/>
      <c r="V530" s="16"/>
    </row>
    <row r="531" customFormat="false" ht="12.75" hidden="false" customHeight="false" outlineLevel="0" collapsed="false">
      <c r="S531" s="16"/>
      <c r="T531" s="16"/>
      <c r="U531" s="16"/>
      <c r="V531" s="16"/>
    </row>
    <row r="532" customFormat="false" ht="12.75" hidden="false" customHeight="false" outlineLevel="0" collapsed="false">
      <c r="S532" s="16"/>
      <c r="T532" s="16"/>
      <c r="U532" s="16"/>
      <c r="V532" s="16"/>
    </row>
    <row r="533" customFormat="false" ht="12.75" hidden="false" customHeight="false" outlineLevel="0" collapsed="false">
      <c r="S533" s="16"/>
      <c r="T533" s="16"/>
      <c r="U533" s="16"/>
      <c r="V533" s="16"/>
    </row>
    <row r="534" customFormat="false" ht="12.75" hidden="false" customHeight="false" outlineLevel="0" collapsed="false">
      <c r="S534" s="16"/>
      <c r="T534" s="16"/>
      <c r="U534" s="16"/>
      <c r="V534" s="16"/>
    </row>
    <row r="535" customFormat="false" ht="12.75" hidden="false" customHeight="false" outlineLevel="0" collapsed="false">
      <c r="S535" s="16"/>
      <c r="T535" s="16"/>
      <c r="U535" s="16"/>
      <c r="V535" s="16"/>
    </row>
    <row r="536" customFormat="false" ht="12.75" hidden="false" customHeight="false" outlineLevel="0" collapsed="false">
      <c r="S536" s="16"/>
      <c r="T536" s="16"/>
      <c r="U536" s="16"/>
      <c r="V536" s="16"/>
    </row>
    <row r="537" customFormat="false" ht="12.75" hidden="false" customHeight="false" outlineLevel="0" collapsed="false">
      <c r="S537" s="16"/>
      <c r="T537" s="16"/>
      <c r="U537" s="16"/>
      <c r="V537" s="16"/>
    </row>
    <row r="538" customFormat="false" ht="12.75" hidden="false" customHeight="false" outlineLevel="0" collapsed="false">
      <c r="S538" s="16"/>
      <c r="T538" s="16"/>
      <c r="U538" s="16"/>
      <c r="V538" s="16"/>
    </row>
    <row r="539" customFormat="false" ht="12.75" hidden="false" customHeight="false" outlineLevel="0" collapsed="false">
      <c r="S539" s="16"/>
      <c r="T539" s="16"/>
      <c r="U539" s="16"/>
      <c r="V539" s="16"/>
    </row>
    <row r="540" customFormat="false" ht="12.75" hidden="false" customHeight="false" outlineLevel="0" collapsed="false">
      <c r="S540" s="16"/>
      <c r="T540" s="16"/>
      <c r="U540" s="16"/>
      <c r="V540" s="16"/>
    </row>
    <row r="541" customFormat="false" ht="12.75" hidden="false" customHeight="false" outlineLevel="0" collapsed="false">
      <c r="S541" s="16"/>
      <c r="T541" s="16"/>
      <c r="U541" s="16"/>
      <c r="V541" s="16"/>
    </row>
    <row r="542" customFormat="false" ht="12.75" hidden="false" customHeight="false" outlineLevel="0" collapsed="false">
      <c r="S542" s="16"/>
      <c r="T542" s="16"/>
      <c r="U542" s="16"/>
      <c r="V54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9" min="29" style="17" width="11.42"/>
    <col collapsed="false" customWidth="true" hidden="false" outlineLevel="0" max="49" min="49" style="17" width="11.42"/>
    <col collapsed="false" customWidth="true" hidden="false" outlineLevel="0" max="73" min="73" style="17" width="11.42"/>
  </cols>
  <sheetData>
    <row r="1" customFormat="false" ht="12.75" hidden="false" customHeight="false" outlineLevel="0" collapsed="false">
      <c r="B1" s="18" t="s">
        <v>73</v>
      </c>
    </row>
    <row r="2" customFormat="false" ht="12.75" hidden="false" customHeight="false" outlineLevel="0" collapsed="false">
      <c r="B2" s="19" t="n">
        <v>1</v>
      </c>
    </row>
    <row r="3" customFormat="false" ht="12.75" hidden="false" customHeight="false" outlineLevel="0" collapsed="false">
      <c r="A3" s="20" t="s">
        <v>71</v>
      </c>
      <c r="B3" s="21" t="n">
        <v>0</v>
      </c>
    </row>
    <row r="4" customFormat="false" ht="12.75" hidden="false" customHeight="false" outlineLevel="0" collapsed="false">
      <c r="A4" s="20" t="s">
        <v>72</v>
      </c>
      <c r="B4" s="21" t="n">
        <v>5</v>
      </c>
    </row>
    <row r="5" customFormat="false" ht="12.75" hidden="false" customHeight="false" outlineLevel="0" collapsed="false">
      <c r="A5" s="6" t="n">
        <v>33328</v>
      </c>
      <c r="B5" s="22" t="n">
        <v>458248.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AD5" s="24"/>
      <c r="AE5" s="23"/>
      <c r="AF5" s="23"/>
      <c r="AG5" s="23"/>
      <c r="AH5" s="23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3"/>
      <c r="AX5" s="24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6"/>
      <c r="BN5" s="26"/>
      <c r="BO5" s="26"/>
      <c r="BP5" s="27"/>
      <c r="BQ5" s="26"/>
      <c r="BR5" s="28"/>
    </row>
    <row r="6" customFormat="false" ht="12.75" hidden="false" customHeight="false" outlineLevel="0" collapsed="false">
      <c r="A6" s="6" t="n">
        <v>33419</v>
      </c>
      <c r="B6" s="22" t="n">
        <v>463685.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AD6" s="24"/>
      <c r="AE6" s="23"/>
      <c r="AF6" s="23"/>
      <c r="AG6" s="23"/>
      <c r="AH6" s="23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3"/>
      <c r="AX6" s="24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6"/>
      <c r="BN6" s="26"/>
      <c r="BO6" s="26"/>
      <c r="BP6" s="27"/>
      <c r="BQ6" s="26"/>
      <c r="BR6" s="28"/>
    </row>
    <row r="7" customFormat="false" ht="12.75" hidden="false" customHeight="false" outlineLevel="0" collapsed="false">
      <c r="A7" s="6" t="n">
        <v>33511</v>
      </c>
      <c r="B7" s="22" t="n">
        <v>462658.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AD7" s="24"/>
      <c r="AE7" s="23"/>
      <c r="AF7" s="23"/>
      <c r="AG7" s="23"/>
      <c r="AH7" s="23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3"/>
      <c r="AX7" s="24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6"/>
      <c r="BN7" s="26"/>
      <c r="BO7" s="26"/>
      <c r="BP7" s="27"/>
      <c r="BQ7" s="26"/>
      <c r="BR7" s="28"/>
    </row>
    <row r="8" customFormat="false" ht="12.75" hidden="false" customHeight="false" outlineLevel="0" collapsed="false">
      <c r="A8" s="6" t="n">
        <v>33603</v>
      </c>
      <c r="B8" s="22" t="n">
        <v>465908.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AD8" s="24"/>
      <c r="AE8" s="23"/>
      <c r="AF8" s="23"/>
      <c r="AG8" s="23"/>
      <c r="AH8" s="23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3"/>
      <c r="AX8" s="24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6"/>
      <c r="BN8" s="26"/>
      <c r="BO8" s="26"/>
      <c r="BP8" s="27"/>
      <c r="BQ8" s="26"/>
      <c r="BR8" s="28"/>
    </row>
    <row r="9" customFormat="false" ht="12.75" hidden="false" customHeight="false" outlineLevel="0" collapsed="false">
      <c r="A9" s="6" t="n">
        <v>33694</v>
      </c>
      <c r="B9" s="22" t="n">
        <v>466052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AD9" s="24"/>
      <c r="AE9" s="23"/>
      <c r="AF9" s="23"/>
      <c r="AG9" s="23"/>
      <c r="AH9" s="23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3"/>
      <c r="AX9" s="24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6"/>
      <c r="BN9" s="26"/>
      <c r="BO9" s="26"/>
      <c r="BP9" s="27"/>
      <c r="BQ9" s="26"/>
      <c r="BR9" s="28"/>
    </row>
    <row r="10" customFormat="false" ht="12.75" hidden="false" customHeight="false" outlineLevel="0" collapsed="false">
      <c r="A10" s="6" t="n">
        <v>33785</v>
      </c>
      <c r="B10" s="22" t="n">
        <v>467685.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AD10" s="24"/>
      <c r="AE10" s="23"/>
      <c r="AF10" s="23"/>
      <c r="AG10" s="23"/>
      <c r="AH10" s="23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3"/>
      <c r="AX10" s="24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6"/>
      <c r="BN10" s="26"/>
      <c r="BO10" s="26"/>
      <c r="BP10" s="27"/>
      <c r="BQ10" s="26"/>
      <c r="BR10" s="28"/>
    </row>
    <row r="11" customFormat="false" ht="12.75" hidden="false" customHeight="false" outlineLevel="0" collapsed="false">
      <c r="A11" s="6" t="n">
        <v>33877</v>
      </c>
      <c r="B11" s="22" t="n">
        <v>468235.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AD11" s="24"/>
      <c r="AE11" s="23"/>
      <c r="AF11" s="23"/>
      <c r="AG11" s="23"/>
      <c r="AH11" s="23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3"/>
      <c r="AX11" s="24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6"/>
      <c r="BN11" s="26"/>
      <c r="BO11" s="26"/>
      <c r="BP11" s="27"/>
      <c r="BQ11" s="26"/>
      <c r="BR11" s="28"/>
    </row>
    <row r="12" customFormat="false" ht="12.75" hidden="false" customHeight="false" outlineLevel="0" collapsed="false">
      <c r="A12" s="6" t="n">
        <v>33969</v>
      </c>
      <c r="B12" s="22" t="n">
        <v>465250.3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D12" s="24"/>
      <c r="AE12" s="23"/>
      <c r="AF12" s="23"/>
      <c r="AG12" s="23"/>
      <c r="AH12" s="23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3"/>
      <c r="AX12" s="24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6"/>
      <c r="BN12" s="26"/>
      <c r="BO12" s="26"/>
      <c r="BP12" s="27"/>
      <c r="BQ12" s="26"/>
      <c r="BR12" s="28"/>
    </row>
    <row r="13" customFormat="false" ht="12.75" hidden="false" customHeight="false" outlineLevel="0" collapsed="false">
      <c r="A13" s="6" t="n">
        <v>34059</v>
      </c>
      <c r="B13" s="22" t="n">
        <v>470490.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AD13" s="24"/>
      <c r="AE13" s="23"/>
      <c r="AF13" s="23"/>
      <c r="AG13" s="23"/>
      <c r="AH13" s="23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3"/>
      <c r="AX13" s="24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6"/>
      <c r="BN13" s="26"/>
      <c r="BO13" s="26"/>
      <c r="BP13" s="27"/>
      <c r="BQ13" s="26"/>
      <c r="BR13" s="28"/>
    </row>
    <row r="14" customFormat="false" ht="12.75" hidden="false" customHeight="false" outlineLevel="0" collapsed="false">
      <c r="A14" s="6" t="n">
        <v>34150</v>
      </c>
      <c r="B14" s="22" t="n">
        <v>467514.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AD14" s="24"/>
      <c r="AE14" s="23"/>
      <c r="AF14" s="23"/>
      <c r="AG14" s="23"/>
      <c r="AH14" s="2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3"/>
      <c r="AX14" s="24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6"/>
      <c r="BN14" s="26"/>
      <c r="BO14" s="26"/>
      <c r="BP14" s="27"/>
      <c r="BQ14" s="26"/>
      <c r="BR14" s="28"/>
    </row>
    <row r="15" customFormat="false" ht="12.75" hidden="false" customHeight="false" outlineLevel="0" collapsed="false">
      <c r="A15" s="6" t="n">
        <v>34242</v>
      </c>
      <c r="B15" s="22" t="n">
        <v>464158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AD15" s="24"/>
      <c r="AE15" s="23"/>
      <c r="AF15" s="23"/>
      <c r="AG15" s="23"/>
      <c r="AH15" s="23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3"/>
      <c r="AX15" s="24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6"/>
      <c r="BN15" s="26"/>
      <c r="BO15" s="26"/>
      <c r="BP15" s="27"/>
      <c r="BQ15" s="26"/>
      <c r="BR15" s="28"/>
    </row>
    <row r="16" customFormat="false" ht="12.75" hidden="false" customHeight="false" outlineLevel="0" collapsed="false">
      <c r="A16" s="6" t="n">
        <v>34334</v>
      </c>
      <c r="B16" s="22" t="n">
        <v>467082.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AD16" s="24"/>
      <c r="AE16" s="23"/>
      <c r="AF16" s="23"/>
      <c r="AG16" s="23"/>
      <c r="AH16" s="23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3"/>
      <c r="AX16" s="24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6"/>
      <c r="BN16" s="26"/>
      <c r="BO16" s="26"/>
      <c r="BP16" s="27"/>
      <c r="BQ16" s="26"/>
      <c r="BR16" s="28"/>
    </row>
    <row r="17" customFormat="false" ht="12.75" hidden="false" customHeight="false" outlineLevel="0" collapsed="false">
      <c r="A17" s="6" t="n">
        <v>34424</v>
      </c>
      <c r="B17" s="22" t="n">
        <v>470144.3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AD17" s="24"/>
      <c r="AE17" s="23"/>
      <c r="AF17" s="23"/>
      <c r="AG17" s="23"/>
      <c r="AH17" s="23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3"/>
      <c r="AX17" s="24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6"/>
      <c r="BN17" s="26"/>
      <c r="BO17" s="26"/>
      <c r="BP17" s="27"/>
      <c r="BQ17" s="26"/>
      <c r="BR17" s="28"/>
    </row>
    <row r="18" customFormat="false" ht="12.75" hidden="false" customHeight="false" outlineLevel="0" collapsed="false">
      <c r="A18" s="6" t="n">
        <v>34515</v>
      </c>
      <c r="B18" s="22" t="n">
        <v>470324.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AD18" s="24"/>
      <c r="AE18" s="23"/>
      <c r="AF18" s="23"/>
      <c r="AG18" s="23"/>
      <c r="AH18" s="23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3"/>
      <c r="AX18" s="24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6"/>
      <c r="BN18" s="26"/>
      <c r="BO18" s="26"/>
      <c r="BP18" s="27"/>
      <c r="BQ18" s="26"/>
      <c r="BR18" s="28"/>
    </row>
    <row r="19" customFormat="false" ht="12.75" hidden="false" customHeight="false" outlineLevel="0" collapsed="false">
      <c r="A19" s="6" t="n">
        <v>34607</v>
      </c>
      <c r="B19" s="22" t="n">
        <v>474625.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AD19" s="24"/>
      <c r="AE19" s="23"/>
      <c r="AF19" s="23"/>
      <c r="AG19" s="23"/>
      <c r="AH19" s="23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3"/>
      <c r="AX19" s="24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6"/>
      <c r="BN19" s="26"/>
      <c r="BO19" s="26"/>
      <c r="BP19" s="27"/>
      <c r="BQ19" s="26"/>
      <c r="BR19" s="28"/>
    </row>
    <row r="20" customFormat="false" ht="12.75" hidden="false" customHeight="false" outlineLevel="0" collapsed="false">
      <c r="A20" s="6" t="n">
        <v>34699</v>
      </c>
      <c r="B20" s="22" t="n">
        <v>471055.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AD20" s="24"/>
      <c r="AE20" s="23"/>
      <c r="AF20" s="23"/>
      <c r="AG20" s="23"/>
      <c r="AH20" s="23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3"/>
      <c r="AX20" s="24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6"/>
      <c r="BN20" s="26"/>
      <c r="BO20" s="26"/>
      <c r="BP20" s="27"/>
      <c r="BQ20" s="26"/>
      <c r="BR20" s="28"/>
    </row>
    <row r="21" customFormat="false" ht="12.75" hidden="false" customHeight="false" outlineLevel="0" collapsed="false">
      <c r="A21" s="6" t="n">
        <v>34789</v>
      </c>
      <c r="B21" s="22" t="n">
        <v>475300.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AD21" s="24"/>
      <c r="AE21" s="23"/>
      <c r="AF21" s="23"/>
      <c r="AG21" s="23"/>
      <c r="AH21" s="23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3"/>
      <c r="AX21" s="24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6"/>
      <c r="BN21" s="26"/>
      <c r="BO21" s="26"/>
      <c r="BP21" s="27"/>
      <c r="BQ21" s="26"/>
      <c r="BR21" s="28"/>
    </row>
    <row r="22" customFormat="false" ht="12.75" hidden="false" customHeight="false" outlineLevel="0" collapsed="false">
      <c r="A22" s="6" t="n">
        <v>34880</v>
      </c>
      <c r="B22" s="22" t="n">
        <v>479203.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AD22" s="24"/>
      <c r="AE22" s="23"/>
      <c r="AF22" s="23"/>
      <c r="AG22" s="23"/>
      <c r="AH22" s="23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3"/>
      <c r="AX22" s="24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6"/>
      <c r="BN22" s="26"/>
      <c r="BO22" s="26"/>
      <c r="BP22" s="27"/>
      <c r="BQ22" s="26"/>
      <c r="BR22" s="28"/>
    </row>
    <row r="23" customFormat="false" ht="12.75" hidden="false" customHeight="false" outlineLevel="0" collapsed="false">
      <c r="A23" s="6" t="n">
        <v>34972</v>
      </c>
      <c r="B23" s="22" t="n">
        <v>483664.9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AD23" s="24"/>
      <c r="AE23" s="23"/>
      <c r="AF23" s="23"/>
      <c r="AG23" s="23"/>
      <c r="AH23" s="23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3"/>
      <c r="AX23" s="24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6"/>
      <c r="BN23" s="26"/>
      <c r="BO23" s="26"/>
      <c r="BP23" s="27"/>
      <c r="BQ23" s="26"/>
      <c r="BR23" s="28"/>
    </row>
    <row r="24" customFormat="false" ht="12.75" hidden="false" customHeight="false" outlineLevel="0" collapsed="false">
      <c r="A24" s="6" t="n">
        <v>35064</v>
      </c>
      <c r="B24" s="22" t="n">
        <v>482743.2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AD24" s="24"/>
      <c r="AE24" s="23"/>
      <c r="AF24" s="23"/>
      <c r="AG24" s="23"/>
      <c r="AH24" s="23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3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6"/>
      <c r="BN24" s="26"/>
      <c r="BO24" s="26"/>
      <c r="BP24" s="27"/>
      <c r="BQ24" s="26"/>
      <c r="BR24" s="28"/>
    </row>
    <row r="25" customFormat="false" ht="12.75" hidden="false" customHeight="false" outlineLevel="0" collapsed="false">
      <c r="A25" s="6" t="n">
        <v>35155</v>
      </c>
      <c r="B25" s="22" t="n">
        <v>487371.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AD25" s="24"/>
      <c r="AE25" s="23"/>
      <c r="AF25" s="23"/>
      <c r="AG25" s="23"/>
      <c r="AH25" s="23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3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6"/>
      <c r="BN25" s="26"/>
      <c r="BO25" s="26"/>
      <c r="BP25" s="27"/>
      <c r="BQ25" s="26"/>
      <c r="BR25" s="28"/>
    </row>
    <row r="26" customFormat="false" ht="12.75" hidden="false" customHeight="false" outlineLevel="0" collapsed="false">
      <c r="A26" s="6" t="n">
        <v>35246</v>
      </c>
      <c r="B26" s="22" t="n">
        <v>492230.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AD26" s="24"/>
      <c r="AE26" s="23"/>
      <c r="AF26" s="23"/>
      <c r="AG26" s="23"/>
      <c r="AH26" s="23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3"/>
      <c r="AX26" s="24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6"/>
      <c r="BN26" s="26"/>
      <c r="BO26" s="26"/>
      <c r="BP26" s="27"/>
      <c r="BQ26" s="26"/>
      <c r="BR26" s="28"/>
    </row>
    <row r="27" customFormat="false" ht="12.75" hidden="false" customHeight="false" outlineLevel="0" collapsed="false">
      <c r="A27" s="6" t="n">
        <v>35338</v>
      </c>
      <c r="B27" s="22" t="n">
        <v>493109.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AD27" s="24"/>
      <c r="AE27" s="23"/>
      <c r="AF27" s="23"/>
      <c r="AG27" s="23"/>
      <c r="AH27" s="23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3"/>
      <c r="AX27" s="24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6"/>
      <c r="BN27" s="26"/>
      <c r="BO27" s="26"/>
      <c r="BP27" s="27"/>
      <c r="BQ27" s="26"/>
      <c r="BR27" s="28"/>
    </row>
    <row r="28" customFormat="false" ht="12.75" hidden="false" customHeight="false" outlineLevel="0" collapsed="false">
      <c r="A28" s="6" t="n">
        <v>35430</v>
      </c>
      <c r="B28" s="22" t="n">
        <v>500319.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AD28" s="24"/>
      <c r="AE28" s="23"/>
      <c r="AF28" s="23"/>
      <c r="AG28" s="23"/>
      <c r="AH28" s="23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3"/>
      <c r="AX28" s="24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6"/>
      <c r="BN28" s="26"/>
      <c r="BO28" s="26"/>
      <c r="BP28" s="27"/>
      <c r="BQ28" s="26"/>
      <c r="BR28" s="28"/>
    </row>
    <row r="29" customFormat="false" ht="12.75" hidden="false" customHeight="false" outlineLevel="0" collapsed="false">
      <c r="A29" s="6" t="n">
        <v>35520</v>
      </c>
      <c r="B29" s="22" t="n">
        <v>504731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AD29" s="24"/>
      <c r="AE29" s="23"/>
      <c r="AF29" s="23"/>
      <c r="AG29" s="23"/>
      <c r="AH29" s="23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3"/>
      <c r="AX29" s="24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6"/>
      <c r="BN29" s="26"/>
      <c r="BO29" s="26"/>
      <c r="BP29" s="27"/>
      <c r="BQ29" s="26"/>
      <c r="BR29" s="28"/>
    </row>
    <row r="30" customFormat="false" ht="12.75" hidden="false" customHeight="false" outlineLevel="0" collapsed="false">
      <c r="A30" s="6" t="n">
        <v>35611</v>
      </c>
      <c r="B30" s="22" t="n">
        <v>500702.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AD30" s="24"/>
      <c r="AE30" s="23"/>
      <c r="AF30" s="23"/>
      <c r="AG30" s="23"/>
      <c r="AH30" s="23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3"/>
      <c r="AX30" s="24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6"/>
      <c r="BN30" s="26"/>
      <c r="BO30" s="26"/>
      <c r="BP30" s="27"/>
      <c r="BQ30" s="26"/>
      <c r="BR30" s="28"/>
    </row>
    <row r="31" customFormat="false" ht="12.75" hidden="false" customHeight="false" outlineLevel="0" collapsed="false">
      <c r="A31" s="6" t="n">
        <v>35703</v>
      </c>
      <c r="B31" s="22" t="n">
        <v>498318.1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AD31" s="24"/>
      <c r="AE31" s="23"/>
      <c r="AF31" s="23"/>
      <c r="AG31" s="23"/>
      <c r="AH31" s="23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3"/>
      <c r="AX31" s="24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6"/>
      <c r="BN31" s="26"/>
      <c r="BO31" s="26"/>
      <c r="BP31" s="27"/>
      <c r="BQ31" s="26"/>
      <c r="BR31" s="28"/>
    </row>
    <row r="32" customFormat="false" ht="12.75" hidden="false" customHeight="false" outlineLevel="0" collapsed="false">
      <c r="A32" s="6" t="n">
        <v>35795</v>
      </c>
      <c r="B32" s="22" t="n">
        <v>499792.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AD32" s="24"/>
      <c r="AE32" s="23"/>
      <c r="AF32" s="23"/>
      <c r="AG32" s="23"/>
      <c r="AH32" s="23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3"/>
      <c r="AX32" s="24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6"/>
      <c r="BN32" s="26"/>
      <c r="BO32" s="26"/>
      <c r="BP32" s="27"/>
      <c r="BQ32" s="26"/>
      <c r="BR32" s="28"/>
    </row>
    <row r="33" customFormat="false" ht="12.75" hidden="false" customHeight="false" outlineLevel="0" collapsed="false">
      <c r="A33" s="6" t="n">
        <v>35885</v>
      </c>
      <c r="B33" s="22" t="n">
        <v>490505.8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AD33" s="24"/>
      <c r="AE33" s="23"/>
      <c r="AF33" s="23"/>
      <c r="AG33" s="23"/>
      <c r="AH33" s="23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3"/>
      <c r="AX33" s="24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6"/>
      <c r="BN33" s="26"/>
      <c r="BO33" s="26"/>
      <c r="BP33" s="27"/>
      <c r="BQ33" s="26"/>
      <c r="BR33" s="28"/>
    </row>
    <row r="34" customFormat="false" ht="12.75" hidden="false" customHeight="false" outlineLevel="0" collapsed="false">
      <c r="A34" s="6" t="n">
        <v>35976</v>
      </c>
      <c r="B34" s="22" t="n">
        <v>488352.3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AD34" s="24"/>
      <c r="AE34" s="23"/>
      <c r="AF34" s="23"/>
      <c r="AG34" s="23"/>
      <c r="AH34" s="23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3"/>
      <c r="AX34" s="24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6"/>
      <c r="BN34" s="26"/>
      <c r="BO34" s="26"/>
      <c r="BP34" s="27"/>
      <c r="BQ34" s="26"/>
      <c r="BR34" s="28"/>
    </row>
    <row r="35" customFormat="false" ht="12.75" hidden="false" customHeight="false" outlineLevel="0" collapsed="false">
      <c r="A35" s="6" t="n">
        <v>36068</v>
      </c>
      <c r="B35" s="22" t="n">
        <v>490191.7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AD35" s="24"/>
      <c r="AE35" s="23"/>
      <c r="AF35" s="23"/>
      <c r="AG35" s="23"/>
      <c r="AH35" s="23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3"/>
      <c r="AX35" s="24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6"/>
      <c r="BN35" s="26"/>
      <c r="BO35" s="26"/>
      <c r="BP35" s="27"/>
      <c r="BQ35" s="26"/>
      <c r="BR35" s="28"/>
    </row>
    <row r="36" customFormat="false" ht="12.75" hidden="false" customHeight="false" outlineLevel="0" collapsed="false">
      <c r="A36" s="6" t="n">
        <v>36160</v>
      </c>
      <c r="B36" s="22" t="n">
        <v>491294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AD36" s="24"/>
      <c r="AE36" s="23"/>
      <c r="AF36" s="23"/>
      <c r="AG36" s="23"/>
      <c r="AH36" s="23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3"/>
      <c r="AX36" s="24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6"/>
      <c r="BN36" s="26"/>
      <c r="BO36" s="26"/>
      <c r="BP36" s="27"/>
      <c r="BQ36" s="26"/>
      <c r="BR36" s="28"/>
    </row>
    <row r="37" customFormat="false" ht="12.75" hidden="false" customHeight="false" outlineLevel="0" collapsed="false">
      <c r="A37" s="6" t="n">
        <v>36250</v>
      </c>
      <c r="B37" s="22" t="n">
        <v>48759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AD37" s="24"/>
      <c r="AE37" s="23"/>
      <c r="AF37" s="23"/>
      <c r="AG37" s="23"/>
      <c r="AH37" s="23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3"/>
      <c r="AX37" s="24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6"/>
      <c r="BN37" s="26"/>
      <c r="BO37" s="26"/>
      <c r="BP37" s="27"/>
      <c r="BQ37" s="26"/>
      <c r="BR37" s="28"/>
    </row>
    <row r="38" customFormat="false" ht="12.75" hidden="false" customHeight="false" outlineLevel="0" collapsed="false">
      <c r="A38" s="6" t="n">
        <v>36341</v>
      </c>
      <c r="B38" s="22" t="n">
        <v>490507.4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AD38" s="24"/>
      <c r="AE38" s="23"/>
      <c r="AF38" s="23"/>
      <c r="AG38" s="23"/>
      <c r="AH38" s="23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3"/>
      <c r="AX38" s="24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6"/>
      <c r="BN38" s="26"/>
      <c r="BO38" s="26"/>
      <c r="BP38" s="27"/>
      <c r="BQ38" s="26"/>
      <c r="BR38" s="28"/>
    </row>
    <row r="39" customFormat="false" ht="12.75" hidden="false" customHeight="false" outlineLevel="0" collapsed="false">
      <c r="A39" s="6" t="n">
        <v>36433</v>
      </c>
      <c r="B39" s="22" t="n">
        <v>489340.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AD39" s="24"/>
      <c r="AE39" s="23"/>
      <c r="AF39" s="23"/>
      <c r="AG39" s="23"/>
      <c r="AH39" s="23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3"/>
      <c r="AX39" s="24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6"/>
      <c r="BN39" s="26"/>
      <c r="BO39" s="26"/>
      <c r="BP39" s="27"/>
      <c r="BQ39" s="26"/>
      <c r="BR39" s="28"/>
    </row>
    <row r="40" customFormat="false" ht="12.75" hidden="false" customHeight="false" outlineLevel="0" collapsed="false">
      <c r="A40" s="6" t="n">
        <v>36525</v>
      </c>
      <c r="B40" s="22" t="n">
        <v>492593.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AD40" s="24"/>
      <c r="AE40" s="23"/>
      <c r="AF40" s="23"/>
      <c r="AG40" s="23"/>
      <c r="AH40" s="23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3"/>
      <c r="AX40" s="24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6"/>
      <c r="BN40" s="26"/>
      <c r="BO40" s="26"/>
      <c r="BP40" s="27"/>
      <c r="BQ40" s="26"/>
      <c r="BR40" s="28"/>
    </row>
    <row r="41" customFormat="false" ht="12.75" hidden="false" customHeight="false" outlineLevel="0" collapsed="false">
      <c r="A41" s="6" t="n">
        <v>36616</v>
      </c>
      <c r="B41" s="22" t="n">
        <v>50179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AD41" s="24"/>
      <c r="AE41" s="23"/>
      <c r="AF41" s="23"/>
      <c r="AG41" s="23"/>
      <c r="AH41" s="23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3"/>
      <c r="AX41" s="24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6"/>
      <c r="BN41" s="26"/>
      <c r="BO41" s="26"/>
      <c r="BP41" s="27"/>
      <c r="BQ41" s="26"/>
      <c r="BR41" s="28"/>
    </row>
    <row r="42" customFormat="false" ht="12.75" hidden="false" customHeight="false" outlineLevel="0" collapsed="false">
      <c r="A42" s="6" t="n">
        <v>36707</v>
      </c>
      <c r="B42" s="22" t="n">
        <v>502585.6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AD42" s="24"/>
      <c r="AE42" s="23"/>
      <c r="AF42" s="23"/>
      <c r="AG42" s="23"/>
      <c r="AH42" s="23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3"/>
      <c r="AX42" s="24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6"/>
      <c r="BN42" s="26"/>
      <c r="BO42" s="26"/>
      <c r="BP42" s="27"/>
      <c r="BQ42" s="26"/>
      <c r="BR42" s="28"/>
    </row>
    <row r="43" customFormat="false" ht="12.75" hidden="false" customHeight="false" outlineLevel="0" collapsed="false">
      <c r="A43" s="6" t="n">
        <v>36799</v>
      </c>
      <c r="B43" s="22" t="n">
        <v>503047.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AD43" s="24"/>
      <c r="AE43" s="23"/>
      <c r="AF43" s="23"/>
      <c r="AG43" s="23"/>
      <c r="AH43" s="23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3"/>
      <c r="AX43" s="24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6"/>
      <c r="BN43" s="26"/>
      <c r="BO43" s="26"/>
      <c r="BP43" s="27"/>
      <c r="BQ43" s="26"/>
      <c r="BR43" s="28"/>
    </row>
    <row r="44" customFormat="false" ht="12.75" hidden="false" customHeight="false" outlineLevel="0" collapsed="false">
      <c r="A44" s="6" t="n">
        <v>36891</v>
      </c>
      <c r="B44" s="22" t="n">
        <v>508132.7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AD44" s="24"/>
      <c r="AE44" s="23"/>
      <c r="AF44" s="23"/>
      <c r="AG44" s="23"/>
      <c r="AH44" s="23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3"/>
      <c r="AX44" s="24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6"/>
      <c r="BN44" s="26"/>
      <c r="BO44" s="26"/>
      <c r="BP44" s="27"/>
      <c r="BQ44" s="26"/>
      <c r="BR44" s="28"/>
    </row>
    <row r="45" customFormat="false" ht="12.75" hidden="false" customHeight="false" outlineLevel="0" collapsed="false">
      <c r="A45" s="6" t="n">
        <v>36981</v>
      </c>
      <c r="B45" s="22" t="n">
        <v>510434.2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AD45" s="24"/>
      <c r="AE45" s="23"/>
      <c r="AF45" s="23"/>
      <c r="AG45" s="23"/>
      <c r="AH45" s="23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3"/>
      <c r="AX45" s="24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6"/>
      <c r="BN45" s="26"/>
      <c r="BO45" s="26"/>
      <c r="BP45" s="27"/>
      <c r="BQ45" s="26"/>
      <c r="BR45" s="28"/>
    </row>
    <row r="46" customFormat="false" ht="12.75" hidden="false" customHeight="false" outlineLevel="0" collapsed="false">
      <c r="A46" s="6" t="n">
        <v>37072</v>
      </c>
      <c r="B46" s="22" t="n">
        <v>507395.8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AD46" s="24"/>
      <c r="AE46" s="23"/>
      <c r="AF46" s="23"/>
      <c r="AG46" s="23"/>
      <c r="AH46" s="23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3"/>
      <c r="AX46" s="24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6"/>
      <c r="BN46" s="26"/>
      <c r="BO46" s="26"/>
      <c r="BP46" s="27"/>
      <c r="BQ46" s="26"/>
      <c r="BR46" s="28"/>
    </row>
    <row r="47" customFormat="false" ht="12.75" hidden="false" customHeight="false" outlineLevel="0" collapsed="false">
      <c r="A47" s="6" t="n">
        <v>37164</v>
      </c>
      <c r="B47" s="22" t="n">
        <v>501551.3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AD47" s="24"/>
      <c r="AE47" s="23"/>
      <c r="AF47" s="23"/>
      <c r="AG47" s="23"/>
      <c r="AH47" s="23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3"/>
      <c r="AX47" s="24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6"/>
      <c r="BN47" s="26"/>
      <c r="BO47" s="26"/>
      <c r="BP47" s="27"/>
      <c r="BQ47" s="26"/>
      <c r="BR47" s="28"/>
    </row>
    <row r="48" customFormat="false" ht="12.75" hidden="false" customHeight="false" outlineLevel="0" collapsed="false">
      <c r="A48" s="6" t="n">
        <v>37256</v>
      </c>
      <c r="B48" s="22" t="n">
        <v>499384.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AD48" s="24"/>
      <c r="AE48" s="23"/>
      <c r="AF48" s="23"/>
      <c r="AG48" s="23"/>
      <c r="AH48" s="23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3"/>
      <c r="AX48" s="24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6"/>
      <c r="BN48" s="26"/>
      <c r="BO48" s="26"/>
      <c r="BP48" s="27"/>
      <c r="BQ48" s="26"/>
      <c r="BR48" s="28"/>
    </row>
    <row r="49" customFormat="false" ht="12.75" hidden="false" customHeight="false" outlineLevel="0" collapsed="false">
      <c r="A49" s="6" t="n">
        <v>37346</v>
      </c>
      <c r="B49" s="22" t="n">
        <v>500917.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AD49" s="24"/>
      <c r="AE49" s="23"/>
      <c r="AF49" s="23"/>
      <c r="AG49" s="23"/>
      <c r="AH49" s="23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3"/>
      <c r="AX49" s="24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6"/>
      <c r="BN49" s="26"/>
      <c r="BO49" s="26"/>
      <c r="BP49" s="27"/>
      <c r="BQ49" s="26"/>
      <c r="BR49" s="28"/>
    </row>
    <row r="50" customFormat="false" ht="12.75" hidden="false" customHeight="false" outlineLevel="0" collapsed="false">
      <c r="A50" s="6" t="n">
        <v>37437</v>
      </c>
      <c r="B50" s="22" t="n">
        <v>504927.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AD50" s="24"/>
      <c r="AE50" s="23"/>
      <c r="AF50" s="23"/>
      <c r="AG50" s="23"/>
      <c r="AH50" s="23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3"/>
      <c r="AX50" s="24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6"/>
      <c r="BN50" s="26"/>
      <c r="BO50" s="26"/>
      <c r="BP50" s="27"/>
      <c r="BQ50" s="26"/>
      <c r="BR50" s="28"/>
    </row>
    <row r="51" customFormat="false" ht="12.75" hidden="false" customHeight="false" outlineLevel="0" collapsed="false">
      <c r="A51" s="6" t="n">
        <v>37529</v>
      </c>
      <c r="B51" s="22" t="n">
        <v>508826.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AD51" s="24"/>
      <c r="AE51" s="23"/>
      <c r="AF51" s="23"/>
      <c r="AG51" s="23"/>
      <c r="AH51" s="23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3"/>
      <c r="AX51" s="24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6"/>
      <c r="BN51" s="26"/>
      <c r="BO51" s="26"/>
      <c r="BP51" s="27"/>
      <c r="BQ51" s="26"/>
      <c r="BR51" s="28"/>
    </row>
    <row r="52" customFormat="false" ht="12.75" hidden="false" customHeight="false" outlineLevel="0" collapsed="false">
      <c r="A52" s="6" t="n">
        <v>37621</v>
      </c>
      <c r="B52" s="22" t="n">
        <v>509290.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AD52" s="24"/>
      <c r="AE52" s="23"/>
      <c r="AF52" s="23"/>
      <c r="AG52" s="23"/>
      <c r="AH52" s="23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3"/>
      <c r="AX52" s="24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6"/>
      <c r="BN52" s="26"/>
      <c r="BO52" s="26"/>
      <c r="BP52" s="27"/>
      <c r="BQ52" s="26"/>
      <c r="BR52" s="28"/>
    </row>
    <row r="53" customFormat="false" ht="12.75" hidden="false" customHeight="false" outlineLevel="0" collapsed="false">
      <c r="A53" s="6" t="n">
        <v>37711</v>
      </c>
      <c r="B53" s="22" t="n">
        <v>507398.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AD53" s="24"/>
      <c r="AE53" s="23"/>
      <c r="AF53" s="23"/>
      <c r="AG53" s="23"/>
      <c r="AH53" s="23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3"/>
      <c r="AX53" s="24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6"/>
      <c r="BN53" s="26"/>
      <c r="BO53" s="26"/>
      <c r="BP53" s="27"/>
      <c r="BQ53" s="26"/>
      <c r="BR53" s="28"/>
    </row>
    <row r="54" customFormat="false" ht="12.75" hidden="false" customHeight="false" outlineLevel="0" collapsed="false">
      <c r="A54" s="6" t="n">
        <v>37802</v>
      </c>
      <c r="B54" s="22" t="n">
        <v>510551.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AD54" s="24"/>
      <c r="AE54" s="23"/>
      <c r="AF54" s="23"/>
      <c r="AG54" s="23"/>
      <c r="AH54" s="23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3"/>
      <c r="AX54" s="24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6"/>
      <c r="BN54" s="26"/>
      <c r="BO54" s="26"/>
      <c r="BP54" s="27"/>
      <c r="BQ54" s="26"/>
      <c r="BR54" s="28"/>
    </row>
    <row r="55" customFormat="false" ht="12.75" hidden="false" customHeight="false" outlineLevel="0" collapsed="false">
      <c r="A55" s="6" t="n">
        <v>37894</v>
      </c>
      <c r="B55" s="22" t="n">
        <v>514276.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AD55" s="24"/>
      <c r="AE55" s="23"/>
      <c r="AF55" s="23"/>
      <c r="AG55" s="23"/>
      <c r="AH55" s="23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3"/>
      <c r="AX55" s="24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6"/>
      <c r="BN55" s="26"/>
      <c r="BO55" s="26"/>
      <c r="BP55" s="27"/>
      <c r="BQ55" s="26"/>
      <c r="BR55" s="28"/>
    </row>
    <row r="56" customFormat="false" ht="12.75" hidden="false" customHeight="false" outlineLevel="0" collapsed="false">
      <c r="A56" s="6" t="n">
        <v>37986</v>
      </c>
      <c r="B56" s="22" t="n">
        <v>521448.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AD56" s="24"/>
      <c r="AE56" s="23"/>
      <c r="AF56" s="23"/>
      <c r="AG56" s="23"/>
      <c r="AH56" s="23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3"/>
      <c r="AX56" s="24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6"/>
      <c r="BN56" s="26"/>
      <c r="BO56" s="26"/>
      <c r="BP56" s="27"/>
      <c r="BQ56" s="26"/>
      <c r="BR56" s="28"/>
    </row>
    <row r="57" customFormat="false" ht="12.75" hidden="false" customHeight="false" outlineLevel="0" collapsed="false">
      <c r="A57" s="6" t="n">
        <v>38077</v>
      </c>
      <c r="B57" s="22" t="n">
        <v>527409.3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AD57" s="24"/>
      <c r="AE57" s="23"/>
      <c r="AF57" s="23"/>
      <c r="AG57" s="23"/>
      <c r="AH57" s="23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3"/>
      <c r="AX57" s="24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6"/>
      <c r="BN57" s="26"/>
      <c r="BO57" s="26"/>
      <c r="BP57" s="27"/>
      <c r="BQ57" s="26"/>
      <c r="BR57" s="28"/>
    </row>
    <row r="58" customFormat="false" ht="12.75" hidden="false" customHeight="false" outlineLevel="0" collapsed="false">
      <c r="A58" s="6" t="n">
        <v>38168</v>
      </c>
      <c r="B58" s="22" t="n">
        <v>526000.9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AD58" s="24"/>
      <c r="AE58" s="23"/>
      <c r="AF58" s="23"/>
      <c r="AG58" s="23"/>
      <c r="AH58" s="23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3"/>
      <c r="AX58" s="24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6"/>
      <c r="BN58" s="26"/>
      <c r="BO58" s="26"/>
      <c r="BP58" s="27"/>
      <c r="BQ58" s="26"/>
      <c r="BR58" s="28"/>
    </row>
    <row r="59" customFormat="false" ht="12.75" hidden="false" customHeight="false" outlineLevel="0" collapsed="false">
      <c r="A59" s="6" t="n">
        <v>38260</v>
      </c>
      <c r="B59" s="22" t="n">
        <v>529184.4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AD59" s="24"/>
      <c r="AE59" s="23"/>
      <c r="AF59" s="23"/>
      <c r="AG59" s="23"/>
      <c r="AH59" s="23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3"/>
      <c r="AX59" s="24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6"/>
      <c r="BN59" s="26"/>
      <c r="BO59" s="26"/>
      <c r="BP59" s="27"/>
      <c r="BQ59" s="26"/>
      <c r="BR59" s="28"/>
    </row>
    <row r="60" customFormat="false" ht="12.75" hidden="false" customHeight="false" outlineLevel="0" collapsed="false">
      <c r="A60" s="6" t="n">
        <v>38352</v>
      </c>
      <c r="B60" s="22" t="n">
        <v>526990.3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AD60" s="24"/>
      <c r="AE60" s="23"/>
      <c r="AF60" s="23"/>
      <c r="AG60" s="23"/>
      <c r="AH60" s="23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3"/>
      <c r="AX60" s="24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6"/>
      <c r="BN60" s="26"/>
      <c r="BO60" s="26"/>
      <c r="BP60" s="27"/>
      <c r="BQ60" s="26"/>
      <c r="BR60" s="28"/>
    </row>
    <row r="61" customFormat="false" ht="12.75" hidden="false" customHeight="false" outlineLevel="0" collapsed="false">
      <c r="A61" s="6" t="n">
        <v>38442</v>
      </c>
      <c r="B61" s="22" t="n">
        <v>530658.6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AD61" s="24"/>
      <c r="AE61" s="23"/>
      <c r="AF61" s="23"/>
      <c r="AG61" s="23"/>
      <c r="AH61" s="23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3"/>
      <c r="AX61" s="24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6"/>
      <c r="BN61" s="26"/>
      <c r="BO61" s="26"/>
      <c r="BP61" s="27"/>
      <c r="BQ61" s="26"/>
      <c r="BR61" s="28"/>
    </row>
    <row r="62" customFormat="false" ht="12.75" hidden="false" customHeight="false" outlineLevel="0" collapsed="false">
      <c r="A62" s="6" t="n">
        <v>38533</v>
      </c>
      <c r="B62" s="22" t="n">
        <v>536800.7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AD62" s="24"/>
      <c r="AE62" s="23"/>
      <c r="AF62" s="23"/>
      <c r="AG62" s="23"/>
      <c r="AH62" s="23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3"/>
      <c r="AX62" s="24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6"/>
      <c r="BN62" s="26"/>
      <c r="BO62" s="26"/>
      <c r="BP62" s="27"/>
      <c r="BQ62" s="26"/>
      <c r="BR62" s="28"/>
    </row>
    <row r="63" customFormat="false" ht="12.75" hidden="false" customHeight="false" outlineLevel="0" collapsed="false">
      <c r="A63" s="6" t="n">
        <v>38625</v>
      </c>
      <c r="B63" s="22" t="n">
        <v>54062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AD63" s="24"/>
      <c r="AE63" s="23"/>
      <c r="AF63" s="23"/>
      <c r="AG63" s="23"/>
      <c r="AH63" s="23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3"/>
      <c r="AX63" s="24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6"/>
      <c r="BN63" s="26"/>
      <c r="BO63" s="26"/>
      <c r="BP63" s="27"/>
      <c r="BQ63" s="26"/>
      <c r="BR63" s="28"/>
    </row>
    <row r="64" customFormat="false" ht="12.75" hidden="false" customHeight="false" outlineLevel="0" collapsed="false">
      <c r="A64" s="6" t="n">
        <v>38717</v>
      </c>
      <c r="B64" s="22" t="n">
        <v>542207.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AD64" s="24"/>
      <c r="AE64" s="23"/>
      <c r="AF64" s="23"/>
      <c r="AG64" s="23"/>
      <c r="AH64" s="23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3"/>
      <c r="AX64" s="24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6"/>
      <c r="BN64" s="26"/>
      <c r="BO64" s="26"/>
      <c r="BP64" s="27"/>
      <c r="BQ64" s="26"/>
      <c r="BR64" s="28"/>
    </row>
    <row r="65" customFormat="false" ht="12.75" hidden="false" customHeight="false" outlineLevel="0" collapsed="false">
      <c r="A65" s="6" t="n">
        <v>38807</v>
      </c>
      <c r="B65" s="22" t="n">
        <v>541946.4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AD65" s="24"/>
      <c r="AE65" s="23"/>
      <c r="AF65" s="23"/>
      <c r="AG65" s="23"/>
      <c r="AH65" s="23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3"/>
      <c r="AX65" s="24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6"/>
      <c r="BN65" s="26"/>
      <c r="BO65" s="26"/>
      <c r="BP65" s="27"/>
      <c r="BQ65" s="26"/>
      <c r="BR65" s="28"/>
    </row>
    <row r="66" customFormat="false" ht="12.75" hidden="false" customHeight="false" outlineLevel="0" collapsed="false">
      <c r="A66" s="6" t="n">
        <v>38898</v>
      </c>
      <c r="B66" s="22" t="n">
        <v>548188.4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AD66" s="24"/>
      <c r="AE66" s="23"/>
      <c r="AF66" s="23"/>
      <c r="AG66" s="23"/>
      <c r="AH66" s="23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3"/>
      <c r="AX66" s="24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6"/>
      <c r="BN66" s="26"/>
      <c r="BO66" s="26"/>
      <c r="BP66" s="27"/>
      <c r="BQ66" s="26"/>
      <c r="BR66" s="28"/>
    </row>
    <row r="67" customFormat="false" ht="12.75" hidden="false" customHeight="false" outlineLevel="0" collapsed="false">
      <c r="A67" s="6" t="n">
        <v>38990</v>
      </c>
      <c r="B67" s="22" t="n">
        <v>550490.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AD67" s="24"/>
      <c r="AE67" s="23"/>
      <c r="AF67" s="23"/>
      <c r="AG67" s="23"/>
      <c r="AH67" s="23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3"/>
      <c r="AX67" s="24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6"/>
      <c r="BN67" s="26"/>
      <c r="BO67" s="26"/>
      <c r="BP67" s="27"/>
      <c r="BQ67" s="26"/>
      <c r="BR67" s="28"/>
    </row>
    <row r="68" customFormat="false" ht="12.75" hidden="false" customHeight="false" outlineLevel="0" collapsed="false">
      <c r="A68" s="6" t="n">
        <v>39082</v>
      </c>
      <c r="B68" s="22" t="n">
        <v>55349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AD68" s="24"/>
      <c r="AE68" s="23"/>
      <c r="AF68" s="23"/>
      <c r="AG68" s="23"/>
      <c r="AH68" s="23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3"/>
      <c r="AX68" s="24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6"/>
      <c r="BN68" s="26"/>
      <c r="BO68" s="26"/>
      <c r="BP68" s="27"/>
      <c r="BQ68" s="26"/>
      <c r="BR68" s="28"/>
    </row>
    <row r="69" customFormat="false" ht="12.75" hidden="false" customHeight="false" outlineLevel="0" collapsed="false">
      <c r="A69" s="6" t="n">
        <v>39172</v>
      </c>
      <c r="B69" s="22" t="n">
        <v>559679.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AD69" s="24"/>
      <c r="AE69" s="23"/>
      <c r="AF69" s="23"/>
      <c r="AG69" s="23"/>
      <c r="AH69" s="23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3"/>
      <c r="AX69" s="24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6"/>
      <c r="BN69" s="26"/>
      <c r="BO69" s="26"/>
      <c r="BP69" s="27"/>
      <c r="BQ69" s="26"/>
      <c r="BR69" s="28"/>
    </row>
    <row r="70" customFormat="false" ht="12.75" hidden="false" customHeight="false" outlineLevel="0" collapsed="false">
      <c r="A70" s="6" t="n">
        <v>39263</v>
      </c>
      <c r="B70" s="22" t="n">
        <v>560955.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AD70" s="24"/>
      <c r="AE70" s="23"/>
      <c r="AF70" s="23"/>
      <c r="AG70" s="23"/>
      <c r="AH70" s="23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3"/>
      <c r="AX70" s="24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6"/>
      <c r="BN70" s="26"/>
      <c r="BO70" s="26"/>
      <c r="BP70" s="27"/>
      <c r="BQ70" s="26"/>
      <c r="BR70" s="28"/>
    </row>
    <row r="71" customFormat="false" ht="12.75" hidden="false" customHeight="false" outlineLevel="0" collapsed="false">
      <c r="A71" s="6" t="n">
        <v>39355</v>
      </c>
      <c r="B71" s="22" t="n">
        <v>560878.2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AD71" s="24"/>
      <c r="AE71" s="23"/>
      <c r="AF71" s="23"/>
      <c r="AG71" s="23"/>
      <c r="AH71" s="23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3"/>
      <c r="AX71" s="24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6"/>
      <c r="BN71" s="26"/>
      <c r="BO71" s="26"/>
      <c r="BP71" s="27"/>
      <c r="BQ71" s="26"/>
      <c r="BR71" s="28"/>
    </row>
    <row r="72" customFormat="false" ht="12.75" hidden="false" customHeight="false" outlineLevel="0" collapsed="false">
      <c r="A72" s="6" t="n">
        <v>39447</v>
      </c>
      <c r="B72" s="22" t="n">
        <v>563492.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AD72" s="24"/>
      <c r="AE72" s="23"/>
      <c r="AF72" s="23"/>
      <c r="AG72" s="23"/>
      <c r="AH72" s="23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3"/>
      <c r="AX72" s="24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6"/>
      <c r="BN72" s="26"/>
      <c r="BO72" s="26"/>
      <c r="BP72" s="27"/>
      <c r="BQ72" s="26"/>
      <c r="BR72" s="28"/>
    </row>
    <row r="73" customFormat="false" ht="12.75" hidden="false" customHeight="false" outlineLevel="0" collapsed="false">
      <c r="A73" s="6" t="n">
        <v>39538</v>
      </c>
      <c r="B73" s="22" t="n">
        <v>565424.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AD73" s="24"/>
      <c r="AE73" s="23"/>
      <c r="AF73" s="23"/>
      <c r="AG73" s="23"/>
      <c r="AH73" s="23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3"/>
      <c r="AX73" s="24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6"/>
      <c r="BN73" s="26"/>
      <c r="BO73" s="26"/>
      <c r="BP73" s="27"/>
      <c r="BQ73" s="26"/>
      <c r="BR73" s="28"/>
    </row>
    <row r="74" customFormat="false" ht="12.75" hidden="false" customHeight="false" outlineLevel="0" collapsed="false">
      <c r="A74" s="6" t="n">
        <v>39629</v>
      </c>
      <c r="B74" s="22" t="n">
        <v>559569.7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AD74" s="24"/>
      <c r="AE74" s="23"/>
      <c r="AF74" s="23"/>
      <c r="AG74" s="23"/>
      <c r="AH74" s="23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3"/>
      <c r="AX74" s="24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6"/>
      <c r="BN74" s="26"/>
      <c r="BO74" s="26"/>
      <c r="BP74" s="27"/>
      <c r="BQ74" s="26"/>
      <c r="BR74" s="28"/>
    </row>
    <row r="75" customFormat="false" ht="12.75" hidden="false" customHeight="false" outlineLevel="0" collapsed="false">
      <c r="A75" s="6" t="n">
        <v>39721</v>
      </c>
      <c r="B75" s="22" t="n">
        <v>553447.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AD75" s="24"/>
      <c r="AE75" s="23"/>
      <c r="AF75" s="23"/>
      <c r="AG75" s="23"/>
      <c r="AH75" s="23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3"/>
      <c r="AX75" s="24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6"/>
      <c r="BN75" s="26"/>
      <c r="BO75" s="26"/>
      <c r="BP75" s="27"/>
      <c r="BQ75" s="26"/>
      <c r="BR75" s="28"/>
    </row>
    <row r="76" customFormat="false" ht="12.75" hidden="false" customHeight="false" outlineLevel="0" collapsed="false">
      <c r="A76" s="6" t="n">
        <v>39813</v>
      </c>
      <c r="B76" s="22" t="n">
        <v>539676.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AD76" s="24"/>
      <c r="AE76" s="23"/>
      <c r="AF76" s="23"/>
      <c r="AG76" s="23"/>
      <c r="AH76" s="23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3"/>
      <c r="AX76" s="24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6"/>
      <c r="BN76" s="26"/>
      <c r="BO76" s="26"/>
      <c r="BP76" s="27"/>
      <c r="BQ76" s="26"/>
      <c r="BR76" s="28"/>
    </row>
    <row r="77" customFormat="false" ht="12.75" hidden="false" customHeight="false" outlineLevel="0" collapsed="false">
      <c r="A77" s="6" t="n">
        <v>39903</v>
      </c>
      <c r="B77" s="22" t="n">
        <v>516986.8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AD77" s="24"/>
      <c r="AE77" s="23"/>
      <c r="AF77" s="23"/>
      <c r="AG77" s="23"/>
      <c r="AH77" s="23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3"/>
      <c r="AX77" s="24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6"/>
      <c r="BN77" s="26"/>
      <c r="BO77" s="26"/>
      <c r="BP77" s="27"/>
      <c r="BQ77" s="26"/>
      <c r="BR77" s="28"/>
    </row>
    <row r="78" customFormat="false" ht="12.75" hidden="false" customHeight="false" outlineLevel="0" collapsed="false">
      <c r="A78" s="6" t="n">
        <v>39994</v>
      </c>
      <c r="B78" s="22" t="n">
        <v>525734.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AD78" s="24"/>
      <c r="AE78" s="23"/>
      <c r="AF78" s="23"/>
      <c r="AG78" s="23"/>
      <c r="AH78" s="23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3"/>
      <c r="AX78" s="24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6"/>
      <c r="BN78" s="26"/>
      <c r="BO78" s="26"/>
      <c r="BP78" s="27"/>
      <c r="BQ78" s="26"/>
      <c r="BR78" s="28"/>
    </row>
    <row r="79" customFormat="false" ht="12.75" hidden="false" customHeight="false" outlineLevel="0" collapsed="false">
      <c r="A79" s="6" t="n">
        <v>40086</v>
      </c>
      <c r="B79" s="22" t="n">
        <v>526307.1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AD79" s="24"/>
      <c r="AE79" s="23"/>
      <c r="AF79" s="23"/>
      <c r="AG79" s="23"/>
      <c r="AH79" s="23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3"/>
      <c r="AX79" s="24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6"/>
      <c r="BN79" s="26"/>
      <c r="BO79" s="26"/>
      <c r="BP79" s="27"/>
      <c r="BQ79" s="26"/>
      <c r="BR79" s="28"/>
    </row>
    <row r="80" customFormat="false" ht="12.75" hidden="false" customHeight="false" outlineLevel="0" collapsed="false">
      <c r="A80" s="6" t="n">
        <v>40178</v>
      </c>
      <c r="B80" s="22" t="n">
        <v>532267.5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AD80" s="24"/>
      <c r="AE80" s="23"/>
      <c r="AF80" s="23"/>
      <c r="AG80" s="23"/>
      <c r="AH80" s="23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3"/>
      <c r="AX80" s="24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6"/>
      <c r="BN80" s="26"/>
      <c r="BO80" s="26"/>
      <c r="BP80" s="27"/>
      <c r="BQ80" s="26"/>
      <c r="BR80" s="28"/>
    </row>
    <row r="81" customFormat="false" ht="12.75" hidden="false" customHeight="false" outlineLevel="0" collapsed="false">
      <c r="A81" s="6" t="n">
        <v>40268</v>
      </c>
      <c r="B81" s="22" t="n">
        <v>53879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AD81" s="24"/>
      <c r="AE81" s="23"/>
      <c r="AF81" s="23"/>
      <c r="AG81" s="23"/>
      <c r="AH81" s="23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3"/>
      <c r="AX81" s="24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6"/>
      <c r="BN81" s="26"/>
      <c r="BO81" s="26"/>
      <c r="BP81" s="27"/>
      <c r="BQ81" s="26"/>
      <c r="BR81" s="28"/>
    </row>
    <row r="82" customFormat="false" ht="12.75" hidden="false" customHeight="false" outlineLevel="0" collapsed="false">
      <c r="A82" s="6" t="n">
        <v>40359</v>
      </c>
      <c r="B82" s="25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AD82" s="24"/>
      <c r="AE82" s="23"/>
      <c r="AF82" s="23"/>
      <c r="AG82" s="23"/>
      <c r="AH82" s="23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3"/>
      <c r="AX82" s="24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6"/>
      <c r="BN82" s="26"/>
      <c r="BO82" s="26"/>
      <c r="BP82" s="27"/>
      <c r="BQ82" s="26"/>
      <c r="BR82" s="28"/>
    </row>
    <row r="83" customFormat="false" ht="12.75" hidden="false" customHeight="false" outlineLevel="0" collapsed="false">
      <c r="B83" s="25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AD83" s="24"/>
      <c r="AE83" s="23"/>
      <c r="AF83" s="23"/>
      <c r="AG83" s="23"/>
      <c r="AH83" s="23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3"/>
      <c r="AX83" s="24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6"/>
      <c r="BN83" s="26"/>
      <c r="BO83" s="26"/>
      <c r="BP83" s="27"/>
      <c r="BQ83" s="26"/>
      <c r="BR83" s="28"/>
    </row>
    <row r="84" customFormat="false" ht="12.75" hidden="false" customHeight="false" outlineLevel="0" collapsed="false">
      <c r="B84" s="25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AD84" s="24"/>
      <c r="AE84" s="23"/>
      <c r="AF84" s="23"/>
      <c r="AG84" s="23"/>
      <c r="AH84" s="23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3"/>
      <c r="AX84" s="24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6"/>
      <c r="BN84" s="26"/>
      <c r="BO84" s="26"/>
      <c r="BP84" s="27"/>
      <c r="BQ84" s="26"/>
      <c r="BR84" s="28"/>
    </row>
    <row r="85" customFormat="false" ht="12.75" hidden="false" customHeight="false" outlineLevel="0" collapsed="false">
      <c r="B85" s="25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AD85" s="24"/>
      <c r="AE85" s="23"/>
      <c r="AF85" s="23"/>
      <c r="AG85" s="23"/>
      <c r="AH85" s="23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3"/>
      <c r="AX85" s="24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6"/>
      <c r="BN85" s="26"/>
      <c r="BO85" s="26"/>
      <c r="BP85" s="27"/>
      <c r="BQ85" s="26"/>
      <c r="BR85" s="28"/>
    </row>
    <row r="86" customFormat="false" ht="12.75" hidden="false" customHeight="false" outlineLevel="0" collapsed="false">
      <c r="B86" s="25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AD86" s="24"/>
      <c r="AE86" s="23"/>
      <c r="AF86" s="23"/>
      <c r="AG86" s="23"/>
      <c r="AH86" s="23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3"/>
      <c r="AX86" s="24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6"/>
      <c r="BN86" s="26"/>
      <c r="BO86" s="26"/>
      <c r="BP86" s="27"/>
      <c r="BQ86" s="26"/>
      <c r="BR86" s="28"/>
    </row>
    <row r="87" customFormat="false" ht="12.75" hidden="false" customHeight="false" outlineLevel="0" collapsed="false">
      <c r="B87" s="25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AD87" s="24"/>
      <c r="AE87" s="23"/>
      <c r="AF87" s="23"/>
      <c r="AG87" s="23"/>
      <c r="AH87" s="23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3"/>
      <c r="AX87" s="24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6"/>
      <c r="BN87" s="26"/>
      <c r="BO87" s="26"/>
      <c r="BP87" s="27"/>
      <c r="BQ87" s="26"/>
      <c r="BR87" s="28"/>
    </row>
    <row r="88" customFormat="false" ht="12.75" hidden="false" customHeight="false" outlineLevel="0" collapsed="false">
      <c r="B88" s="25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AD88" s="24"/>
      <c r="AE88" s="23"/>
      <c r="AF88" s="23"/>
      <c r="AG88" s="23"/>
      <c r="AH88" s="23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3"/>
      <c r="AX88" s="24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6"/>
      <c r="BN88" s="26"/>
      <c r="BO88" s="26"/>
      <c r="BP88" s="27"/>
      <c r="BQ88" s="26"/>
      <c r="BR88" s="28"/>
    </row>
    <row r="89" customFormat="false" ht="12.75" hidden="false" customHeight="false" outlineLevel="0" collapsed="false">
      <c r="B89" s="25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AD89" s="24"/>
      <c r="AE89" s="23"/>
      <c r="AF89" s="23"/>
      <c r="AG89" s="23"/>
      <c r="AH89" s="23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3"/>
      <c r="AX89" s="24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6"/>
      <c r="BN89" s="26"/>
      <c r="BO89" s="26"/>
      <c r="BP89" s="27"/>
      <c r="BQ89" s="26"/>
      <c r="BR89" s="28"/>
    </row>
    <row r="90" customFormat="false" ht="12.75" hidden="false" customHeight="false" outlineLevel="0" collapsed="false">
      <c r="B90" s="25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AD90" s="24"/>
      <c r="AE90" s="23"/>
      <c r="AF90" s="23"/>
      <c r="AG90" s="23"/>
      <c r="AH90" s="23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3"/>
      <c r="AX90" s="24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6"/>
      <c r="BN90" s="26"/>
      <c r="BO90" s="26"/>
      <c r="BP90" s="27"/>
      <c r="BQ90" s="26"/>
      <c r="BR90" s="28"/>
    </row>
    <row r="91" customFormat="false" ht="12.75" hidden="false" customHeight="false" outlineLevel="0" collapsed="false">
      <c r="B91" s="25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AD91" s="24"/>
      <c r="AE91" s="23"/>
      <c r="AF91" s="23"/>
      <c r="AG91" s="23"/>
      <c r="AH91" s="23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3"/>
      <c r="AX91" s="24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6"/>
      <c r="BN91" s="26"/>
      <c r="BO91" s="26"/>
      <c r="BP91" s="27"/>
      <c r="BQ91" s="26"/>
      <c r="BR91" s="28"/>
    </row>
    <row r="92" customFormat="false" ht="12.75" hidden="false" customHeight="false" outlineLevel="0" collapsed="false">
      <c r="B92" s="25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AD92" s="24"/>
      <c r="AE92" s="23"/>
      <c r="AF92" s="23"/>
      <c r="AG92" s="23"/>
      <c r="AH92" s="23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3"/>
      <c r="AX92" s="24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6"/>
      <c r="BN92" s="26"/>
      <c r="BO92" s="26"/>
      <c r="BP92" s="27"/>
      <c r="BQ92" s="26"/>
      <c r="BR92" s="28"/>
    </row>
    <row r="93" customFormat="false" ht="12.75" hidden="false" customHeight="false" outlineLevel="0" collapsed="false">
      <c r="B93" s="25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AD93" s="24"/>
      <c r="AE93" s="23"/>
      <c r="AF93" s="23"/>
      <c r="AG93" s="23"/>
      <c r="AH93" s="23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3"/>
      <c r="AX93" s="24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6"/>
      <c r="BN93" s="26"/>
      <c r="BO93" s="26"/>
      <c r="BP93" s="27"/>
      <c r="BQ93" s="26"/>
      <c r="BR93" s="28"/>
    </row>
    <row r="94" customFormat="false" ht="12.75" hidden="false" customHeight="false" outlineLevel="0" collapsed="false">
      <c r="B94" s="25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AD94" s="24"/>
      <c r="AE94" s="23"/>
      <c r="AF94" s="23"/>
      <c r="AG94" s="23"/>
      <c r="AH94" s="23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3"/>
      <c r="AX94" s="24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6"/>
      <c r="BN94" s="26"/>
      <c r="BO94" s="26"/>
      <c r="BP94" s="27"/>
      <c r="BQ94" s="26"/>
      <c r="BR94" s="28"/>
    </row>
    <row r="95" customFormat="false" ht="12.75" hidden="false" customHeight="false" outlineLevel="0" collapsed="false">
      <c r="B95" s="25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AD95" s="24"/>
      <c r="AE95" s="23"/>
      <c r="AF95" s="23"/>
      <c r="AG95" s="23"/>
      <c r="AH95" s="23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3"/>
      <c r="AX95" s="24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6"/>
      <c r="BN95" s="26"/>
      <c r="BO95" s="26"/>
      <c r="BP95" s="27"/>
      <c r="BQ95" s="26"/>
      <c r="BR95" s="28"/>
    </row>
    <row r="96" customFormat="false" ht="12.75" hidden="false" customHeight="false" outlineLevel="0" collapsed="false">
      <c r="B96" s="25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AD96" s="24"/>
      <c r="AE96" s="23"/>
      <c r="AF96" s="23"/>
      <c r="AG96" s="23"/>
      <c r="AH96" s="23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3"/>
      <c r="AX96" s="24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6"/>
      <c r="BN96" s="26"/>
      <c r="BO96" s="26"/>
      <c r="BP96" s="27"/>
      <c r="BQ96" s="26"/>
      <c r="BR96" s="28"/>
    </row>
    <row r="97" customFormat="false" ht="12.75" hidden="false" customHeight="false" outlineLevel="0" collapsed="false">
      <c r="B97" s="25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AD97" s="24"/>
      <c r="AE97" s="23"/>
      <c r="AF97" s="23"/>
      <c r="AG97" s="23"/>
      <c r="AH97" s="23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3"/>
      <c r="AX97" s="24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6"/>
      <c r="BN97" s="26"/>
      <c r="BO97" s="26"/>
      <c r="BP97" s="27"/>
      <c r="BQ97" s="26"/>
      <c r="BR97" s="28"/>
    </row>
    <row r="98" customFormat="false" ht="12.75" hidden="false" customHeight="false" outlineLevel="0" collapsed="false">
      <c r="B98" s="25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AD98" s="24"/>
      <c r="AE98" s="23"/>
      <c r="AF98" s="23"/>
      <c r="AG98" s="23"/>
      <c r="AH98" s="23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3"/>
      <c r="AX98" s="24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6"/>
      <c r="BN98" s="26"/>
      <c r="BO98" s="26"/>
      <c r="BP98" s="27"/>
      <c r="BQ98" s="26"/>
      <c r="BR98" s="28"/>
    </row>
    <row r="99" customFormat="false" ht="12.75" hidden="false" customHeight="false" outlineLevel="0" collapsed="false">
      <c r="B99" s="25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AD99" s="24"/>
      <c r="AE99" s="23"/>
      <c r="AF99" s="23"/>
      <c r="AG99" s="23"/>
      <c r="AH99" s="23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3"/>
      <c r="AX99" s="24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6"/>
      <c r="BN99" s="26"/>
      <c r="BO99" s="26"/>
      <c r="BP99" s="27"/>
      <c r="BQ99" s="26"/>
      <c r="BR99" s="28"/>
    </row>
    <row r="100" customFormat="false" ht="12.75" hidden="false" customHeight="false" outlineLevel="0" collapsed="false">
      <c r="B100" s="25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AD100" s="24"/>
      <c r="AE100" s="23"/>
      <c r="AF100" s="23"/>
      <c r="AG100" s="23"/>
      <c r="AH100" s="23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3"/>
      <c r="AX100" s="24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6"/>
      <c r="BN100" s="26"/>
      <c r="BO100" s="26"/>
      <c r="BP100" s="27"/>
      <c r="BQ100" s="26"/>
      <c r="BR100" s="28"/>
    </row>
    <row r="101" customFormat="false" ht="12.75" hidden="false" customHeight="false" outlineLevel="0" collapsed="false">
      <c r="B101" s="25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AD101" s="24"/>
      <c r="AE101" s="23"/>
      <c r="AF101" s="23"/>
      <c r="AG101" s="23"/>
      <c r="AH101" s="23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3"/>
      <c r="AX101" s="24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6"/>
      <c r="BN101" s="26"/>
      <c r="BO101" s="26"/>
      <c r="BP101" s="27"/>
      <c r="BQ101" s="26"/>
      <c r="BR101" s="28"/>
    </row>
    <row r="102" customFormat="false" ht="12.75" hidden="false" customHeight="false" outlineLevel="0" collapsed="false">
      <c r="B102" s="25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AD102" s="24"/>
      <c r="AE102" s="23"/>
      <c r="AF102" s="23"/>
      <c r="AG102" s="23"/>
      <c r="AH102" s="23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3"/>
      <c r="AX102" s="24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6"/>
      <c r="BN102" s="26"/>
      <c r="BO102" s="26"/>
      <c r="BP102" s="27"/>
      <c r="BQ102" s="26"/>
      <c r="BR102" s="28"/>
    </row>
    <row r="103" customFormat="false" ht="12.75" hidden="false" customHeight="false" outlineLevel="0" collapsed="false">
      <c r="B103" s="25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AD103" s="24"/>
      <c r="AE103" s="23"/>
      <c r="AF103" s="23"/>
      <c r="AG103" s="23"/>
      <c r="AH103" s="23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3"/>
      <c r="AX103" s="24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6"/>
      <c r="BN103" s="26"/>
      <c r="BO103" s="26"/>
      <c r="BP103" s="27"/>
      <c r="BQ103" s="26"/>
      <c r="BR103" s="28"/>
    </row>
    <row r="104" customFormat="false" ht="12.75" hidden="false" customHeight="false" outlineLevel="0" collapsed="false">
      <c r="B104" s="25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AD104" s="24"/>
      <c r="AE104" s="23"/>
      <c r="AF104" s="23"/>
      <c r="AG104" s="23"/>
      <c r="AH104" s="23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3"/>
      <c r="AX104" s="24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6"/>
      <c r="BN104" s="26"/>
      <c r="BO104" s="26"/>
      <c r="BP104" s="27"/>
      <c r="BQ104" s="26"/>
      <c r="BR104" s="28"/>
    </row>
    <row r="105" customFormat="false" ht="12.75" hidden="false" customHeight="false" outlineLevel="0" collapsed="false">
      <c r="B105" s="25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AD105" s="24"/>
      <c r="AE105" s="23"/>
      <c r="AF105" s="23"/>
      <c r="AG105" s="23"/>
      <c r="AH105" s="23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3"/>
      <c r="AX105" s="24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6"/>
      <c r="BN105" s="26"/>
      <c r="BO105" s="26"/>
      <c r="BP105" s="27"/>
      <c r="BQ105" s="26"/>
      <c r="BR105" s="28"/>
    </row>
    <row r="106" customFormat="false" ht="12.75" hidden="false" customHeight="false" outlineLevel="0" collapsed="false">
      <c r="B106" s="25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AD106" s="24"/>
      <c r="AE106" s="23"/>
      <c r="AF106" s="23"/>
      <c r="AG106" s="23"/>
      <c r="AH106" s="23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3"/>
      <c r="AX106" s="24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6"/>
      <c r="BN106" s="26"/>
      <c r="BO106" s="26"/>
      <c r="BP106" s="27"/>
      <c r="BQ106" s="26"/>
      <c r="BR106" s="28"/>
    </row>
    <row r="107" customFormat="false" ht="12.75" hidden="false" customHeight="false" outlineLevel="0" collapsed="false">
      <c r="B107" s="25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AD107" s="24"/>
      <c r="AE107" s="23"/>
      <c r="AF107" s="23"/>
      <c r="AG107" s="23"/>
      <c r="AH107" s="23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3"/>
      <c r="AX107" s="24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6"/>
      <c r="BN107" s="26"/>
      <c r="BO107" s="26"/>
      <c r="BP107" s="27"/>
      <c r="BQ107" s="26"/>
      <c r="BR107" s="28"/>
    </row>
    <row r="108" customFormat="false" ht="12.75" hidden="false" customHeight="false" outlineLevel="0" collapsed="false">
      <c r="B108" s="25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AD108" s="24"/>
      <c r="AE108" s="23"/>
      <c r="AF108" s="23"/>
      <c r="AG108" s="23"/>
      <c r="AH108" s="23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3"/>
      <c r="AX108" s="24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6"/>
      <c r="BN108" s="26"/>
      <c r="BO108" s="26"/>
      <c r="BP108" s="27"/>
      <c r="BQ108" s="26"/>
      <c r="BR108" s="28"/>
    </row>
    <row r="109" customFormat="false" ht="12.75" hidden="false" customHeight="false" outlineLevel="0" collapsed="false">
      <c r="B109" s="25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AD109" s="24"/>
      <c r="AE109" s="23"/>
      <c r="AF109" s="23"/>
      <c r="AG109" s="23"/>
      <c r="AH109" s="23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3"/>
      <c r="AX109" s="24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6"/>
      <c r="BN109" s="26"/>
      <c r="BO109" s="26"/>
      <c r="BP109" s="27"/>
      <c r="BQ109" s="26"/>
      <c r="BR109" s="28"/>
    </row>
    <row r="110" customFormat="false" ht="12.75" hidden="false" customHeight="false" outlineLevel="0" collapsed="false">
      <c r="B110" s="25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AD110" s="24"/>
      <c r="AE110" s="23"/>
      <c r="AF110" s="23"/>
      <c r="AG110" s="23"/>
      <c r="AH110" s="23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3"/>
      <c r="AX110" s="24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6"/>
      <c r="BN110" s="26"/>
      <c r="BO110" s="26"/>
      <c r="BP110" s="27"/>
      <c r="BQ110" s="26"/>
      <c r="BR110" s="28"/>
    </row>
    <row r="111" customFormat="false" ht="12.75" hidden="false" customHeight="false" outlineLevel="0" collapsed="false">
      <c r="B111" s="25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AD111" s="24"/>
      <c r="AE111" s="23"/>
      <c r="AF111" s="23"/>
      <c r="AG111" s="23"/>
      <c r="AH111" s="23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3"/>
      <c r="AX111" s="24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6"/>
      <c r="BN111" s="26"/>
      <c r="BO111" s="26"/>
      <c r="BP111" s="27"/>
      <c r="BQ111" s="26"/>
      <c r="BR111" s="28"/>
    </row>
    <row r="112" customFormat="false" ht="12.75" hidden="false" customHeight="false" outlineLevel="0" collapsed="false">
      <c r="B112" s="25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AD112" s="24"/>
      <c r="AE112" s="23"/>
      <c r="AF112" s="23"/>
      <c r="AG112" s="23"/>
      <c r="AH112" s="23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3"/>
      <c r="AX112" s="24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6"/>
      <c r="BN112" s="26"/>
      <c r="BO112" s="26"/>
      <c r="BP112" s="27"/>
      <c r="BQ112" s="26"/>
      <c r="BR112" s="28"/>
    </row>
    <row r="113" customFormat="false" ht="12.75" hidden="false" customHeight="false" outlineLevel="0" collapsed="false">
      <c r="B113" s="25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AD113" s="24"/>
      <c r="AE113" s="23"/>
      <c r="AF113" s="23"/>
      <c r="AG113" s="23"/>
      <c r="AH113" s="23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3"/>
      <c r="AX113" s="24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6"/>
      <c r="BN113" s="26"/>
      <c r="BO113" s="26"/>
      <c r="BP113" s="27"/>
      <c r="BQ113" s="26"/>
      <c r="BR113" s="28"/>
    </row>
    <row r="114" customFormat="false" ht="12.75" hidden="false" customHeight="false" outlineLevel="0" collapsed="false">
      <c r="B114" s="25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AD114" s="24"/>
      <c r="AE114" s="23"/>
      <c r="AF114" s="23"/>
      <c r="AG114" s="23"/>
      <c r="AH114" s="23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3"/>
      <c r="AX114" s="24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6"/>
      <c r="BN114" s="26"/>
      <c r="BO114" s="26"/>
      <c r="BP114" s="27"/>
      <c r="BQ114" s="26"/>
      <c r="BR114" s="28"/>
    </row>
    <row r="115" customFormat="false" ht="12.75" hidden="false" customHeight="false" outlineLevel="0" collapsed="false">
      <c r="B115" s="25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AD115" s="24"/>
      <c r="AE115" s="23"/>
      <c r="AF115" s="23"/>
      <c r="AG115" s="23"/>
      <c r="AH115" s="23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3"/>
      <c r="AX115" s="24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6"/>
      <c r="BN115" s="26"/>
      <c r="BO115" s="26"/>
      <c r="BP115" s="27"/>
      <c r="BQ115" s="26"/>
      <c r="BR115" s="28"/>
    </row>
    <row r="116" customFormat="false" ht="12.75" hidden="false" customHeight="false" outlineLevel="0" collapsed="false">
      <c r="B116" s="2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AD116" s="24"/>
      <c r="AE116" s="23"/>
      <c r="AF116" s="23"/>
      <c r="AG116" s="23"/>
      <c r="AH116" s="23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3"/>
      <c r="AX116" s="24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6"/>
      <c r="BN116" s="26"/>
      <c r="BO116" s="26"/>
      <c r="BP116" s="27"/>
      <c r="BQ116" s="26"/>
      <c r="BR116" s="28"/>
    </row>
    <row r="117" customFormat="false" ht="12.75" hidden="false" customHeight="false" outlineLevel="0" collapsed="false">
      <c r="B117" s="2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AD117" s="24"/>
      <c r="AE117" s="23"/>
      <c r="AF117" s="23"/>
      <c r="AG117" s="23"/>
      <c r="AH117" s="23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3"/>
      <c r="AX117" s="24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6"/>
      <c r="BN117" s="26"/>
      <c r="BO117" s="26"/>
      <c r="BP117" s="27"/>
      <c r="BQ117" s="26"/>
      <c r="BR117" s="28"/>
    </row>
    <row r="118" customFormat="false" ht="12.75" hidden="false" customHeight="false" outlineLevel="0" collapsed="false">
      <c r="B118" s="25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AD118" s="24"/>
      <c r="AE118" s="23"/>
      <c r="AF118" s="23"/>
      <c r="AG118" s="23"/>
      <c r="AH118" s="23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3"/>
      <c r="AX118" s="24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6"/>
      <c r="BN118" s="26"/>
      <c r="BO118" s="26"/>
      <c r="BP118" s="27"/>
      <c r="BQ118" s="26"/>
      <c r="BR118" s="28"/>
    </row>
    <row r="119" customFormat="false" ht="12.75" hidden="false" customHeight="false" outlineLevel="0" collapsed="false">
      <c r="B119" s="2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AD119" s="24"/>
      <c r="AE119" s="23"/>
      <c r="AF119" s="23"/>
      <c r="AG119" s="23"/>
      <c r="AH119" s="23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3"/>
      <c r="AX119" s="24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6"/>
      <c r="BN119" s="26"/>
      <c r="BO119" s="26"/>
      <c r="BP119" s="27"/>
      <c r="BQ119" s="26"/>
      <c r="BR119" s="28"/>
    </row>
    <row r="120" customFormat="false" ht="12.75" hidden="false" customHeight="false" outlineLevel="0" collapsed="false">
      <c r="B120" s="2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AD120" s="24"/>
      <c r="AE120" s="23"/>
      <c r="AF120" s="23"/>
      <c r="AG120" s="23"/>
      <c r="AH120" s="23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3"/>
      <c r="AX120" s="24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6"/>
      <c r="BN120" s="26"/>
      <c r="BO120" s="26"/>
      <c r="BP120" s="27"/>
      <c r="BQ120" s="26"/>
      <c r="BR120" s="28"/>
    </row>
    <row r="121" customFormat="false" ht="12.75" hidden="false" customHeight="false" outlineLevel="0" collapsed="false">
      <c r="B121" s="2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AD121" s="24"/>
      <c r="AE121" s="23"/>
      <c r="AF121" s="23"/>
      <c r="AG121" s="23"/>
      <c r="AH121" s="23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3"/>
      <c r="AX121" s="24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6"/>
      <c r="BN121" s="26"/>
      <c r="BO121" s="26"/>
      <c r="BP121" s="27"/>
      <c r="BQ121" s="26"/>
      <c r="BR121" s="28"/>
    </row>
    <row r="122" customFormat="false" ht="12.75" hidden="false" customHeight="false" outlineLevel="0" collapsed="false">
      <c r="B122" s="25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AD122" s="24"/>
      <c r="AE122" s="23"/>
      <c r="AF122" s="23"/>
      <c r="AG122" s="23"/>
      <c r="AH122" s="23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3"/>
      <c r="AX122" s="24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6"/>
      <c r="BN122" s="26"/>
      <c r="BO122" s="26"/>
      <c r="BP122" s="27"/>
      <c r="BQ122" s="26"/>
      <c r="BR122" s="28"/>
    </row>
    <row r="123" customFormat="false" ht="12.75" hidden="false" customHeight="false" outlineLevel="0" collapsed="false">
      <c r="B123" s="25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AD123" s="24"/>
      <c r="AE123" s="23"/>
      <c r="AF123" s="23"/>
      <c r="AG123" s="23"/>
      <c r="AH123" s="23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3"/>
      <c r="AX123" s="24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6"/>
      <c r="BN123" s="26"/>
      <c r="BO123" s="26"/>
      <c r="BP123" s="27"/>
      <c r="BQ123" s="26"/>
      <c r="BR123" s="28"/>
    </row>
    <row r="124" customFormat="false" ht="12.75" hidden="false" customHeight="false" outlineLevel="0" collapsed="false">
      <c r="B124" s="25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AD124" s="24"/>
      <c r="AE124" s="23"/>
      <c r="AF124" s="23"/>
      <c r="AG124" s="23"/>
      <c r="AH124" s="23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3"/>
      <c r="AX124" s="24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6"/>
      <c r="BN124" s="26"/>
      <c r="BO124" s="26"/>
      <c r="BP124" s="27"/>
      <c r="BQ124" s="26"/>
      <c r="BR124" s="28"/>
    </row>
    <row r="125" customFormat="false" ht="12.75" hidden="false" customHeight="false" outlineLevel="0" collapsed="false">
      <c r="B125" s="25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AD125" s="24"/>
      <c r="AE125" s="23"/>
      <c r="AF125" s="23"/>
      <c r="AG125" s="23"/>
      <c r="AH125" s="23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3"/>
      <c r="AX125" s="24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6"/>
      <c r="BN125" s="26"/>
      <c r="BO125" s="26"/>
      <c r="BP125" s="27"/>
      <c r="BQ125" s="26"/>
      <c r="BR125" s="28"/>
    </row>
    <row r="126" customFormat="false" ht="12.75" hidden="false" customHeight="false" outlineLevel="0" collapsed="false">
      <c r="B126" s="25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AD126" s="24"/>
      <c r="AE126" s="23"/>
      <c r="AF126" s="23"/>
      <c r="AG126" s="23"/>
      <c r="AH126" s="23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3"/>
      <c r="AX126" s="24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6"/>
      <c r="BN126" s="26"/>
      <c r="BO126" s="26"/>
      <c r="BP126" s="27"/>
      <c r="BQ126" s="26"/>
      <c r="BR126" s="28"/>
    </row>
    <row r="127" customFormat="false" ht="12.75" hidden="false" customHeight="false" outlineLevel="0" collapsed="false">
      <c r="B127" s="25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AD127" s="24"/>
      <c r="AE127" s="23"/>
      <c r="AF127" s="23"/>
      <c r="AG127" s="23"/>
      <c r="AH127" s="23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3"/>
      <c r="AX127" s="24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6"/>
      <c r="BN127" s="26"/>
      <c r="BO127" s="26"/>
      <c r="BP127" s="27"/>
      <c r="BQ127" s="26"/>
      <c r="BR127" s="28"/>
    </row>
    <row r="128" customFormat="false" ht="12.75" hidden="false" customHeight="false" outlineLevel="0" collapsed="false">
      <c r="B128" s="25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AD128" s="24"/>
      <c r="AE128" s="23"/>
      <c r="AF128" s="23"/>
      <c r="AG128" s="23"/>
      <c r="AH128" s="23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3"/>
      <c r="AX128" s="24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6"/>
      <c r="BN128" s="26"/>
      <c r="BO128" s="26"/>
      <c r="BP128" s="27"/>
      <c r="BQ128" s="26"/>
      <c r="BR128" s="28"/>
    </row>
    <row r="129" customFormat="false" ht="12.75" hidden="false" customHeight="false" outlineLevel="0" collapsed="false">
      <c r="B129" s="25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AD129" s="24"/>
      <c r="AE129" s="23"/>
      <c r="AF129" s="23"/>
      <c r="AG129" s="23"/>
      <c r="AH129" s="23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3"/>
      <c r="AX129" s="24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6"/>
      <c r="BN129" s="26"/>
      <c r="BO129" s="26"/>
      <c r="BP129" s="27"/>
      <c r="BQ129" s="26"/>
      <c r="BR129" s="28"/>
    </row>
    <row r="130" customFormat="false" ht="12.75" hidden="false" customHeight="false" outlineLevel="0" collapsed="false">
      <c r="B130" s="25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AD130" s="24"/>
      <c r="AE130" s="23"/>
      <c r="AF130" s="23"/>
      <c r="AG130" s="23"/>
      <c r="AH130" s="23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3"/>
      <c r="AX130" s="24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6"/>
      <c r="BN130" s="26"/>
      <c r="BO130" s="26"/>
      <c r="BP130" s="27"/>
      <c r="BQ130" s="26"/>
      <c r="BR130" s="28"/>
    </row>
    <row r="131" customFormat="false" ht="12.75" hidden="false" customHeight="false" outlineLevel="0" collapsed="false">
      <c r="B131" s="25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AD131" s="24"/>
      <c r="AE131" s="23"/>
      <c r="AF131" s="23"/>
      <c r="AG131" s="23"/>
      <c r="AH131" s="23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3"/>
      <c r="AX131" s="24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6"/>
      <c r="BN131" s="26"/>
      <c r="BO131" s="26"/>
      <c r="BP131" s="27"/>
      <c r="BQ131" s="26"/>
      <c r="BR131" s="28"/>
    </row>
    <row r="132" customFormat="false" ht="12.75" hidden="false" customHeight="false" outlineLevel="0" collapsed="false">
      <c r="B132" s="25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AD132" s="24"/>
      <c r="AE132" s="23"/>
      <c r="AF132" s="23"/>
      <c r="AG132" s="23"/>
      <c r="AH132" s="23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3"/>
      <c r="AX132" s="24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6"/>
      <c r="BN132" s="26"/>
      <c r="BO132" s="26"/>
      <c r="BP132" s="27"/>
      <c r="BQ132" s="26"/>
      <c r="BR132" s="28"/>
    </row>
    <row r="133" customFormat="false" ht="12.75" hidden="false" customHeight="false" outlineLevel="0" collapsed="false">
      <c r="B133" s="25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AD133" s="24"/>
      <c r="AE133" s="23"/>
      <c r="AF133" s="23"/>
      <c r="AG133" s="23"/>
      <c r="AH133" s="23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3"/>
      <c r="AX133" s="24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6"/>
      <c r="BN133" s="26"/>
      <c r="BO133" s="26"/>
      <c r="BP133" s="27"/>
      <c r="BQ133" s="26"/>
      <c r="BR133" s="28"/>
    </row>
    <row r="134" customFormat="false" ht="12.75" hidden="false" customHeight="false" outlineLevel="0" collapsed="false">
      <c r="B134" s="25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AD134" s="24"/>
      <c r="AE134" s="23"/>
      <c r="AF134" s="23"/>
      <c r="AG134" s="23"/>
      <c r="AH134" s="23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3"/>
      <c r="AX134" s="24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6"/>
      <c r="BN134" s="26"/>
      <c r="BO134" s="26"/>
      <c r="BP134" s="27"/>
      <c r="BQ134" s="26"/>
      <c r="BR134" s="28"/>
    </row>
    <row r="135" customFormat="false" ht="12.75" hidden="false" customHeight="false" outlineLevel="0" collapsed="false">
      <c r="B135" s="25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AD135" s="24"/>
      <c r="AE135" s="23"/>
      <c r="AF135" s="23"/>
      <c r="AG135" s="23"/>
      <c r="AH135" s="23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3"/>
      <c r="AX135" s="24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6"/>
      <c r="BN135" s="26"/>
      <c r="BO135" s="26"/>
      <c r="BP135" s="27"/>
      <c r="BQ135" s="26"/>
      <c r="BR135" s="28"/>
    </row>
    <row r="136" customFormat="false" ht="12.75" hidden="false" customHeight="false" outlineLevel="0" collapsed="false">
      <c r="B136" s="25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AD136" s="24"/>
      <c r="AE136" s="23"/>
      <c r="AF136" s="23"/>
      <c r="AG136" s="23"/>
      <c r="AH136" s="23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3"/>
      <c r="AX136" s="24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6"/>
      <c r="BN136" s="26"/>
      <c r="BO136" s="26"/>
      <c r="BP136" s="27"/>
      <c r="BQ136" s="26"/>
      <c r="BR136" s="28"/>
    </row>
    <row r="137" customFormat="false" ht="12.75" hidden="false" customHeight="false" outlineLevel="0" collapsed="false">
      <c r="B137" s="25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AD137" s="24"/>
      <c r="AE137" s="23"/>
      <c r="AF137" s="23"/>
      <c r="AG137" s="23"/>
      <c r="AH137" s="23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3"/>
      <c r="AX137" s="24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6"/>
      <c r="BN137" s="26"/>
      <c r="BO137" s="26"/>
      <c r="BP137" s="27"/>
      <c r="BQ137" s="26"/>
      <c r="BR137" s="28"/>
    </row>
    <row r="138" customFormat="false" ht="12.75" hidden="false" customHeight="false" outlineLevel="0" collapsed="false">
      <c r="B138" s="25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AD138" s="24"/>
      <c r="AE138" s="23"/>
      <c r="AF138" s="23"/>
      <c r="AG138" s="23"/>
      <c r="AH138" s="23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3"/>
      <c r="AX138" s="24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6"/>
      <c r="BN138" s="26"/>
      <c r="BO138" s="26"/>
      <c r="BP138" s="27"/>
      <c r="BQ138" s="26"/>
      <c r="BR138" s="28"/>
    </row>
    <row r="139" customFormat="false" ht="12.75" hidden="false" customHeight="false" outlineLevel="0" collapsed="false">
      <c r="B139" s="25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AD139" s="24"/>
      <c r="AE139" s="23"/>
      <c r="AF139" s="23"/>
      <c r="AG139" s="23"/>
      <c r="AH139" s="23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3"/>
      <c r="AX139" s="24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6"/>
      <c r="BN139" s="26"/>
      <c r="BO139" s="26"/>
      <c r="BP139" s="27"/>
      <c r="BQ139" s="26"/>
      <c r="BR139" s="28"/>
    </row>
    <row r="140" customFormat="false" ht="12.75" hidden="false" customHeight="false" outlineLevel="0" collapsed="false">
      <c r="B140" s="25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AD140" s="24"/>
      <c r="AE140" s="23"/>
      <c r="AF140" s="23"/>
      <c r="AG140" s="23"/>
      <c r="AH140" s="23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3"/>
      <c r="AX140" s="24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6"/>
      <c r="BN140" s="26"/>
      <c r="BO140" s="26"/>
      <c r="BP140" s="27"/>
      <c r="BQ140" s="26"/>
      <c r="BR140" s="28"/>
    </row>
    <row r="141" customFormat="false" ht="12.75" hidden="false" customHeight="false" outlineLevel="0" collapsed="false">
      <c r="B141" s="25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AD141" s="24"/>
      <c r="AE141" s="23"/>
      <c r="AF141" s="23"/>
      <c r="AG141" s="23"/>
      <c r="AH141" s="23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3"/>
      <c r="AX141" s="24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6"/>
      <c r="BN141" s="26"/>
      <c r="BO141" s="26"/>
      <c r="BP141" s="27"/>
      <c r="BQ141" s="26"/>
      <c r="BR141" s="28"/>
    </row>
    <row r="142" customFormat="false" ht="12.75" hidden="false" customHeight="false" outlineLevel="0" collapsed="false">
      <c r="B142" s="25"/>
      <c r="AX142" s="24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6"/>
      <c r="BN142" s="26"/>
      <c r="BO142" s="26"/>
      <c r="BP142" s="27"/>
      <c r="BQ142" s="26"/>
      <c r="BR142" s="28"/>
    </row>
    <row r="143" customFormat="false" ht="12.75" hidden="false" customHeight="false" outlineLevel="0" collapsed="false">
      <c r="B143" s="28"/>
      <c r="AX143" s="24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6"/>
      <c r="BN143" s="26"/>
      <c r="BO143" s="26"/>
      <c r="BP143" s="27"/>
      <c r="BQ143" s="26"/>
      <c r="BR143" s="28"/>
    </row>
    <row r="144" customFormat="false" ht="12.75" hidden="false" customHeight="false" outlineLevel="0" collapsed="false">
      <c r="B144" s="28"/>
      <c r="AX144" s="24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6"/>
      <c r="BN144" s="26"/>
      <c r="BO144" s="26"/>
      <c r="BP144" s="27"/>
      <c r="BQ144" s="26"/>
      <c r="BR144" s="28"/>
    </row>
    <row r="145" customFormat="false" ht="12.75" hidden="false" customHeight="false" outlineLevel="0" collapsed="false">
      <c r="B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</row>
    <row r="146" customFormat="false" ht="12.75" hidden="false" customHeight="false" outlineLevel="0" collapsed="false">
      <c r="B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</row>
    <row r="147" customFormat="false" ht="12.75" hidden="false" customHeight="false" outlineLevel="0" collapsed="false">
      <c r="B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</row>
    <row r="148" customFormat="false" ht="12.75" hidden="false" customHeight="false" outlineLevel="0" collapsed="false">
      <c r="B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</row>
    <row r="149" customFormat="false" ht="12.75" hidden="false" customHeight="false" outlineLevel="0" collapsed="false">
      <c r="B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</row>
    <row r="150" customFormat="false" ht="12.75" hidden="false" customHeight="false" outlineLevel="0" collapsed="false">
      <c r="B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</row>
    <row r="151" customFormat="false" ht="12.75" hidden="false" customHeight="false" outlineLevel="0" collapsed="false">
      <c r="B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</row>
    <row r="152" customFormat="false" ht="12.75" hidden="false" customHeight="false" outlineLevel="0" collapsed="false">
      <c r="B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</row>
    <row r="153" customFormat="false" ht="12.75" hidden="false" customHeight="false" outlineLevel="0" collapsed="false">
      <c r="B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</row>
    <row r="154" customFormat="false" ht="12.75" hidden="false" customHeight="false" outlineLevel="0" collapsed="false">
      <c r="B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</row>
    <row r="155" customFormat="false" ht="12.75" hidden="false" customHeight="false" outlineLevel="0" collapsed="false">
      <c r="B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</row>
    <row r="156" customFormat="false" ht="12.75" hidden="false" customHeight="false" outlineLevel="0" collapsed="false">
      <c r="B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</row>
    <row r="157" customFormat="false" ht="12.75" hidden="false" customHeight="false" outlineLevel="0" collapsed="false">
      <c r="B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</row>
    <row r="158" customFormat="false" ht="12.75" hidden="false" customHeight="false" outlineLevel="0" collapsed="false">
      <c r="B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</row>
    <row r="159" customFormat="false" ht="12.75" hidden="false" customHeight="false" outlineLevel="0" collapsed="false">
      <c r="B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</row>
    <row r="160" customFormat="false" ht="12.75" hidden="false" customHeight="false" outlineLevel="0" collapsed="false">
      <c r="B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</row>
    <row r="161" customFormat="false" ht="12.75" hidden="false" customHeight="false" outlineLevel="0" collapsed="false">
      <c r="B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</row>
    <row r="162" customFormat="false" ht="12.75" hidden="false" customHeight="false" outlineLevel="0" collapsed="false">
      <c r="B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</row>
    <row r="163" customFormat="false" ht="12.75" hidden="false" customHeight="false" outlineLevel="0" collapsed="false">
      <c r="B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</row>
    <row r="164" customFormat="false" ht="12.75" hidden="false" customHeight="false" outlineLevel="0" collapsed="false">
      <c r="B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</row>
    <row r="165" customFormat="false" ht="12.75" hidden="false" customHeight="false" outlineLevel="0" collapsed="false">
      <c r="B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</row>
    <row r="166" customFormat="false" ht="12.75" hidden="false" customHeight="false" outlineLevel="0" collapsed="false">
      <c r="B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</row>
    <row r="167" customFormat="false" ht="12.75" hidden="false" customHeight="false" outlineLevel="0" collapsed="false">
      <c r="B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</row>
    <row r="168" customFormat="false" ht="12.75" hidden="false" customHeight="false" outlineLevel="0" collapsed="false">
      <c r="B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</row>
    <row r="169" customFormat="false" ht="12.75" hidden="false" customHeight="false" outlineLevel="0" collapsed="false">
      <c r="B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</row>
    <row r="170" customFormat="false" ht="12.75" hidden="false" customHeight="false" outlineLevel="0" collapsed="false">
      <c r="B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</row>
    <row r="171" customFormat="false" ht="12.75" hidden="false" customHeight="false" outlineLevel="0" collapsed="false">
      <c r="B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</row>
    <row r="172" customFormat="false" ht="12.75" hidden="false" customHeight="false" outlineLevel="0" collapsed="false">
      <c r="B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</row>
    <row r="173" customFormat="false" ht="12.75" hidden="false" customHeight="false" outlineLevel="0" collapsed="false">
      <c r="B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</row>
    <row r="174" customFormat="false" ht="12.75" hidden="false" customHeight="false" outlineLevel="0" collapsed="false">
      <c r="B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</row>
    <row r="175" customFormat="false" ht="12.75" hidden="false" customHeight="false" outlineLevel="0" collapsed="false">
      <c r="B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</row>
    <row r="176" customFormat="false" ht="12.75" hidden="false" customHeight="false" outlineLevel="0" collapsed="false">
      <c r="B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</row>
    <row r="177" customFormat="false" ht="12.75" hidden="false" customHeight="false" outlineLevel="0" collapsed="false">
      <c r="B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</row>
    <row r="178" customFormat="false" ht="12.75" hidden="false" customHeight="false" outlineLevel="0" collapsed="false">
      <c r="B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</row>
    <row r="179" customFormat="false" ht="12.75" hidden="false" customHeight="false" outlineLevel="0" collapsed="false">
      <c r="B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</row>
    <row r="180" customFormat="false" ht="12.75" hidden="false" customHeight="false" outlineLevel="0" collapsed="false">
      <c r="B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</row>
    <row r="181" customFormat="false" ht="12.75" hidden="false" customHeight="false" outlineLevel="0" collapsed="false">
      <c r="B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</row>
    <row r="182" customFormat="false" ht="12.75" hidden="false" customHeight="false" outlineLevel="0" collapsed="false">
      <c r="B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</row>
    <row r="183" customFormat="false" ht="12.75" hidden="false" customHeight="false" outlineLevel="0" collapsed="false">
      <c r="B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</row>
    <row r="184" customFormat="false" ht="12.75" hidden="false" customHeight="false" outlineLevel="0" collapsed="false">
      <c r="B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</row>
    <row r="185" customFormat="false" ht="12.75" hidden="false" customHeight="false" outlineLevel="0" collapsed="false">
      <c r="B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</row>
    <row r="186" customFormat="false" ht="12.75" hidden="false" customHeight="false" outlineLevel="0" collapsed="false">
      <c r="B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</row>
    <row r="187" customFormat="false" ht="12.75" hidden="false" customHeight="false" outlineLevel="0" collapsed="false">
      <c r="B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</row>
    <row r="188" customFormat="false" ht="12.75" hidden="false" customHeight="false" outlineLevel="0" collapsed="false">
      <c r="B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</row>
    <row r="189" customFormat="false" ht="12.75" hidden="false" customHeight="false" outlineLevel="0" collapsed="false">
      <c r="B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</row>
    <row r="190" customFormat="false" ht="12.75" hidden="false" customHeight="false" outlineLevel="0" collapsed="false">
      <c r="B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</row>
    <row r="191" customFormat="false" ht="12.75" hidden="false" customHeight="false" outlineLevel="0" collapsed="false">
      <c r="B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</row>
    <row r="192" customFormat="false" ht="12.75" hidden="false" customHeight="false" outlineLevel="0" collapsed="false">
      <c r="B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</row>
    <row r="193" customFormat="false" ht="12.75" hidden="false" customHeight="false" outlineLevel="0" collapsed="false">
      <c r="B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</row>
    <row r="194" customFormat="false" ht="12.75" hidden="false" customHeight="false" outlineLevel="0" collapsed="false">
      <c r="B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</row>
    <row r="195" customFormat="false" ht="12.75" hidden="false" customHeight="false" outlineLevel="0" collapsed="false">
      <c r="B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</row>
    <row r="196" customFormat="false" ht="12.75" hidden="false" customHeight="false" outlineLevel="0" collapsed="false">
      <c r="B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</row>
    <row r="197" customFormat="false" ht="12.75" hidden="false" customHeight="false" outlineLevel="0" collapsed="false">
      <c r="B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</row>
    <row r="198" customFormat="false" ht="12.75" hidden="false" customHeight="false" outlineLevel="0" collapsed="false">
      <c r="B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</row>
    <row r="199" customFormat="false" ht="12.75" hidden="false" customHeight="false" outlineLevel="0" collapsed="false">
      <c r="B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</row>
    <row r="200" customFormat="false" ht="12.75" hidden="false" customHeight="false" outlineLevel="0" collapsed="false">
      <c r="B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</row>
    <row r="201" customFormat="false" ht="12.75" hidden="false" customHeight="false" outlineLevel="0" collapsed="false">
      <c r="B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</row>
    <row r="202" customFormat="false" ht="12.75" hidden="false" customHeight="false" outlineLevel="0" collapsed="false">
      <c r="B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</row>
    <row r="203" customFormat="false" ht="12.75" hidden="false" customHeight="false" outlineLevel="0" collapsed="false">
      <c r="B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</row>
    <row r="204" customFormat="false" ht="12.75" hidden="false" customHeight="false" outlineLevel="0" collapsed="false">
      <c r="B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</row>
    <row r="205" customFormat="false" ht="12.75" hidden="false" customHeight="false" outlineLevel="0" collapsed="false">
      <c r="B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</row>
    <row r="206" customFormat="false" ht="12.75" hidden="false" customHeight="false" outlineLevel="0" collapsed="false">
      <c r="B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</row>
    <row r="207" customFormat="false" ht="12.75" hidden="false" customHeight="false" outlineLevel="0" collapsed="false">
      <c r="B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</row>
    <row r="208" customFormat="false" ht="12.75" hidden="false" customHeight="false" outlineLevel="0" collapsed="false">
      <c r="B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</row>
    <row r="209" customFormat="false" ht="12.75" hidden="false" customHeight="false" outlineLevel="0" collapsed="false">
      <c r="B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</row>
    <row r="210" customFormat="false" ht="12.75" hidden="false" customHeight="false" outlineLevel="0" collapsed="false">
      <c r="B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</row>
    <row r="211" customFormat="false" ht="12.75" hidden="false" customHeight="false" outlineLevel="0" collapsed="false">
      <c r="B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</row>
    <row r="212" customFormat="false" ht="12.75" hidden="false" customHeight="false" outlineLevel="0" collapsed="false">
      <c r="B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</row>
    <row r="213" customFormat="false" ht="12.75" hidden="false" customHeight="false" outlineLevel="0" collapsed="false">
      <c r="B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</row>
    <row r="214" customFormat="false" ht="12.75" hidden="false" customHeight="false" outlineLevel="0" collapsed="false">
      <c r="B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</row>
    <row r="215" customFormat="false" ht="12.75" hidden="false" customHeight="false" outlineLevel="0" collapsed="false">
      <c r="B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</row>
    <row r="216" customFormat="false" ht="12.75" hidden="false" customHeight="false" outlineLevel="0" collapsed="false">
      <c r="B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</row>
    <row r="217" customFormat="false" ht="12.75" hidden="false" customHeight="false" outlineLevel="0" collapsed="false">
      <c r="B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</row>
    <row r="218" customFormat="false" ht="12.75" hidden="false" customHeight="false" outlineLevel="0" collapsed="false">
      <c r="B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</row>
    <row r="219" customFormat="false" ht="12.75" hidden="false" customHeight="false" outlineLevel="0" collapsed="false">
      <c r="B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</row>
    <row r="220" customFormat="false" ht="12.75" hidden="false" customHeight="false" outlineLevel="0" collapsed="false">
      <c r="B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</row>
    <row r="221" customFormat="false" ht="12.75" hidden="false" customHeight="false" outlineLevel="0" collapsed="false">
      <c r="B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</row>
    <row r="222" customFormat="false" ht="12.75" hidden="false" customHeight="false" outlineLevel="0" collapsed="false">
      <c r="B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</row>
    <row r="223" customFormat="false" ht="12.75" hidden="false" customHeight="false" outlineLevel="0" collapsed="false">
      <c r="B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</row>
    <row r="224" customFormat="false" ht="12.75" hidden="false" customHeight="false" outlineLevel="0" collapsed="false">
      <c r="B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</row>
    <row r="225" customFormat="false" ht="12.75" hidden="false" customHeight="false" outlineLevel="0" collapsed="false">
      <c r="B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</row>
    <row r="226" customFormat="false" ht="12.75" hidden="false" customHeight="false" outlineLevel="0" collapsed="false">
      <c r="B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</row>
    <row r="227" customFormat="false" ht="12.75" hidden="false" customHeight="false" outlineLevel="0" collapsed="false">
      <c r="B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</row>
    <row r="228" customFormat="false" ht="12.75" hidden="false" customHeight="false" outlineLevel="0" collapsed="false">
      <c r="B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</row>
    <row r="229" customFormat="false" ht="12.75" hidden="false" customHeight="false" outlineLevel="0" collapsed="false">
      <c r="B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</row>
    <row r="230" customFormat="false" ht="12.75" hidden="false" customHeight="false" outlineLevel="0" collapsed="false">
      <c r="B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</row>
    <row r="231" customFormat="false" ht="12.75" hidden="false" customHeight="false" outlineLevel="0" collapsed="false">
      <c r="B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</row>
    <row r="232" customFormat="false" ht="12.75" hidden="false" customHeight="false" outlineLevel="0" collapsed="false">
      <c r="B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</row>
    <row r="233" customFormat="false" ht="12.75" hidden="false" customHeight="false" outlineLevel="0" collapsed="false">
      <c r="B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</row>
    <row r="234" customFormat="false" ht="12.75" hidden="false" customHeight="false" outlineLevel="0" collapsed="false">
      <c r="B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</row>
    <row r="235" customFormat="false" ht="12.75" hidden="false" customHeight="false" outlineLevel="0" collapsed="false">
      <c r="B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</row>
    <row r="236" customFormat="false" ht="12.75" hidden="false" customHeight="false" outlineLevel="0" collapsed="false">
      <c r="B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</row>
    <row r="237" customFormat="false" ht="12.75" hidden="false" customHeight="false" outlineLevel="0" collapsed="false">
      <c r="B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</row>
    <row r="238" customFormat="false" ht="12.75" hidden="false" customHeight="false" outlineLevel="0" collapsed="false">
      <c r="B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</row>
    <row r="239" customFormat="false" ht="12.75" hidden="false" customHeight="false" outlineLevel="0" collapsed="false">
      <c r="B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</row>
    <row r="240" customFormat="false" ht="12.75" hidden="false" customHeight="false" outlineLevel="0" collapsed="false">
      <c r="B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</row>
    <row r="241" customFormat="false" ht="12.75" hidden="false" customHeight="false" outlineLevel="0" collapsed="false">
      <c r="B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</row>
    <row r="242" customFormat="false" ht="12.75" hidden="false" customHeight="false" outlineLevel="0" collapsed="false">
      <c r="B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</row>
    <row r="243" customFormat="false" ht="12.75" hidden="false" customHeight="false" outlineLevel="0" collapsed="false">
      <c r="B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</row>
    <row r="244" customFormat="false" ht="12.75" hidden="false" customHeight="false" outlineLevel="0" collapsed="false">
      <c r="B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</row>
    <row r="245" customFormat="false" ht="12.75" hidden="false" customHeight="false" outlineLevel="0" collapsed="false">
      <c r="B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</row>
    <row r="246" customFormat="false" ht="12.75" hidden="false" customHeight="false" outlineLevel="0" collapsed="false">
      <c r="B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</row>
    <row r="247" customFormat="false" ht="12.75" hidden="false" customHeight="false" outlineLevel="0" collapsed="false">
      <c r="B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</row>
    <row r="248" customFormat="false" ht="12.75" hidden="false" customHeight="false" outlineLevel="0" collapsed="false">
      <c r="B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</row>
    <row r="249" customFormat="false" ht="12.75" hidden="false" customHeight="false" outlineLevel="0" collapsed="false">
      <c r="B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</row>
    <row r="250" customFormat="false" ht="12.75" hidden="false" customHeight="false" outlineLevel="0" collapsed="false">
      <c r="B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</row>
    <row r="251" customFormat="false" ht="12.75" hidden="false" customHeight="false" outlineLevel="0" collapsed="false">
      <c r="B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</row>
    <row r="252" customFormat="false" ht="12.75" hidden="false" customHeight="false" outlineLevel="0" collapsed="false">
      <c r="B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</row>
    <row r="253" customFormat="false" ht="12.75" hidden="false" customHeight="false" outlineLevel="0" collapsed="false">
      <c r="B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</row>
    <row r="254" customFormat="false" ht="12.75" hidden="false" customHeight="false" outlineLevel="0" collapsed="false">
      <c r="B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</row>
    <row r="255" customFormat="false" ht="12.75" hidden="false" customHeight="false" outlineLevel="0" collapsed="false">
      <c r="B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</row>
    <row r="256" customFormat="false" ht="12.75" hidden="false" customHeight="false" outlineLevel="0" collapsed="false">
      <c r="B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</row>
    <row r="257" customFormat="false" ht="12.75" hidden="false" customHeight="false" outlineLevel="0" collapsed="false">
      <c r="B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</row>
    <row r="258" customFormat="false" ht="12.75" hidden="false" customHeight="false" outlineLevel="0" collapsed="false">
      <c r="B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</row>
    <row r="259" customFormat="false" ht="12.75" hidden="false" customHeight="false" outlineLevel="0" collapsed="false">
      <c r="B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</row>
    <row r="260" customFormat="false" ht="12.75" hidden="false" customHeight="false" outlineLevel="0" collapsed="false">
      <c r="B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</row>
    <row r="261" customFormat="false" ht="12.75" hidden="false" customHeight="false" outlineLevel="0" collapsed="false">
      <c r="B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</row>
    <row r="262" customFormat="false" ht="12.75" hidden="false" customHeight="false" outlineLevel="0" collapsed="false">
      <c r="B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</row>
    <row r="263" customFormat="false" ht="12.75" hidden="false" customHeight="false" outlineLevel="0" collapsed="false">
      <c r="B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</row>
    <row r="264" customFormat="false" ht="12.75" hidden="false" customHeight="false" outlineLevel="0" collapsed="false">
      <c r="B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</row>
    <row r="265" customFormat="false" ht="12.75" hidden="false" customHeight="false" outlineLevel="0" collapsed="false">
      <c r="B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57:58Z</dcterms:created>
  <dc:creator>Christian Schumacher (60-3)</dc:creator>
  <dc:description/>
  <dc:language>en-US</dc:language>
  <cp:lastModifiedBy>w3504vk</cp:lastModifiedBy>
  <cp:lastPrinted>2006-07-12T12:00:23Z</cp:lastPrinted>
  <dcterms:modified xsi:type="dcterms:W3CDTF">2012-03-01T10:38:22Z</dcterms:modified>
  <cp:revision>0</cp:revision>
  <dc:subject/>
  <dc:title/>
</cp:coreProperties>
</file>