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Tabelle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526">
  <si>
    <t xml:space="preserve">Time Period</t>
  </si>
  <si>
    <t xml:space="preserve">IP NSA</t>
  </si>
  <si>
    <t xml:space="preserve">IP SA</t>
  </si>
  <si>
    <t xml:space="preserve">TB 3M</t>
  </si>
  <si>
    <t xml:space="preserve">TB 6M</t>
  </si>
  <si>
    <t xml:space="preserve">GS 1 </t>
  </si>
  <si>
    <t xml:space="preserve">GS 5</t>
  </si>
  <si>
    <t xml:space="preserve">GS 10 </t>
  </si>
  <si>
    <t xml:space="preserve">1970-01</t>
  </si>
  <si>
    <t xml:space="preserve">1970-02</t>
  </si>
  <si>
    <t xml:space="preserve">1970-03</t>
  </si>
  <si>
    <t xml:space="preserve">1970-04</t>
  </si>
  <si>
    <t xml:space="preserve">1970-05</t>
  </si>
  <si>
    <t xml:space="preserve">1970-06</t>
  </si>
  <si>
    <t xml:space="preserve">1970-07</t>
  </si>
  <si>
    <t xml:space="preserve">1970-08</t>
  </si>
  <si>
    <t xml:space="preserve">1970-09</t>
  </si>
  <si>
    <t xml:space="preserve">1970-10</t>
  </si>
  <si>
    <t xml:space="preserve">1970-11</t>
  </si>
  <si>
    <t xml:space="preserve">1970-12</t>
  </si>
  <si>
    <t xml:space="preserve">1971-01</t>
  </si>
  <si>
    <t xml:space="preserve">1971-02</t>
  </si>
  <si>
    <t xml:space="preserve">1971-03</t>
  </si>
  <si>
    <t xml:space="preserve">1971-04</t>
  </si>
  <si>
    <t xml:space="preserve">1971-05</t>
  </si>
  <si>
    <t xml:space="preserve">1971-06</t>
  </si>
  <si>
    <t xml:space="preserve">1971-07</t>
  </si>
  <si>
    <t xml:space="preserve">1971-08</t>
  </si>
  <si>
    <t xml:space="preserve">1971-09</t>
  </si>
  <si>
    <t xml:space="preserve">1971-10</t>
  </si>
  <si>
    <t xml:space="preserve">1971-11</t>
  </si>
  <si>
    <t xml:space="preserve">1971-12</t>
  </si>
  <si>
    <t xml:space="preserve">1972-01</t>
  </si>
  <si>
    <t xml:space="preserve">1972-02</t>
  </si>
  <si>
    <t xml:space="preserve">1972-03</t>
  </si>
  <si>
    <t xml:space="preserve">1972-04</t>
  </si>
  <si>
    <t xml:space="preserve">1972-05</t>
  </si>
  <si>
    <t xml:space="preserve">1972-06</t>
  </si>
  <si>
    <t xml:space="preserve">1972-07</t>
  </si>
  <si>
    <t xml:space="preserve">1972-08</t>
  </si>
  <si>
    <t xml:space="preserve">1972-09</t>
  </si>
  <si>
    <t xml:space="preserve">1972-10</t>
  </si>
  <si>
    <t xml:space="preserve">1972-11</t>
  </si>
  <si>
    <t xml:space="preserve">1972-12</t>
  </si>
  <si>
    <t xml:space="preserve">1973-01</t>
  </si>
  <si>
    <t xml:space="preserve">1973-02</t>
  </si>
  <si>
    <t xml:space="preserve">1973-03</t>
  </si>
  <si>
    <t xml:space="preserve">1973-04</t>
  </si>
  <si>
    <t xml:space="preserve">1973-05</t>
  </si>
  <si>
    <t xml:space="preserve">1973-06</t>
  </si>
  <si>
    <t xml:space="preserve">1973-07</t>
  </si>
  <si>
    <t xml:space="preserve">1973-08</t>
  </si>
  <si>
    <t xml:space="preserve">1973-09</t>
  </si>
  <si>
    <t xml:space="preserve">1973-10</t>
  </si>
  <si>
    <t xml:space="preserve">1973-11</t>
  </si>
  <si>
    <t xml:space="preserve">1973-12</t>
  </si>
  <si>
    <t xml:space="preserve">1974-01</t>
  </si>
  <si>
    <t xml:space="preserve">1974-02</t>
  </si>
  <si>
    <t xml:space="preserve">1974-03</t>
  </si>
  <si>
    <t xml:space="preserve">1974-04</t>
  </si>
  <si>
    <t xml:space="preserve">1974-05</t>
  </si>
  <si>
    <t xml:space="preserve">1974-06</t>
  </si>
  <si>
    <t xml:space="preserve">1974-07</t>
  </si>
  <si>
    <t xml:space="preserve">1974-08</t>
  </si>
  <si>
    <t xml:space="preserve">1974-09</t>
  </si>
  <si>
    <t xml:space="preserve">1974-10</t>
  </si>
  <si>
    <t xml:space="preserve">1974-11</t>
  </si>
  <si>
    <t xml:space="preserve">1974-12</t>
  </si>
  <si>
    <t xml:space="preserve">1975-01</t>
  </si>
  <si>
    <t xml:space="preserve">1975-02</t>
  </si>
  <si>
    <t xml:space="preserve">1975-03</t>
  </si>
  <si>
    <t xml:space="preserve">1975-04</t>
  </si>
  <si>
    <t xml:space="preserve">1975-05</t>
  </si>
  <si>
    <t xml:space="preserve">1975-06</t>
  </si>
  <si>
    <t xml:space="preserve">1975-07</t>
  </si>
  <si>
    <t xml:space="preserve">1975-08</t>
  </si>
  <si>
    <t xml:space="preserve">1975-09</t>
  </si>
  <si>
    <t xml:space="preserve">1975-10</t>
  </si>
  <si>
    <t xml:space="preserve">1975-11</t>
  </si>
  <si>
    <t xml:space="preserve">1975-12</t>
  </si>
  <si>
    <t xml:space="preserve">1976-01</t>
  </si>
  <si>
    <t xml:space="preserve">1976-02</t>
  </si>
  <si>
    <t xml:space="preserve">1976-03</t>
  </si>
  <si>
    <t xml:space="preserve">1976-04</t>
  </si>
  <si>
    <t xml:space="preserve">1976-05</t>
  </si>
  <si>
    <t xml:space="preserve">1976-06</t>
  </si>
  <si>
    <t xml:space="preserve">1976-07</t>
  </si>
  <si>
    <t xml:space="preserve">1976-08</t>
  </si>
  <si>
    <t xml:space="preserve">1976-09</t>
  </si>
  <si>
    <t xml:space="preserve">1976-10</t>
  </si>
  <si>
    <t xml:space="preserve">1976-11</t>
  </si>
  <si>
    <t xml:space="preserve">1976-12</t>
  </si>
  <si>
    <t xml:space="preserve">1977-01</t>
  </si>
  <si>
    <t xml:space="preserve">1977-02</t>
  </si>
  <si>
    <t xml:space="preserve">1977-03</t>
  </si>
  <si>
    <t xml:space="preserve">1977-04</t>
  </si>
  <si>
    <t xml:space="preserve">1977-05</t>
  </si>
  <si>
    <t xml:space="preserve">1977-06</t>
  </si>
  <si>
    <t xml:space="preserve">1977-07</t>
  </si>
  <si>
    <t xml:space="preserve">1977-08</t>
  </si>
  <si>
    <t xml:space="preserve">1977-09</t>
  </si>
  <si>
    <t xml:space="preserve">1977-10</t>
  </si>
  <si>
    <t xml:space="preserve">1977-11</t>
  </si>
  <si>
    <t xml:space="preserve">1977-12</t>
  </si>
  <si>
    <t xml:space="preserve">1978-01</t>
  </si>
  <si>
    <t xml:space="preserve">1978-02</t>
  </si>
  <si>
    <t xml:space="preserve">1978-03</t>
  </si>
  <si>
    <t xml:space="preserve">1978-04</t>
  </si>
  <si>
    <t xml:space="preserve">1978-05</t>
  </si>
  <si>
    <t xml:space="preserve">1978-06</t>
  </si>
  <si>
    <t xml:space="preserve">1978-07</t>
  </si>
  <si>
    <t xml:space="preserve">1978-08</t>
  </si>
  <si>
    <t xml:space="preserve">1978-09</t>
  </si>
  <si>
    <t xml:space="preserve">1978-10</t>
  </si>
  <si>
    <t xml:space="preserve">1978-11</t>
  </si>
  <si>
    <t xml:space="preserve">1978-12</t>
  </si>
  <si>
    <t xml:space="preserve">1979-01</t>
  </si>
  <si>
    <t xml:space="preserve">1979-02</t>
  </si>
  <si>
    <t xml:space="preserve">1979-03</t>
  </si>
  <si>
    <t xml:space="preserve">1979-04</t>
  </si>
  <si>
    <t xml:space="preserve">1979-05</t>
  </si>
  <si>
    <t xml:space="preserve">1979-06</t>
  </si>
  <si>
    <t xml:space="preserve">1979-07</t>
  </si>
  <si>
    <t xml:space="preserve">1979-08</t>
  </si>
  <si>
    <t xml:space="preserve">1979-09</t>
  </si>
  <si>
    <t xml:space="preserve">1979-10</t>
  </si>
  <si>
    <t xml:space="preserve">1979-11</t>
  </si>
  <si>
    <t xml:space="preserve">1979-12</t>
  </si>
  <si>
    <t xml:space="preserve">1980-01</t>
  </si>
  <si>
    <t xml:space="preserve">1980-02</t>
  </si>
  <si>
    <t xml:space="preserve">1980-03</t>
  </si>
  <si>
    <t xml:space="preserve">1980-04</t>
  </si>
  <si>
    <t xml:space="preserve">1980-05</t>
  </si>
  <si>
    <t xml:space="preserve">1980-06</t>
  </si>
  <si>
    <t xml:space="preserve">1980-07</t>
  </si>
  <si>
    <t xml:space="preserve">1980-08</t>
  </si>
  <si>
    <t xml:space="preserve">1980-09</t>
  </si>
  <si>
    <t xml:space="preserve">1980-10</t>
  </si>
  <si>
    <t xml:space="preserve">1980-11</t>
  </si>
  <si>
    <t xml:space="preserve">1980-12</t>
  </si>
  <si>
    <t xml:space="preserve">1981-01</t>
  </si>
  <si>
    <t xml:space="preserve">1981-02</t>
  </si>
  <si>
    <t xml:space="preserve">1981-03</t>
  </si>
  <si>
    <t xml:space="preserve">1981-04</t>
  </si>
  <si>
    <t xml:space="preserve">1981-05</t>
  </si>
  <si>
    <t xml:space="preserve">1981-06</t>
  </si>
  <si>
    <t xml:space="preserve">1981-07</t>
  </si>
  <si>
    <t xml:space="preserve">1981-08</t>
  </si>
  <si>
    <t xml:space="preserve">1981-09</t>
  </si>
  <si>
    <t xml:space="preserve">1981-10</t>
  </si>
  <si>
    <t xml:space="preserve">1981-11</t>
  </si>
  <si>
    <t xml:space="preserve">1981-12</t>
  </si>
  <si>
    <t xml:space="preserve">1982-01</t>
  </si>
  <si>
    <t xml:space="preserve">1982-02</t>
  </si>
  <si>
    <t xml:space="preserve">1982-03</t>
  </si>
  <si>
    <t xml:space="preserve">1982-04</t>
  </si>
  <si>
    <t xml:space="preserve">1982-05</t>
  </si>
  <si>
    <t xml:space="preserve">1982-06</t>
  </si>
  <si>
    <t xml:space="preserve">1982-07</t>
  </si>
  <si>
    <t xml:space="preserve">1982-08</t>
  </si>
  <si>
    <t xml:space="preserve">1982-09</t>
  </si>
  <si>
    <t xml:space="preserve">1982-10</t>
  </si>
  <si>
    <t xml:space="preserve">1982-11</t>
  </si>
  <si>
    <t xml:space="preserve">1982-12</t>
  </si>
  <si>
    <t xml:space="preserve">1983-01</t>
  </si>
  <si>
    <t xml:space="preserve">1983-02</t>
  </si>
  <si>
    <t xml:space="preserve">1983-03</t>
  </si>
  <si>
    <t xml:space="preserve">1983-04</t>
  </si>
  <si>
    <t xml:space="preserve">1983-05</t>
  </si>
  <si>
    <t xml:space="preserve">1983-06</t>
  </si>
  <si>
    <t xml:space="preserve">1983-07</t>
  </si>
  <si>
    <t xml:space="preserve">1983-08</t>
  </si>
  <si>
    <t xml:space="preserve">1983-09</t>
  </si>
  <si>
    <t xml:space="preserve">1983-10</t>
  </si>
  <si>
    <t xml:space="preserve">1983-11</t>
  </si>
  <si>
    <t xml:space="preserve">1983-12</t>
  </si>
  <si>
    <t xml:space="preserve">1984-01</t>
  </si>
  <si>
    <t xml:space="preserve">1984-02</t>
  </si>
  <si>
    <t xml:space="preserve">1984-03</t>
  </si>
  <si>
    <t xml:space="preserve">1984-04</t>
  </si>
  <si>
    <t xml:space="preserve">1984-05</t>
  </si>
  <si>
    <t xml:space="preserve">1984-06</t>
  </si>
  <si>
    <t xml:space="preserve">1984-07</t>
  </si>
  <si>
    <t xml:space="preserve">1984-08</t>
  </si>
  <si>
    <t xml:space="preserve">1984-09</t>
  </si>
  <si>
    <t xml:space="preserve">1984-10</t>
  </si>
  <si>
    <t xml:space="preserve">1984-11</t>
  </si>
  <si>
    <t xml:space="preserve">1984-12</t>
  </si>
  <si>
    <t xml:space="preserve">1985-01</t>
  </si>
  <si>
    <t xml:space="preserve">1985-02</t>
  </si>
  <si>
    <t xml:space="preserve">1985-03</t>
  </si>
  <si>
    <t xml:space="preserve">1985-04</t>
  </si>
  <si>
    <t xml:space="preserve">1985-05</t>
  </si>
  <si>
    <t xml:space="preserve">1985-06</t>
  </si>
  <si>
    <t xml:space="preserve">1985-07</t>
  </si>
  <si>
    <t xml:space="preserve">1985-08</t>
  </si>
  <si>
    <t xml:space="preserve">1985-09</t>
  </si>
  <si>
    <t xml:space="preserve">1985-10</t>
  </si>
  <si>
    <t xml:space="preserve">1985-11</t>
  </si>
  <si>
    <t xml:space="preserve">1985-12</t>
  </si>
  <si>
    <t xml:space="preserve">1986-01</t>
  </si>
  <si>
    <t xml:space="preserve">1986-02</t>
  </si>
  <si>
    <t xml:space="preserve">1986-03</t>
  </si>
  <si>
    <t xml:space="preserve">1986-04</t>
  </si>
  <si>
    <t xml:space="preserve">1986-05</t>
  </si>
  <si>
    <t xml:space="preserve">1986-06</t>
  </si>
  <si>
    <t xml:space="preserve">1986-07</t>
  </si>
  <si>
    <t xml:space="preserve">1986-08</t>
  </si>
  <si>
    <t xml:space="preserve">1986-09</t>
  </si>
  <si>
    <t xml:space="preserve">1986-10</t>
  </si>
  <si>
    <t xml:space="preserve">1986-11</t>
  </si>
  <si>
    <t xml:space="preserve">1986-12</t>
  </si>
  <si>
    <t xml:space="preserve">1987-01</t>
  </si>
  <si>
    <t xml:space="preserve">1987-02</t>
  </si>
  <si>
    <t xml:space="preserve">1987-03</t>
  </si>
  <si>
    <t xml:space="preserve">1987-04</t>
  </si>
  <si>
    <t xml:space="preserve">1987-05</t>
  </si>
  <si>
    <t xml:space="preserve">1987-06</t>
  </si>
  <si>
    <t xml:space="preserve">1987-07</t>
  </si>
  <si>
    <t xml:space="preserve">1987-08</t>
  </si>
  <si>
    <t xml:space="preserve">1987-09</t>
  </si>
  <si>
    <t xml:space="preserve">1987-10</t>
  </si>
  <si>
    <t xml:space="preserve">1987-11</t>
  </si>
  <si>
    <t xml:space="preserve">1987-12</t>
  </si>
  <si>
    <t xml:space="preserve">1988-01</t>
  </si>
  <si>
    <t xml:space="preserve">1988-02</t>
  </si>
  <si>
    <t xml:space="preserve">1988-03</t>
  </si>
  <si>
    <t xml:space="preserve">1988-04</t>
  </si>
  <si>
    <t xml:space="preserve">1988-05</t>
  </si>
  <si>
    <t xml:space="preserve">1988-06</t>
  </si>
  <si>
    <t xml:space="preserve">1988-07</t>
  </si>
  <si>
    <t xml:space="preserve">1988-08</t>
  </si>
  <si>
    <t xml:space="preserve">1988-09</t>
  </si>
  <si>
    <t xml:space="preserve">1988-10</t>
  </si>
  <si>
    <t xml:space="preserve">1988-11</t>
  </si>
  <si>
    <t xml:space="preserve">1988-12</t>
  </si>
  <si>
    <t xml:space="preserve">1989-01</t>
  </si>
  <si>
    <t xml:space="preserve">1989-02</t>
  </si>
  <si>
    <t xml:space="preserve">1989-03</t>
  </si>
  <si>
    <t xml:space="preserve">1989-04</t>
  </si>
  <si>
    <t xml:space="preserve">1989-05</t>
  </si>
  <si>
    <t xml:space="preserve">1989-06</t>
  </si>
  <si>
    <t xml:space="preserve">1989-07</t>
  </si>
  <si>
    <t xml:space="preserve">1989-08</t>
  </si>
  <si>
    <t xml:space="preserve">1989-09</t>
  </si>
  <si>
    <t xml:space="preserve">1989-10</t>
  </si>
  <si>
    <t xml:space="preserve">1989-11</t>
  </si>
  <si>
    <t xml:space="preserve">1989-12</t>
  </si>
  <si>
    <t xml:space="preserve">1990-01</t>
  </si>
  <si>
    <t xml:space="preserve">1990-02</t>
  </si>
  <si>
    <t xml:space="preserve">1990-03</t>
  </si>
  <si>
    <t xml:space="preserve">1990-04</t>
  </si>
  <si>
    <t xml:space="preserve">1990-05</t>
  </si>
  <si>
    <t xml:space="preserve">1990-06</t>
  </si>
  <si>
    <t xml:space="preserve">1990-07</t>
  </si>
  <si>
    <t xml:space="preserve">1990-08</t>
  </si>
  <si>
    <t xml:space="preserve">1990-09</t>
  </si>
  <si>
    <t xml:space="preserve">1990-10</t>
  </si>
  <si>
    <t xml:space="preserve">1990-11</t>
  </si>
  <si>
    <t xml:space="preserve">1990-12</t>
  </si>
  <si>
    <t xml:space="preserve">1991-01</t>
  </si>
  <si>
    <t xml:space="preserve">1991-02</t>
  </si>
  <si>
    <t xml:space="preserve">1991-03</t>
  </si>
  <si>
    <t xml:space="preserve">1991-04</t>
  </si>
  <si>
    <t xml:space="preserve">1991-05</t>
  </si>
  <si>
    <t xml:space="preserve">1991-06</t>
  </si>
  <si>
    <t xml:space="preserve">1991-07</t>
  </si>
  <si>
    <t xml:space="preserve">1991-08</t>
  </si>
  <si>
    <t xml:space="preserve">1991-09</t>
  </si>
  <si>
    <t xml:space="preserve">1991-10</t>
  </si>
  <si>
    <t xml:space="preserve">1991-11</t>
  </si>
  <si>
    <t xml:space="preserve">1991-12</t>
  </si>
  <si>
    <t xml:space="preserve">1992-01</t>
  </si>
  <si>
    <t xml:space="preserve">1992-02</t>
  </si>
  <si>
    <t xml:space="preserve">1992-03</t>
  </si>
  <si>
    <t xml:space="preserve">1992-04</t>
  </si>
  <si>
    <t xml:space="preserve">1992-05</t>
  </si>
  <si>
    <t xml:space="preserve">1992-06</t>
  </si>
  <si>
    <t xml:space="preserve">1992-07</t>
  </si>
  <si>
    <t xml:space="preserve">1992-08</t>
  </si>
  <si>
    <t xml:space="preserve">1992-09</t>
  </si>
  <si>
    <t xml:space="preserve">1992-10</t>
  </si>
  <si>
    <t xml:space="preserve">1992-11</t>
  </si>
  <si>
    <t xml:space="preserve">1992-12</t>
  </si>
  <si>
    <t xml:space="preserve">1993-01</t>
  </si>
  <si>
    <t xml:space="preserve">1993-02</t>
  </si>
  <si>
    <t xml:space="preserve">1993-03</t>
  </si>
  <si>
    <t xml:space="preserve">1993-04</t>
  </si>
  <si>
    <t xml:space="preserve">1993-05</t>
  </si>
  <si>
    <t xml:space="preserve">1993-06</t>
  </si>
  <si>
    <t xml:space="preserve">1993-07</t>
  </si>
  <si>
    <t xml:space="preserve">1993-08</t>
  </si>
  <si>
    <t xml:space="preserve">1993-09</t>
  </si>
  <si>
    <t xml:space="preserve">1993-10</t>
  </si>
  <si>
    <t xml:space="preserve">1993-11</t>
  </si>
  <si>
    <t xml:space="preserve">1993-12</t>
  </si>
  <si>
    <t xml:space="preserve">1994-01</t>
  </si>
  <si>
    <t xml:space="preserve">1994-02</t>
  </si>
  <si>
    <t xml:space="preserve">1994-03</t>
  </si>
  <si>
    <t xml:space="preserve">1994-04</t>
  </si>
  <si>
    <t xml:space="preserve">1994-05</t>
  </si>
  <si>
    <t xml:space="preserve">1994-06</t>
  </si>
  <si>
    <t xml:space="preserve">1994-07</t>
  </si>
  <si>
    <t xml:space="preserve">1994-08</t>
  </si>
  <si>
    <t xml:space="preserve">1994-09</t>
  </si>
  <si>
    <t xml:space="preserve">1994-10</t>
  </si>
  <si>
    <t xml:space="preserve">1994-11</t>
  </si>
  <si>
    <t xml:space="preserve">1994-12</t>
  </si>
  <si>
    <t xml:space="preserve">1995-01</t>
  </si>
  <si>
    <t xml:space="preserve">1995-02</t>
  </si>
  <si>
    <t xml:space="preserve">1995-03</t>
  </si>
  <si>
    <t xml:space="preserve">1995-04</t>
  </si>
  <si>
    <t xml:space="preserve">1995-05</t>
  </si>
  <si>
    <t xml:space="preserve">1995-06</t>
  </si>
  <si>
    <t xml:space="preserve">1995-07</t>
  </si>
  <si>
    <t xml:space="preserve">1995-08</t>
  </si>
  <si>
    <t xml:space="preserve">1995-09</t>
  </si>
  <si>
    <t xml:space="preserve">1995-10</t>
  </si>
  <si>
    <t xml:space="preserve">1995-11</t>
  </si>
  <si>
    <t xml:space="preserve">1995-12</t>
  </si>
  <si>
    <t xml:space="preserve">1996-01</t>
  </si>
  <si>
    <t xml:space="preserve">1996-02</t>
  </si>
  <si>
    <t xml:space="preserve">1996-03</t>
  </si>
  <si>
    <t xml:space="preserve">1996-04</t>
  </si>
  <si>
    <t xml:space="preserve">1996-05</t>
  </si>
  <si>
    <t xml:space="preserve">1996-06</t>
  </si>
  <si>
    <t xml:space="preserve">1996-07</t>
  </si>
  <si>
    <t xml:space="preserve">1996-08</t>
  </si>
  <si>
    <t xml:space="preserve">1996-09</t>
  </si>
  <si>
    <t xml:space="preserve">1996-10</t>
  </si>
  <si>
    <t xml:space="preserve">1996-11</t>
  </si>
  <si>
    <t xml:space="preserve">1996-12</t>
  </si>
  <si>
    <t xml:space="preserve">1997-01</t>
  </si>
  <si>
    <t xml:space="preserve">1997-02</t>
  </si>
  <si>
    <t xml:space="preserve">1997-03</t>
  </si>
  <si>
    <t xml:space="preserve">1997-04</t>
  </si>
  <si>
    <t xml:space="preserve">1997-05</t>
  </si>
  <si>
    <t xml:space="preserve">1997-06</t>
  </si>
  <si>
    <t xml:space="preserve">1997-07</t>
  </si>
  <si>
    <t xml:space="preserve">1997-08</t>
  </si>
  <si>
    <t xml:space="preserve">1997-09</t>
  </si>
  <si>
    <t xml:space="preserve">1997-10</t>
  </si>
  <si>
    <t xml:space="preserve">1997-11</t>
  </si>
  <si>
    <t xml:space="preserve">1997-12</t>
  </si>
  <si>
    <t xml:space="preserve">1998-01</t>
  </si>
  <si>
    <t xml:space="preserve">1998-02</t>
  </si>
  <si>
    <t xml:space="preserve">1998-03</t>
  </si>
  <si>
    <t xml:space="preserve">1998-04</t>
  </si>
  <si>
    <t xml:space="preserve">1998-05</t>
  </si>
  <si>
    <t xml:space="preserve">1998-06</t>
  </si>
  <si>
    <t xml:space="preserve">1998-07</t>
  </si>
  <si>
    <t xml:space="preserve">1998-08</t>
  </si>
  <si>
    <t xml:space="preserve">1998-09</t>
  </si>
  <si>
    <t xml:space="preserve">1998-10</t>
  </si>
  <si>
    <t xml:space="preserve">1998-11</t>
  </si>
  <si>
    <t xml:space="preserve">1998-12</t>
  </si>
  <si>
    <t xml:space="preserve">1999-01</t>
  </si>
  <si>
    <t xml:space="preserve">1999-02</t>
  </si>
  <si>
    <t xml:space="preserve">1999-03</t>
  </si>
  <si>
    <t xml:space="preserve">1999-04</t>
  </si>
  <si>
    <t xml:space="preserve">1999-05</t>
  </si>
  <si>
    <t xml:space="preserve">1999-06</t>
  </si>
  <si>
    <t xml:space="preserve">1999-07</t>
  </si>
  <si>
    <t xml:space="preserve">1999-08</t>
  </si>
  <si>
    <t xml:space="preserve">1999-09</t>
  </si>
  <si>
    <t xml:space="preserve">1999-10</t>
  </si>
  <si>
    <t xml:space="preserve">1999-11</t>
  </si>
  <si>
    <t xml:space="preserve">1999-12</t>
  </si>
  <si>
    <t xml:space="preserve">2000-01</t>
  </si>
  <si>
    <t xml:space="preserve">2000-02</t>
  </si>
  <si>
    <t xml:space="preserve">2000-03</t>
  </si>
  <si>
    <t xml:space="preserve">2000-04</t>
  </si>
  <si>
    <t xml:space="preserve">2000-05</t>
  </si>
  <si>
    <t xml:space="preserve">2000-06</t>
  </si>
  <si>
    <t xml:space="preserve">2000-07</t>
  </si>
  <si>
    <t xml:space="preserve">2000-08</t>
  </si>
  <si>
    <t xml:space="preserve">2000-09</t>
  </si>
  <si>
    <t xml:space="preserve">2000-10</t>
  </si>
  <si>
    <t xml:space="preserve">2000-11</t>
  </si>
  <si>
    <t xml:space="preserve">2000-12</t>
  </si>
  <si>
    <t xml:space="preserve">2001-01</t>
  </si>
  <si>
    <t xml:space="preserve">2001-02</t>
  </si>
  <si>
    <t xml:space="preserve">2001-03</t>
  </si>
  <si>
    <t xml:space="preserve">2001-04</t>
  </si>
  <si>
    <t xml:space="preserve">2001-05</t>
  </si>
  <si>
    <t xml:space="preserve">2001-06</t>
  </si>
  <si>
    <t xml:space="preserve">2001-07</t>
  </si>
  <si>
    <t xml:space="preserve">2001-08</t>
  </si>
  <si>
    <t xml:space="preserve">2001-09</t>
  </si>
  <si>
    <t xml:space="preserve">2001-10</t>
  </si>
  <si>
    <t xml:space="preserve">2001-11</t>
  </si>
  <si>
    <t xml:space="preserve">2001-12</t>
  </si>
  <si>
    <t xml:space="preserve">2002-01</t>
  </si>
  <si>
    <t xml:space="preserve">2002-02</t>
  </si>
  <si>
    <t xml:space="preserve">2002-03</t>
  </si>
  <si>
    <t xml:space="preserve">2002-04</t>
  </si>
  <si>
    <t xml:space="preserve">2002-05</t>
  </si>
  <si>
    <t xml:space="preserve">2002-06</t>
  </si>
  <si>
    <t xml:space="preserve">2002-07</t>
  </si>
  <si>
    <t xml:space="preserve">2002-08</t>
  </si>
  <si>
    <t xml:space="preserve">2002-09</t>
  </si>
  <si>
    <t xml:space="preserve">2002-10</t>
  </si>
  <si>
    <t xml:space="preserve">2002-11</t>
  </si>
  <si>
    <t xml:space="preserve">2002-12</t>
  </si>
  <si>
    <t xml:space="preserve">2003-01</t>
  </si>
  <si>
    <t xml:space="preserve">2003-02</t>
  </si>
  <si>
    <t xml:space="preserve">2003-03</t>
  </si>
  <si>
    <t xml:space="preserve">2003-04</t>
  </si>
  <si>
    <t xml:space="preserve">2003-05</t>
  </si>
  <si>
    <t xml:space="preserve">2003-06</t>
  </si>
  <si>
    <t xml:space="preserve">2003-07</t>
  </si>
  <si>
    <t xml:space="preserve">2003-08</t>
  </si>
  <si>
    <t xml:space="preserve">2003-09</t>
  </si>
  <si>
    <t xml:space="preserve">2003-10</t>
  </si>
  <si>
    <t xml:space="preserve">2003-11</t>
  </si>
  <si>
    <t xml:space="preserve">2003-12</t>
  </si>
  <si>
    <t xml:space="preserve">2004-01</t>
  </si>
  <si>
    <t xml:space="preserve">2004-02</t>
  </si>
  <si>
    <t xml:space="preserve">2004-03</t>
  </si>
  <si>
    <t xml:space="preserve">2004-04</t>
  </si>
  <si>
    <t xml:space="preserve">2004-05</t>
  </si>
  <si>
    <t xml:space="preserve">2004-06</t>
  </si>
  <si>
    <t xml:space="preserve">2004-07</t>
  </si>
  <si>
    <t xml:space="preserve">2004-08</t>
  </si>
  <si>
    <t xml:space="preserve">2004-09</t>
  </si>
  <si>
    <t xml:space="preserve">2004-10</t>
  </si>
  <si>
    <t xml:space="preserve">2004-11</t>
  </si>
  <si>
    <t xml:space="preserve">2004-12</t>
  </si>
  <si>
    <t xml:space="preserve">2005-01</t>
  </si>
  <si>
    <t xml:space="preserve">2005-02</t>
  </si>
  <si>
    <t xml:space="preserve">2005-03</t>
  </si>
  <si>
    <t xml:space="preserve">2005-04</t>
  </si>
  <si>
    <t xml:space="preserve">2005-05</t>
  </si>
  <si>
    <t xml:space="preserve">2005-06</t>
  </si>
  <si>
    <t xml:space="preserve">2005-07</t>
  </si>
  <si>
    <t xml:space="preserve">2005-08</t>
  </si>
  <si>
    <t xml:space="preserve">2005-09</t>
  </si>
  <si>
    <t xml:space="preserve">2005-10</t>
  </si>
  <si>
    <t xml:space="preserve">2005-11</t>
  </si>
  <si>
    <t xml:space="preserve">2005-12</t>
  </si>
  <si>
    <t xml:space="preserve">2006-01</t>
  </si>
  <si>
    <t xml:space="preserve">2006-02</t>
  </si>
  <si>
    <t xml:space="preserve">2006-03</t>
  </si>
  <si>
    <t xml:space="preserve">2006-04</t>
  </si>
  <si>
    <t xml:space="preserve">2006-05</t>
  </si>
  <si>
    <t xml:space="preserve">2006-06</t>
  </si>
  <si>
    <t xml:space="preserve">2006-07</t>
  </si>
  <si>
    <t xml:space="preserve">2006-08</t>
  </si>
  <si>
    <t xml:space="preserve">2006-09</t>
  </si>
  <si>
    <t xml:space="preserve">2006-10</t>
  </si>
  <si>
    <t xml:space="preserve">2006-11</t>
  </si>
  <si>
    <t xml:space="preserve">2006-12</t>
  </si>
  <si>
    <t xml:space="preserve">2007-01</t>
  </si>
  <si>
    <t xml:space="preserve">2007-02</t>
  </si>
  <si>
    <t xml:space="preserve">2007-03</t>
  </si>
  <si>
    <t xml:space="preserve">2007-04</t>
  </si>
  <si>
    <t xml:space="preserve">2007-05</t>
  </si>
  <si>
    <t xml:space="preserve">2007-06</t>
  </si>
  <si>
    <t xml:space="preserve">2007-07</t>
  </si>
  <si>
    <t xml:space="preserve">2007-08</t>
  </si>
  <si>
    <t xml:space="preserve">2007-09</t>
  </si>
  <si>
    <t xml:space="preserve">2007-10</t>
  </si>
  <si>
    <t xml:space="preserve">2007-11</t>
  </si>
  <si>
    <t xml:space="preserve">2007-12</t>
  </si>
  <si>
    <t xml:space="preserve">2008-01</t>
  </si>
  <si>
    <t xml:space="preserve">2008-02</t>
  </si>
  <si>
    <t xml:space="preserve">2008-03</t>
  </si>
  <si>
    <t xml:space="preserve">2008-04</t>
  </si>
  <si>
    <t xml:space="preserve">2008-05</t>
  </si>
  <si>
    <t xml:space="preserve">2008-06</t>
  </si>
  <si>
    <t xml:space="preserve">2008-07</t>
  </si>
  <si>
    <t xml:space="preserve">2008-08</t>
  </si>
  <si>
    <t xml:space="preserve">2008-09</t>
  </si>
  <si>
    <t xml:space="preserve">2008-10</t>
  </si>
  <si>
    <t xml:space="preserve">2008-11</t>
  </si>
  <si>
    <t xml:space="preserve">2008-12</t>
  </si>
  <si>
    <t xml:space="preserve">2009-01</t>
  </si>
  <si>
    <t xml:space="preserve">2009-02</t>
  </si>
  <si>
    <t xml:space="preserve">2009-03</t>
  </si>
  <si>
    <t xml:space="preserve">2009-04</t>
  </si>
  <si>
    <t xml:space="preserve">2009-05</t>
  </si>
  <si>
    <t xml:space="preserve">2009-06</t>
  </si>
  <si>
    <t xml:space="preserve">2009-07</t>
  </si>
  <si>
    <t xml:space="preserve">2009-08</t>
  </si>
  <si>
    <t xml:space="preserve">2009-09</t>
  </si>
  <si>
    <t xml:space="preserve">2009-10</t>
  </si>
  <si>
    <t xml:space="preserve">2009-11</t>
  </si>
  <si>
    <t xml:space="preserve">2009-12</t>
  </si>
  <si>
    <t xml:space="preserve">2010-01</t>
  </si>
  <si>
    <t xml:space="preserve">TB 3M-SABB</t>
  </si>
  <si>
    <t xml:space="preserve">TB 6M-SABB</t>
  </si>
  <si>
    <t xml:space="preserve">2010-02</t>
  </si>
  <si>
    <t xml:space="preserve">2010-03</t>
  </si>
  <si>
    <t xml:space="preserve">2010-04</t>
  </si>
  <si>
    <t xml:space="preserve">2010-05</t>
  </si>
  <si>
    <t xml:space="preserve">2010-06</t>
  </si>
  <si>
    <t xml:space="preserve">2010-07</t>
  </si>
  <si>
    <t xml:space="preserve">2010-08</t>
  </si>
  <si>
    <t xml:space="preserve">2010-09</t>
  </si>
  <si>
    <t xml:space="preserve">2010-10</t>
  </si>
  <si>
    <t xml:space="preserve">2010-11</t>
  </si>
  <si>
    <t xml:space="preserve">2010-12</t>
  </si>
  <si>
    <t xml:space="preserve">2011-01</t>
  </si>
  <si>
    <t xml:space="preserve">2011-02</t>
  </si>
  <si>
    <t xml:space="preserve">2011-03</t>
  </si>
  <si>
    <t xml:space="preserve">2011-04</t>
  </si>
  <si>
    <t xml:space="preserve">2011-05</t>
  </si>
  <si>
    <t xml:space="preserve">2011-06</t>
  </si>
  <si>
    <t xml:space="preserve">2011-07</t>
  </si>
  <si>
    <t xml:space="preserve">2011-08</t>
  </si>
  <si>
    <t xml:space="preserve">2011-09</t>
  </si>
  <si>
    <t xml:space="preserve">2011-10</t>
  </si>
  <si>
    <t xml:space="preserve">2011-11</t>
  </si>
  <si>
    <t xml:space="preserve">2011-12</t>
  </si>
  <si>
    <t xml:space="preserve">2012-01</t>
  </si>
  <si>
    <t xml:space="preserve">2012-02</t>
  </si>
  <si>
    <t xml:space="preserve">2012-03</t>
  </si>
  <si>
    <t xml:space="preserve">2012-04</t>
  </si>
  <si>
    <t xml:space="preserve">2012-05</t>
  </si>
  <si>
    <t xml:space="preserve">2012-06</t>
  </si>
  <si>
    <t xml:space="preserve">2012-07</t>
  </si>
  <si>
    <t xml:space="preserve">2012-08</t>
  </si>
  <si>
    <t xml:space="preserve">2012-09</t>
  </si>
  <si>
    <t xml:space="preserve">2012-10</t>
  </si>
  <si>
    <t xml:space="preserve">2012-11</t>
  </si>
  <si>
    <t xml:space="preserve">2012-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yyyy\-mm\-dd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00000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Standard 2" xfId="24"/>
    <cellStyle name="Excel_BuiltIn_Gu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5"/>
  <sheetViews>
    <sheetView showFormulas="false" showGridLines="true" showRowColHeaders="true" showZeros="true" rightToLeft="false" tabSelected="false" showOutlineSymbols="true" defaultGridColor="true" view="normal" topLeftCell="A451" colorId="64" zoomScale="100" zoomScaleNormal="100" zoomScalePageLayoutView="100" workbookViewId="0">
      <selection pane="topLeft" activeCell="D2" activeCellId="0" sqref="D2:E4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5" min="4" style="0" width="9.7"/>
  </cols>
  <sheetData>
    <row r="1" customFormat="false" ht="30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0" t="s">
        <v>8</v>
      </c>
      <c r="B2" s="4" t="n">
        <v>41.407</v>
      </c>
      <c r="C2" s="4" t="n">
        <v>42.4114</v>
      </c>
      <c r="D2" s="5" t="n">
        <v>7.87</v>
      </c>
      <c r="E2" s="5" t="n">
        <v>7.78</v>
      </c>
      <c r="F2" s="6" t="n">
        <v>8.1</v>
      </c>
      <c r="G2" s="6" t="n">
        <v>8.17</v>
      </c>
      <c r="H2" s="6" t="n">
        <v>7.79</v>
      </c>
    </row>
    <row r="3" customFormat="false" ht="12.75" hidden="false" customHeight="false" outlineLevel="0" collapsed="false">
      <c r="A3" s="0" t="s">
        <v>9</v>
      </c>
      <c r="B3" s="4" t="n">
        <v>42.4408</v>
      </c>
      <c r="C3" s="4" t="n">
        <v>42.3835</v>
      </c>
      <c r="D3" s="5" t="n">
        <v>7.13</v>
      </c>
      <c r="E3" s="5" t="n">
        <v>7.22</v>
      </c>
      <c r="F3" s="6" t="n">
        <v>7.59</v>
      </c>
      <c r="G3" s="6" t="n">
        <v>7.82</v>
      </c>
      <c r="H3" s="6" t="n">
        <v>7.24</v>
      </c>
    </row>
    <row r="4" customFormat="false" ht="12.75" hidden="false" customHeight="false" outlineLevel="0" collapsed="false">
      <c r="A4" s="0" t="s">
        <v>10</v>
      </c>
      <c r="B4" s="4" t="n">
        <v>42.5548</v>
      </c>
      <c r="C4" s="4" t="n">
        <v>42.3284</v>
      </c>
      <c r="D4" s="5" t="n">
        <v>6.63</v>
      </c>
      <c r="E4" s="5" t="n">
        <v>6.58</v>
      </c>
      <c r="F4" s="6" t="n">
        <v>6.97</v>
      </c>
      <c r="G4" s="6" t="n">
        <v>7.21</v>
      </c>
      <c r="H4" s="6" t="n">
        <v>7.07</v>
      </c>
    </row>
    <row r="5" customFormat="false" ht="12.75" hidden="false" customHeight="false" outlineLevel="0" collapsed="false">
      <c r="A5" s="0" t="s">
        <v>11</v>
      </c>
      <c r="B5" s="4" t="n">
        <v>42.2556</v>
      </c>
      <c r="C5" s="4" t="n">
        <v>42.2196</v>
      </c>
      <c r="D5" s="5" t="n">
        <v>6.51</v>
      </c>
      <c r="E5" s="5" t="n">
        <v>6.6</v>
      </c>
      <c r="F5" s="6" t="n">
        <v>7.06</v>
      </c>
      <c r="G5" s="6" t="n">
        <v>7.5</v>
      </c>
      <c r="H5" s="6" t="n">
        <v>7.39</v>
      </c>
    </row>
    <row r="6" customFormat="false" ht="12.75" hidden="false" customHeight="false" outlineLevel="0" collapsed="false">
      <c r="A6" s="0" t="s">
        <v>12</v>
      </c>
      <c r="B6" s="4" t="n">
        <v>42.2757</v>
      </c>
      <c r="C6" s="4" t="n">
        <v>42.1704</v>
      </c>
      <c r="D6" s="5" t="n">
        <v>6.84</v>
      </c>
      <c r="E6" s="5" t="n">
        <v>7.02</v>
      </c>
      <c r="F6" s="6" t="n">
        <v>7.75</v>
      </c>
      <c r="G6" s="6" t="n">
        <v>7.97</v>
      </c>
      <c r="H6" s="6" t="n">
        <v>7.91</v>
      </c>
    </row>
    <row r="7" customFormat="false" ht="12.75" hidden="false" customHeight="false" outlineLevel="0" collapsed="false">
      <c r="A7" s="0" t="s">
        <v>13</v>
      </c>
      <c r="B7" s="4" t="n">
        <v>43.1352</v>
      </c>
      <c r="C7" s="4" t="n">
        <v>42.034</v>
      </c>
      <c r="D7" s="5" t="n">
        <v>6.68</v>
      </c>
      <c r="E7" s="5" t="n">
        <v>6.86</v>
      </c>
      <c r="F7" s="6" t="n">
        <v>7.55</v>
      </c>
      <c r="G7" s="6" t="n">
        <v>7.85</v>
      </c>
      <c r="H7" s="6" t="n">
        <v>7.84</v>
      </c>
    </row>
    <row r="8" customFormat="false" ht="12.75" hidden="false" customHeight="false" outlineLevel="0" collapsed="false">
      <c r="A8" s="0" t="s">
        <v>14</v>
      </c>
      <c r="B8" s="4" t="n">
        <v>40.62</v>
      </c>
      <c r="C8" s="4" t="n">
        <v>42.1372</v>
      </c>
      <c r="D8" s="5" t="n">
        <v>6.45</v>
      </c>
      <c r="E8" s="5" t="n">
        <v>6.51</v>
      </c>
      <c r="F8" s="6" t="n">
        <v>7.1</v>
      </c>
      <c r="G8" s="6" t="n">
        <v>7.59</v>
      </c>
      <c r="H8" s="6" t="n">
        <v>7.46</v>
      </c>
    </row>
    <row r="9" customFormat="false" ht="12.75" hidden="false" customHeight="false" outlineLevel="0" collapsed="false">
      <c r="A9" s="0" t="s">
        <v>15</v>
      </c>
      <c r="B9" s="4" t="n">
        <v>41.9621</v>
      </c>
      <c r="C9" s="4" t="n">
        <v>42.0621</v>
      </c>
      <c r="D9" s="5" t="n">
        <v>6.41</v>
      </c>
      <c r="E9" s="5" t="n">
        <v>6.55</v>
      </c>
      <c r="F9" s="6" t="n">
        <v>6.98</v>
      </c>
      <c r="G9" s="6" t="n">
        <v>7.57</v>
      </c>
      <c r="H9" s="6" t="n">
        <v>7.53</v>
      </c>
    </row>
    <row r="10" customFormat="false" ht="12.75" hidden="false" customHeight="false" outlineLevel="0" collapsed="false">
      <c r="A10" s="0" t="s">
        <v>16</v>
      </c>
      <c r="B10" s="4" t="n">
        <v>42.8929</v>
      </c>
      <c r="C10" s="4" t="n">
        <v>41.7721</v>
      </c>
      <c r="D10" s="5" t="n">
        <v>6.12</v>
      </c>
      <c r="E10" s="5" t="n">
        <v>6.46</v>
      </c>
      <c r="F10" s="6" t="n">
        <v>6.73</v>
      </c>
      <c r="G10" s="6" t="n">
        <v>7.29</v>
      </c>
      <c r="H10" s="6" t="n">
        <v>7.39</v>
      </c>
    </row>
    <row r="11" customFormat="false" ht="12.75" hidden="false" customHeight="false" outlineLevel="0" collapsed="false">
      <c r="A11" s="0" t="s">
        <v>17</v>
      </c>
      <c r="B11" s="4" t="n">
        <v>41.9033</v>
      </c>
      <c r="C11" s="4" t="n">
        <v>40.9365</v>
      </c>
      <c r="D11" s="5" t="n">
        <v>5.91</v>
      </c>
      <c r="E11" s="5" t="n">
        <v>6.21</v>
      </c>
      <c r="F11" s="6" t="n">
        <v>6.43</v>
      </c>
      <c r="G11" s="6" t="n">
        <v>7.12</v>
      </c>
      <c r="H11" s="6" t="n">
        <v>7.33</v>
      </c>
    </row>
    <row r="12" customFormat="false" ht="12.75" hidden="false" customHeight="false" outlineLevel="0" collapsed="false">
      <c r="A12" s="0" t="s">
        <v>18</v>
      </c>
      <c r="B12" s="4" t="n">
        <v>40.7734</v>
      </c>
      <c r="C12" s="4" t="n">
        <v>40.6886</v>
      </c>
      <c r="D12" s="5" t="n">
        <v>5.28</v>
      </c>
      <c r="E12" s="5" t="n">
        <v>5.42</v>
      </c>
      <c r="F12" s="6" t="n">
        <v>5.51</v>
      </c>
      <c r="G12" s="6" t="n">
        <v>6.47</v>
      </c>
      <c r="H12" s="6" t="n">
        <v>6.84</v>
      </c>
    </row>
    <row r="13" customFormat="false" ht="12.75" hidden="false" customHeight="false" outlineLevel="0" collapsed="false">
      <c r="A13" s="0" t="s">
        <v>19</v>
      </c>
      <c r="B13" s="4" t="n">
        <v>40.3919</v>
      </c>
      <c r="C13" s="4" t="n">
        <v>41.623</v>
      </c>
      <c r="D13" s="5" t="n">
        <v>4.87</v>
      </c>
      <c r="E13" s="5" t="n">
        <v>4.89</v>
      </c>
      <c r="F13" s="6" t="n">
        <v>5</v>
      </c>
      <c r="G13" s="6" t="n">
        <v>5.95</v>
      </c>
      <c r="H13" s="6" t="n">
        <v>6.39</v>
      </c>
    </row>
    <row r="14" customFormat="false" ht="12.75" hidden="false" customHeight="false" outlineLevel="0" collapsed="false">
      <c r="A14" s="0" t="s">
        <v>20</v>
      </c>
      <c r="B14" s="4" t="n">
        <v>40.9096</v>
      </c>
      <c r="C14" s="4" t="n">
        <v>41.9432</v>
      </c>
      <c r="D14" s="5" t="n">
        <v>4.44</v>
      </c>
      <c r="E14" s="5" t="n">
        <v>4.47</v>
      </c>
      <c r="F14" s="6" t="n">
        <v>4.57</v>
      </c>
      <c r="G14" s="6" t="n">
        <v>5.89</v>
      </c>
      <c r="H14" s="6" t="n">
        <v>6.24</v>
      </c>
    </row>
    <row r="15" customFormat="false" ht="12.75" hidden="false" customHeight="false" outlineLevel="0" collapsed="false">
      <c r="A15" s="0" t="s">
        <v>21</v>
      </c>
      <c r="B15" s="4" t="n">
        <v>41.9745</v>
      </c>
      <c r="C15" s="4" t="n">
        <v>41.8632</v>
      </c>
      <c r="D15" s="5" t="n">
        <v>3.7</v>
      </c>
      <c r="E15" s="5" t="n">
        <v>3.78</v>
      </c>
      <c r="F15" s="6" t="n">
        <v>3.89</v>
      </c>
      <c r="G15" s="6" t="n">
        <v>5.56</v>
      </c>
      <c r="H15" s="6" t="n">
        <v>6.11</v>
      </c>
    </row>
    <row r="16" customFormat="false" ht="12.75" hidden="false" customHeight="false" outlineLevel="0" collapsed="false">
      <c r="A16" s="0" t="s">
        <v>22</v>
      </c>
      <c r="B16" s="4" t="n">
        <v>42.0428</v>
      </c>
      <c r="C16" s="4" t="n">
        <v>41.8179</v>
      </c>
      <c r="D16" s="5" t="n">
        <v>3.38</v>
      </c>
      <c r="E16" s="5" t="n">
        <v>3.5</v>
      </c>
      <c r="F16" s="6" t="n">
        <v>3.69</v>
      </c>
      <c r="G16" s="6" t="n">
        <v>5</v>
      </c>
      <c r="H16" s="6" t="n">
        <v>5.7</v>
      </c>
    </row>
    <row r="17" customFormat="false" ht="12.75" hidden="false" customHeight="false" outlineLevel="0" collapsed="false">
      <c r="A17" s="0" t="s">
        <v>23</v>
      </c>
      <c r="B17" s="4" t="n">
        <v>42.1152</v>
      </c>
      <c r="C17" s="4" t="n">
        <v>42.0527</v>
      </c>
      <c r="D17" s="5" t="n">
        <v>3.86</v>
      </c>
      <c r="E17" s="5" t="n">
        <v>4.03</v>
      </c>
      <c r="F17" s="6" t="n">
        <v>4.3</v>
      </c>
      <c r="G17" s="6" t="n">
        <v>5.65</v>
      </c>
      <c r="H17" s="6" t="n">
        <v>5.83</v>
      </c>
    </row>
    <row r="18" customFormat="false" ht="12.75" hidden="false" customHeight="false" outlineLevel="0" collapsed="false">
      <c r="A18" s="0" t="s">
        <v>24</v>
      </c>
      <c r="B18" s="4" t="n">
        <v>42.4128</v>
      </c>
      <c r="C18" s="4" t="n">
        <v>42.2661</v>
      </c>
      <c r="D18" s="5" t="n">
        <v>4.14</v>
      </c>
      <c r="E18" s="5" t="n">
        <v>4.36</v>
      </c>
      <c r="F18" s="6" t="n">
        <v>5.04</v>
      </c>
      <c r="G18" s="6" t="n">
        <v>6.28</v>
      </c>
      <c r="H18" s="6" t="n">
        <v>6.39</v>
      </c>
    </row>
    <row r="19" customFormat="false" ht="12.75" hidden="false" customHeight="false" outlineLevel="0" collapsed="false">
      <c r="A19" s="0" t="s">
        <v>25</v>
      </c>
      <c r="B19" s="4" t="n">
        <v>43.5365</v>
      </c>
      <c r="C19" s="4" t="n">
        <v>42.4434</v>
      </c>
      <c r="D19" s="5" t="n">
        <v>4.75</v>
      </c>
      <c r="E19" s="5" t="n">
        <v>4.97</v>
      </c>
      <c r="F19" s="6" t="n">
        <v>5.64</v>
      </c>
      <c r="G19" s="6" t="n">
        <v>6.53</v>
      </c>
      <c r="H19" s="6" t="n">
        <v>6.52</v>
      </c>
    </row>
    <row r="20" customFormat="false" ht="12.75" hidden="false" customHeight="false" outlineLevel="0" collapsed="false">
      <c r="A20" s="0" t="s">
        <v>26</v>
      </c>
      <c r="B20" s="4" t="n">
        <v>40.7064</v>
      </c>
      <c r="C20" s="4" t="n">
        <v>42.3202</v>
      </c>
      <c r="D20" s="5" t="n">
        <v>5.4</v>
      </c>
      <c r="E20" s="5" t="n">
        <v>5.63</v>
      </c>
      <c r="F20" s="6" t="n">
        <v>6.04</v>
      </c>
      <c r="G20" s="6" t="n">
        <v>6.85</v>
      </c>
      <c r="H20" s="6" t="n">
        <v>6.73</v>
      </c>
    </row>
    <row r="21" customFormat="false" ht="12.75" hidden="false" customHeight="false" outlineLevel="0" collapsed="false">
      <c r="A21" s="0" t="s">
        <v>27</v>
      </c>
      <c r="B21" s="4" t="n">
        <v>42.0907</v>
      </c>
      <c r="C21" s="4" t="n">
        <v>42.0746</v>
      </c>
      <c r="D21" s="5" t="n">
        <v>4.94</v>
      </c>
      <c r="E21" s="5" t="n">
        <v>5.22</v>
      </c>
      <c r="F21" s="6" t="n">
        <v>5.8</v>
      </c>
      <c r="G21" s="6" t="n">
        <v>6.55</v>
      </c>
      <c r="H21" s="6" t="n">
        <v>6.58</v>
      </c>
    </row>
    <row r="22" customFormat="false" ht="12.75" hidden="false" customHeight="false" outlineLevel="0" collapsed="false">
      <c r="A22" s="0" t="s">
        <v>28</v>
      </c>
      <c r="B22" s="4" t="n">
        <v>44.013</v>
      </c>
      <c r="C22" s="4" t="n">
        <v>42.7584</v>
      </c>
      <c r="D22" s="5" t="n">
        <v>4.69</v>
      </c>
      <c r="E22" s="5" t="n">
        <v>4.97</v>
      </c>
      <c r="F22" s="6" t="n">
        <v>5.41</v>
      </c>
      <c r="G22" s="6" t="n">
        <v>6.14</v>
      </c>
      <c r="H22" s="6" t="n">
        <v>6.14</v>
      </c>
    </row>
    <row r="23" customFormat="false" ht="12.75" hidden="false" customHeight="false" outlineLevel="0" collapsed="false">
      <c r="A23" s="0" t="s">
        <v>29</v>
      </c>
      <c r="B23" s="4" t="n">
        <v>44.2341</v>
      </c>
      <c r="C23" s="4" t="n">
        <v>43.0784</v>
      </c>
      <c r="D23" s="5" t="n">
        <v>4.46</v>
      </c>
      <c r="E23" s="5" t="n">
        <v>4.6</v>
      </c>
      <c r="F23" s="6" t="n">
        <v>4.91</v>
      </c>
      <c r="G23" s="6" t="n">
        <v>5.93</v>
      </c>
      <c r="H23" s="6" t="n">
        <v>5.93</v>
      </c>
    </row>
    <row r="24" customFormat="false" ht="12.75" hidden="false" customHeight="false" outlineLevel="0" collapsed="false">
      <c r="A24" s="0" t="s">
        <v>30</v>
      </c>
      <c r="B24" s="4" t="n">
        <v>43.3985</v>
      </c>
      <c r="C24" s="4" t="n">
        <v>43.2613</v>
      </c>
      <c r="D24" s="5" t="n">
        <v>4.22</v>
      </c>
      <c r="E24" s="5" t="n">
        <v>4.38</v>
      </c>
      <c r="F24" s="6" t="n">
        <v>4.67</v>
      </c>
      <c r="G24" s="6" t="n">
        <v>5.78</v>
      </c>
      <c r="H24" s="6" t="n">
        <v>5.81</v>
      </c>
    </row>
    <row r="25" customFormat="false" ht="12.75" hidden="false" customHeight="false" outlineLevel="0" collapsed="false">
      <c r="A25" s="0" t="s">
        <v>31</v>
      </c>
      <c r="B25" s="4" t="n">
        <v>42.2248</v>
      </c>
      <c r="C25" s="4" t="n">
        <v>43.7607</v>
      </c>
      <c r="D25" s="5" t="n">
        <v>4.01</v>
      </c>
      <c r="E25" s="5" t="n">
        <v>4.23</v>
      </c>
      <c r="F25" s="6" t="n">
        <v>4.6</v>
      </c>
      <c r="G25" s="6" t="n">
        <v>5.69</v>
      </c>
      <c r="H25" s="6" t="n">
        <v>5.93</v>
      </c>
    </row>
    <row r="26" customFormat="false" ht="12.75" hidden="false" customHeight="false" outlineLevel="0" collapsed="false">
      <c r="A26" s="0" t="s">
        <v>32</v>
      </c>
      <c r="B26" s="4" t="n">
        <v>43.7099</v>
      </c>
      <c r="C26" s="4" t="n">
        <v>44.8083</v>
      </c>
      <c r="D26" s="5" t="n">
        <v>3.38</v>
      </c>
      <c r="E26" s="5" t="n">
        <v>3.66</v>
      </c>
      <c r="F26" s="6" t="n">
        <v>4.28</v>
      </c>
      <c r="G26" s="6" t="n">
        <v>5.59</v>
      </c>
      <c r="H26" s="6" t="n">
        <v>5.95</v>
      </c>
    </row>
    <row r="27" customFormat="false" ht="12.75" hidden="false" customHeight="false" outlineLevel="0" collapsed="false">
      <c r="A27" s="0" t="s">
        <v>33</v>
      </c>
      <c r="B27" s="4" t="n">
        <v>45.0523</v>
      </c>
      <c r="C27" s="4" t="n">
        <v>45.2274</v>
      </c>
      <c r="D27" s="5" t="n">
        <v>3.2</v>
      </c>
      <c r="E27" s="5" t="n">
        <v>3.63</v>
      </c>
      <c r="F27" s="6" t="n">
        <v>4.27</v>
      </c>
      <c r="G27" s="6" t="n">
        <v>5.69</v>
      </c>
      <c r="H27" s="6" t="n">
        <v>6.08</v>
      </c>
    </row>
    <row r="28" customFormat="false" ht="12.75" hidden="false" customHeight="false" outlineLevel="0" collapsed="false">
      <c r="A28" s="0" t="s">
        <v>34</v>
      </c>
      <c r="B28" s="4" t="n">
        <v>45.5765</v>
      </c>
      <c r="C28" s="4" t="n">
        <v>45.5583</v>
      </c>
      <c r="D28" s="5" t="n">
        <v>3.73</v>
      </c>
      <c r="E28" s="5" t="n">
        <v>4.12</v>
      </c>
      <c r="F28" s="6" t="n">
        <v>4.67</v>
      </c>
      <c r="G28" s="6" t="n">
        <v>5.87</v>
      </c>
      <c r="H28" s="6" t="n">
        <v>6.07</v>
      </c>
    </row>
    <row r="29" customFormat="false" ht="12.75" hidden="false" customHeight="false" outlineLevel="0" collapsed="false">
      <c r="A29" s="0" t="s">
        <v>35</v>
      </c>
      <c r="B29" s="4" t="n">
        <v>46.164</v>
      </c>
      <c r="C29" s="4" t="n">
        <v>46.0156</v>
      </c>
      <c r="D29" s="5" t="n">
        <v>3.71</v>
      </c>
      <c r="E29" s="5" t="n">
        <v>4.23</v>
      </c>
      <c r="F29" s="6" t="n">
        <v>4.96</v>
      </c>
      <c r="G29" s="6" t="n">
        <v>6.17</v>
      </c>
      <c r="H29" s="6" t="n">
        <v>6.19</v>
      </c>
    </row>
    <row r="30" customFormat="false" ht="12.75" hidden="false" customHeight="false" outlineLevel="0" collapsed="false">
      <c r="A30" s="0" t="s">
        <v>36</v>
      </c>
      <c r="B30" s="4" t="n">
        <v>46.1922</v>
      </c>
      <c r="C30" s="4" t="n">
        <v>46.0301</v>
      </c>
      <c r="D30" s="5" t="n">
        <v>3.69</v>
      </c>
      <c r="E30" s="5" t="n">
        <v>4.12</v>
      </c>
      <c r="F30" s="6" t="n">
        <v>4.64</v>
      </c>
      <c r="G30" s="6" t="n">
        <v>5.85</v>
      </c>
      <c r="H30" s="6" t="n">
        <v>6.13</v>
      </c>
    </row>
    <row r="31" customFormat="false" ht="12.75" hidden="false" customHeight="false" outlineLevel="0" collapsed="false">
      <c r="A31" s="0" t="s">
        <v>37</v>
      </c>
      <c r="B31" s="4" t="n">
        <v>47.265</v>
      </c>
      <c r="C31" s="4" t="n">
        <v>46.1635</v>
      </c>
      <c r="D31" s="5" t="n">
        <v>3.91</v>
      </c>
      <c r="E31" s="5" t="n">
        <v>4.35</v>
      </c>
      <c r="F31" s="6" t="n">
        <v>4.93</v>
      </c>
      <c r="G31" s="6" t="n">
        <v>5.91</v>
      </c>
      <c r="H31" s="6" t="n">
        <v>6.11</v>
      </c>
    </row>
    <row r="32" customFormat="false" ht="12.75" hidden="false" customHeight="false" outlineLevel="0" collapsed="false">
      <c r="A32" s="0" t="s">
        <v>38</v>
      </c>
      <c r="B32" s="4" t="n">
        <v>44.5092</v>
      </c>
      <c r="C32" s="4" t="n">
        <v>46.1539</v>
      </c>
      <c r="D32" s="5" t="n">
        <v>3.98</v>
      </c>
      <c r="E32" s="5" t="n">
        <v>4.5</v>
      </c>
      <c r="F32" s="6" t="n">
        <v>4.96</v>
      </c>
      <c r="G32" s="6" t="n">
        <v>5.97</v>
      </c>
      <c r="H32" s="6" t="n">
        <v>6.11</v>
      </c>
    </row>
    <row r="33" customFormat="false" ht="12.75" hidden="false" customHeight="false" outlineLevel="0" collapsed="false">
      <c r="A33" s="0" t="s">
        <v>39</v>
      </c>
      <c r="B33" s="4" t="n">
        <v>46.4023</v>
      </c>
      <c r="C33" s="4" t="n">
        <v>46.7672</v>
      </c>
      <c r="D33" s="5" t="n">
        <v>4.02</v>
      </c>
      <c r="E33" s="5" t="n">
        <v>4.55</v>
      </c>
      <c r="F33" s="6" t="n">
        <v>4.98</v>
      </c>
      <c r="G33" s="6" t="n">
        <v>6.02</v>
      </c>
      <c r="H33" s="6" t="n">
        <v>6.21</v>
      </c>
    </row>
    <row r="34" customFormat="false" ht="12.75" hidden="false" customHeight="false" outlineLevel="0" collapsed="false">
      <c r="A34" s="0" t="s">
        <v>40</v>
      </c>
      <c r="B34" s="4" t="n">
        <v>48.0755</v>
      </c>
      <c r="C34" s="4" t="n">
        <v>47.1036</v>
      </c>
      <c r="D34" s="5" t="n">
        <v>4.66</v>
      </c>
      <c r="E34" s="5" t="n">
        <v>5.13</v>
      </c>
      <c r="F34" s="6" t="n">
        <v>5.52</v>
      </c>
      <c r="G34" s="6" t="n">
        <v>6.25</v>
      </c>
      <c r="H34" s="6" t="n">
        <v>6.55</v>
      </c>
    </row>
    <row r="35" customFormat="false" ht="12.75" hidden="false" customHeight="false" outlineLevel="0" collapsed="false">
      <c r="A35" s="0" t="s">
        <v>41</v>
      </c>
      <c r="B35" s="4" t="n">
        <v>48.8726</v>
      </c>
      <c r="C35" s="4" t="n">
        <v>47.7219</v>
      </c>
      <c r="D35" s="5" t="n">
        <v>4.74</v>
      </c>
      <c r="E35" s="5" t="n">
        <v>5.13</v>
      </c>
      <c r="F35" s="6" t="n">
        <v>5.52</v>
      </c>
      <c r="G35" s="6" t="n">
        <v>6.18</v>
      </c>
      <c r="H35" s="6" t="n">
        <v>6.48</v>
      </c>
    </row>
    <row r="36" customFormat="false" ht="12.75" hidden="false" customHeight="false" outlineLevel="0" collapsed="false">
      <c r="A36" s="0" t="s">
        <v>42</v>
      </c>
      <c r="B36" s="4" t="n">
        <v>48.7626</v>
      </c>
      <c r="C36" s="4" t="n">
        <v>48.2855</v>
      </c>
      <c r="D36" s="5" t="n">
        <v>4.78</v>
      </c>
      <c r="E36" s="5" t="n">
        <v>5.09</v>
      </c>
      <c r="F36" s="6" t="n">
        <v>5.27</v>
      </c>
      <c r="G36" s="6" t="n">
        <v>6.12</v>
      </c>
      <c r="H36" s="6" t="n">
        <v>6.28</v>
      </c>
    </row>
    <row r="37" customFormat="false" ht="12.75" hidden="false" customHeight="false" outlineLevel="0" collapsed="false">
      <c r="A37" s="0" t="s">
        <v>43</v>
      </c>
      <c r="B37" s="4" t="n">
        <v>48.0691</v>
      </c>
      <c r="C37" s="4" t="n">
        <v>48.8159</v>
      </c>
      <c r="D37" s="5" t="n">
        <v>5.07</v>
      </c>
      <c r="E37" s="5" t="n">
        <v>5.3</v>
      </c>
      <c r="F37" s="6" t="n">
        <v>5.52</v>
      </c>
      <c r="G37" s="6" t="n">
        <v>6.16</v>
      </c>
      <c r="H37" s="6" t="n">
        <v>6.36</v>
      </c>
    </row>
    <row r="38" customFormat="false" ht="12.75" hidden="false" customHeight="false" outlineLevel="0" collapsed="false">
      <c r="A38" s="0" t="s">
        <v>44</v>
      </c>
      <c r="B38" s="4" t="n">
        <v>48.3608</v>
      </c>
      <c r="C38" s="4" t="n">
        <v>49.1804</v>
      </c>
      <c r="D38" s="5" t="n">
        <v>5.41</v>
      </c>
      <c r="E38" s="5" t="n">
        <v>5.62</v>
      </c>
      <c r="F38" s="6" t="n">
        <v>5.89</v>
      </c>
      <c r="G38" s="6" t="n">
        <v>6.34</v>
      </c>
      <c r="H38" s="6" t="n">
        <v>6.46</v>
      </c>
    </row>
    <row r="39" customFormat="false" ht="12.75" hidden="false" customHeight="false" outlineLevel="0" collapsed="false">
      <c r="A39" s="0" t="s">
        <v>45</v>
      </c>
      <c r="B39" s="4" t="n">
        <v>50.0128</v>
      </c>
      <c r="C39" s="4" t="n">
        <v>49.9111</v>
      </c>
      <c r="D39" s="5" t="n">
        <v>5.6</v>
      </c>
      <c r="E39" s="5" t="n">
        <v>5.83</v>
      </c>
      <c r="F39" s="6" t="n">
        <v>6.19</v>
      </c>
      <c r="G39" s="6" t="n">
        <v>6.6</v>
      </c>
      <c r="H39" s="6" t="n">
        <v>6.64</v>
      </c>
    </row>
    <row r="40" customFormat="false" ht="12.75" hidden="false" customHeight="false" outlineLevel="0" collapsed="false">
      <c r="A40" s="0" t="s">
        <v>46</v>
      </c>
      <c r="B40" s="4" t="n">
        <v>50.1773</v>
      </c>
      <c r="C40" s="4" t="n">
        <v>49.9077</v>
      </c>
      <c r="D40" s="5" t="n">
        <v>6.09</v>
      </c>
      <c r="E40" s="5" t="n">
        <v>6.51</v>
      </c>
      <c r="F40" s="6" t="n">
        <v>6.85</v>
      </c>
      <c r="G40" s="6" t="n">
        <v>6.8</v>
      </c>
      <c r="H40" s="6" t="n">
        <v>6.71</v>
      </c>
    </row>
    <row r="41" customFormat="false" ht="12.75" hidden="false" customHeight="false" outlineLevel="0" collapsed="false">
      <c r="A41" s="0" t="s">
        <v>47</v>
      </c>
      <c r="B41" s="4" t="n">
        <v>49.9012</v>
      </c>
      <c r="C41" s="4" t="n">
        <v>49.808</v>
      </c>
      <c r="D41" s="5" t="n">
        <v>6.26</v>
      </c>
      <c r="E41" s="5" t="n">
        <v>6.52</v>
      </c>
      <c r="F41" s="6" t="n">
        <v>6.85</v>
      </c>
      <c r="G41" s="6" t="n">
        <v>6.67</v>
      </c>
      <c r="H41" s="6" t="n">
        <v>6.67</v>
      </c>
    </row>
    <row r="42" customFormat="false" ht="12.75" hidden="false" customHeight="false" outlineLevel="0" collapsed="false">
      <c r="A42" s="0" t="s">
        <v>48</v>
      </c>
      <c r="B42" s="4" t="n">
        <v>50.2597</v>
      </c>
      <c r="C42" s="4" t="n">
        <v>50.156</v>
      </c>
      <c r="D42" s="5" t="n">
        <v>6.36</v>
      </c>
      <c r="E42" s="5" t="n">
        <v>6.62</v>
      </c>
      <c r="F42" s="6" t="n">
        <v>6.89</v>
      </c>
      <c r="G42" s="6" t="n">
        <v>6.8</v>
      </c>
      <c r="H42" s="6" t="n">
        <v>6.85</v>
      </c>
    </row>
    <row r="43" customFormat="false" ht="12.75" hidden="false" customHeight="false" outlineLevel="0" collapsed="false">
      <c r="A43" s="0" t="s">
        <v>49</v>
      </c>
      <c r="B43" s="4" t="n">
        <v>51.3514</v>
      </c>
      <c r="C43" s="4" t="n">
        <v>50.1942</v>
      </c>
      <c r="D43" s="5" t="n">
        <v>7.19</v>
      </c>
      <c r="E43" s="5" t="n">
        <v>7.23</v>
      </c>
      <c r="F43" s="6" t="n">
        <v>7.31</v>
      </c>
      <c r="G43" s="6" t="n">
        <v>6.69</v>
      </c>
      <c r="H43" s="6" t="n">
        <v>6.9</v>
      </c>
    </row>
    <row r="44" customFormat="false" ht="12.75" hidden="false" customHeight="false" outlineLevel="0" collapsed="false">
      <c r="A44" s="0" t="s">
        <v>50</v>
      </c>
      <c r="B44" s="4" t="n">
        <v>48.9563</v>
      </c>
      <c r="C44" s="4" t="n">
        <v>50.4159</v>
      </c>
      <c r="D44" s="5" t="n">
        <v>8.01</v>
      </c>
      <c r="E44" s="5" t="n">
        <v>8.12</v>
      </c>
      <c r="F44" s="6" t="n">
        <v>8.39</v>
      </c>
      <c r="G44" s="6" t="n">
        <v>7.33</v>
      </c>
      <c r="H44" s="6" t="n">
        <v>7.13</v>
      </c>
    </row>
    <row r="45" customFormat="false" ht="12.75" hidden="false" customHeight="false" outlineLevel="0" collapsed="false">
      <c r="A45" s="0" t="s">
        <v>51</v>
      </c>
      <c r="B45" s="4" t="n">
        <v>49.7442</v>
      </c>
      <c r="C45" s="4" t="n">
        <v>50.3243</v>
      </c>
      <c r="D45" s="5" t="n">
        <v>8.67</v>
      </c>
      <c r="E45" s="5" t="n">
        <v>8.65</v>
      </c>
      <c r="F45" s="6" t="n">
        <v>8.82</v>
      </c>
      <c r="G45" s="6" t="n">
        <v>7.63</v>
      </c>
      <c r="H45" s="6" t="n">
        <v>7.4</v>
      </c>
    </row>
    <row r="46" customFormat="false" ht="12.75" hidden="false" customHeight="false" outlineLevel="0" collapsed="false">
      <c r="A46" s="0" t="s">
        <v>52</v>
      </c>
      <c r="B46" s="4" t="n">
        <v>51.5291</v>
      </c>
      <c r="C46" s="4" t="n">
        <v>50.7615</v>
      </c>
      <c r="D46" s="5" t="n">
        <v>8.29</v>
      </c>
      <c r="E46" s="5" t="n">
        <v>8.45</v>
      </c>
      <c r="F46" s="6" t="n">
        <v>8.31</v>
      </c>
      <c r="G46" s="6" t="n">
        <v>7.05</v>
      </c>
      <c r="H46" s="6" t="n">
        <v>7.09</v>
      </c>
    </row>
    <row r="47" customFormat="false" ht="12.75" hidden="false" customHeight="false" outlineLevel="0" collapsed="false">
      <c r="A47" s="0" t="s">
        <v>53</v>
      </c>
      <c r="B47" s="4" t="n">
        <v>52.1415</v>
      </c>
      <c r="C47" s="4" t="n">
        <v>51.1173</v>
      </c>
      <c r="D47" s="5" t="n">
        <v>7.22</v>
      </c>
      <c r="E47" s="5" t="n">
        <v>7.32</v>
      </c>
      <c r="F47" s="6" t="n">
        <v>7.4</v>
      </c>
      <c r="G47" s="6" t="n">
        <v>6.77</v>
      </c>
      <c r="H47" s="6" t="n">
        <v>6.79</v>
      </c>
    </row>
    <row r="48" customFormat="false" ht="12.75" hidden="false" customHeight="false" outlineLevel="0" collapsed="false">
      <c r="A48" s="0" t="s">
        <v>54</v>
      </c>
      <c r="B48" s="4" t="n">
        <v>51.7466</v>
      </c>
      <c r="C48" s="4" t="n">
        <v>51.379</v>
      </c>
      <c r="D48" s="5" t="n">
        <v>7.83</v>
      </c>
      <c r="E48" s="5" t="n">
        <v>7.96</v>
      </c>
      <c r="F48" s="6" t="n">
        <v>7.57</v>
      </c>
      <c r="G48" s="6" t="n">
        <v>6.92</v>
      </c>
      <c r="H48" s="6" t="n">
        <v>6.73</v>
      </c>
    </row>
    <row r="49" customFormat="false" ht="12.75" hidden="false" customHeight="false" outlineLevel="0" collapsed="false">
      <c r="A49" s="0" t="s">
        <v>55</v>
      </c>
      <c r="B49" s="4" t="n">
        <v>50.2305</v>
      </c>
      <c r="C49" s="4" t="n">
        <v>51.2558</v>
      </c>
      <c r="D49" s="5" t="n">
        <v>7.45</v>
      </c>
      <c r="E49" s="5" t="n">
        <v>7.56</v>
      </c>
      <c r="F49" s="6" t="n">
        <v>7.27</v>
      </c>
      <c r="G49" s="6" t="n">
        <v>6.8</v>
      </c>
      <c r="H49" s="6" t="n">
        <v>6.74</v>
      </c>
    </row>
    <row r="50" customFormat="false" ht="12.75" hidden="false" customHeight="false" outlineLevel="0" collapsed="false">
      <c r="A50" s="0" t="s">
        <v>56</v>
      </c>
      <c r="B50" s="4" t="n">
        <v>49.8987</v>
      </c>
      <c r="C50" s="4" t="n">
        <v>50.8981</v>
      </c>
      <c r="D50" s="5" t="n">
        <v>7.77</v>
      </c>
      <c r="E50" s="5" t="n">
        <v>7.65</v>
      </c>
      <c r="F50" s="6" t="n">
        <v>7.42</v>
      </c>
      <c r="G50" s="6" t="n">
        <v>6.95</v>
      </c>
      <c r="H50" s="6" t="n">
        <v>6.99</v>
      </c>
    </row>
    <row r="51" customFormat="false" ht="12.75" hidden="false" customHeight="false" outlineLevel="0" collapsed="false">
      <c r="A51" s="0" t="s">
        <v>57</v>
      </c>
      <c r="B51" s="4" t="n">
        <v>50.6078</v>
      </c>
      <c r="C51" s="4" t="n">
        <v>50.7211</v>
      </c>
      <c r="D51" s="5" t="n">
        <v>7.12</v>
      </c>
      <c r="E51" s="5" t="n">
        <v>6.96</v>
      </c>
      <c r="F51" s="6" t="n">
        <v>6.88</v>
      </c>
      <c r="G51" s="6" t="n">
        <v>6.82</v>
      </c>
      <c r="H51" s="6" t="n">
        <v>6.96</v>
      </c>
    </row>
    <row r="52" customFormat="false" ht="12.75" hidden="false" customHeight="false" outlineLevel="0" collapsed="false">
      <c r="A52" s="0" t="s">
        <v>58</v>
      </c>
      <c r="B52" s="4" t="n">
        <v>50.8717</v>
      </c>
      <c r="C52" s="4" t="n">
        <v>50.7357</v>
      </c>
      <c r="D52" s="5" t="n">
        <v>7.96</v>
      </c>
      <c r="E52" s="5" t="n">
        <v>7.83</v>
      </c>
      <c r="F52" s="6" t="n">
        <v>7.76</v>
      </c>
      <c r="G52" s="6" t="n">
        <v>7.31</v>
      </c>
      <c r="H52" s="6" t="n">
        <v>7.21</v>
      </c>
    </row>
    <row r="53" customFormat="false" ht="12.75" hidden="false" customHeight="false" outlineLevel="0" collapsed="false">
      <c r="A53" s="0" t="s">
        <v>59</v>
      </c>
      <c r="B53" s="4" t="n">
        <v>50.2287</v>
      </c>
      <c r="C53" s="4" t="n">
        <v>50.6199</v>
      </c>
      <c r="D53" s="5" t="n">
        <v>8.33</v>
      </c>
      <c r="E53" s="5" t="n">
        <v>8.32</v>
      </c>
      <c r="F53" s="6" t="n">
        <v>8.62</v>
      </c>
      <c r="G53" s="6" t="n">
        <v>7.92</v>
      </c>
      <c r="H53" s="6" t="n">
        <v>7.51</v>
      </c>
    </row>
    <row r="54" customFormat="false" ht="12.75" hidden="false" customHeight="false" outlineLevel="0" collapsed="false">
      <c r="A54" s="0" t="s">
        <v>60</v>
      </c>
      <c r="B54" s="4" t="n">
        <v>51.0908</v>
      </c>
      <c r="C54" s="4" t="n">
        <v>50.9664</v>
      </c>
      <c r="D54" s="5" t="n">
        <v>8.23</v>
      </c>
      <c r="E54" s="5" t="n">
        <v>8.4</v>
      </c>
      <c r="F54" s="6" t="n">
        <v>8.78</v>
      </c>
      <c r="G54" s="6" t="n">
        <v>8.18</v>
      </c>
      <c r="H54" s="6" t="n">
        <v>7.58</v>
      </c>
    </row>
    <row r="55" customFormat="false" ht="12.75" hidden="false" customHeight="false" outlineLevel="0" collapsed="false">
      <c r="A55" s="0" t="s">
        <v>61</v>
      </c>
      <c r="B55" s="4" t="n">
        <v>52.0316</v>
      </c>
      <c r="C55" s="4" t="n">
        <v>50.92</v>
      </c>
      <c r="D55" s="5" t="n">
        <v>7.9</v>
      </c>
      <c r="E55" s="5" t="n">
        <v>8.12</v>
      </c>
      <c r="F55" s="6" t="n">
        <v>8.67</v>
      </c>
      <c r="G55" s="6" t="n">
        <v>8.1</v>
      </c>
      <c r="H55" s="6" t="n">
        <v>7.54</v>
      </c>
    </row>
    <row r="56" customFormat="false" ht="12.75" hidden="false" customHeight="false" outlineLevel="0" collapsed="false">
      <c r="A56" s="0" t="s">
        <v>62</v>
      </c>
      <c r="B56" s="4" t="n">
        <v>49.5645</v>
      </c>
      <c r="C56" s="4" t="n">
        <v>50.921</v>
      </c>
      <c r="D56" s="5" t="n">
        <v>7.55</v>
      </c>
      <c r="E56" s="5" t="n">
        <v>7.94</v>
      </c>
      <c r="F56" s="6" t="n">
        <v>8.8</v>
      </c>
      <c r="G56" s="6" t="n">
        <v>8.38</v>
      </c>
      <c r="H56" s="6" t="n">
        <v>7.81</v>
      </c>
    </row>
    <row r="57" customFormat="false" ht="12.75" hidden="false" customHeight="false" outlineLevel="0" collapsed="false">
      <c r="A57" s="0" t="s">
        <v>63</v>
      </c>
      <c r="B57" s="4" t="n">
        <v>50.1528</v>
      </c>
      <c r="C57" s="4" t="n">
        <v>50.449</v>
      </c>
      <c r="D57" s="5" t="n">
        <v>8.96</v>
      </c>
      <c r="E57" s="5" t="n">
        <v>9.11</v>
      </c>
      <c r="F57" s="6" t="n">
        <v>9.36</v>
      </c>
      <c r="G57" s="6" t="n">
        <v>8.63</v>
      </c>
      <c r="H57" s="6" t="n">
        <v>8.04</v>
      </c>
    </row>
    <row r="58" customFormat="false" ht="12.75" hidden="false" customHeight="false" outlineLevel="0" collapsed="false">
      <c r="A58" s="0" t="s">
        <v>64</v>
      </c>
      <c r="B58" s="4" t="n">
        <v>51.3617</v>
      </c>
      <c r="C58" s="4" t="n">
        <v>50.493</v>
      </c>
      <c r="D58" s="5" t="n">
        <v>8.06</v>
      </c>
      <c r="E58" s="5" t="n">
        <v>8.53</v>
      </c>
      <c r="F58" s="6" t="n">
        <v>8.87</v>
      </c>
      <c r="G58" s="6" t="n">
        <v>8.37</v>
      </c>
      <c r="H58" s="6" t="n">
        <v>8.04</v>
      </c>
    </row>
    <row r="59" customFormat="false" ht="12.75" hidden="false" customHeight="false" outlineLevel="0" collapsed="false">
      <c r="A59" s="0" t="s">
        <v>65</v>
      </c>
      <c r="B59" s="4" t="n">
        <v>51.3605</v>
      </c>
      <c r="C59" s="4" t="n">
        <v>50.3104</v>
      </c>
      <c r="D59" s="5" t="n">
        <v>7.46</v>
      </c>
      <c r="E59" s="5" t="n">
        <v>7.74</v>
      </c>
      <c r="F59" s="6" t="n">
        <v>8.05</v>
      </c>
      <c r="G59" s="6" t="n">
        <v>7.97</v>
      </c>
      <c r="H59" s="6" t="n">
        <v>7.9</v>
      </c>
    </row>
    <row r="60" customFormat="false" ht="12.75" hidden="false" customHeight="false" outlineLevel="0" collapsed="false">
      <c r="A60" s="0" t="s">
        <v>66</v>
      </c>
      <c r="B60" s="4" t="n">
        <v>49.0385</v>
      </c>
      <c r="C60" s="4" t="n">
        <v>48.6759</v>
      </c>
      <c r="D60" s="5" t="n">
        <v>7.47</v>
      </c>
      <c r="E60" s="5" t="n">
        <v>7.52</v>
      </c>
      <c r="F60" s="6" t="n">
        <v>7.66</v>
      </c>
      <c r="G60" s="6" t="n">
        <v>7.68</v>
      </c>
      <c r="H60" s="6" t="n">
        <v>7.68</v>
      </c>
    </row>
    <row r="61" customFormat="false" ht="12.75" hidden="false" customHeight="false" outlineLevel="0" collapsed="false">
      <c r="A61" s="0" t="s">
        <v>67</v>
      </c>
      <c r="B61" s="4" t="n">
        <v>46.4502</v>
      </c>
      <c r="C61" s="4" t="n">
        <v>46.947</v>
      </c>
      <c r="D61" s="5" t="n">
        <v>7.15</v>
      </c>
      <c r="E61" s="5" t="n">
        <v>7.11</v>
      </c>
      <c r="F61" s="6" t="n">
        <v>7.31</v>
      </c>
      <c r="G61" s="6" t="n">
        <v>7.31</v>
      </c>
      <c r="H61" s="6" t="n">
        <v>7.43</v>
      </c>
    </row>
    <row r="62" customFormat="false" ht="12.75" hidden="false" customHeight="false" outlineLevel="0" collapsed="false">
      <c r="A62" s="0" t="s">
        <v>68</v>
      </c>
      <c r="B62" s="4" t="n">
        <v>45.536</v>
      </c>
      <c r="C62" s="4" t="n">
        <v>46.3237</v>
      </c>
      <c r="D62" s="5" t="n">
        <v>6.26</v>
      </c>
      <c r="E62" s="5" t="n">
        <v>6.36</v>
      </c>
      <c r="F62" s="6" t="n">
        <v>6.83</v>
      </c>
      <c r="G62" s="6" t="n">
        <v>7.41</v>
      </c>
      <c r="H62" s="6" t="n">
        <v>7.5</v>
      </c>
    </row>
    <row r="63" customFormat="false" ht="12.75" hidden="false" customHeight="false" outlineLevel="0" collapsed="false">
      <c r="A63" s="0" t="s">
        <v>69</v>
      </c>
      <c r="B63" s="4" t="n">
        <v>45.2846</v>
      </c>
      <c r="C63" s="4" t="n">
        <v>45.2346</v>
      </c>
      <c r="D63" s="5" t="n">
        <v>5.5</v>
      </c>
      <c r="E63" s="5" t="n">
        <v>5.62</v>
      </c>
      <c r="F63" s="6" t="n">
        <v>5.98</v>
      </c>
      <c r="G63" s="6" t="n">
        <v>7.11</v>
      </c>
      <c r="H63" s="6" t="n">
        <v>7.39</v>
      </c>
    </row>
    <row r="64" customFormat="false" ht="12.75" hidden="false" customHeight="false" outlineLevel="0" collapsed="false">
      <c r="A64" s="0" t="s">
        <v>70</v>
      </c>
      <c r="B64" s="4" t="n">
        <v>44.8196</v>
      </c>
      <c r="C64" s="4" t="n">
        <v>44.7514</v>
      </c>
      <c r="D64" s="5" t="n">
        <v>5.49</v>
      </c>
      <c r="E64" s="5" t="n">
        <v>5.62</v>
      </c>
      <c r="F64" s="6" t="n">
        <v>6.11</v>
      </c>
      <c r="G64" s="6" t="n">
        <v>7.3</v>
      </c>
      <c r="H64" s="6" t="n">
        <v>7.73</v>
      </c>
    </row>
    <row r="65" customFormat="false" ht="12.75" hidden="false" customHeight="false" outlineLevel="0" collapsed="false">
      <c r="A65" s="0" t="s">
        <v>71</v>
      </c>
      <c r="B65" s="4" t="n">
        <v>44.9152</v>
      </c>
      <c r="C65" s="4" t="n">
        <v>44.7837</v>
      </c>
      <c r="D65" s="5" t="n">
        <v>5.61</v>
      </c>
      <c r="E65" s="5" t="n">
        <v>6</v>
      </c>
      <c r="F65" s="6" t="n">
        <v>6.9</v>
      </c>
      <c r="G65" s="6" t="n">
        <v>7.99</v>
      </c>
      <c r="H65" s="6" t="n">
        <v>8.23</v>
      </c>
    </row>
    <row r="66" customFormat="false" ht="12.75" hidden="false" customHeight="false" outlineLevel="0" collapsed="false">
      <c r="A66" s="0" t="s">
        <v>72</v>
      </c>
      <c r="B66" s="4" t="n">
        <v>44.6722</v>
      </c>
      <c r="C66" s="4" t="n">
        <v>44.6901</v>
      </c>
      <c r="D66" s="5" t="n">
        <v>5.23</v>
      </c>
      <c r="E66" s="5" t="n">
        <v>5.59</v>
      </c>
      <c r="F66" s="6" t="n">
        <v>6.39</v>
      </c>
      <c r="G66" s="6" t="n">
        <v>7.72</v>
      </c>
      <c r="H66" s="6" t="n">
        <v>8.06</v>
      </c>
    </row>
    <row r="67" customFormat="false" ht="12.75" hidden="false" customHeight="false" outlineLevel="0" collapsed="false">
      <c r="A67" s="0" t="s">
        <v>73</v>
      </c>
      <c r="B67" s="4" t="n">
        <v>45.9128</v>
      </c>
      <c r="C67" s="4" t="n">
        <v>44.9981</v>
      </c>
      <c r="D67" s="5" t="n">
        <v>5.34</v>
      </c>
      <c r="E67" s="5" t="n">
        <v>5.61</v>
      </c>
      <c r="F67" s="6" t="n">
        <v>6.29</v>
      </c>
      <c r="G67" s="6" t="n">
        <v>7.51</v>
      </c>
      <c r="H67" s="6" t="n">
        <v>7.86</v>
      </c>
    </row>
    <row r="68" customFormat="false" ht="12.75" hidden="false" customHeight="false" outlineLevel="0" collapsed="false">
      <c r="A68" s="0" t="s">
        <v>74</v>
      </c>
      <c r="B68" s="4" t="n">
        <v>44.0194</v>
      </c>
      <c r="C68" s="4" t="n">
        <v>45.4506</v>
      </c>
      <c r="D68" s="5" t="n">
        <v>6.13</v>
      </c>
      <c r="E68" s="5" t="n">
        <v>6.5</v>
      </c>
      <c r="F68" s="6" t="n">
        <v>7.11</v>
      </c>
      <c r="G68" s="6" t="n">
        <v>7.92</v>
      </c>
      <c r="H68" s="6" t="n">
        <v>8.06</v>
      </c>
    </row>
    <row r="69" customFormat="false" ht="12.75" hidden="false" customHeight="false" outlineLevel="0" collapsed="false">
      <c r="A69" s="0" t="s">
        <v>75</v>
      </c>
      <c r="B69" s="4" t="n">
        <v>45.7705</v>
      </c>
      <c r="C69" s="4" t="n">
        <v>45.8952</v>
      </c>
      <c r="D69" s="5" t="n">
        <v>6.44</v>
      </c>
      <c r="E69" s="5" t="n">
        <v>6.94</v>
      </c>
      <c r="F69" s="6" t="n">
        <v>7.7</v>
      </c>
      <c r="G69" s="6" t="n">
        <v>8.33</v>
      </c>
      <c r="H69" s="6" t="n">
        <v>8.4</v>
      </c>
    </row>
    <row r="70" customFormat="false" ht="12.75" hidden="false" customHeight="false" outlineLevel="0" collapsed="false">
      <c r="A70" s="0" t="s">
        <v>76</v>
      </c>
      <c r="B70" s="4" t="n">
        <v>47.241</v>
      </c>
      <c r="C70" s="4" t="n">
        <v>46.4865</v>
      </c>
      <c r="D70" s="5" t="n">
        <v>6.42</v>
      </c>
      <c r="E70" s="5" t="n">
        <v>6.92</v>
      </c>
      <c r="F70" s="6" t="n">
        <v>7.75</v>
      </c>
      <c r="G70" s="6" t="n">
        <v>8.37</v>
      </c>
      <c r="H70" s="6" t="n">
        <v>8.43</v>
      </c>
    </row>
    <row r="71" customFormat="false" ht="12.75" hidden="false" customHeight="false" outlineLevel="0" collapsed="false">
      <c r="A71" s="0" t="s">
        <v>77</v>
      </c>
      <c r="B71" s="4" t="n">
        <v>47.4834</v>
      </c>
      <c r="C71" s="4" t="n">
        <v>46.6627</v>
      </c>
      <c r="D71" s="5" t="n">
        <v>5.96</v>
      </c>
      <c r="E71" s="5" t="n">
        <v>6.25</v>
      </c>
      <c r="F71" s="6" t="n">
        <v>6.95</v>
      </c>
      <c r="G71" s="6" t="n">
        <v>7.97</v>
      </c>
      <c r="H71" s="6" t="n">
        <v>8.14</v>
      </c>
    </row>
    <row r="72" customFormat="false" ht="12.75" hidden="false" customHeight="false" outlineLevel="0" collapsed="false">
      <c r="A72" s="0" t="s">
        <v>78</v>
      </c>
      <c r="B72" s="4" t="n">
        <v>47.0303</v>
      </c>
      <c r="C72" s="4" t="n">
        <v>46.7945</v>
      </c>
      <c r="D72" s="5" t="n">
        <v>5.48</v>
      </c>
      <c r="E72" s="5" t="n">
        <v>5.8</v>
      </c>
      <c r="F72" s="6" t="n">
        <v>6.49</v>
      </c>
      <c r="G72" s="6" t="n">
        <v>7.8</v>
      </c>
      <c r="H72" s="6" t="n">
        <v>8.05</v>
      </c>
    </row>
    <row r="73" customFormat="false" ht="12.75" hidden="false" customHeight="false" outlineLevel="0" collapsed="false">
      <c r="A73" s="0" t="s">
        <v>79</v>
      </c>
      <c r="B73" s="4" t="n">
        <v>46.7633</v>
      </c>
      <c r="C73" s="4" t="n">
        <v>47.3771</v>
      </c>
      <c r="D73" s="5" t="n">
        <v>5.44</v>
      </c>
      <c r="E73" s="5" t="n">
        <v>5.85</v>
      </c>
      <c r="F73" s="6" t="n">
        <v>6.6</v>
      </c>
      <c r="G73" s="6" t="n">
        <v>7.76</v>
      </c>
      <c r="H73" s="6" t="n">
        <v>8</v>
      </c>
    </row>
    <row r="74" customFormat="false" ht="12.75" hidden="false" customHeight="false" outlineLevel="0" collapsed="false">
      <c r="A74" s="0" t="s">
        <v>80</v>
      </c>
      <c r="B74" s="4" t="n">
        <v>47.3495</v>
      </c>
      <c r="C74" s="4" t="n">
        <v>48.0831</v>
      </c>
      <c r="D74" s="5" t="n">
        <v>4.87</v>
      </c>
      <c r="E74" s="5" t="n">
        <v>5.14</v>
      </c>
      <c r="F74" s="6" t="n">
        <v>5.81</v>
      </c>
      <c r="G74" s="6" t="n">
        <v>7.46</v>
      </c>
      <c r="H74" s="6" t="n">
        <v>7.74</v>
      </c>
    </row>
    <row r="75" customFormat="false" ht="12.75" hidden="false" customHeight="false" outlineLevel="0" collapsed="false">
      <c r="A75" s="0" t="s">
        <v>81</v>
      </c>
      <c r="B75" s="4" t="n">
        <v>48.6884</v>
      </c>
      <c r="C75" s="4" t="n">
        <v>48.5265</v>
      </c>
      <c r="D75" s="5" t="n">
        <v>4.88</v>
      </c>
      <c r="E75" s="5" t="n">
        <v>5.2</v>
      </c>
      <c r="F75" s="6" t="n">
        <v>5.91</v>
      </c>
      <c r="G75" s="6" t="n">
        <v>7.45</v>
      </c>
      <c r="H75" s="6" t="n">
        <v>7.79</v>
      </c>
    </row>
    <row r="76" customFormat="false" ht="12.75" hidden="false" customHeight="false" outlineLevel="0" collapsed="false">
      <c r="A76" s="0" t="s">
        <v>82</v>
      </c>
      <c r="B76" s="4" t="n">
        <v>48.9517</v>
      </c>
      <c r="C76" s="4" t="n">
        <v>48.5695</v>
      </c>
      <c r="D76" s="5" t="n">
        <v>5</v>
      </c>
      <c r="E76" s="5" t="n">
        <v>5.44</v>
      </c>
      <c r="F76" s="6" t="n">
        <v>6.21</v>
      </c>
      <c r="G76" s="6" t="n">
        <v>7.49</v>
      </c>
      <c r="H76" s="6" t="n">
        <v>7.73</v>
      </c>
    </row>
    <row r="77" customFormat="false" ht="12.75" hidden="false" customHeight="false" outlineLevel="0" collapsed="false">
      <c r="A77" s="0" t="s">
        <v>83</v>
      </c>
      <c r="B77" s="4" t="n">
        <v>48.5322</v>
      </c>
      <c r="C77" s="4" t="n">
        <v>48.8697</v>
      </c>
      <c r="D77" s="5" t="n">
        <v>4.86</v>
      </c>
      <c r="E77" s="5" t="n">
        <v>5.18</v>
      </c>
      <c r="F77" s="6" t="n">
        <v>5.92</v>
      </c>
      <c r="G77" s="6" t="n">
        <v>7.25</v>
      </c>
      <c r="H77" s="6" t="n">
        <v>7.56</v>
      </c>
    </row>
    <row r="78" customFormat="false" ht="12.75" hidden="false" customHeight="false" outlineLevel="0" collapsed="false">
      <c r="A78" s="0" t="s">
        <v>84</v>
      </c>
      <c r="B78" s="4" t="n">
        <v>49.2763</v>
      </c>
      <c r="C78" s="4" t="n">
        <v>49.0841</v>
      </c>
      <c r="D78" s="5" t="n">
        <v>5.2</v>
      </c>
      <c r="E78" s="5" t="n">
        <v>5.62</v>
      </c>
      <c r="F78" s="6" t="n">
        <v>6.4</v>
      </c>
      <c r="G78" s="6" t="n">
        <v>7.59</v>
      </c>
      <c r="H78" s="6" t="n">
        <v>7.9</v>
      </c>
    </row>
    <row r="79" customFormat="false" ht="12.75" hidden="false" customHeight="false" outlineLevel="0" collapsed="false">
      <c r="A79" s="0" t="s">
        <v>85</v>
      </c>
      <c r="B79" s="4" t="n">
        <v>50.2377</v>
      </c>
      <c r="C79" s="4" t="n">
        <v>49.0592</v>
      </c>
      <c r="D79" s="5" t="n">
        <v>5.41</v>
      </c>
      <c r="E79" s="5" t="n">
        <v>5.77</v>
      </c>
      <c r="F79" s="6" t="n">
        <v>6.52</v>
      </c>
      <c r="G79" s="6" t="n">
        <v>7.61</v>
      </c>
      <c r="H79" s="6" t="n">
        <v>7.86</v>
      </c>
    </row>
    <row r="80" customFormat="false" ht="12.75" hidden="false" customHeight="false" outlineLevel="0" collapsed="false">
      <c r="A80" s="0" t="s">
        <v>86</v>
      </c>
      <c r="B80" s="4" t="n">
        <v>47.9211</v>
      </c>
      <c r="C80" s="4" t="n">
        <v>49.346</v>
      </c>
      <c r="D80" s="5" t="n">
        <v>5.23</v>
      </c>
      <c r="E80" s="5" t="n">
        <v>5.53</v>
      </c>
      <c r="F80" s="6" t="n">
        <v>6.2</v>
      </c>
      <c r="G80" s="6" t="n">
        <v>7.49</v>
      </c>
      <c r="H80" s="6" t="n">
        <v>7.83</v>
      </c>
    </row>
    <row r="81" customFormat="false" ht="12.75" hidden="false" customHeight="false" outlineLevel="0" collapsed="false">
      <c r="A81" s="0" t="s">
        <v>87</v>
      </c>
      <c r="B81" s="4" t="n">
        <v>49.2743</v>
      </c>
      <c r="C81" s="4" t="n">
        <v>49.6935</v>
      </c>
      <c r="D81" s="5" t="n">
        <v>5.14</v>
      </c>
      <c r="E81" s="5" t="n">
        <v>5.4</v>
      </c>
      <c r="F81" s="6" t="n">
        <v>6</v>
      </c>
      <c r="G81" s="6" t="n">
        <v>7.31</v>
      </c>
      <c r="H81" s="6" t="n">
        <v>7.77</v>
      </c>
    </row>
    <row r="82" customFormat="false" ht="12.75" hidden="false" customHeight="false" outlineLevel="0" collapsed="false">
      <c r="A82" s="0" t="s">
        <v>88</v>
      </c>
      <c r="B82" s="4" t="n">
        <v>50.3877</v>
      </c>
      <c r="C82" s="4" t="n">
        <v>49.8152</v>
      </c>
      <c r="D82" s="5" t="n">
        <v>5.08</v>
      </c>
      <c r="E82" s="5" t="n">
        <v>5.3</v>
      </c>
      <c r="F82" s="6" t="n">
        <v>5.84</v>
      </c>
      <c r="G82" s="6" t="n">
        <v>7.13</v>
      </c>
      <c r="H82" s="6" t="n">
        <v>7.59</v>
      </c>
    </row>
    <row r="83" customFormat="false" ht="12.75" hidden="false" customHeight="false" outlineLevel="0" collapsed="false">
      <c r="A83" s="0" t="s">
        <v>89</v>
      </c>
      <c r="B83" s="4" t="n">
        <v>50.6841</v>
      </c>
      <c r="C83" s="4" t="n">
        <v>49.8442</v>
      </c>
      <c r="D83" s="5" t="n">
        <v>4.92</v>
      </c>
      <c r="E83" s="5" t="n">
        <v>5.06</v>
      </c>
      <c r="F83" s="6" t="n">
        <v>5.5</v>
      </c>
      <c r="G83" s="6" t="n">
        <v>6.75</v>
      </c>
      <c r="H83" s="6" t="n">
        <v>7.41</v>
      </c>
    </row>
    <row r="84" customFormat="false" ht="12.75" hidden="false" customHeight="false" outlineLevel="0" collapsed="false">
      <c r="A84" s="0" t="s">
        <v>90</v>
      </c>
      <c r="B84" s="4" t="n">
        <v>50.781</v>
      </c>
      <c r="C84" s="4" t="n">
        <v>50.5814</v>
      </c>
      <c r="D84" s="5" t="n">
        <v>4.75</v>
      </c>
      <c r="E84" s="5" t="n">
        <v>4.88</v>
      </c>
      <c r="F84" s="6" t="n">
        <v>5.29</v>
      </c>
      <c r="G84" s="6" t="n">
        <v>6.52</v>
      </c>
      <c r="H84" s="6" t="n">
        <v>7.29</v>
      </c>
    </row>
    <row r="85" customFormat="false" ht="12.75" hidden="false" customHeight="false" outlineLevel="0" collapsed="false">
      <c r="A85" s="0" t="s">
        <v>91</v>
      </c>
      <c r="B85" s="4" t="n">
        <v>50.5021</v>
      </c>
      <c r="C85" s="4" t="n">
        <v>51.114</v>
      </c>
      <c r="D85" s="5" t="n">
        <v>4.35</v>
      </c>
      <c r="E85" s="5" t="n">
        <v>4.51</v>
      </c>
      <c r="F85" s="6" t="n">
        <v>4.89</v>
      </c>
      <c r="G85" s="6" t="n">
        <v>6.1</v>
      </c>
      <c r="H85" s="6" t="n">
        <v>6.87</v>
      </c>
    </row>
    <row r="86" customFormat="false" ht="12.75" hidden="false" customHeight="false" outlineLevel="0" collapsed="false">
      <c r="A86" s="0" t="s">
        <v>92</v>
      </c>
      <c r="B86" s="4" t="n">
        <v>50.1618</v>
      </c>
      <c r="C86" s="4" t="n">
        <v>50.8439</v>
      </c>
      <c r="D86" s="5" t="n">
        <v>4.62</v>
      </c>
      <c r="E86" s="5" t="n">
        <v>4.83</v>
      </c>
      <c r="F86" s="6" t="n">
        <v>5.29</v>
      </c>
      <c r="G86" s="6" t="n">
        <v>6.58</v>
      </c>
      <c r="H86" s="6" t="n">
        <v>7.21</v>
      </c>
    </row>
    <row r="87" customFormat="false" ht="12.75" hidden="false" customHeight="false" outlineLevel="0" collapsed="false">
      <c r="A87" s="0" t="s">
        <v>93</v>
      </c>
      <c r="B87" s="4" t="n">
        <v>51.8648</v>
      </c>
      <c r="C87" s="4" t="n">
        <v>51.6205</v>
      </c>
      <c r="D87" s="5" t="n">
        <v>4.67</v>
      </c>
      <c r="E87" s="5" t="n">
        <v>4.9</v>
      </c>
      <c r="F87" s="6" t="n">
        <v>5.47</v>
      </c>
      <c r="G87" s="6" t="n">
        <v>6.83</v>
      </c>
      <c r="H87" s="6" t="n">
        <v>7.39</v>
      </c>
    </row>
    <row r="88" customFormat="false" ht="12.75" hidden="false" customHeight="false" outlineLevel="0" collapsed="false">
      <c r="A88" s="0" t="s">
        <v>94</v>
      </c>
      <c r="B88" s="4" t="n">
        <v>52.7558</v>
      </c>
      <c r="C88" s="4" t="n">
        <v>52.2436</v>
      </c>
      <c r="D88" s="5" t="n">
        <v>4.6</v>
      </c>
      <c r="E88" s="5" t="n">
        <v>4.88</v>
      </c>
      <c r="F88" s="6" t="n">
        <v>5.5</v>
      </c>
      <c r="G88" s="6" t="n">
        <v>6.93</v>
      </c>
      <c r="H88" s="6" t="n">
        <v>7.46</v>
      </c>
    </row>
    <row r="89" customFormat="false" ht="12.75" hidden="false" customHeight="false" outlineLevel="0" collapsed="false">
      <c r="A89" s="0" t="s">
        <v>95</v>
      </c>
      <c r="B89" s="4" t="n">
        <v>52.7399</v>
      </c>
      <c r="C89" s="4" t="n">
        <v>52.7407</v>
      </c>
      <c r="D89" s="5" t="n">
        <v>4.54</v>
      </c>
      <c r="E89" s="5" t="n">
        <v>4.8</v>
      </c>
      <c r="F89" s="6" t="n">
        <v>5.44</v>
      </c>
      <c r="G89" s="6" t="n">
        <v>6.79</v>
      </c>
      <c r="H89" s="6" t="n">
        <v>7.37</v>
      </c>
    </row>
    <row r="90" customFormat="false" ht="12.75" hidden="false" customHeight="false" outlineLevel="0" collapsed="false">
      <c r="A90" s="0" t="s">
        <v>96</v>
      </c>
      <c r="B90" s="4" t="n">
        <v>53.2678</v>
      </c>
      <c r="C90" s="4" t="n">
        <v>53.1415</v>
      </c>
      <c r="D90" s="5" t="n">
        <v>4.96</v>
      </c>
      <c r="E90" s="5" t="n">
        <v>5.2</v>
      </c>
      <c r="F90" s="6" t="n">
        <v>5.84</v>
      </c>
      <c r="G90" s="6" t="n">
        <v>6.94</v>
      </c>
      <c r="H90" s="6" t="n">
        <v>7.46</v>
      </c>
    </row>
    <row r="91" customFormat="false" ht="12.75" hidden="false" customHeight="false" outlineLevel="0" collapsed="false">
      <c r="A91" s="0" t="s">
        <v>97</v>
      </c>
      <c r="B91" s="4" t="n">
        <v>54.7423</v>
      </c>
      <c r="C91" s="4" t="n">
        <v>53.5183</v>
      </c>
      <c r="D91" s="5" t="n">
        <v>5.02</v>
      </c>
      <c r="E91" s="5" t="n">
        <v>5.21</v>
      </c>
      <c r="F91" s="6" t="n">
        <v>5.8</v>
      </c>
      <c r="G91" s="6" t="n">
        <v>6.76</v>
      </c>
      <c r="H91" s="6" t="n">
        <v>7.28</v>
      </c>
    </row>
    <row r="92" customFormat="false" ht="12.75" hidden="false" customHeight="false" outlineLevel="0" collapsed="false">
      <c r="A92" s="0" t="s">
        <v>98</v>
      </c>
      <c r="B92" s="4" t="n">
        <v>52.161</v>
      </c>
      <c r="C92" s="4" t="n">
        <v>53.6193</v>
      </c>
      <c r="D92" s="5" t="n">
        <v>5.19</v>
      </c>
      <c r="E92" s="5" t="n">
        <v>5.4</v>
      </c>
      <c r="F92" s="6" t="n">
        <v>5.94</v>
      </c>
      <c r="G92" s="6" t="n">
        <v>6.84</v>
      </c>
      <c r="H92" s="6" t="n">
        <v>7.33</v>
      </c>
    </row>
    <row r="93" customFormat="false" ht="12.75" hidden="false" customHeight="false" outlineLevel="0" collapsed="false">
      <c r="A93" s="0" t="s">
        <v>99</v>
      </c>
      <c r="B93" s="4" t="n">
        <v>53.0252</v>
      </c>
      <c r="C93" s="4" t="n">
        <v>53.6892</v>
      </c>
      <c r="D93" s="5" t="n">
        <v>5.49</v>
      </c>
      <c r="E93" s="5" t="n">
        <v>5.83</v>
      </c>
      <c r="F93" s="6" t="n">
        <v>6.37</v>
      </c>
      <c r="G93" s="6" t="n">
        <v>7.03</v>
      </c>
      <c r="H93" s="6" t="n">
        <v>7.4</v>
      </c>
    </row>
    <row r="94" customFormat="false" ht="12.75" hidden="false" customHeight="false" outlineLevel="0" collapsed="false">
      <c r="A94" s="0" t="s">
        <v>100</v>
      </c>
      <c r="B94" s="4" t="n">
        <v>54.4985</v>
      </c>
      <c r="C94" s="4" t="n">
        <v>53.9407</v>
      </c>
      <c r="D94" s="5" t="n">
        <v>5.81</v>
      </c>
      <c r="E94" s="5" t="n">
        <v>6.04</v>
      </c>
      <c r="F94" s="6" t="n">
        <v>6.53</v>
      </c>
      <c r="G94" s="6" t="n">
        <v>7.04</v>
      </c>
      <c r="H94" s="6" t="n">
        <v>7.34</v>
      </c>
    </row>
    <row r="95" customFormat="false" ht="12.75" hidden="false" customHeight="false" outlineLevel="0" collapsed="false">
      <c r="A95" s="0" t="s">
        <v>101</v>
      </c>
      <c r="B95" s="4" t="n">
        <v>54.8471</v>
      </c>
      <c r="C95" s="4" t="n">
        <v>54.0735</v>
      </c>
      <c r="D95" s="5" t="n">
        <v>6.16</v>
      </c>
      <c r="E95" s="5" t="n">
        <v>6.43</v>
      </c>
      <c r="F95" s="6" t="n">
        <v>6.97</v>
      </c>
      <c r="G95" s="6" t="n">
        <v>7.32</v>
      </c>
      <c r="H95" s="6" t="n">
        <v>7.52</v>
      </c>
    </row>
    <row r="96" customFormat="false" ht="12.75" hidden="false" customHeight="false" outlineLevel="0" collapsed="false">
      <c r="A96" s="0" t="s">
        <v>102</v>
      </c>
      <c r="B96" s="4" t="n">
        <v>54.1427</v>
      </c>
      <c r="C96" s="4" t="n">
        <v>54.0833</v>
      </c>
      <c r="D96" s="5" t="n">
        <v>6.1</v>
      </c>
      <c r="E96" s="5" t="n">
        <v>6.41</v>
      </c>
      <c r="F96" s="6" t="n">
        <v>6.95</v>
      </c>
      <c r="G96" s="6" t="n">
        <v>7.34</v>
      </c>
      <c r="H96" s="6" t="n">
        <v>7.58</v>
      </c>
    </row>
    <row r="97" customFormat="false" ht="12.75" hidden="false" customHeight="false" outlineLevel="0" collapsed="false">
      <c r="A97" s="0" t="s">
        <v>103</v>
      </c>
      <c r="B97" s="4" t="n">
        <v>53.4573</v>
      </c>
      <c r="C97" s="4" t="n">
        <v>54.1496</v>
      </c>
      <c r="D97" s="5" t="n">
        <v>6.07</v>
      </c>
      <c r="E97" s="5" t="n">
        <v>6.4</v>
      </c>
      <c r="F97" s="6" t="n">
        <v>6.96</v>
      </c>
      <c r="G97" s="6" t="n">
        <v>7.48</v>
      </c>
      <c r="H97" s="6" t="n">
        <v>7.69</v>
      </c>
    </row>
    <row r="98" customFormat="false" ht="12.75" hidden="false" customHeight="false" outlineLevel="0" collapsed="false">
      <c r="A98" s="0" t="s">
        <v>104</v>
      </c>
      <c r="B98" s="4" t="n">
        <v>52.7329</v>
      </c>
      <c r="C98" s="4" t="n">
        <v>53.4383</v>
      </c>
      <c r="D98" s="5" t="n">
        <v>6.44</v>
      </c>
      <c r="E98" s="5" t="n">
        <v>6.7</v>
      </c>
      <c r="F98" s="6" t="n">
        <v>7.28</v>
      </c>
      <c r="G98" s="6" t="n">
        <v>7.77</v>
      </c>
      <c r="H98" s="6" t="n">
        <v>7.96</v>
      </c>
    </row>
    <row r="99" customFormat="false" ht="12.75" hidden="false" customHeight="false" outlineLevel="0" collapsed="false">
      <c r="A99" s="0" t="s">
        <v>105</v>
      </c>
      <c r="B99" s="4" t="n">
        <v>54.0237</v>
      </c>
      <c r="C99" s="4" t="n">
        <v>53.677</v>
      </c>
      <c r="D99" s="5" t="n">
        <v>6.45</v>
      </c>
      <c r="E99" s="5" t="n">
        <v>6.74</v>
      </c>
      <c r="F99" s="6" t="n">
        <v>7.34</v>
      </c>
      <c r="G99" s="6" t="n">
        <v>7.83</v>
      </c>
      <c r="H99" s="6" t="n">
        <v>8.03</v>
      </c>
    </row>
    <row r="100" customFormat="false" ht="12.75" hidden="false" customHeight="false" outlineLevel="0" collapsed="false">
      <c r="A100" s="0" t="s">
        <v>106</v>
      </c>
      <c r="B100" s="4" t="n">
        <v>55.0893</v>
      </c>
      <c r="C100" s="4" t="n">
        <v>54.662</v>
      </c>
      <c r="D100" s="5" t="n">
        <v>6.29</v>
      </c>
      <c r="E100" s="5" t="n">
        <v>6.63</v>
      </c>
      <c r="F100" s="6" t="n">
        <v>7.31</v>
      </c>
      <c r="G100" s="6" t="n">
        <v>7.86</v>
      </c>
      <c r="H100" s="6" t="n">
        <v>8.04</v>
      </c>
    </row>
    <row r="101" customFormat="false" ht="12.75" hidden="false" customHeight="false" outlineLevel="0" collapsed="false">
      <c r="A101" s="0" t="s">
        <v>107</v>
      </c>
      <c r="B101" s="4" t="n">
        <v>56.2037</v>
      </c>
      <c r="C101" s="4" t="n">
        <v>55.767</v>
      </c>
      <c r="D101" s="5" t="n">
        <v>6.29</v>
      </c>
      <c r="E101" s="5" t="n">
        <v>6.73</v>
      </c>
      <c r="F101" s="6" t="n">
        <v>7.45</v>
      </c>
      <c r="G101" s="6" t="n">
        <v>7.98</v>
      </c>
      <c r="H101" s="6" t="n">
        <v>8.15</v>
      </c>
    </row>
    <row r="102" customFormat="false" ht="12.75" hidden="false" customHeight="false" outlineLevel="0" collapsed="false">
      <c r="A102" s="0" t="s">
        <v>108</v>
      </c>
      <c r="B102" s="4" t="n">
        <v>56.0369</v>
      </c>
      <c r="C102" s="4" t="n">
        <v>55.9946</v>
      </c>
      <c r="D102" s="5" t="n">
        <v>6.41</v>
      </c>
      <c r="E102" s="5" t="n">
        <v>7.02</v>
      </c>
      <c r="F102" s="6" t="n">
        <v>7.82</v>
      </c>
      <c r="G102" s="6" t="n">
        <v>8.18</v>
      </c>
      <c r="H102" s="6" t="n">
        <v>8.35</v>
      </c>
    </row>
    <row r="103" customFormat="false" ht="12.75" hidden="false" customHeight="false" outlineLevel="0" collapsed="false">
      <c r="A103" s="0" t="s">
        <v>109</v>
      </c>
      <c r="B103" s="4" t="n">
        <v>57.5079</v>
      </c>
      <c r="C103" s="4" t="n">
        <v>56.4156</v>
      </c>
      <c r="D103" s="5" t="n">
        <v>6.73</v>
      </c>
      <c r="E103" s="5" t="n">
        <v>7.23</v>
      </c>
      <c r="F103" s="6" t="n">
        <v>8.09</v>
      </c>
      <c r="G103" s="6" t="n">
        <v>8.36</v>
      </c>
      <c r="H103" s="6" t="n">
        <v>8.46</v>
      </c>
    </row>
    <row r="104" customFormat="false" ht="12.75" hidden="false" customHeight="false" outlineLevel="0" collapsed="false">
      <c r="A104" s="0" t="s">
        <v>110</v>
      </c>
      <c r="B104" s="4" t="n">
        <v>54.6776</v>
      </c>
      <c r="C104" s="4" t="n">
        <v>56.4094</v>
      </c>
      <c r="D104" s="5" t="n">
        <v>7.01</v>
      </c>
      <c r="E104" s="5" t="n">
        <v>7.44</v>
      </c>
      <c r="F104" s="6" t="n">
        <v>8.39</v>
      </c>
      <c r="G104" s="6" t="n">
        <v>8.54</v>
      </c>
      <c r="H104" s="6" t="n">
        <v>8.64</v>
      </c>
    </row>
    <row r="105" customFormat="false" ht="12.75" hidden="false" customHeight="false" outlineLevel="0" collapsed="false">
      <c r="A105" s="0" t="s">
        <v>111</v>
      </c>
      <c r="B105" s="4" t="n">
        <v>55.9278</v>
      </c>
      <c r="C105" s="4" t="n">
        <v>56.6189</v>
      </c>
      <c r="D105" s="5" t="n">
        <v>7.08</v>
      </c>
      <c r="E105" s="5" t="n">
        <v>7.37</v>
      </c>
      <c r="F105" s="6" t="n">
        <v>8.31</v>
      </c>
      <c r="G105" s="6" t="n">
        <v>8.33</v>
      </c>
      <c r="H105" s="6" t="n">
        <v>8.41</v>
      </c>
    </row>
    <row r="106" customFormat="false" ht="12.75" hidden="false" customHeight="false" outlineLevel="0" collapsed="false">
      <c r="A106" s="0" t="s">
        <v>112</v>
      </c>
      <c r="B106" s="4" t="n">
        <v>57.4032</v>
      </c>
      <c r="C106" s="4" t="n">
        <v>56.7573</v>
      </c>
      <c r="D106" s="5" t="n">
        <v>7.85</v>
      </c>
      <c r="E106" s="5" t="n">
        <v>7.99</v>
      </c>
      <c r="F106" s="6" t="n">
        <v>8.64</v>
      </c>
      <c r="G106" s="6" t="n">
        <v>8.43</v>
      </c>
      <c r="H106" s="6" t="n">
        <v>8.42</v>
      </c>
    </row>
    <row r="107" customFormat="false" ht="12.75" hidden="false" customHeight="false" outlineLevel="0" collapsed="false">
      <c r="A107" s="0" t="s">
        <v>113</v>
      </c>
      <c r="B107" s="4" t="n">
        <v>58.0579</v>
      </c>
      <c r="C107" s="4" t="n">
        <v>57.2255</v>
      </c>
      <c r="D107" s="5" t="n">
        <v>7.99</v>
      </c>
      <c r="E107" s="5" t="n">
        <v>8.55</v>
      </c>
      <c r="F107" s="6" t="n">
        <v>9.14</v>
      </c>
      <c r="G107" s="6" t="n">
        <v>8.61</v>
      </c>
      <c r="H107" s="6" t="n">
        <v>8.64</v>
      </c>
    </row>
    <row r="108" customFormat="false" ht="12.75" hidden="false" customHeight="false" outlineLevel="0" collapsed="false">
      <c r="A108" s="0" t="s">
        <v>114</v>
      </c>
      <c r="B108" s="4" t="n">
        <v>57.6707</v>
      </c>
      <c r="C108" s="4" t="n">
        <v>57.642</v>
      </c>
      <c r="D108" s="5" t="n">
        <v>8.64</v>
      </c>
      <c r="E108" s="5" t="n">
        <v>9.24</v>
      </c>
      <c r="F108" s="6" t="n">
        <v>10.01</v>
      </c>
      <c r="G108" s="6" t="n">
        <v>8.84</v>
      </c>
      <c r="H108" s="6" t="n">
        <v>8.81</v>
      </c>
    </row>
    <row r="109" customFormat="false" ht="12.75" hidden="false" customHeight="false" outlineLevel="0" collapsed="false">
      <c r="A109" s="0" t="s">
        <v>115</v>
      </c>
      <c r="B109" s="4" t="n">
        <v>57.2571</v>
      </c>
      <c r="C109" s="4" t="n">
        <v>57.9811</v>
      </c>
      <c r="D109" s="5" t="n">
        <v>9.08</v>
      </c>
      <c r="E109" s="5" t="n">
        <v>9.36</v>
      </c>
      <c r="F109" s="6" t="n">
        <v>10.3</v>
      </c>
      <c r="G109" s="6" t="n">
        <v>9.08</v>
      </c>
      <c r="H109" s="6" t="n">
        <v>9.01</v>
      </c>
    </row>
    <row r="110" customFormat="false" ht="12.75" hidden="false" customHeight="false" outlineLevel="0" collapsed="false">
      <c r="A110" s="0" t="s">
        <v>116</v>
      </c>
      <c r="B110" s="4" t="n">
        <v>56.714</v>
      </c>
      <c r="C110" s="4" t="n">
        <v>57.5628</v>
      </c>
      <c r="D110" s="5" t="n">
        <v>9.35</v>
      </c>
      <c r="E110" s="5" t="n">
        <v>9.47</v>
      </c>
      <c r="F110" s="6" t="n">
        <v>10.41</v>
      </c>
      <c r="G110" s="6" t="n">
        <v>9.2</v>
      </c>
      <c r="H110" s="6" t="n">
        <v>9.1</v>
      </c>
    </row>
    <row r="111" customFormat="false" ht="12.75" hidden="false" customHeight="false" outlineLevel="0" collapsed="false">
      <c r="A111" s="0" t="s">
        <v>117</v>
      </c>
      <c r="B111" s="4" t="n">
        <v>58.2496</v>
      </c>
      <c r="C111" s="4" t="n">
        <v>57.9113</v>
      </c>
      <c r="D111" s="5" t="n">
        <v>9.32</v>
      </c>
      <c r="E111" s="5" t="n">
        <v>9.41</v>
      </c>
      <c r="F111" s="6" t="n">
        <v>10.24</v>
      </c>
      <c r="G111" s="6" t="n">
        <v>9.13</v>
      </c>
      <c r="H111" s="6" t="n">
        <v>9.1</v>
      </c>
    </row>
    <row r="112" customFormat="false" ht="12.75" hidden="false" customHeight="false" outlineLevel="0" collapsed="false">
      <c r="A112" s="0" t="s">
        <v>118</v>
      </c>
      <c r="B112" s="4" t="n">
        <v>58.8671</v>
      </c>
      <c r="C112" s="4" t="n">
        <v>58.0874</v>
      </c>
      <c r="D112" s="5" t="n">
        <v>9.48</v>
      </c>
      <c r="E112" s="5" t="n">
        <v>9.47</v>
      </c>
      <c r="F112" s="6" t="n">
        <v>10.25</v>
      </c>
      <c r="G112" s="6" t="n">
        <v>9.2</v>
      </c>
      <c r="H112" s="6" t="n">
        <v>9.12</v>
      </c>
    </row>
    <row r="113" customFormat="false" ht="12.75" hidden="false" customHeight="false" outlineLevel="0" collapsed="false">
      <c r="A113" s="0" t="s">
        <v>119</v>
      </c>
      <c r="B113" s="4" t="n">
        <v>57.0614</v>
      </c>
      <c r="C113" s="4" t="n">
        <v>57.4686</v>
      </c>
      <c r="D113" s="5" t="n">
        <v>9.46</v>
      </c>
      <c r="E113" s="5" t="n">
        <v>9.49</v>
      </c>
      <c r="F113" s="6" t="n">
        <v>10.12</v>
      </c>
      <c r="G113" s="6" t="n">
        <v>9.25</v>
      </c>
      <c r="H113" s="6" t="n">
        <v>9.18</v>
      </c>
    </row>
    <row r="114" customFormat="false" ht="12.75" hidden="false" customHeight="false" outlineLevel="0" collapsed="false">
      <c r="A114" s="0" t="s">
        <v>120</v>
      </c>
      <c r="B114" s="4" t="n">
        <v>57.9696</v>
      </c>
      <c r="C114" s="4" t="n">
        <v>57.9183</v>
      </c>
      <c r="D114" s="5" t="n">
        <v>9.61</v>
      </c>
      <c r="E114" s="5" t="n">
        <v>9.54</v>
      </c>
      <c r="F114" s="6" t="n">
        <v>10.12</v>
      </c>
      <c r="G114" s="6" t="n">
        <v>9.24</v>
      </c>
      <c r="H114" s="6" t="n">
        <v>9.25</v>
      </c>
    </row>
    <row r="115" customFormat="false" ht="12.75" hidden="false" customHeight="false" outlineLevel="0" collapsed="false">
      <c r="A115" s="0" t="s">
        <v>121</v>
      </c>
      <c r="B115" s="4" t="n">
        <v>59.0306</v>
      </c>
      <c r="C115" s="4" t="n">
        <v>57.9319</v>
      </c>
      <c r="D115" s="5" t="n">
        <v>9.06</v>
      </c>
      <c r="E115" s="5" t="n">
        <v>9.06</v>
      </c>
      <c r="F115" s="6" t="n">
        <v>9.57</v>
      </c>
      <c r="G115" s="6" t="n">
        <v>8.85</v>
      </c>
      <c r="H115" s="6" t="n">
        <v>8.91</v>
      </c>
    </row>
    <row r="116" customFormat="false" ht="12.75" hidden="false" customHeight="false" outlineLevel="0" collapsed="false">
      <c r="A116" s="0" t="s">
        <v>122</v>
      </c>
      <c r="B116" s="4" t="n">
        <v>56.2289</v>
      </c>
      <c r="C116" s="4" t="n">
        <v>57.813</v>
      </c>
      <c r="D116" s="5" t="n">
        <v>9.24</v>
      </c>
      <c r="E116" s="5" t="n">
        <v>9.24</v>
      </c>
      <c r="F116" s="6" t="n">
        <v>9.64</v>
      </c>
      <c r="G116" s="6" t="n">
        <v>8.9</v>
      </c>
      <c r="H116" s="6" t="n">
        <v>8.95</v>
      </c>
    </row>
    <row r="117" customFormat="false" ht="12.75" hidden="false" customHeight="false" outlineLevel="0" collapsed="false">
      <c r="A117" s="0" t="s">
        <v>123</v>
      </c>
      <c r="B117" s="4" t="n">
        <v>57.033</v>
      </c>
      <c r="C117" s="4" t="n">
        <v>57.4</v>
      </c>
      <c r="D117" s="5" t="n">
        <v>9.52</v>
      </c>
      <c r="E117" s="5" t="n">
        <v>9.49</v>
      </c>
      <c r="F117" s="6" t="n">
        <v>9.98</v>
      </c>
      <c r="G117" s="6" t="n">
        <v>9.06</v>
      </c>
      <c r="H117" s="6" t="n">
        <v>9.03</v>
      </c>
    </row>
    <row r="118" customFormat="false" ht="12.75" hidden="false" customHeight="false" outlineLevel="0" collapsed="false">
      <c r="A118" s="0" t="s">
        <v>124</v>
      </c>
      <c r="B118" s="4" t="n">
        <v>58.1754</v>
      </c>
      <c r="C118" s="4" t="n">
        <v>57.4797</v>
      </c>
      <c r="D118" s="5" t="n">
        <v>10.26</v>
      </c>
      <c r="E118" s="5" t="n">
        <v>10.2</v>
      </c>
      <c r="F118" s="6" t="n">
        <v>10.84</v>
      </c>
      <c r="G118" s="6" t="n">
        <v>9.41</v>
      </c>
      <c r="H118" s="6" t="n">
        <v>9.33</v>
      </c>
    </row>
    <row r="119" customFormat="false" ht="12.75" hidden="false" customHeight="false" outlineLevel="0" collapsed="false">
      <c r="A119" s="0" t="s">
        <v>125</v>
      </c>
      <c r="B119" s="4" t="n">
        <v>58.5515</v>
      </c>
      <c r="C119" s="4" t="n">
        <v>57.804</v>
      </c>
      <c r="D119" s="5" t="n">
        <v>11.7</v>
      </c>
      <c r="E119" s="5" t="n">
        <v>11.66</v>
      </c>
      <c r="F119" s="6" t="n">
        <v>12.44</v>
      </c>
      <c r="G119" s="6" t="n">
        <v>10.63</v>
      </c>
      <c r="H119" s="6" t="n">
        <v>10.3</v>
      </c>
    </row>
    <row r="120" customFormat="false" ht="12.75" hidden="false" customHeight="false" outlineLevel="0" collapsed="false">
      <c r="A120" s="0" t="s">
        <v>126</v>
      </c>
      <c r="B120" s="4" t="n">
        <v>57.7894</v>
      </c>
      <c r="C120" s="4" t="n">
        <v>57.756</v>
      </c>
      <c r="D120" s="5" t="n">
        <v>11.79</v>
      </c>
      <c r="E120" s="5" t="n">
        <v>11.82</v>
      </c>
      <c r="F120" s="6" t="n">
        <v>12.39</v>
      </c>
      <c r="G120" s="6" t="n">
        <v>10.93</v>
      </c>
      <c r="H120" s="6" t="n">
        <v>10.65</v>
      </c>
    </row>
    <row r="121" customFormat="false" ht="12.75" hidden="false" customHeight="false" outlineLevel="0" collapsed="false">
      <c r="A121" s="0" t="s">
        <v>127</v>
      </c>
      <c r="B121" s="4" t="n">
        <v>57.2561</v>
      </c>
      <c r="C121" s="4" t="n">
        <v>57.7936</v>
      </c>
      <c r="D121" s="5" t="n">
        <v>12.04</v>
      </c>
      <c r="E121" s="5" t="n">
        <v>11.84</v>
      </c>
      <c r="F121" s="6" t="n">
        <v>11.98</v>
      </c>
      <c r="G121" s="6" t="n">
        <v>10.42</v>
      </c>
      <c r="H121" s="6" t="n">
        <v>10.39</v>
      </c>
    </row>
    <row r="122" customFormat="false" ht="12.75" hidden="false" customHeight="false" outlineLevel="0" collapsed="false">
      <c r="A122" s="0" t="s">
        <v>128</v>
      </c>
      <c r="B122" s="4" t="n">
        <v>57.3397</v>
      </c>
      <c r="C122" s="4" t="n">
        <v>58.0448</v>
      </c>
      <c r="D122" s="5" t="n">
        <v>12</v>
      </c>
      <c r="E122" s="5" t="n">
        <v>11.84</v>
      </c>
      <c r="F122" s="6" t="n">
        <v>12.06</v>
      </c>
      <c r="G122" s="6" t="n">
        <v>10.74</v>
      </c>
      <c r="H122" s="6" t="n">
        <v>10.8</v>
      </c>
    </row>
    <row r="123" customFormat="false" ht="12.75" hidden="false" customHeight="false" outlineLevel="0" collapsed="false">
      <c r="A123" s="0" t="s">
        <v>129</v>
      </c>
      <c r="B123" s="4" t="n">
        <v>58.4048</v>
      </c>
      <c r="C123" s="4" t="n">
        <v>58.0968</v>
      </c>
      <c r="D123" s="5" t="n">
        <v>12.86</v>
      </c>
      <c r="E123" s="5" t="n">
        <v>12.86</v>
      </c>
      <c r="F123" s="6" t="n">
        <v>13.92</v>
      </c>
      <c r="G123" s="6" t="n">
        <v>12.6</v>
      </c>
      <c r="H123" s="6" t="n">
        <v>12.41</v>
      </c>
    </row>
    <row r="124" customFormat="false" ht="12.75" hidden="false" customHeight="false" outlineLevel="0" collapsed="false">
      <c r="A124" s="0" t="s">
        <v>130</v>
      </c>
      <c r="B124" s="4" t="n">
        <v>58.6177</v>
      </c>
      <c r="C124" s="4" t="n">
        <v>57.9259</v>
      </c>
      <c r="D124" s="5" t="n">
        <v>15.2</v>
      </c>
      <c r="E124" s="5" t="n">
        <v>15.03</v>
      </c>
      <c r="F124" s="6" t="n">
        <v>15.82</v>
      </c>
      <c r="G124" s="6" t="n">
        <v>13.47</v>
      </c>
      <c r="H124" s="6" t="n">
        <v>12.75</v>
      </c>
    </row>
    <row r="125" customFormat="false" ht="12.75" hidden="false" customHeight="false" outlineLevel="0" collapsed="false">
      <c r="A125" s="0" t="s">
        <v>131</v>
      </c>
      <c r="B125" s="4" t="n">
        <v>56.6131</v>
      </c>
      <c r="C125" s="4" t="n">
        <v>56.7596</v>
      </c>
      <c r="D125" s="5" t="n">
        <v>13.2</v>
      </c>
      <c r="E125" s="5" t="n">
        <v>12.88</v>
      </c>
      <c r="F125" s="6" t="n">
        <v>13.3</v>
      </c>
      <c r="G125" s="6" t="n">
        <v>11.84</v>
      </c>
      <c r="H125" s="6" t="n">
        <v>11.47</v>
      </c>
    </row>
    <row r="126" customFormat="false" ht="12.75" hidden="false" customHeight="false" outlineLevel="0" collapsed="false">
      <c r="A126" s="0" t="s">
        <v>132</v>
      </c>
      <c r="B126" s="4" t="n">
        <v>55.0739</v>
      </c>
      <c r="C126" s="4" t="n">
        <v>55.3343</v>
      </c>
      <c r="D126" s="5" t="n">
        <v>8.58</v>
      </c>
      <c r="E126" s="5" t="n">
        <v>8.65</v>
      </c>
      <c r="F126" s="6" t="n">
        <v>9.39</v>
      </c>
      <c r="G126" s="6" t="n">
        <v>9.95</v>
      </c>
      <c r="H126" s="6" t="n">
        <v>10.18</v>
      </c>
    </row>
    <row r="127" customFormat="false" ht="12.75" hidden="false" customHeight="false" outlineLevel="0" collapsed="false">
      <c r="A127" s="0" t="s">
        <v>133</v>
      </c>
      <c r="B127" s="4" t="n">
        <v>55.3356</v>
      </c>
      <c r="C127" s="4" t="n">
        <v>54.6461</v>
      </c>
      <c r="D127" s="5" t="n">
        <v>7.07</v>
      </c>
      <c r="E127" s="5" t="n">
        <v>7.3</v>
      </c>
      <c r="F127" s="6" t="n">
        <v>8.16</v>
      </c>
      <c r="G127" s="6" t="n">
        <v>9.21</v>
      </c>
      <c r="H127" s="6" t="n">
        <v>9.78</v>
      </c>
    </row>
    <row r="128" customFormat="false" ht="12.75" hidden="false" customHeight="false" outlineLevel="0" collapsed="false">
      <c r="A128" s="0" t="s">
        <v>134</v>
      </c>
      <c r="B128" s="4" t="n">
        <v>52.7841</v>
      </c>
      <c r="C128" s="4" t="n">
        <v>54.2557</v>
      </c>
      <c r="D128" s="5" t="n">
        <v>8.06</v>
      </c>
      <c r="E128" s="5" t="n">
        <v>8.06</v>
      </c>
      <c r="F128" s="6" t="n">
        <v>8.65</v>
      </c>
      <c r="G128" s="6" t="n">
        <v>9.53</v>
      </c>
      <c r="H128" s="6" t="n">
        <v>10.25</v>
      </c>
    </row>
    <row r="129" customFormat="false" ht="12.75" hidden="false" customHeight="false" outlineLevel="0" collapsed="false">
      <c r="A129" s="0" t="s">
        <v>135</v>
      </c>
      <c r="B129" s="4" t="n">
        <v>54.4544</v>
      </c>
      <c r="C129" s="4" t="n">
        <v>54.4531</v>
      </c>
      <c r="D129" s="5" t="n">
        <v>9.13</v>
      </c>
      <c r="E129" s="5" t="n">
        <v>9.41</v>
      </c>
      <c r="F129" s="6" t="n">
        <v>10.24</v>
      </c>
      <c r="G129" s="6" t="n">
        <v>10.84</v>
      </c>
      <c r="H129" s="6" t="n">
        <v>11.1</v>
      </c>
    </row>
    <row r="130" customFormat="false" ht="12.75" hidden="false" customHeight="false" outlineLevel="0" collapsed="false">
      <c r="A130" s="0" t="s">
        <v>136</v>
      </c>
      <c r="B130" s="4" t="n">
        <v>56.0448</v>
      </c>
      <c r="C130" s="4" t="n">
        <v>55.3462</v>
      </c>
      <c r="D130" s="5" t="n">
        <v>10.27</v>
      </c>
      <c r="E130" s="5" t="n">
        <v>10.57</v>
      </c>
      <c r="F130" s="6" t="n">
        <v>11.52</v>
      </c>
      <c r="G130" s="6" t="n">
        <v>11.62</v>
      </c>
      <c r="H130" s="6" t="n">
        <v>11.51</v>
      </c>
    </row>
    <row r="131" customFormat="false" ht="12.75" hidden="false" customHeight="false" outlineLevel="0" collapsed="false">
      <c r="A131" s="0" t="s">
        <v>137</v>
      </c>
      <c r="B131" s="4" t="n">
        <v>56.6523</v>
      </c>
      <c r="C131" s="4" t="n">
        <v>56.0522</v>
      </c>
      <c r="D131" s="5" t="n">
        <v>11.62</v>
      </c>
      <c r="E131" s="5" t="n">
        <v>11.63</v>
      </c>
      <c r="F131" s="6" t="n">
        <v>12.49</v>
      </c>
      <c r="G131" s="6" t="n">
        <v>11.86</v>
      </c>
      <c r="H131" s="6" t="n">
        <v>11.75</v>
      </c>
    </row>
    <row r="132" customFormat="false" ht="12.75" hidden="false" customHeight="false" outlineLevel="0" collapsed="false">
      <c r="A132" s="0" t="s">
        <v>138</v>
      </c>
      <c r="B132" s="4" t="n">
        <v>57.0122</v>
      </c>
      <c r="C132" s="4" t="n">
        <v>57.0244</v>
      </c>
      <c r="D132" s="5" t="n">
        <v>13.73</v>
      </c>
      <c r="E132" s="5" t="n">
        <v>13.5</v>
      </c>
      <c r="F132" s="6" t="n">
        <v>14.15</v>
      </c>
      <c r="G132" s="6" t="n">
        <v>12.83</v>
      </c>
      <c r="H132" s="6" t="n">
        <v>12.68</v>
      </c>
    </row>
    <row r="133" customFormat="false" ht="12.75" hidden="false" customHeight="false" outlineLevel="0" collapsed="false">
      <c r="A133" s="0" t="s">
        <v>139</v>
      </c>
      <c r="B133" s="4" t="n">
        <v>56.9501</v>
      </c>
      <c r="C133" s="4" t="n">
        <v>57.3435</v>
      </c>
      <c r="D133" s="5" t="n">
        <v>15.49</v>
      </c>
      <c r="E133" s="5" t="n">
        <v>14.64</v>
      </c>
      <c r="F133" s="6" t="n">
        <v>14.88</v>
      </c>
      <c r="G133" s="6" t="n">
        <v>13.25</v>
      </c>
      <c r="H133" s="6" t="n">
        <v>12.84</v>
      </c>
    </row>
    <row r="134" customFormat="false" ht="12.75" hidden="false" customHeight="false" outlineLevel="0" collapsed="false">
      <c r="A134" s="0" t="s">
        <v>140</v>
      </c>
      <c r="B134" s="4" t="n">
        <v>56.6214</v>
      </c>
      <c r="C134" s="4" t="n">
        <v>57.0157</v>
      </c>
      <c r="D134" s="5" t="n">
        <v>15.02</v>
      </c>
      <c r="E134" s="5" t="n">
        <v>14.08</v>
      </c>
      <c r="F134" s="6" t="n">
        <v>14.08</v>
      </c>
      <c r="G134" s="6" t="n">
        <v>12.77</v>
      </c>
      <c r="H134" s="6" t="n">
        <v>12.57</v>
      </c>
    </row>
    <row r="135" customFormat="false" ht="12.75" hidden="false" customHeight="false" outlineLevel="0" collapsed="false">
      <c r="A135" s="0" t="s">
        <v>141</v>
      </c>
      <c r="B135" s="4" t="n">
        <v>57.1661</v>
      </c>
      <c r="C135" s="4" t="n">
        <v>56.7398</v>
      </c>
      <c r="D135" s="5" t="n">
        <v>14.79</v>
      </c>
      <c r="E135" s="5" t="n">
        <v>14.05</v>
      </c>
      <c r="F135" s="6" t="n">
        <v>14.57</v>
      </c>
      <c r="G135" s="6" t="n">
        <v>13.41</v>
      </c>
      <c r="H135" s="6" t="n">
        <v>13.19</v>
      </c>
    </row>
    <row r="136" customFormat="false" ht="12.75" hidden="false" customHeight="false" outlineLevel="0" collapsed="false">
      <c r="A136" s="0" t="s">
        <v>142</v>
      </c>
      <c r="B136" s="4" t="n">
        <v>57.7373</v>
      </c>
      <c r="C136" s="4" t="n">
        <v>57.0503</v>
      </c>
      <c r="D136" s="5" t="n">
        <v>13.36</v>
      </c>
      <c r="E136" s="5" t="n">
        <v>12.81</v>
      </c>
      <c r="F136" s="6" t="n">
        <v>13.71</v>
      </c>
      <c r="G136" s="6" t="n">
        <v>13.41</v>
      </c>
      <c r="H136" s="6" t="n">
        <v>13.12</v>
      </c>
    </row>
    <row r="137" customFormat="false" ht="12.75" hidden="false" customHeight="false" outlineLevel="0" collapsed="false">
      <c r="A137" s="0" t="s">
        <v>143</v>
      </c>
      <c r="B137" s="4" t="n">
        <v>56.4959</v>
      </c>
      <c r="C137" s="4" t="n">
        <v>56.7202</v>
      </c>
      <c r="D137" s="5" t="n">
        <v>13.69</v>
      </c>
      <c r="E137" s="5" t="n">
        <v>13.45</v>
      </c>
      <c r="F137" s="6" t="n">
        <v>14.32</v>
      </c>
      <c r="G137" s="6" t="n">
        <v>13.99</v>
      </c>
      <c r="H137" s="6" t="n">
        <v>13.68</v>
      </c>
    </row>
    <row r="138" customFormat="false" ht="12.75" hidden="false" customHeight="false" outlineLevel="0" collapsed="false">
      <c r="A138" s="0" t="s">
        <v>144</v>
      </c>
      <c r="B138" s="4" t="n">
        <v>56.8211</v>
      </c>
      <c r="C138" s="4" t="n">
        <v>57.1097</v>
      </c>
      <c r="D138" s="5" t="n">
        <v>16.3</v>
      </c>
      <c r="E138" s="5" t="n">
        <v>15.29</v>
      </c>
      <c r="F138" s="6" t="n">
        <v>16.2</v>
      </c>
      <c r="G138" s="6" t="n">
        <v>14.63</v>
      </c>
      <c r="H138" s="6" t="n">
        <v>14.1</v>
      </c>
    </row>
    <row r="139" customFormat="false" ht="12.75" hidden="false" customHeight="false" outlineLevel="0" collapsed="false">
      <c r="A139" s="0" t="s">
        <v>145</v>
      </c>
      <c r="B139" s="4" t="n">
        <v>58.0903</v>
      </c>
      <c r="C139" s="4" t="n">
        <v>57.3917</v>
      </c>
      <c r="D139" s="5" t="n">
        <v>14.73</v>
      </c>
      <c r="E139" s="5" t="n">
        <v>14.09</v>
      </c>
      <c r="F139" s="6" t="n">
        <v>14.86</v>
      </c>
      <c r="G139" s="6" t="n">
        <v>13.95</v>
      </c>
      <c r="H139" s="6" t="n">
        <v>13.47</v>
      </c>
    </row>
    <row r="140" customFormat="false" ht="12.75" hidden="false" customHeight="false" outlineLevel="0" collapsed="false">
      <c r="A140" s="0" t="s">
        <v>146</v>
      </c>
      <c r="B140" s="4" t="n">
        <v>56.4485</v>
      </c>
      <c r="C140" s="4" t="n">
        <v>57.7865</v>
      </c>
      <c r="D140" s="5" t="n">
        <v>14.95</v>
      </c>
      <c r="E140" s="5" t="n">
        <v>14.74</v>
      </c>
      <c r="F140" s="6" t="n">
        <v>15.72</v>
      </c>
      <c r="G140" s="6" t="n">
        <v>14.79</v>
      </c>
      <c r="H140" s="6" t="n">
        <v>14.28</v>
      </c>
    </row>
    <row r="141" customFormat="false" ht="12.75" hidden="false" customHeight="false" outlineLevel="0" collapsed="false">
      <c r="A141" s="0" t="s">
        <v>147</v>
      </c>
      <c r="B141" s="4" t="n">
        <v>57.7293</v>
      </c>
      <c r="C141" s="4" t="n">
        <v>57.8045</v>
      </c>
      <c r="D141" s="5" t="n">
        <v>15.51</v>
      </c>
      <c r="E141" s="5" t="n">
        <v>15.52</v>
      </c>
      <c r="F141" s="6" t="n">
        <v>16.72</v>
      </c>
      <c r="G141" s="6" t="n">
        <v>15.56</v>
      </c>
      <c r="H141" s="6" t="n">
        <v>14.94</v>
      </c>
    </row>
    <row r="142" customFormat="false" ht="12.75" hidden="false" customHeight="false" outlineLevel="0" collapsed="false">
      <c r="A142" s="0" t="s">
        <v>148</v>
      </c>
      <c r="B142" s="4" t="n">
        <v>57.7627</v>
      </c>
      <c r="C142" s="4" t="n">
        <v>57.4406</v>
      </c>
      <c r="D142" s="5" t="n">
        <v>14.7</v>
      </c>
      <c r="E142" s="5" t="n">
        <v>14.92</v>
      </c>
      <c r="F142" s="6" t="n">
        <v>16.52</v>
      </c>
      <c r="G142" s="6" t="n">
        <v>15.93</v>
      </c>
      <c r="H142" s="6" t="n">
        <v>15.32</v>
      </c>
    </row>
    <row r="143" customFormat="false" ht="12.75" hidden="false" customHeight="false" outlineLevel="0" collapsed="false">
      <c r="A143" s="0" t="s">
        <v>149</v>
      </c>
      <c r="B143" s="4" t="n">
        <v>57.4968</v>
      </c>
      <c r="C143" s="4" t="n">
        <v>57.0204</v>
      </c>
      <c r="D143" s="5" t="n">
        <v>13.54</v>
      </c>
      <c r="E143" s="5" t="n">
        <v>13.82</v>
      </c>
      <c r="F143" s="6" t="n">
        <v>15.38</v>
      </c>
      <c r="G143" s="6" t="n">
        <v>15.41</v>
      </c>
      <c r="H143" s="6" t="n">
        <v>15.15</v>
      </c>
    </row>
    <row r="144" customFormat="false" ht="12.75" hidden="false" customHeight="false" outlineLevel="0" collapsed="false">
      <c r="A144" s="0" t="s">
        <v>150</v>
      </c>
      <c r="B144" s="4" t="n">
        <v>56.3569</v>
      </c>
      <c r="C144" s="4" t="n">
        <v>56.4123</v>
      </c>
      <c r="D144" s="5" t="n">
        <v>10.86</v>
      </c>
      <c r="E144" s="5" t="n">
        <v>11.3</v>
      </c>
      <c r="F144" s="6" t="n">
        <v>12.41</v>
      </c>
      <c r="G144" s="6" t="n">
        <v>13.38</v>
      </c>
      <c r="H144" s="6" t="n">
        <v>13.39</v>
      </c>
    </row>
    <row r="145" customFormat="false" ht="12.75" hidden="false" customHeight="false" outlineLevel="0" collapsed="false">
      <c r="A145" s="0" t="s">
        <v>151</v>
      </c>
      <c r="B145" s="4" t="n">
        <v>55.5598</v>
      </c>
      <c r="C145" s="4" t="n">
        <v>55.7946</v>
      </c>
      <c r="D145" s="5" t="n">
        <v>10.85</v>
      </c>
      <c r="E145" s="5" t="n">
        <v>11.52</v>
      </c>
      <c r="F145" s="6" t="n">
        <v>12.85</v>
      </c>
      <c r="G145" s="6" t="n">
        <v>13.6</v>
      </c>
      <c r="H145" s="6" t="n">
        <v>13.72</v>
      </c>
    </row>
    <row r="146" customFormat="false" ht="12.75" hidden="false" customHeight="false" outlineLevel="0" collapsed="false">
      <c r="A146" s="0" t="s">
        <v>152</v>
      </c>
      <c r="B146" s="4" t="n">
        <v>54.6504</v>
      </c>
      <c r="C146" s="4" t="n">
        <v>54.7127</v>
      </c>
      <c r="D146" s="5" t="n">
        <v>12.28</v>
      </c>
      <c r="E146" s="5" t="n">
        <v>12.83</v>
      </c>
      <c r="F146" s="6" t="n">
        <v>14.32</v>
      </c>
      <c r="G146" s="6" t="n">
        <v>14.65</v>
      </c>
      <c r="H146" s="6" t="n">
        <v>14.59</v>
      </c>
    </row>
    <row r="147" customFormat="false" ht="12.75" hidden="false" customHeight="false" outlineLevel="0" collapsed="false">
      <c r="A147" s="0" t="s">
        <v>153</v>
      </c>
      <c r="B147" s="4" t="n">
        <v>56.2747</v>
      </c>
      <c r="C147" s="4" t="n">
        <v>55.7799</v>
      </c>
      <c r="D147" s="5" t="n">
        <v>13.48</v>
      </c>
      <c r="E147" s="5" t="n">
        <v>13.61</v>
      </c>
      <c r="F147" s="6" t="n">
        <v>14.73</v>
      </c>
      <c r="G147" s="6" t="n">
        <v>14.54</v>
      </c>
      <c r="H147" s="6" t="n">
        <v>14.43</v>
      </c>
    </row>
    <row r="148" customFormat="false" ht="12.75" hidden="false" customHeight="false" outlineLevel="0" collapsed="false">
      <c r="A148" s="0" t="s">
        <v>154</v>
      </c>
      <c r="B148" s="4" t="n">
        <v>55.9126</v>
      </c>
      <c r="C148" s="4" t="n">
        <v>55.3631</v>
      </c>
      <c r="D148" s="5" t="n">
        <v>12.68</v>
      </c>
      <c r="E148" s="5" t="n">
        <v>12.77</v>
      </c>
      <c r="F148" s="6" t="n">
        <v>13.95</v>
      </c>
      <c r="G148" s="6" t="n">
        <v>13.98</v>
      </c>
      <c r="H148" s="6" t="n">
        <v>13.86</v>
      </c>
    </row>
    <row r="149" customFormat="false" ht="12.75" hidden="false" customHeight="false" outlineLevel="0" collapsed="false">
      <c r="A149" s="0" t="s">
        <v>155</v>
      </c>
      <c r="B149" s="4" t="n">
        <v>54.5455</v>
      </c>
      <c r="C149" s="4" t="n">
        <v>54.878</v>
      </c>
      <c r="D149" s="5" t="n">
        <v>12.7</v>
      </c>
      <c r="E149" s="5" t="n">
        <v>12.8</v>
      </c>
      <c r="F149" s="6" t="n">
        <v>13.98</v>
      </c>
      <c r="G149" s="6" t="n">
        <v>14</v>
      </c>
      <c r="H149" s="6" t="n">
        <v>13.87</v>
      </c>
    </row>
    <row r="150" customFormat="false" ht="12.75" hidden="false" customHeight="false" outlineLevel="0" collapsed="false">
      <c r="A150" s="0" t="s">
        <v>156</v>
      </c>
      <c r="B150" s="4" t="n">
        <v>54.0517</v>
      </c>
      <c r="C150" s="4" t="n">
        <v>54.5128</v>
      </c>
      <c r="D150" s="5" t="n">
        <v>12.09</v>
      </c>
      <c r="E150" s="5" t="n">
        <v>12.16</v>
      </c>
      <c r="F150" s="6" t="n">
        <v>13.34</v>
      </c>
      <c r="G150" s="6" t="n">
        <v>13.75</v>
      </c>
      <c r="H150" s="6" t="n">
        <v>13.62</v>
      </c>
    </row>
    <row r="151" customFormat="false" ht="12.75" hidden="false" customHeight="false" outlineLevel="0" collapsed="false">
      <c r="A151" s="0" t="s">
        <v>157</v>
      </c>
      <c r="B151" s="4" t="n">
        <v>54.8676</v>
      </c>
      <c r="C151" s="4" t="n">
        <v>54.2913</v>
      </c>
      <c r="D151" s="5" t="n">
        <v>12.47</v>
      </c>
      <c r="E151" s="5" t="n">
        <v>12.7</v>
      </c>
      <c r="F151" s="6" t="n">
        <v>14.07</v>
      </c>
      <c r="G151" s="6" t="n">
        <v>14.43</v>
      </c>
      <c r="H151" s="6" t="n">
        <v>14.3</v>
      </c>
    </row>
    <row r="152" customFormat="false" ht="12.75" hidden="false" customHeight="false" outlineLevel="0" collapsed="false">
      <c r="A152" s="0" t="s">
        <v>158</v>
      </c>
      <c r="B152" s="4" t="n">
        <v>52.9002</v>
      </c>
      <c r="C152" s="4" t="n">
        <v>54.0977</v>
      </c>
      <c r="D152" s="5" t="n">
        <v>11.35</v>
      </c>
      <c r="E152" s="5" t="n">
        <v>11.88</v>
      </c>
      <c r="F152" s="6" t="n">
        <v>13.24</v>
      </c>
      <c r="G152" s="6" t="n">
        <v>14.07</v>
      </c>
      <c r="H152" s="6" t="n">
        <v>13.95</v>
      </c>
    </row>
    <row r="153" customFormat="false" ht="12.75" hidden="false" customHeight="false" outlineLevel="0" collapsed="false">
      <c r="A153" s="0" t="s">
        <v>159</v>
      </c>
      <c r="B153" s="4" t="n">
        <v>53.6759</v>
      </c>
      <c r="C153" s="4" t="n">
        <v>53.6339</v>
      </c>
      <c r="D153" s="5" t="n">
        <v>8.68</v>
      </c>
      <c r="E153" s="5" t="n">
        <v>9.88</v>
      </c>
      <c r="F153" s="6" t="n">
        <v>11.43</v>
      </c>
      <c r="G153" s="6" t="n">
        <v>13</v>
      </c>
      <c r="H153" s="6" t="n">
        <v>13.06</v>
      </c>
    </row>
    <row r="154" customFormat="false" ht="12.75" hidden="false" customHeight="false" outlineLevel="0" collapsed="false">
      <c r="A154" s="0" t="s">
        <v>160</v>
      </c>
      <c r="B154" s="4" t="n">
        <v>53.9388</v>
      </c>
      <c r="C154" s="4" t="n">
        <v>53.4325</v>
      </c>
      <c r="D154" s="5" t="n">
        <v>7.92</v>
      </c>
      <c r="E154" s="5" t="n">
        <v>9.37</v>
      </c>
      <c r="F154" s="6" t="n">
        <v>10.85</v>
      </c>
      <c r="G154" s="6" t="n">
        <v>12.25</v>
      </c>
      <c r="H154" s="6" t="n">
        <v>12.34</v>
      </c>
    </row>
    <row r="155" customFormat="false" ht="12.75" hidden="false" customHeight="false" outlineLevel="0" collapsed="false">
      <c r="A155" s="0" t="s">
        <v>161</v>
      </c>
      <c r="B155" s="4" t="n">
        <v>53.4143</v>
      </c>
      <c r="C155" s="4" t="n">
        <v>52.9924</v>
      </c>
      <c r="D155" s="5" t="n">
        <v>7.71</v>
      </c>
      <c r="E155" s="5" t="n">
        <v>8.29</v>
      </c>
      <c r="F155" s="6" t="n">
        <v>9.32</v>
      </c>
      <c r="G155" s="6" t="n">
        <v>10.8</v>
      </c>
      <c r="H155" s="6" t="n">
        <v>10.91</v>
      </c>
    </row>
    <row r="156" customFormat="false" ht="12.75" hidden="false" customHeight="false" outlineLevel="0" collapsed="false">
      <c r="A156" s="0" t="s">
        <v>162</v>
      </c>
      <c r="B156" s="4" t="n">
        <v>52.6586</v>
      </c>
      <c r="C156" s="4" t="n">
        <v>52.8069</v>
      </c>
      <c r="D156" s="5" t="n">
        <v>8.07</v>
      </c>
      <c r="E156" s="5" t="n">
        <v>8.34</v>
      </c>
      <c r="F156" s="6" t="n">
        <v>9.16</v>
      </c>
      <c r="G156" s="6" t="n">
        <v>10.38</v>
      </c>
      <c r="H156" s="6" t="n">
        <v>10.55</v>
      </c>
    </row>
    <row r="157" customFormat="false" ht="12.75" hidden="false" customHeight="false" outlineLevel="0" collapsed="false">
      <c r="A157" s="0" t="s">
        <v>163</v>
      </c>
      <c r="B157" s="4" t="n">
        <v>52.0565</v>
      </c>
      <c r="C157" s="4" t="n">
        <v>52.4453</v>
      </c>
      <c r="D157" s="5" t="n">
        <v>7.94</v>
      </c>
      <c r="E157" s="5" t="n">
        <v>8.16</v>
      </c>
      <c r="F157" s="6" t="n">
        <v>8.91</v>
      </c>
      <c r="G157" s="6" t="n">
        <v>10.22</v>
      </c>
      <c r="H157" s="6" t="n">
        <v>10.54</v>
      </c>
    </row>
    <row r="158" customFormat="false" ht="12.75" hidden="false" customHeight="false" outlineLevel="0" collapsed="false">
      <c r="A158" s="0" t="s">
        <v>164</v>
      </c>
      <c r="B158" s="4" t="n">
        <v>53.4742</v>
      </c>
      <c r="C158" s="4" t="n">
        <v>53.4353</v>
      </c>
      <c r="D158" s="5" t="n">
        <v>7.86</v>
      </c>
      <c r="E158" s="5" t="n">
        <v>7.93</v>
      </c>
      <c r="F158" s="6" t="n">
        <v>8.62</v>
      </c>
      <c r="G158" s="6" t="n">
        <v>10.03</v>
      </c>
      <c r="H158" s="6" t="n">
        <v>10.46</v>
      </c>
    </row>
    <row r="159" customFormat="false" ht="12.75" hidden="false" customHeight="false" outlineLevel="0" collapsed="false">
      <c r="A159" s="0" t="s">
        <v>165</v>
      </c>
      <c r="B159" s="4" t="n">
        <v>53.6011</v>
      </c>
      <c r="C159" s="4" t="n">
        <v>53.1241</v>
      </c>
      <c r="D159" s="5" t="n">
        <v>8.11</v>
      </c>
      <c r="E159" s="5" t="n">
        <v>8.23</v>
      </c>
      <c r="F159" s="6" t="n">
        <v>8.92</v>
      </c>
      <c r="G159" s="6" t="n">
        <v>10.26</v>
      </c>
      <c r="H159" s="6" t="n">
        <v>10.72</v>
      </c>
    </row>
    <row r="160" customFormat="false" ht="12.75" hidden="false" customHeight="false" outlineLevel="0" collapsed="false">
      <c r="A160" s="0" t="s">
        <v>166</v>
      </c>
      <c r="B160" s="4" t="n">
        <v>54.1157</v>
      </c>
      <c r="C160" s="4" t="n">
        <v>53.5728</v>
      </c>
      <c r="D160" s="5" t="n">
        <v>8.35</v>
      </c>
      <c r="E160" s="5" t="n">
        <v>8.37</v>
      </c>
      <c r="F160" s="6" t="n">
        <v>9.04</v>
      </c>
      <c r="G160" s="6" t="n">
        <v>10.08</v>
      </c>
      <c r="H160" s="6" t="n">
        <v>10.51</v>
      </c>
    </row>
    <row r="161" customFormat="false" ht="12.75" hidden="false" customHeight="false" outlineLevel="0" collapsed="false">
      <c r="A161" s="0" t="s">
        <v>167</v>
      </c>
      <c r="B161" s="4" t="n">
        <v>54.0309</v>
      </c>
      <c r="C161" s="4" t="n">
        <v>54.2116</v>
      </c>
      <c r="D161" s="5" t="n">
        <v>8.21</v>
      </c>
      <c r="E161" s="5" t="n">
        <v>8.3</v>
      </c>
      <c r="F161" s="6" t="n">
        <v>8.98</v>
      </c>
      <c r="G161" s="6" t="n">
        <v>10.02</v>
      </c>
      <c r="H161" s="6" t="n">
        <v>10.4</v>
      </c>
    </row>
    <row r="162" customFormat="false" ht="12.75" hidden="false" customHeight="false" outlineLevel="0" collapsed="false">
      <c r="A162" s="0" t="s">
        <v>168</v>
      </c>
      <c r="B162" s="4" t="n">
        <v>54.1405</v>
      </c>
      <c r="C162" s="4" t="n">
        <v>54.6029</v>
      </c>
      <c r="D162" s="5" t="n">
        <v>8.19</v>
      </c>
      <c r="E162" s="5" t="n">
        <v>8.22</v>
      </c>
      <c r="F162" s="6" t="n">
        <v>8.9</v>
      </c>
      <c r="G162" s="6" t="n">
        <v>10.03</v>
      </c>
      <c r="H162" s="6" t="n">
        <v>10.38</v>
      </c>
    </row>
    <row r="163" customFormat="false" ht="12.75" hidden="false" customHeight="false" outlineLevel="0" collapsed="false">
      <c r="A163" s="0" t="s">
        <v>169</v>
      </c>
      <c r="B163" s="4" t="n">
        <v>55.5522</v>
      </c>
      <c r="C163" s="4" t="n">
        <v>54.8843</v>
      </c>
      <c r="D163" s="5" t="n">
        <v>8.79</v>
      </c>
      <c r="E163" s="5" t="n">
        <v>8.89</v>
      </c>
      <c r="F163" s="6" t="n">
        <v>9.66</v>
      </c>
      <c r="G163" s="6" t="n">
        <v>10.63</v>
      </c>
      <c r="H163" s="6" t="n">
        <v>10.85</v>
      </c>
    </row>
    <row r="164" customFormat="false" ht="12.75" hidden="false" customHeight="false" outlineLevel="0" collapsed="false">
      <c r="A164" s="0" t="s">
        <v>170</v>
      </c>
      <c r="B164" s="4" t="n">
        <v>54.5245</v>
      </c>
      <c r="C164" s="4" t="n">
        <v>55.7347</v>
      </c>
      <c r="D164" s="5" t="n">
        <v>9.08</v>
      </c>
      <c r="E164" s="5" t="n">
        <v>9.26</v>
      </c>
      <c r="F164" s="6" t="n">
        <v>10.2</v>
      </c>
      <c r="G164" s="6" t="n">
        <v>11.21</v>
      </c>
      <c r="H164" s="6" t="n">
        <v>11.38</v>
      </c>
    </row>
    <row r="165" customFormat="false" ht="12.75" hidden="false" customHeight="false" outlineLevel="0" collapsed="false">
      <c r="A165" s="0" t="s">
        <v>171</v>
      </c>
      <c r="B165" s="4" t="n">
        <v>56.3418</v>
      </c>
      <c r="C165" s="4" t="n">
        <v>56.3562</v>
      </c>
      <c r="D165" s="5" t="n">
        <v>9.34</v>
      </c>
      <c r="E165" s="5" t="n">
        <v>9.51</v>
      </c>
      <c r="F165" s="6" t="n">
        <v>10.53</v>
      </c>
      <c r="G165" s="6" t="n">
        <v>11.63</v>
      </c>
      <c r="H165" s="6" t="n">
        <v>11.85</v>
      </c>
    </row>
    <row r="166" customFormat="false" ht="12.75" hidden="false" customHeight="false" outlineLevel="0" collapsed="false">
      <c r="A166" s="0" t="s">
        <v>172</v>
      </c>
      <c r="B166" s="4" t="n">
        <v>57.8625</v>
      </c>
      <c r="C166" s="4" t="n">
        <v>57.2147</v>
      </c>
      <c r="D166" s="5" t="n">
        <v>9</v>
      </c>
      <c r="E166" s="5" t="n">
        <v>9.15</v>
      </c>
      <c r="F166" s="6" t="n">
        <v>10.16</v>
      </c>
      <c r="G166" s="6" t="n">
        <v>11.43</v>
      </c>
      <c r="H166" s="6" t="n">
        <v>11.65</v>
      </c>
    </row>
    <row r="167" customFormat="false" ht="12.75" hidden="false" customHeight="false" outlineLevel="0" collapsed="false">
      <c r="A167" s="0" t="s">
        <v>173</v>
      </c>
      <c r="B167" s="4" t="n">
        <v>58.1196</v>
      </c>
      <c r="C167" s="4" t="n">
        <v>57.691</v>
      </c>
      <c r="D167" s="5" t="n">
        <v>8.64</v>
      </c>
      <c r="E167" s="5" t="n">
        <v>8.83</v>
      </c>
      <c r="F167" s="6" t="n">
        <v>9.81</v>
      </c>
      <c r="G167" s="6" t="n">
        <v>11.28</v>
      </c>
      <c r="H167" s="6" t="n">
        <v>11.54</v>
      </c>
    </row>
    <row r="168" customFormat="false" ht="12.75" hidden="false" customHeight="false" outlineLevel="0" collapsed="false">
      <c r="A168" s="0" t="s">
        <v>174</v>
      </c>
      <c r="B168" s="4" t="n">
        <v>57.5582</v>
      </c>
      <c r="C168" s="4" t="n">
        <v>57.8651</v>
      </c>
      <c r="D168" s="5" t="n">
        <v>8.76</v>
      </c>
      <c r="E168" s="5" t="n">
        <v>8.93</v>
      </c>
      <c r="F168" s="6" t="n">
        <v>9.94</v>
      </c>
      <c r="G168" s="6" t="n">
        <v>11.41</v>
      </c>
      <c r="H168" s="6" t="n">
        <v>11.69</v>
      </c>
    </row>
    <row r="169" customFormat="false" ht="12.75" hidden="false" customHeight="false" outlineLevel="0" collapsed="false">
      <c r="A169" s="0" t="s">
        <v>175</v>
      </c>
      <c r="B169" s="4" t="n">
        <v>57.511</v>
      </c>
      <c r="C169" s="4" t="n">
        <v>58.1395</v>
      </c>
      <c r="D169" s="5" t="n">
        <v>9</v>
      </c>
      <c r="E169" s="5" t="n">
        <v>9.17</v>
      </c>
      <c r="F169" s="6" t="n">
        <v>10.11</v>
      </c>
      <c r="G169" s="6" t="n">
        <v>11.54</v>
      </c>
      <c r="H169" s="6" t="n">
        <v>11.83</v>
      </c>
    </row>
    <row r="170" customFormat="false" ht="12.75" hidden="false" customHeight="false" outlineLevel="0" collapsed="false">
      <c r="A170" s="0" t="s">
        <v>176</v>
      </c>
      <c r="B170" s="4" t="n">
        <v>59.4158</v>
      </c>
      <c r="C170" s="4" t="n">
        <v>59.3156</v>
      </c>
      <c r="D170" s="5" t="n">
        <v>8.9</v>
      </c>
      <c r="E170" s="5" t="n">
        <v>9.01</v>
      </c>
      <c r="F170" s="6" t="n">
        <v>9.9</v>
      </c>
      <c r="G170" s="6" t="n">
        <v>11.37</v>
      </c>
      <c r="H170" s="6" t="n">
        <v>11.67</v>
      </c>
    </row>
    <row r="171" customFormat="false" ht="12.75" hidden="false" customHeight="false" outlineLevel="0" collapsed="false">
      <c r="A171" s="0" t="s">
        <v>177</v>
      </c>
      <c r="B171" s="4" t="n">
        <v>60.1737</v>
      </c>
      <c r="C171" s="4" t="n">
        <v>59.6184</v>
      </c>
      <c r="D171" s="5" t="n">
        <v>9.09</v>
      </c>
      <c r="E171" s="5" t="n">
        <v>9.18</v>
      </c>
      <c r="F171" s="6" t="n">
        <v>10.04</v>
      </c>
      <c r="G171" s="6" t="n">
        <v>11.54</v>
      </c>
      <c r="H171" s="6" t="n">
        <v>11.84</v>
      </c>
    </row>
    <row r="172" customFormat="false" ht="12.75" hidden="false" customHeight="false" outlineLevel="0" collapsed="false">
      <c r="A172" s="0" t="s">
        <v>178</v>
      </c>
      <c r="B172" s="4" t="n">
        <v>60.5313</v>
      </c>
      <c r="C172" s="4" t="n">
        <v>59.8942</v>
      </c>
      <c r="D172" s="5" t="n">
        <v>9.52</v>
      </c>
      <c r="E172" s="5" t="n">
        <v>9.66</v>
      </c>
      <c r="F172" s="6" t="n">
        <v>10.59</v>
      </c>
      <c r="G172" s="6" t="n">
        <v>12.02</v>
      </c>
      <c r="H172" s="6" t="n">
        <v>12.32</v>
      </c>
    </row>
    <row r="173" customFormat="false" ht="12.75" hidden="false" customHeight="false" outlineLevel="0" collapsed="false">
      <c r="A173" s="0" t="s">
        <v>179</v>
      </c>
      <c r="B173" s="4" t="n">
        <v>60.1087</v>
      </c>
      <c r="C173" s="4" t="n">
        <v>60.2506</v>
      </c>
      <c r="D173" s="5" t="n">
        <v>9.69</v>
      </c>
      <c r="E173" s="5" t="n">
        <v>9.84</v>
      </c>
      <c r="F173" s="6" t="n">
        <v>10.9</v>
      </c>
      <c r="G173" s="6" t="n">
        <v>12.37</v>
      </c>
      <c r="H173" s="6" t="n">
        <v>12.63</v>
      </c>
    </row>
    <row r="174" customFormat="false" ht="12.75" hidden="false" customHeight="false" outlineLevel="0" collapsed="false">
      <c r="A174" s="0" t="s">
        <v>180</v>
      </c>
      <c r="B174" s="4" t="n">
        <v>60.0412</v>
      </c>
      <c r="C174" s="4" t="n">
        <v>60.5503</v>
      </c>
      <c r="D174" s="5" t="n">
        <v>9.83</v>
      </c>
      <c r="E174" s="5" t="n">
        <v>10.31</v>
      </c>
      <c r="F174" s="6" t="n">
        <v>11.66</v>
      </c>
      <c r="G174" s="6" t="n">
        <v>13.17</v>
      </c>
      <c r="H174" s="6" t="n">
        <v>13.41</v>
      </c>
    </row>
    <row r="175" customFormat="false" ht="12.75" hidden="false" customHeight="false" outlineLevel="0" collapsed="false">
      <c r="A175" s="0" t="s">
        <v>181</v>
      </c>
      <c r="B175" s="4" t="n">
        <v>61.4943</v>
      </c>
      <c r="C175" s="4" t="n">
        <v>60.784</v>
      </c>
      <c r="D175" s="5" t="n">
        <v>9.87</v>
      </c>
      <c r="E175" s="5" t="n">
        <v>10.51</v>
      </c>
      <c r="F175" s="6" t="n">
        <v>12.08</v>
      </c>
      <c r="G175" s="6" t="n">
        <v>13.48</v>
      </c>
      <c r="H175" s="6" t="n">
        <v>13.56</v>
      </c>
    </row>
    <row r="176" customFormat="false" ht="12.75" hidden="false" customHeight="false" outlineLevel="0" collapsed="false">
      <c r="A176" s="0" t="s">
        <v>182</v>
      </c>
      <c r="B176" s="4" t="n">
        <v>59.546</v>
      </c>
      <c r="C176" s="4" t="n">
        <v>60.9461</v>
      </c>
      <c r="D176" s="5" t="n">
        <v>10.12</v>
      </c>
      <c r="E176" s="5" t="n">
        <v>10.52</v>
      </c>
      <c r="F176" s="6" t="n">
        <v>12.03</v>
      </c>
      <c r="G176" s="6" t="n">
        <v>13.27</v>
      </c>
      <c r="H176" s="6" t="n">
        <v>13.36</v>
      </c>
    </row>
    <row r="177" customFormat="false" ht="12.75" hidden="false" customHeight="false" outlineLevel="0" collapsed="false">
      <c r="A177" s="0" t="s">
        <v>183</v>
      </c>
      <c r="B177" s="4" t="n">
        <v>60.9659</v>
      </c>
      <c r="C177" s="4" t="n">
        <v>60.9693</v>
      </c>
      <c r="D177" s="5" t="n">
        <v>10.47</v>
      </c>
      <c r="E177" s="5" t="n">
        <v>10.61</v>
      </c>
      <c r="F177" s="6" t="n">
        <v>11.82</v>
      </c>
      <c r="G177" s="6" t="n">
        <v>12.68</v>
      </c>
      <c r="H177" s="6" t="n">
        <v>12.72</v>
      </c>
    </row>
    <row r="178" customFormat="false" ht="12.75" hidden="false" customHeight="false" outlineLevel="0" collapsed="false">
      <c r="A178" s="0" t="s">
        <v>184</v>
      </c>
      <c r="B178" s="4" t="n">
        <v>61.6219</v>
      </c>
      <c r="C178" s="4" t="n">
        <v>60.9077</v>
      </c>
      <c r="D178" s="5" t="n">
        <v>10.37</v>
      </c>
      <c r="E178" s="5" t="n">
        <v>10.47</v>
      </c>
      <c r="F178" s="6" t="n">
        <v>11.58</v>
      </c>
      <c r="G178" s="6" t="n">
        <v>12.53</v>
      </c>
      <c r="H178" s="6" t="n">
        <v>12.52</v>
      </c>
    </row>
    <row r="179" customFormat="false" ht="12.75" hidden="false" customHeight="false" outlineLevel="0" collapsed="false">
      <c r="A179" s="0" t="s">
        <v>185</v>
      </c>
      <c r="B179" s="4" t="n">
        <v>61.2254</v>
      </c>
      <c r="C179" s="4" t="n">
        <v>60.8375</v>
      </c>
      <c r="D179" s="5" t="n">
        <v>9.74</v>
      </c>
      <c r="E179" s="5" t="n">
        <v>9.87</v>
      </c>
      <c r="F179" s="6" t="n">
        <v>10.9</v>
      </c>
      <c r="G179" s="6" t="n">
        <v>12.06</v>
      </c>
      <c r="H179" s="6" t="n">
        <v>12.16</v>
      </c>
    </row>
    <row r="180" customFormat="false" ht="12.75" hidden="false" customHeight="false" outlineLevel="0" collapsed="false">
      <c r="A180" s="0" t="s">
        <v>186</v>
      </c>
      <c r="B180" s="4" t="n">
        <v>60.704</v>
      </c>
      <c r="C180" s="4" t="n">
        <v>61.0577</v>
      </c>
      <c r="D180" s="5" t="n">
        <v>8.61</v>
      </c>
      <c r="E180" s="5" t="n">
        <v>8.81</v>
      </c>
      <c r="F180" s="6" t="n">
        <v>9.82</v>
      </c>
      <c r="G180" s="6" t="n">
        <v>11.33</v>
      </c>
      <c r="H180" s="6" t="n">
        <v>11.57</v>
      </c>
    </row>
    <row r="181" customFormat="false" ht="12.75" hidden="false" customHeight="false" outlineLevel="0" collapsed="false">
      <c r="A181" s="0" t="s">
        <v>187</v>
      </c>
      <c r="B181" s="4" t="n">
        <v>60.4331</v>
      </c>
      <c r="C181" s="4" t="n">
        <v>61.1299</v>
      </c>
      <c r="D181" s="5" t="n">
        <v>8.06</v>
      </c>
      <c r="E181" s="5" t="n">
        <v>8.28</v>
      </c>
      <c r="F181" s="6" t="n">
        <v>9.33</v>
      </c>
      <c r="G181" s="6" t="n">
        <v>11.07</v>
      </c>
      <c r="H181" s="6" t="n">
        <v>11.5</v>
      </c>
    </row>
    <row r="182" customFormat="false" ht="12.75" hidden="false" customHeight="false" outlineLevel="0" collapsed="false">
      <c r="A182" s="0" t="s">
        <v>188</v>
      </c>
      <c r="B182" s="4" t="n">
        <v>61.0024</v>
      </c>
      <c r="C182" s="4" t="n">
        <v>60.9454</v>
      </c>
      <c r="D182" s="5" t="n">
        <v>7.76</v>
      </c>
      <c r="E182" s="5" t="n">
        <v>8</v>
      </c>
      <c r="F182" s="6" t="n">
        <v>9.02</v>
      </c>
      <c r="G182" s="6" t="n">
        <v>10.93</v>
      </c>
      <c r="H182" s="6" t="n">
        <v>11.38</v>
      </c>
    </row>
    <row r="183" customFormat="false" ht="12.75" hidden="false" customHeight="false" outlineLevel="0" collapsed="false">
      <c r="A183" s="0" t="s">
        <v>189</v>
      </c>
      <c r="B183" s="4" t="n">
        <v>61.8478</v>
      </c>
      <c r="C183" s="4" t="n">
        <v>61.2262</v>
      </c>
      <c r="D183" s="5" t="n">
        <v>8.27</v>
      </c>
      <c r="E183" s="5" t="n">
        <v>8.39</v>
      </c>
      <c r="F183" s="6" t="n">
        <v>9.29</v>
      </c>
      <c r="G183" s="6" t="n">
        <v>11.13</v>
      </c>
      <c r="H183" s="6" t="n">
        <v>11.51</v>
      </c>
    </row>
    <row r="184" customFormat="false" ht="12.75" hidden="false" customHeight="false" outlineLevel="0" collapsed="false">
      <c r="A184" s="0" t="s">
        <v>190</v>
      </c>
      <c r="B184" s="4" t="n">
        <v>61.819</v>
      </c>
      <c r="C184" s="4" t="n">
        <v>61.3065</v>
      </c>
      <c r="D184" s="5" t="n">
        <v>8.52</v>
      </c>
      <c r="E184" s="5" t="n">
        <v>8.9</v>
      </c>
      <c r="F184" s="6" t="n">
        <v>9.86</v>
      </c>
      <c r="G184" s="6" t="n">
        <v>11.52</v>
      </c>
      <c r="H184" s="6" t="n">
        <v>11.86</v>
      </c>
    </row>
    <row r="185" customFormat="false" ht="12.75" hidden="false" customHeight="false" outlineLevel="0" collapsed="false">
      <c r="A185" s="0" t="s">
        <v>191</v>
      </c>
      <c r="B185" s="4" t="n">
        <v>60.7763</v>
      </c>
      <c r="C185" s="4" t="n">
        <v>61.1813</v>
      </c>
      <c r="D185" s="5" t="n">
        <v>7.95</v>
      </c>
      <c r="E185" s="5" t="n">
        <v>8.23</v>
      </c>
      <c r="F185" s="6" t="n">
        <v>9.14</v>
      </c>
      <c r="G185" s="6" t="n">
        <v>11.01</v>
      </c>
      <c r="H185" s="6" t="n">
        <v>11.43</v>
      </c>
    </row>
    <row r="186" customFormat="false" ht="12.75" hidden="false" customHeight="false" outlineLevel="0" collapsed="false">
      <c r="A186" s="0" t="s">
        <v>192</v>
      </c>
      <c r="B186" s="4" t="n">
        <v>60.7113</v>
      </c>
      <c r="C186" s="4" t="n">
        <v>61.23</v>
      </c>
      <c r="D186" s="5" t="n">
        <v>7.48</v>
      </c>
      <c r="E186" s="5" t="n">
        <v>7.65</v>
      </c>
      <c r="F186" s="6" t="n">
        <v>8.46</v>
      </c>
      <c r="G186" s="6" t="n">
        <v>10.34</v>
      </c>
      <c r="H186" s="6" t="n">
        <v>10.85</v>
      </c>
    </row>
    <row r="187" customFormat="false" ht="12.75" hidden="false" customHeight="false" outlineLevel="0" collapsed="false">
      <c r="A187" s="0" t="s">
        <v>193</v>
      </c>
      <c r="B187" s="4" t="n">
        <v>62.0358</v>
      </c>
      <c r="C187" s="4" t="n">
        <v>61.2709</v>
      </c>
      <c r="D187" s="5" t="n">
        <v>6.95</v>
      </c>
      <c r="E187" s="5" t="n">
        <v>7.09</v>
      </c>
      <c r="F187" s="6" t="n">
        <v>7.8</v>
      </c>
      <c r="G187" s="6" t="n">
        <v>9.6</v>
      </c>
      <c r="H187" s="6" t="n">
        <v>10.16</v>
      </c>
    </row>
    <row r="188" customFormat="false" ht="12.75" hidden="false" customHeight="false" outlineLevel="0" collapsed="false">
      <c r="A188" s="0" t="s">
        <v>194</v>
      </c>
      <c r="B188" s="4" t="n">
        <v>59.574</v>
      </c>
      <c r="C188" s="4" t="n">
        <v>60.8878</v>
      </c>
      <c r="D188" s="5" t="n">
        <v>7.08</v>
      </c>
      <c r="E188" s="5" t="n">
        <v>7.2</v>
      </c>
      <c r="F188" s="6" t="n">
        <v>7.86</v>
      </c>
      <c r="G188" s="6" t="n">
        <v>9.7</v>
      </c>
      <c r="H188" s="6" t="n">
        <v>10.31</v>
      </c>
    </row>
    <row r="189" customFormat="false" ht="12.75" hidden="false" customHeight="false" outlineLevel="0" collapsed="false">
      <c r="A189" s="0" t="s">
        <v>195</v>
      </c>
      <c r="B189" s="4" t="n">
        <v>61.2268</v>
      </c>
      <c r="C189" s="4" t="n">
        <v>61.1026</v>
      </c>
      <c r="D189" s="5" t="n">
        <v>7.14</v>
      </c>
      <c r="E189" s="5" t="n">
        <v>7.32</v>
      </c>
      <c r="F189" s="6" t="n">
        <v>8.05</v>
      </c>
      <c r="G189" s="6" t="n">
        <v>9.81</v>
      </c>
      <c r="H189" s="6" t="n">
        <v>10.33</v>
      </c>
    </row>
    <row r="190" customFormat="false" ht="12.75" hidden="false" customHeight="false" outlineLevel="0" collapsed="false">
      <c r="A190" s="0" t="s">
        <v>196</v>
      </c>
      <c r="B190" s="4" t="n">
        <v>62.1305</v>
      </c>
      <c r="C190" s="4" t="n">
        <v>61.3794</v>
      </c>
      <c r="D190" s="5" t="n">
        <v>7.1</v>
      </c>
      <c r="E190" s="5" t="n">
        <v>7.27</v>
      </c>
      <c r="F190" s="6" t="n">
        <v>8.07</v>
      </c>
      <c r="G190" s="6" t="n">
        <v>9.81</v>
      </c>
      <c r="H190" s="6" t="n">
        <v>10.37</v>
      </c>
    </row>
    <row r="191" customFormat="false" ht="12.75" hidden="false" customHeight="false" outlineLevel="0" collapsed="false">
      <c r="A191" s="0" t="s">
        <v>197</v>
      </c>
      <c r="B191" s="4" t="n">
        <v>61.509</v>
      </c>
      <c r="C191" s="4" t="n">
        <v>61.1433</v>
      </c>
      <c r="D191" s="5" t="n">
        <v>7.16</v>
      </c>
      <c r="E191" s="5" t="n">
        <v>7.33</v>
      </c>
      <c r="F191" s="6" t="n">
        <v>8.01</v>
      </c>
      <c r="G191" s="6" t="n">
        <v>9.69</v>
      </c>
      <c r="H191" s="6" t="n">
        <v>10.24</v>
      </c>
    </row>
    <row r="192" customFormat="false" ht="12.75" hidden="false" customHeight="false" outlineLevel="0" collapsed="false">
      <c r="A192" s="0" t="s">
        <v>198</v>
      </c>
      <c r="B192" s="4" t="n">
        <v>60.9658</v>
      </c>
      <c r="C192" s="4" t="n">
        <v>61.3473</v>
      </c>
      <c r="D192" s="5" t="n">
        <v>7.24</v>
      </c>
      <c r="E192" s="5" t="n">
        <v>7.3</v>
      </c>
      <c r="F192" s="6" t="n">
        <v>7.88</v>
      </c>
      <c r="G192" s="6" t="n">
        <v>9.28</v>
      </c>
      <c r="H192" s="6" t="n">
        <v>9.78</v>
      </c>
    </row>
    <row r="193" customFormat="false" ht="12.75" hidden="false" customHeight="false" outlineLevel="0" collapsed="false">
      <c r="A193" s="0" t="s">
        <v>199</v>
      </c>
      <c r="B193" s="4" t="n">
        <v>61.4032</v>
      </c>
      <c r="C193" s="4" t="n">
        <v>61.9813</v>
      </c>
      <c r="D193" s="5" t="n">
        <v>7.1</v>
      </c>
      <c r="E193" s="5" t="n">
        <v>7.14</v>
      </c>
      <c r="F193" s="6" t="n">
        <v>7.67</v>
      </c>
      <c r="G193" s="6" t="n">
        <v>8.73</v>
      </c>
      <c r="H193" s="6" t="n">
        <v>9.26</v>
      </c>
    </row>
    <row r="194" customFormat="false" ht="12.75" hidden="false" customHeight="false" outlineLevel="0" collapsed="false">
      <c r="A194" s="0" t="s">
        <v>200</v>
      </c>
      <c r="B194" s="4" t="n">
        <v>62.41</v>
      </c>
      <c r="C194" s="4" t="n">
        <v>62.2737</v>
      </c>
      <c r="D194" s="5" t="n">
        <v>7.07</v>
      </c>
      <c r="E194" s="5" t="n">
        <v>7.16</v>
      </c>
      <c r="F194" s="6" t="n">
        <v>7.73</v>
      </c>
      <c r="G194" s="6" t="n">
        <v>8.68</v>
      </c>
      <c r="H194" s="6" t="n">
        <v>9.19</v>
      </c>
    </row>
    <row r="195" customFormat="false" ht="12.75" hidden="false" customHeight="false" outlineLevel="0" collapsed="false">
      <c r="A195" s="0" t="s">
        <v>201</v>
      </c>
      <c r="B195" s="4" t="n">
        <v>62.4756</v>
      </c>
      <c r="C195" s="4" t="n">
        <v>61.8317</v>
      </c>
      <c r="D195" s="5" t="n">
        <v>7.06</v>
      </c>
      <c r="E195" s="5" t="n">
        <v>7.11</v>
      </c>
      <c r="F195" s="6" t="n">
        <v>7.61</v>
      </c>
      <c r="G195" s="6" t="n">
        <v>8.34</v>
      </c>
      <c r="H195" s="6" t="n">
        <v>8.7</v>
      </c>
    </row>
    <row r="196" customFormat="false" ht="12.75" hidden="false" customHeight="false" outlineLevel="0" collapsed="false">
      <c r="A196" s="0" t="s">
        <v>202</v>
      </c>
      <c r="B196" s="4" t="n">
        <v>61.6008</v>
      </c>
      <c r="C196" s="4" t="n">
        <v>61.4329</v>
      </c>
      <c r="D196" s="5" t="n">
        <v>6.56</v>
      </c>
      <c r="E196" s="5" t="n">
        <v>6.57</v>
      </c>
      <c r="F196" s="6" t="n">
        <v>7.03</v>
      </c>
      <c r="G196" s="6" t="n">
        <v>7.46</v>
      </c>
      <c r="H196" s="6" t="n">
        <v>7.78</v>
      </c>
    </row>
    <row r="197" customFormat="false" ht="12.75" hidden="false" customHeight="false" outlineLevel="0" collapsed="false">
      <c r="A197" s="0" t="s">
        <v>203</v>
      </c>
      <c r="B197" s="4" t="n">
        <v>61.4183</v>
      </c>
      <c r="C197" s="4" t="n">
        <v>61.4752</v>
      </c>
      <c r="D197" s="5" t="n">
        <v>6.06</v>
      </c>
      <c r="E197" s="5" t="n">
        <v>6.08</v>
      </c>
      <c r="F197" s="6" t="n">
        <v>6.44</v>
      </c>
      <c r="G197" s="6" t="n">
        <v>7.05</v>
      </c>
      <c r="H197" s="6" t="n">
        <v>7.3</v>
      </c>
    </row>
    <row r="198" customFormat="false" ht="12.75" hidden="false" customHeight="false" outlineLevel="0" collapsed="false">
      <c r="A198" s="0" t="s">
        <v>204</v>
      </c>
      <c r="B198" s="4" t="n">
        <v>60.972</v>
      </c>
      <c r="C198" s="4" t="n">
        <v>61.5666</v>
      </c>
      <c r="D198" s="5" t="n">
        <v>6.15</v>
      </c>
      <c r="E198" s="5" t="n">
        <v>6.19</v>
      </c>
      <c r="F198" s="6" t="n">
        <v>6.65</v>
      </c>
      <c r="G198" s="6" t="n">
        <v>7.52</v>
      </c>
      <c r="H198" s="6" t="n">
        <v>7.71</v>
      </c>
    </row>
    <row r="199" customFormat="false" ht="12.75" hidden="false" customHeight="false" outlineLevel="0" collapsed="false">
      <c r="A199" s="0" t="s">
        <v>205</v>
      </c>
      <c r="B199" s="4" t="n">
        <v>62.2136</v>
      </c>
      <c r="C199" s="4" t="n">
        <v>61.3792</v>
      </c>
      <c r="D199" s="5" t="n">
        <v>6.21</v>
      </c>
      <c r="E199" s="5" t="n">
        <v>6.27</v>
      </c>
      <c r="F199" s="6" t="n">
        <v>6.73</v>
      </c>
      <c r="G199" s="6" t="n">
        <v>7.64</v>
      </c>
      <c r="H199" s="6" t="n">
        <v>7.8</v>
      </c>
    </row>
    <row r="200" customFormat="false" ht="12.75" hidden="false" customHeight="false" outlineLevel="0" collapsed="false">
      <c r="A200" s="0" t="s">
        <v>206</v>
      </c>
      <c r="B200" s="4" t="n">
        <v>60.2884</v>
      </c>
      <c r="C200" s="4" t="n">
        <v>61.7378</v>
      </c>
      <c r="D200" s="5" t="n">
        <v>5.83</v>
      </c>
      <c r="E200" s="5" t="n">
        <v>5.86</v>
      </c>
      <c r="F200" s="6" t="n">
        <v>6.27</v>
      </c>
      <c r="G200" s="6" t="n">
        <v>7.06</v>
      </c>
      <c r="H200" s="6" t="n">
        <v>7.3</v>
      </c>
    </row>
    <row r="201" customFormat="false" ht="12.75" hidden="false" customHeight="false" outlineLevel="0" collapsed="false">
      <c r="A201" s="0" t="s">
        <v>207</v>
      </c>
      <c r="B201" s="4" t="n">
        <v>61.9536</v>
      </c>
      <c r="C201" s="4" t="n">
        <v>61.648</v>
      </c>
      <c r="D201" s="5" t="n">
        <v>5.53</v>
      </c>
      <c r="E201" s="5" t="n">
        <v>5.55</v>
      </c>
      <c r="F201" s="6" t="n">
        <v>5.93</v>
      </c>
      <c r="G201" s="6" t="n">
        <v>6.8</v>
      </c>
      <c r="H201" s="6" t="n">
        <v>7.17</v>
      </c>
    </row>
    <row r="202" customFormat="false" ht="12.75" hidden="false" customHeight="false" outlineLevel="0" collapsed="false">
      <c r="A202" s="0" t="s">
        <v>208</v>
      </c>
      <c r="B202" s="4" t="n">
        <v>62.6042</v>
      </c>
      <c r="C202" s="4" t="n">
        <v>61.7648</v>
      </c>
      <c r="D202" s="5" t="n">
        <v>5.21</v>
      </c>
      <c r="E202" s="5" t="n">
        <v>5.35</v>
      </c>
      <c r="F202" s="6" t="n">
        <v>5.77</v>
      </c>
      <c r="G202" s="6" t="n">
        <v>6.92</v>
      </c>
      <c r="H202" s="6" t="n">
        <v>7.45</v>
      </c>
    </row>
    <row r="203" customFormat="false" ht="12.75" hidden="false" customHeight="false" outlineLevel="0" collapsed="false">
      <c r="A203" s="0" t="s">
        <v>209</v>
      </c>
      <c r="B203" s="4" t="n">
        <v>62.4104</v>
      </c>
      <c r="C203" s="4" t="n">
        <v>62.0442</v>
      </c>
      <c r="D203" s="5" t="n">
        <v>5.18</v>
      </c>
      <c r="E203" s="5" t="n">
        <v>5.26</v>
      </c>
      <c r="F203" s="6" t="n">
        <v>5.72</v>
      </c>
      <c r="G203" s="6" t="n">
        <v>6.83</v>
      </c>
      <c r="H203" s="6" t="n">
        <v>7.43</v>
      </c>
    </row>
    <row r="204" customFormat="false" ht="12.75" hidden="false" customHeight="false" outlineLevel="0" collapsed="false">
      <c r="A204" s="0" t="s">
        <v>210</v>
      </c>
      <c r="B204" s="4" t="n">
        <v>61.896</v>
      </c>
      <c r="C204" s="4" t="n">
        <v>62.3415</v>
      </c>
      <c r="D204" s="5" t="n">
        <v>5.35</v>
      </c>
      <c r="E204" s="5" t="n">
        <v>5.41</v>
      </c>
      <c r="F204" s="6" t="n">
        <v>5.8</v>
      </c>
      <c r="G204" s="6" t="n">
        <v>6.76</v>
      </c>
      <c r="H204" s="6" t="n">
        <v>7.25</v>
      </c>
    </row>
    <row r="205" customFormat="false" ht="12.75" hidden="false" customHeight="false" outlineLevel="0" collapsed="false">
      <c r="A205" s="0" t="s">
        <v>211</v>
      </c>
      <c r="B205" s="4" t="n">
        <v>62.1587</v>
      </c>
      <c r="C205" s="4" t="n">
        <v>62.9059</v>
      </c>
      <c r="D205" s="5" t="n">
        <v>5.53</v>
      </c>
      <c r="E205" s="5" t="n">
        <v>5.55</v>
      </c>
      <c r="F205" s="6" t="n">
        <v>5.87</v>
      </c>
      <c r="G205" s="6" t="n">
        <v>6.67</v>
      </c>
      <c r="H205" s="6" t="n">
        <v>7.11</v>
      </c>
    </row>
    <row r="206" customFormat="false" ht="12.75" hidden="false" customHeight="false" outlineLevel="0" collapsed="false">
      <c r="A206" s="0" t="s">
        <v>212</v>
      </c>
      <c r="B206" s="4" t="n">
        <v>62.6862</v>
      </c>
      <c r="C206" s="4" t="n">
        <v>62.7127</v>
      </c>
      <c r="D206" s="5" t="n">
        <v>5.43</v>
      </c>
      <c r="E206" s="5" t="n">
        <v>5.44</v>
      </c>
      <c r="F206" s="6" t="n">
        <v>5.78</v>
      </c>
      <c r="G206" s="6" t="n">
        <v>6.64</v>
      </c>
      <c r="H206" s="6" t="n">
        <v>7.08</v>
      </c>
    </row>
    <row r="207" customFormat="false" ht="12.75" hidden="false" customHeight="false" outlineLevel="0" collapsed="false">
      <c r="A207" s="0" t="s">
        <v>213</v>
      </c>
      <c r="B207" s="4" t="n">
        <v>64.1017</v>
      </c>
      <c r="C207" s="4" t="n">
        <v>63.515</v>
      </c>
      <c r="D207" s="5" t="n">
        <v>5.59</v>
      </c>
      <c r="E207" s="5" t="n">
        <v>5.59</v>
      </c>
      <c r="F207" s="6" t="n">
        <v>5.96</v>
      </c>
      <c r="G207" s="6" t="n">
        <v>6.79</v>
      </c>
      <c r="H207" s="6" t="n">
        <v>7.25</v>
      </c>
    </row>
    <row r="208" customFormat="false" ht="12.75" hidden="false" customHeight="false" outlineLevel="0" collapsed="false">
      <c r="A208" s="0" t="s">
        <v>214</v>
      </c>
      <c r="B208" s="4" t="n">
        <v>64.0872</v>
      </c>
      <c r="C208" s="4" t="n">
        <v>63.6083</v>
      </c>
      <c r="D208" s="5" t="n">
        <v>5.59</v>
      </c>
      <c r="E208" s="5" t="n">
        <v>5.6</v>
      </c>
      <c r="F208" s="6" t="n">
        <v>6.03</v>
      </c>
      <c r="G208" s="6" t="n">
        <v>6.79</v>
      </c>
      <c r="H208" s="6" t="n">
        <v>7.25</v>
      </c>
    </row>
    <row r="209" customFormat="false" ht="12.75" hidden="false" customHeight="false" outlineLevel="0" collapsed="false">
      <c r="A209" s="0" t="s">
        <v>215</v>
      </c>
      <c r="B209" s="4" t="n">
        <v>63.2625</v>
      </c>
      <c r="C209" s="4" t="n">
        <v>63.9694</v>
      </c>
      <c r="D209" s="5" t="n">
        <v>5.64</v>
      </c>
      <c r="E209" s="5" t="n">
        <v>5.9</v>
      </c>
      <c r="F209" s="6" t="n">
        <v>6.5</v>
      </c>
      <c r="G209" s="6" t="n">
        <v>7.57</v>
      </c>
      <c r="H209" s="6" t="n">
        <v>8.02</v>
      </c>
    </row>
    <row r="210" customFormat="false" ht="12.75" hidden="false" customHeight="false" outlineLevel="0" collapsed="false">
      <c r="A210" s="0" t="s">
        <v>216</v>
      </c>
      <c r="B210" s="4" t="n">
        <v>63.8156</v>
      </c>
      <c r="C210" s="4" t="n">
        <v>64.3997</v>
      </c>
      <c r="D210" s="5" t="n">
        <v>5.66</v>
      </c>
      <c r="E210" s="5" t="n">
        <v>6.05</v>
      </c>
      <c r="F210" s="6" t="n">
        <v>7</v>
      </c>
      <c r="G210" s="6" t="n">
        <v>8.26</v>
      </c>
      <c r="H210" s="6" t="n">
        <v>8.61</v>
      </c>
    </row>
    <row r="211" customFormat="false" ht="12.75" hidden="false" customHeight="false" outlineLevel="0" collapsed="false">
      <c r="A211" s="0" t="s">
        <v>217</v>
      </c>
      <c r="B211" s="4" t="n">
        <v>65.7517</v>
      </c>
      <c r="C211" s="4" t="n">
        <v>64.7058</v>
      </c>
      <c r="D211" s="5" t="n">
        <v>5.67</v>
      </c>
      <c r="E211" s="5" t="n">
        <v>5.99</v>
      </c>
      <c r="F211" s="6" t="n">
        <v>6.8</v>
      </c>
      <c r="G211" s="6" t="n">
        <v>8.02</v>
      </c>
      <c r="H211" s="6" t="n">
        <v>8.4</v>
      </c>
    </row>
    <row r="212" customFormat="false" ht="12.75" hidden="false" customHeight="false" outlineLevel="0" collapsed="false">
      <c r="A212" s="0" t="s">
        <v>218</v>
      </c>
      <c r="B212" s="4" t="n">
        <v>63.7791</v>
      </c>
      <c r="C212" s="4" t="n">
        <v>65.1104</v>
      </c>
      <c r="D212" s="5" t="n">
        <v>5.69</v>
      </c>
      <c r="E212" s="5" t="n">
        <v>5.76</v>
      </c>
      <c r="F212" s="6" t="n">
        <v>6.68</v>
      </c>
      <c r="G212" s="6" t="n">
        <v>8.01</v>
      </c>
      <c r="H212" s="6" t="n">
        <v>8.45</v>
      </c>
    </row>
    <row r="213" customFormat="false" ht="12.75" hidden="false" customHeight="false" outlineLevel="0" collapsed="false">
      <c r="A213" s="0" t="s">
        <v>219</v>
      </c>
      <c r="B213" s="4" t="n">
        <v>66.1317</v>
      </c>
      <c r="C213" s="4" t="n">
        <v>65.5898</v>
      </c>
      <c r="D213" s="5" t="n">
        <v>6.04</v>
      </c>
      <c r="E213" s="5" t="n">
        <v>6.15</v>
      </c>
      <c r="F213" s="6" t="n">
        <v>7.03</v>
      </c>
      <c r="G213" s="6" t="n">
        <v>8.32</v>
      </c>
      <c r="H213" s="6" t="n">
        <v>8.76</v>
      </c>
    </row>
    <row r="214" customFormat="false" ht="12.75" hidden="false" customHeight="false" outlineLevel="0" collapsed="false">
      <c r="A214" s="0" t="s">
        <v>220</v>
      </c>
      <c r="B214" s="4" t="n">
        <v>66.4793</v>
      </c>
      <c r="C214" s="4" t="n">
        <v>65.7857</v>
      </c>
      <c r="D214" s="5" t="n">
        <v>6.4</v>
      </c>
      <c r="E214" s="5" t="n">
        <v>6.64</v>
      </c>
      <c r="F214" s="6" t="n">
        <v>7.67</v>
      </c>
      <c r="G214" s="6" t="n">
        <v>8.94</v>
      </c>
      <c r="H214" s="6" t="n">
        <v>9.42</v>
      </c>
    </row>
    <row r="215" customFormat="false" ht="12.75" hidden="false" customHeight="false" outlineLevel="0" collapsed="false">
      <c r="A215" s="0" t="s">
        <v>221</v>
      </c>
      <c r="B215" s="4" t="n">
        <v>67.2891</v>
      </c>
      <c r="C215" s="4" t="n">
        <v>66.7546</v>
      </c>
      <c r="D215" s="5" t="n">
        <v>6.13</v>
      </c>
      <c r="E215" s="5" t="n">
        <v>6.69</v>
      </c>
      <c r="F215" s="6" t="n">
        <v>7.59</v>
      </c>
      <c r="G215" s="6" t="n">
        <v>9.08</v>
      </c>
      <c r="H215" s="6" t="n">
        <v>9.52</v>
      </c>
    </row>
    <row r="216" customFormat="false" ht="12.75" hidden="false" customHeight="false" outlineLevel="0" collapsed="false">
      <c r="A216" s="0" t="s">
        <v>222</v>
      </c>
      <c r="B216" s="4" t="n">
        <v>66.7655</v>
      </c>
      <c r="C216" s="4" t="n">
        <v>67.1205</v>
      </c>
      <c r="D216" s="5" t="n">
        <v>5.69</v>
      </c>
      <c r="E216" s="5" t="n">
        <v>6.19</v>
      </c>
      <c r="F216" s="6" t="n">
        <v>6.96</v>
      </c>
      <c r="G216" s="6" t="n">
        <v>8.35</v>
      </c>
      <c r="H216" s="6" t="n">
        <v>8.86</v>
      </c>
    </row>
    <row r="217" customFormat="false" ht="12.75" hidden="false" customHeight="false" outlineLevel="0" collapsed="false">
      <c r="A217" s="0" t="s">
        <v>223</v>
      </c>
      <c r="B217" s="4" t="n">
        <v>66.5568</v>
      </c>
      <c r="C217" s="4" t="n">
        <v>67.4346</v>
      </c>
      <c r="D217" s="5" t="n">
        <v>5.77</v>
      </c>
      <c r="E217" s="5" t="n">
        <v>6.36</v>
      </c>
      <c r="F217" s="6" t="n">
        <v>7.17</v>
      </c>
      <c r="G217" s="6" t="n">
        <v>8.45</v>
      </c>
      <c r="H217" s="6" t="n">
        <v>8.99</v>
      </c>
    </row>
    <row r="218" customFormat="false" ht="12.75" hidden="false" customHeight="false" outlineLevel="0" collapsed="false">
      <c r="A218" s="0" t="s">
        <v>224</v>
      </c>
      <c r="B218" s="4" t="n">
        <v>67.3307</v>
      </c>
      <c r="C218" s="4" t="n">
        <v>67.4519</v>
      </c>
      <c r="D218" s="5" t="n">
        <v>5.81</v>
      </c>
      <c r="E218" s="5" t="n">
        <v>6.25</v>
      </c>
      <c r="F218" s="6" t="n">
        <v>6.99</v>
      </c>
      <c r="G218" s="6" t="n">
        <v>8.18</v>
      </c>
      <c r="H218" s="6" t="n">
        <v>8.67</v>
      </c>
    </row>
    <row r="219" customFormat="false" ht="12.75" hidden="false" customHeight="false" outlineLevel="0" collapsed="false">
      <c r="A219" s="0" t="s">
        <v>225</v>
      </c>
      <c r="B219" s="4" t="n">
        <v>68.0837</v>
      </c>
      <c r="C219" s="4" t="n">
        <v>67.7324</v>
      </c>
      <c r="D219" s="5" t="n">
        <v>5.66</v>
      </c>
      <c r="E219" s="5" t="n">
        <v>5.93</v>
      </c>
      <c r="F219" s="6" t="n">
        <v>6.64</v>
      </c>
      <c r="G219" s="6" t="n">
        <v>7.71</v>
      </c>
      <c r="H219" s="6" t="n">
        <v>8.21</v>
      </c>
    </row>
    <row r="220" customFormat="false" ht="12.75" hidden="false" customHeight="false" outlineLevel="0" collapsed="false">
      <c r="A220" s="0" t="s">
        <v>226</v>
      </c>
      <c r="B220" s="4" t="n">
        <v>68.1371</v>
      </c>
      <c r="C220" s="4" t="n">
        <v>67.8942</v>
      </c>
      <c r="D220" s="5" t="n">
        <v>5.7</v>
      </c>
      <c r="E220" s="5" t="n">
        <v>5.91</v>
      </c>
      <c r="F220" s="6" t="n">
        <v>6.71</v>
      </c>
      <c r="G220" s="6" t="n">
        <v>7.83</v>
      </c>
      <c r="H220" s="6" t="n">
        <v>8.37</v>
      </c>
    </row>
    <row r="221" customFormat="false" ht="12.75" hidden="false" customHeight="false" outlineLevel="0" collapsed="false">
      <c r="A221" s="0" t="s">
        <v>227</v>
      </c>
      <c r="B221" s="4" t="n">
        <v>67.6029</v>
      </c>
      <c r="C221" s="4" t="n">
        <v>68.2592</v>
      </c>
      <c r="D221" s="5" t="n">
        <v>5.91</v>
      </c>
      <c r="E221" s="5" t="n">
        <v>6.21</v>
      </c>
      <c r="F221" s="6" t="n">
        <v>7.01</v>
      </c>
      <c r="G221" s="6" t="n">
        <v>8.19</v>
      </c>
      <c r="H221" s="6" t="n">
        <v>8.72</v>
      </c>
    </row>
    <row r="222" customFormat="false" ht="12.75" hidden="false" customHeight="false" outlineLevel="0" collapsed="false">
      <c r="A222" s="0" t="s">
        <v>228</v>
      </c>
      <c r="B222" s="4" t="n">
        <v>67.5614</v>
      </c>
      <c r="C222" s="4" t="n">
        <v>68.2235</v>
      </c>
      <c r="D222" s="5" t="n">
        <v>6.26</v>
      </c>
      <c r="E222" s="5" t="n">
        <v>6.56</v>
      </c>
      <c r="F222" s="6" t="n">
        <v>7.4</v>
      </c>
      <c r="G222" s="6" t="n">
        <v>8.58</v>
      </c>
      <c r="H222" s="6" t="n">
        <v>9.09</v>
      </c>
    </row>
    <row r="223" customFormat="false" ht="12.75" hidden="false" customHeight="false" outlineLevel="0" collapsed="false">
      <c r="A223" s="0" t="s">
        <v>229</v>
      </c>
      <c r="B223" s="4" t="n">
        <v>69.5254</v>
      </c>
      <c r="C223" s="4" t="n">
        <v>68.3936</v>
      </c>
      <c r="D223" s="5" t="n">
        <v>6.46</v>
      </c>
      <c r="E223" s="5" t="n">
        <v>6.71</v>
      </c>
      <c r="F223" s="6" t="n">
        <v>7.49</v>
      </c>
      <c r="G223" s="6" t="n">
        <v>8.49</v>
      </c>
      <c r="H223" s="6" t="n">
        <v>8.92</v>
      </c>
    </row>
    <row r="224" customFormat="false" ht="12.75" hidden="false" customHeight="false" outlineLevel="0" collapsed="false">
      <c r="A224" s="0" t="s">
        <v>230</v>
      </c>
      <c r="B224" s="4" t="n">
        <v>67.1757</v>
      </c>
      <c r="C224" s="4" t="n">
        <v>68.5029</v>
      </c>
      <c r="D224" s="5" t="n">
        <v>6.73</v>
      </c>
      <c r="E224" s="5" t="n">
        <v>6.99</v>
      </c>
      <c r="F224" s="6" t="n">
        <v>7.75</v>
      </c>
      <c r="G224" s="6" t="n">
        <v>8.66</v>
      </c>
      <c r="H224" s="6" t="n">
        <v>9.06</v>
      </c>
    </row>
    <row r="225" customFormat="false" ht="12.75" hidden="false" customHeight="false" outlineLevel="0" collapsed="false">
      <c r="A225" s="0" t="s">
        <v>231</v>
      </c>
      <c r="B225" s="4" t="n">
        <v>69.4269</v>
      </c>
      <c r="C225" s="4" t="n">
        <v>68.8362</v>
      </c>
      <c r="D225" s="5" t="n">
        <v>7.06</v>
      </c>
      <c r="E225" s="5" t="n">
        <v>7.39</v>
      </c>
      <c r="F225" s="6" t="n">
        <v>8.17</v>
      </c>
      <c r="G225" s="6" t="n">
        <v>8.94</v>
      </c>
      <c r="H225" s="6" t="n">
        <v>9.26</v>
      </c>
    </row>
    <row r="226" customFormat="false" ht="12.75" hidden="false" customHeight="false" outlineLevel="0" collapsed="false">
      <c r="A226" s="0" t="s">
        <v>232</v>
      </c>
      <c r="B226" s="4" t="n">
        <v>69.6681</v>
      </c>
      <c r="C226" s="4" t="n">
        <v>68.6068</v>
      </c>
      <c r="D226" s="5" t="n">
        <v>7.24</v>
      </c>
      <c r="E226" s="5" t="n">
        <v>7.43</v>
      </c>
      <c r="F226" s="6" t="n">
        <v>8.09</v>
      </c>
      <c r="G226" s="6" t="n">
        <v>8.69</v>
      </c>
      <c r="H226" s="6" t="n">
        <v>8.98</v>
      </c>
    </row>
    <row r="227" customFormat="false" ht="12.75" hidden="false" customHeight="false" outlineLevel="0" collapsed="false">
      <c r="A227" s="0" t="s">
        <v>233</v>
      </c>
      <c r="B227" s="4" t="n">
        <v>69.6172</v>
      </c>
      <c r="C227" s="4" t="n">
        <v>68.9618</v>
      </c>
      <c r="D227" s="5" t="n">
        <v>7.35</v>
      </c>
      <c r="E227" s="5" t="n">
        <v>7.5</v>
      </c>
      <c r="F227" s="6" t="n">
        <v>8.11</v>
      </c>
      <c r="G227" s="6" t="n">
        <v>8.51</v>
      </c>
      <c r="H227" s="6" t="n">
        <v>8.8</v>
      </c>
    </row>
    <row r="228" customFormat="false" ht="12.75" hidden="false" customHeight="false" outlineLevel="0" collapsed="false">
      <c r="A228" s="0" t="s">
        <v>234</v>
      </c>
      <c r="B228" s="4" t="n">
        <v>68.7569</v>
      </c>
      <c r="C228" s="4" t="n">
        <v>69.0963</v>
      </c>
      <c r="D228" s="5" t="n">
        <v>7.76</v>
      </c>
      <c r="E228" s="5" t="n">
        <v>7.86</v>
      </c>
      <c r="F228" s="6" t="n">
        <v>8.48</v>
      </c>
      <c r="G228" s="6" t="n">
        <v>8.79</v>
      </c>
      <c r="H228" s="6" t="n">
        <v>8.96</v>
      </c>
    </row>
    <row r="229" customFormat="false" ht="12.75" hidden="false" customHeight="false" outlineLevel="0" collapsed="false">
      <c r="A229" s="0" t="s">
        <v>235</v>
      </c>
      <c r="B229" s="4" t="n">
        <v>68.4566</v>
      </c>
      <c r="C229" s="4" t="n">
        <v>69.3838</v>
      </c>
      <c r="D229" s="5" t="n">
        <v>8.07</v>
      </c>
      <c r="E229" s="5" t="n">
        <v>8.22</v>
      </c>
      <c r="F229" s="6" t="n">
        <v>8.99</v>
      </c>
      <c r="G229" s="6" t="n">
        <v>9.09</v>
      </c>
      <c r="H229" s="6" t="n">
        <v>9.11</v>
      </c>
    </row>
    <row r="230" customFormat="false" ht="12.75" hidden="false" customHeight="false" outlineLevel="0" collapsed="false">
      <c r="A230" s="0" t="s">
        <v>236</v>
      </c>
      <c r="B230" s="4" t="n">
        <v>69.2446</v>
      </c>
      <c r="C230" s="4" t="n">
        <v>69.5544</v>
      </c>
      <c r="D230" s="5" t="n">
        <v>8.27</v>
      </c>
      <c r="E230" s="5" t="n">
        <v>8.36</v>
      </c>
      <c r="F230" s="6" t="n">
        <v>9.05</v>
      </c>
      <c r="G230" s="6" t="n">
        <v>9.15</v>
      </c>
      <c r="H230" s="6" t="n">
        <v>9.09</v>
      </c>
    </row>
    <row r="231" customFormat="false" ht="12.75" hidden="false" customHeight="false" outlineLevel="0" collapsed="false">
      <c r="A231" s="0" t="s">
        <v>237</v>
      </c>
      <c r="B231" s="4" t="n">
        <v>69.4708</v>
      </c>
      <c r="C231" s="4" t="n">
        <v>69.2556</v>
      </c>
      <c r="D231" s="5" t="n">
        <v>8.53</v>
      </c>
      <c r="E231" s="5" t="n">
        <v>8.55</v>
      </c>
      <c r="F231" s="6" t="n">
        <v>9.25</v>
      </c>
      <c r="G231" s="6" t="n">
        <v>9.27</v>
      </c>
      <c r="H231" s="6" t="n">
        <v>9.17</v>
      </c>
    </row>
    <row r="232" customFormat="false" ht="12.75" hidden="false" customHeight="false" outlineLevel="0" collapsed="false">
      <c r="A232" s="0" t="s">
        <v>238</v>
      </c>
      <c r="B232" s="4" t="n">
        <v>69.1764</v>
      </c>
      <c r="C232" s="4" t="n">
        <v>69.4427</v>
      </c>
      <c r="D232" s="5" t="n">
        <v>8.82</v>
      </c>
      <c r="E232" s="5" t="n">
        <v>8.85</v>
      </c>
      <c r="F232" s="6" t="n">
        <v>9.57</v>
      </c>
      <c r="G232" s="6" t="n">
        <v>9.51</v>
      </c>
      <c r="H232" s="6" t="n">
        <v>9.36</v>
      </c>
    </row>
    <row r="233" customFormat="false" ht="12.75" hidden="false" customHeight="false" outlineLevel="0" collapsed="false">
      <c r="A233" s="0" t="s">
        <v>239</v>
      </c>
      <c r="B233" s="4" t="n">
        <v>69.2555</v>
      </c>
      <c r="C233" s="4" t="n">
        <v>69.4407</v>
      </c>
      <c r="D233" s="5" t="n">
        <v>8.65</v>
      </c>
      <c r="E233" s="5" t="n">
        <v>8.65</v>
      </c>
      <c r="F233" s="6" t="n">
        <v>9.36</v>
      </c>
      <c r="G233" s="6" t="n">
        <v>9.3</v>
      </c>
      <c r="H233" s="6" t="n">
        <v>9.18</v>
      </c>
    </row>
    <row r="234" customFormat="false" ht="12.75" hidden="false" customHeight="false" outlineLevel="0" collapsed="false">
      <c r="A234" s="0" t="s">
        <v>240</v>
      </c>
      <c r="B234" s="4" t="n">
        <v>68.2198</v>
      </c>
      <c r="C234" s="4" t="n">
        <v>68.9466</v>
      </c>
      <c r="D234" s="5" t="n">
        <v>8.43</v>
      </c>
      <c r="E234" s="5" t="n">
        <v>8.41</v>
      </c>
      <c r="F234" s="6" t="n">
        <v>8.98</v>
      </c>
      <c r="G234" s="6" t="n">
        <v>8.91</v>
      </c>
      <c r="H234" s="6" t="n">
        <v>8.86</v>
      </c>
    </row>
    <row r="235" customFormat="false" ht="12.75" hidden="false" customHeight="false" outlineLevel="0" collapsed="false">
      <c r="A235" s="0" t="s">
        <v>241</v>
      </c>
      <c r="B235" s="4" t="n">
        <v>70.0753</v>
      </c>
      <c r="C235" s="4" t="n">
        <v>68.9807</v>
      </c>
      <c r="D235" s="5" t="n">
        <v>8.15</v>
      </c>
      <c r="E235" s="5" t="n">
        <v>7.93</v>
      </c>
      <c r="F235" s="6" t="n">
        <v>8.44</v>
      </c>
      <c r="G235" s="6" t="n">
        <v>8.29</v>
      </c>
      <c r="H235" s="6" t="n">
        <v>8.28</v>
      </c>
    </row>
    <row r="236" customFormat="false" ht="12.75" hidden="false" customHeight="false" outlineLevel="0" collapsed="false">
      <c r="A236" s="0" t="s">
        <v>242</v>
      </c>
      <c r="B236" s="4" t="n">
        <v>66.9038</v>
      </c>
      <c r="C236" s="4" t="n">
        <v>68.3464</v>
      </c>
      <c r="D236" s="5" t="n">
        <v>7.88</v>
      </c>
      <c r="E236" s="5" t="n">
        <v>7.61</v>
      </c>
      <c r="F236" s="6" t="n">
        <v>7.89</v>
      </c>
      <c r="G236" s="6" t="n">
        <v>7.83</v>
      </c>
      <c r="H236" s="6" t="n">
        <v>8.02</v>
      </c>
    </row>
    <row r="237" customFormat="false" ht="12.75" hidden="false" customHeight="false" outlineLevel="0" collapsed="false">
      <c r="A237" s="0" t="s">
        <v>243</v>
      </c>
      <c r="B237" s="4" t="n">
        <v>69.7248</v>
      </c>
      <c r="C237" s="4" t="n">
        <v>68.9774</v>
      </c>
      <c r="D237" s="5" t="n">
        <v>7.9</v>
      </c>
      <c r="E237" s="5" t="n">
        <v>7.74</v>
      </c>
      <c r="F237" s="6" t="n">
        <v>8.18</v>
      </c>
      <c r="G237" s="6" t="n">
        <v>8.09</v>
      </c>
      <c r="H237" s="6" t="n">
        <v>8.11</v>
      </c>
    </row>
    <row r="238" customFormat="false" ht="12.75" hidden="false" customHeight="false" outlineLevel="0" collapsed="false">
      <c r="A238" s="0" t="s">
        <v>244</v>
      </c>
      <c r="B238" s="4" t="n">
        <v>69.8794</v>
      </c>
      <c r="C238" s="4" t="n">
        <v>68.801</v>
      </c>
      <c r="D238" s="5" t="n">
        <v>7.75</v>
      </c>
      <c r="E238" s="5" t="n">
        <v>7.74</v>
      </c>
      <c r="F238" s="6" t="n">
        <v>8.22</v>
      </c>
      <c r="G238" s="6" t="n">
        <v>8.17</v>
      </c>
      <c r="H238" s="6" t="n">
        <v>8.19</v>
      </c>
    </row>
    <row r="239" customFormat="false" ht="12.75" hidden="false" customHeight="false" outlineLevel="0" collapsed="false">
      <c r="A239" s="0" t="s">
        <v>245</v>
      </c>
      <c r="B239" s="4" t="n">
        <v>69.4522</v>
      </c>
      <c r="C239" s="4" t="n">
        <v>68.7378</v>
      </c>
      <c r="D239" s="5" t="n">
        <v>7.64</v>
      </c>
      <c r="E239" s="5" t="n">
        <v>7.62</v>
      </c>
      <c r="F239" s="6" t="n">
        <v>7.99</v>
      </c>
      <c r="G239" s="6" t="n">
        <v>7.97</v>
      </c>
      <c r="H239" s="6" t="n">
        <v>8.01</v>
      </c>
    </row>
    <row r="240" customFormat="false" ht="12.75" hidden="false" customHeight="false" outlineLevel="0" collapsed="false">
      <c r="A240" s="0" t="s">
        <v>246</v>
      </c>
      <c r="B240" s="4" t="n">
        <v>68.6789</v>
      </c>
      <c r="C240" s="4" t="n">
        <v>68.9461</v>
      </c>
      <c r="D240" s="5" t="n">
        <v>7.69</v>
      </c>
      <c r="E240" s="5" t="n">
        <v>7.49</v>
      </c>
      <c r="F240" s="6" t="n">
        <v>7.77</v>
      </c>
      <c r="G240" s="6" t="n">
        <v>7.81</v>
      </c>
      <c r="H240" s="6" t="n">
        <v>7.87</v>
      </c>
    </row>
    <row r="241" customFormat="false" ht="12.75" hidden="false" customHeight="false" outlineLevel="0" collapsed="false">
      <c r="A241" s="0" t="s">
        <v>247</v>
      </c>
      <c r="B241" s="4" t="n">
        <v>68.7214</v>
      </c>
      <c r="C241" s="4" t="n">
        <v>69.3735</v>
      </c>
      <c r="D241" s="5" t="n">
        <v>7.63</v>
      </c>
      <c r="E241" s="5" t="n">
        <v>7.42</v>
      </c>
      <c r="F241" s="6" t="n">
        <v>7.72</v>
      </c>
      <c r="G241" s="6" t="n">
        <v>7.75</v>
      </c>
      <c r="H241" s="6" t="n">
        <v>7.84</v>
      </c>
    </row>
    <row r="242" customFormat="false" ht="12.75" hidden="false" customHeight="false" outlineLevel="0" collapsed="false">
      <c r="A242" s="0" t="s">
        <v>248</v>
      </c>
      <c r="B242" s="4" t="n">
        <v>68.8292</v>
      </c>
      <c r="C242" s="4" t="n">
        <v>69.0147</v>
      </c>
      <c r="D242" s="5" t="n">
        <v>7.64</v>
      </c>
      <c r="E242" s="5" t="n">
        <v>7.55</v>
      </c>
      <c r="F242" s="6" t="n">
        <v>7.92</v>
      </c>
      <c r="G242" s="6" t="n">
        <v>8.12</v>
      </c>
      <c r="H242" s="6" t="n">
        <v>8.21</v>
      </c>
    </row>
    <row r="243" customFormat="false" ht="12.75" hidden="false" customHeight="false" outlineLevel="0" collapsed="false">
      <c r="A243" s="0" t="s">
        <v>249</v>
      </c>
      <c r="B243" s="4" t="n">
        <v>69.7105</v>
      </c>
      <c r="C243" s="4" t="n">
        <v>69.6252</v>
      </c>
      <c r="D243" s="5" t="n">
        <v>7.74</v>
      </c>
      <c r="E243" s="5" t="n">
        <v>7.7</v>
      </c>
      <c r="F243" s="6" t="n">
        <v>8.11</v>
      </c>
      <c r="G243" s="6" t="n">
        <v>8.42</v>
      </c>
      <c r="H243" s="6" t="n">
        <v>8.47</v>
      </c>
    </row>
    <row r="244" customFormat="false" ht="12.75" hidden="false" customHeight="false" outlineLevel="0" collapsed="false">
      <c r="A244" s="0" t="s">
        <v>250</v>
      </c>
      <c r="B244" s="4" t="n">
        <v>70.1128</v>
      </c>
      <c r="C244" s="4" t="n">
        <v>69.9903</v>
      </c>
      <c r="D244" s="5" t="n">
        <v>7.9</v>
      </c>
      <c r="E244" s="5" t="n">
        <v>7.85</v>
      </c>
      <c r="F244" s="6" t="n">
        <v>8.35</v>
      </c>
      <c r="G244" s="6" t="n">
        <v>8.6</v>
      </c>
      <c r="H244" s="6" t="n">
        <v>8.59</v>
      </c>
    </row>
    <row r="245" customFormat="false" ht="12.75" hidden="false" customHeight="false" outlineLevel="0" collapsed="false">
      <c r="A245" s="0" t="s">
        <v>251</v>
      </c>
      <c r="B245" s="4" t="n">
        <v>68.645</v>
      </c>
      <c r="C245" s="4" t="n">
        <v>69.8936</v>
      </c>
      <c r="D245" s="5" t="n">
        <v>7.77</v>
      </c>
      <c r="E245" s="5" t="n">
        <v>7.84</v>
      </c>
      <c r="F245" s="6" t="n">
        <v>8.4</v>
      </c>
      <c r="G245" s="6" t="n">
        <v>8.77</v>
      </c>
      <c r="H245" s="6" t="n">
        <v>8.79</v>
      </c>
    </row>
    <row r="246" customFormat="false" ht="12.75" hidden="false" customHeight="false" outlineLevel="0" collapsed="false">
      <c r="A246" s="0" t="s">
        <v>252</v>
      </c>
      <c r="B246" s="4" t="n">
        <v>69.2971</v>
      </c>
      <c r="C246" s="4" t="n">
        <v>70.003</v>
      </c>
      <c r="D246" s="5" t="n">
        <v>7.74</v>
      </c>
      <c r="E246" s="5" t="n">
        <v>7.76</v>
      </c>
      <c r="F246" s="6" t="n">
        <v>8.32</v>
      </c>
      <c r="G246" s="6" t="n">
        <v>8.74</v>
      </c>
      <c r="H246" s="6" t="n">
        <v>8.76</v>
      </c>
    </row>
    <row r="247" customFormat="false" ht="12.75" hidden="false" customHeight="false" outlineLevel="0" collapsed="false">
      <c r="A247" s="0" t="s">
        <v>253</v>
      </c>
      <c r="B247" s="4" t="n">
        <v>71.3581</v>
      </c>
      <c r="C247" s="4" t="n">
        <v>70.1997</v>
      </c>
      <c r="D247" s="5" t="n">
        <v>7.73</v>
      </c>
      <c r="E247" s="5" t="n">
        <v>7.63</v>
      </c>
      <c r="F247" s="6" t="n">
        <v>8.1</v>
      </c>
      <c r="G247" s="6" t="n">
        <v>8.43</v>
      </c>
      <c r="H247" s="6" t="n">
        <v>8.48</v>
      </c>
    </row>
    <row r="248" customFormat="false" ht="12.75" hidden="false" customHeight="false" outlineLevel="0" collapsed="false">
      <c r="A248" s="0" t="s">
        <v>254</v>
      </c>
      <c r="B248" s="4" t="n">
        <v>68.8732</v>
      </c>
      <c r="C248" s="4" t="n">
        <v>70.0984</v>
      </c>
      <c r="D248" s="5" t="n">
        <v>7.62</v>
      </c>
      <c r="E248" s="5" t="n">
        <v>7.52</v>
      </c>
      <c r="F248" s="6" t="n">
        <v>7.94</v>
      </c>
      <c r="G248" s="6" t="n">
        <v>8.33</v>
      </c>
      <c r="H248" s="6" t="n">
        <v>8.47</v>
      </c>
    </row>
    <row r="249" customFormat="false" ht="12.75" hidden="false" customHeight="false" outlineLevel="0" collapsed="false">
      <c r="A249" s="0" t="s">
        <v>255</v>
      </c>
      <c r="B249" s="4" t="n">
        <v>71.1443</v>
      </c>
      <c r="C249" s="4" t="n">
        <v>70.2451</v>
      </c>
      <c r="D249" s="5" t="n">
        <v>7.45</v>
      </c>
      <c r="E249" s="5" t="n">
        <v>7.38</v>
      </c>
      <c r="F249" s="6" t="n">
        <v>7.78</v>
      </c>
      <c r="G249" s="6" t="n">
        <v>8.44</v>
      </c>
      <c r="H249" s="6" t="n">
        <v>8.75</v>
      </c>
    </row>
    <row r="250" customFormat="false" ht="12.75" hidden="false" customHeight="false" outlineLevel="0" collapsed="false">
      <c r="A250" s="0" t="s">
        <v>256</v>
      </c>
      <c r="B250" s="4" t="n">
        <v>71.6704</v>
      </c>
      <c r="C250" s="4" t="n">
        <v>70.401</v>
      </c>
      <c r="D250" s="5" t="n">
        <v>7.36</v>
      </c>
      <c r="E250" s="5" t="n">
        <v>7.32</v>
      </c>
      <c r="F250" s="6" t="n">
        <v>7.76</v>
      </c>
      <c r="G250" s="6" t="n">
        <v>8.51</v>
      </c>
      <c r="H250" s="6" t="n">
        <v>8.89</v>
      </c>
    </row>
    <row r="251" customFormat="false" ht="12.75" hidden="false" customHeight="false" outlineLevel="0" collapsed="false">
      <c r="A251" s="0" t="s">
        <v>257</v>
      </c>
      <c r="B251" s="4" t="n">
        <v>70.6721</v>
      </c>
      <c r="C251" s="4" t="n">
        <v>69.8819</v>
      </c>
      <c r="D251" s="5" t="n">
        <v>7.17</v>
      </c>
      <c r="E251" s="5" t="n">
        <v>7.16</v>
      </c>
      <c r="F251" s="6" t="n">
        <v>7.55</v>
      </c>
      <c r="G251" s="6" t="n">
        <v>8.33</v>
      </c>
      <c r="H251" s="6" t="n">
        <v>8.72</v>
      </c>
    </row>
    <row r="252" customFormat="false" ht="12.75" hidden="false" customHeight="false" outlineLevel="0" collapsed="false">
      <c r="A252" s="0" t="s">
        <v>258</v>
      </c>
      <c r="B252" s="4" t="n">
        <v>68.8081</v>
      </c>
      <c r="C252" s="4" t="n">
        <v>69.037</v>
      </c>
      <c r="D252" s="5" t="n">
        <v>7.06</v>
      </c>
      <c r="E252" s="5" t="n">
        <v>7.03</v>
      </c>
      <c r="F252" s="6" t="n">
        <v>7.31</v>
      </c>
      <c r="G252" s="6" t="n">
        <v>8.02</v>
      </c>
      <c r="H252" s="6" t="n">
        <v>8.39</v>
      </c>
    </row>
    <row r="253" customFormat="false" ht="12.75" hidden="false" customHeight="false" outlineLevel="0" collapsed="false">
      <c r="A253" s="0" t="s">
        <v>259</v>
      </c>
      <c r="B253" s="4" t="n">
        <v>67.8221</v>
      </c>
      <c r="C253" s="4" t="n">
        <v>68.5531</v>
      </c>
      <c r="D253" s="5" t="n">
        <v>6.74</v>
      </c>
      <c r="E253" s="5" t="n">
        <v>6.7</v>
      </c>
      <c r="F253" s="6" t="n">
        <v>7.05</v>
      </c>
      <c r="G253" s="6" t="n">
        <v>7.73</v>
      </c>
      <c r="H253" s="6" t="n">
        <v>8.08</v>
      </c>
    </row>
    <row r="254" customFormat="false" ht="12.75" hidden="false" customHeight="false" outlineLevel="0" collapsed="false">
      <c r="A254" s="0" t="s">
        <v>260</v>
      </c>
      <c r="B254" s="4" t="n">
        <v>68.1553</v>
      </c>
      <c r="C254" s="4" t="n">
        <v>68.2405</v>
      </c>
      <c r="D254" s="5" t="n">
        <v>6.22</v>
      </c>
      <c r="E254" s="5" t="n">
        <v>6.28</v>
      </c>
      <c r="F254" s="6" t="n">
        <v>6.64</v>
      </c>
      <c r="G254" s="6" t="n">
        <v>7.7</v>
      </c>
      <c r="H254" s="6" t="n">
        <v>8.09</v>
      </c>
    </row>
    <row r="255" customFormat="false" ht="12.75" hidden="false" customHeight="false" outlineLevel="0" collapsed="false">
      <c r="A255" s="0" t="s">
        <v>261</v>
      </c>
      <c r="B255" s="4" t="n">
        <v>67.8723</v>
      </c>
      <c r="C255" s="4" t="n">
        <v>67.8108</v>
      </c>
      <c r="D255" s="5" t="n">
        <v>5.94</v>
      </c>
      <c r="E255" s="5" t="n">
        <v>5.93</v>
      </c>
      <c r="F255" s="6" t="n">
        <v>6.27</v>
      </c>
      <c r="G255" s="6" t="n">
        <v>7.47</v>
      </c>
      <c r="H255" s="6" t="n">
        <v>7.85</v>
      </c>
    </row>
    <row r="256" customFormat="false" ht="12.75" hidden="false" customHeight="false" outlineLevel="0" collapsed="false">
      <c r="A256" s="0" t="s">
        <v>262</v>
      </c>
      <c r="B256" s="4" t="n">
        <v>67.1419</v>
      </c>
      <c r="C256" s="4" t="n">
        <v>67.4666</v>
      </c>
      <c r="D256" s="5" t="n">
        <v>5.91</v>
      </c>
      <c r="E256" s="5" t="n">
        <v>5.92</v>
      </c>
      <c r="F256" s="6" t="n">
        <v>6.4</v>
      </c>
      <c r="G256" s="6" t="n">
        <v>7.77</v>
      </c>
      <c r="H256" s="6" t="n">
        <v>8.11</v>
      </c>
    </row>
    <row r="257" customFormat="false" ht="12.75" hidden="false" customHeight="false" outlineLevel="0" collapsed="false">
      <c r="A257" s="0" t="s">
        <v>263</v>
      </c>
      <c r="B257" s="4" t="n">
        <v>67.1681</v>
      </c>
      <c r="C257" s="4" t="n">
        <v>67.601</v>
      </c>
      <c r="D257" s="5" t="n">
        <v>5.65</v>
      </c>
      <c r="E257" s="5" t="n">
        <v>5.71</v>
      </c>
      <c r="F257" s="6" t="n">
        <v>6.24</v>
      </c>
      <c r="G257" s="6" t="n">
        <v>7.7</v>
      </c>
      <c r="H257" s="6" t="n">
        <v>8.04</v>
      </c>
    </row>
    <row r="258" customFormat="false" ht="12.75" hidden="false" customHeight="false" outlineLevel="0" collapsed="false">
      <c r="A258" s="0" t="s">
        <v>264</v>
      </c>
      <c r="B258" s="4" t="n">
        <v>67.5435</v>
      </c>
      <c r="C258" s="4" t="n">
        <v>68.2726</v>
      </c>
      <c r="D258" s="5" t="n">
        <v>5.46</v>
      </c>
      <c r="E258" s="5" t="n">
        <v>5.61</v>
      </c>
      <c r="F258" s="6" t="n">
        <v>6.13</v>
      </c>
      <c r="G258" s="6" t="n">
        <v>7.7</v>
      </c>
      <c r="H258" s="6" t="n">
        <v>8.07</v>
      </c>
    </row>
    <row r="259" customFormat="false" ht="12.75" hidden="false" customHeight="false" outlineLevel="0" collapsed="false">
      <c r="A259" s="0" t="s">
        <v>265</v>
      </c>
      <c r="B259" s="4" t="n">
        <v>70.0734</v>
      </c>
      <c r="C259" s="4" t="n">
        <v>68.9412</v>
      </c>
      <c r="D259" s="5" t="n">
        <v>5.57</v>
      </c>
      <c r="E259" s="5" t="n">
        <v>5.75</v>
      </c>
      <c r="F259" s="6" t="n">
        <v>6.36</v>
      </c>
      <c r="G259" s="6" t="n">
        <v>7.94</v>
      </c>
      <c r="H259" s="6" t="n">
        <v>8.28</v>
      </c>
    </row>
    <row r="260" customFormat="false" ht="12.75" hidden="false" customHeight="false" outlineLevel="0" collapsed="false">
      <c r="A260" s="0" t="s">
        <v>266</v>
      </c>
      <c r="B260" s="4" t="n">
        <v>67.6612</v>
      </c>
      <c r="C260" s="4" t="n">
        <v>68.9357</v>
      </c>
      <c r="D260" s="5" t="n">
        <v>5.58</v>
      </c>
      <c r="E260" s="5" t="n">
        <v>5.7</v>
      </c>
      <c r="F260" s="6" t="n">
        <v>6.31</v>
      </c>
      <c r="G260" s="6" t="n">
        <v>7.91</v>
      </c>
      <c r="H260" s="6" t="n">
        <v>8.27</v>
      </c>
    </row>
    <row r="261" customFormat="false" ht="12.75" hidden="false" customHeight="false" outlineLevel="0" collapsed="false">
      <c r="A261" s="0" t="s">
        <v>267</v>
      </c>
      <c r="B261" s="4" t="n">
        <v>70.1069</v>
      </c>
      <c r="C261" s="4" t="n">
        <v>69.0131</v>
      </c>
      <c r="D261" s="5" t="n">
        <v>5.33</v>
      </c>
      <c r="E261" s="5" t="n">
        <v>5.39</v>
      </c>
      <c r="F261" s="6" t="n">
        <v>5.78</v>
      </c>
      <c r="G261" s="6" t="n">
        <v>7.43</v>
      </c>
      <c r="H261" s="6" t="n">
        <v>7.9</v>
      </c>
    </row>
    <row r="262" customFormat="false" ht="12.75" hidden="false" customHeight="false" outlineLevel="0" collapsed="false">
      <c r="A262" s="0" t="s">
        <v>268</v>
      </c>
      <c r="B262" s="4" t="n">
        <v>70.7803</v>
      </c>
      <c r="C262" s="4" t="n">
        <v>69.615</v>
      </c>
      <c r="D262" s="5" t="n">
        <v>5.22</v>
      </c>
      <c r="E262" s="5" t="n">
        <v>5.25</v>
      </c>
      <c r="F262" s="6" t="n">
        <v>5.57</v>
      </c>
      <c r="G262" s="6" t="n">
        <v>7.14</v>
      </c>
      <c r="H262" s="6" t="n">
        <v>7.65</v>
      </c>
    </row>
    <row r="263" customFormat="false" ht="12.75" hidden="false" customHeight="false" outlineLevel="0" collapsed="false">
      <c r="A263" s="0" t="s">
        <v>269</v>
      </c>
      <c r="B263" s="4" t="n">
        <v>70.2533</v>
      </c>
      <c r="C263" s="4" t="n">
        <v>69.4885</v>
      </c>
      <c r="D263" s="5" t="n">
        <v>4.99</v>
      </c>
      <c r="E263" s="5" t="n">
        <v>5.04</v>
      </c>
      <c r="F263" s="6" t="n">
        <v>5.33</v>
      </c>
      <c r="G263" s="6" t="n">
        <v>6.87</v>
      </c>
      <c r="H263" s="6" t="n">
        <v>7.53</v>
      </c>
    </row>
    <row r="264" customFormat="false" ht="12.75" hidden="false" customHeight="false" outlineLevel="0" collapsed="false">
      <c r="A264" s="0" t="s">
        <v>270</v>
      </c>
      <c r="B264" s="4" t="n">
        <v>69.0231</v>
      </c>
      <c r="C264" s="4" t="n">
        <v>69.3908</v>
      </c>
      <c r="D264" s="5" t="n">
        <v>4.56</v>
      </c>
      <c r="E264" s="5" t="n">
        <v>4.61</v>
      </c>
      <c r="F264" s="6" t="n">
        <v>4.89</v>
      </c>
      <c r="G264" s="6" t="n">
        <v>6.62</v>
      </c>
      <c r="H264" s="6" t="n">
        <v>7.42</v>
      </c>
    </row>
    <row r="265" customFormat="false" ht="12.75" hidden="false" customHeight="false" outlineLevel="0" collapsed="false">
      <c r="A265" s="0" t="s">
        <v>271</v>
      </c>
      <c r="B265" s="4" t="n">
        <v>68.1394</v>
      </c>
      <c r="C265" s="4" t="n">
        <v>69.1431</v>
      </c>
      <c r="D265" s="5" t="n">
        <v>4.07</v>
      </c>
      <c r="E265" s="5" t="n">
        <v>4.1</v>
      </c>
      <c r="F265" s="6" t="n">
        <v>4.38</v>
      </c>
      <c r="G265" s="6" t="n">
        <v>6.19</v>
      </c>
      <c r="H265" s="6" t="n">
        <v>7.09</v>
      </c>
    </row>
    <row r="266" customFormat="false" ht="12.75" hidden="false" customHeight="false" outlineLevel="0" collapsed="false">
      <c r="A266" s="0" t="s">
        <v>272</v>
      </c>
      <c r="B266" s="4" t="n">
        <v>68.3682</v>
      </c>
      <c r="C266" s="4" t="n">
        <v>68.7165</v>
      </c>
      <c r="D266" s="5" t="n">
        <v>3.8</v>
      </c>
      <c r="E266" s="5" t="n">
        <v>3.87</v>
      </c>
      <c r="F266" s="6" t="n">
        <v>4.15</v>
      </c>
      <c r="G266" s="6" t="n">
        <v>6.24</v>
      </c>
      <c r="H266" s="6" t="n">
        <v>7.03</v>
      </c>
    </row>
    <row r="267" customFormat="false" ht="12.75" hidden="false" customHeight="false" outlineLevel="0" collapsed="false">
      <c r="A267" s="0" t="s">
        <v>273</v>
      </c>
      <c r="B267" s="4" t="n">
        <v>69.3211</v>
      </c>
      <c r="C267" s="4" t="n">
        <v>69.2481</v>
      </c>
      <c r="D267" s="5" t="n">
        <v>3.84</v>
      </c>
      <c r="E267" s="5" t="n">
        <v>3.93</v>
      </c>
      <c r="F267" s="6" t="n">
        <v>4.29</v>
      </c>
      <c r="G267" s="6" t="n">
        <v>6.58</v>
      </c>
      <c r="H267" s="6" t="n">
        <v>7.34</v>
      </c>
    </row>
    <row r="268" customFormat="false" ht="12.75" hidden="false" customHeight="false" outlineLevel="0" collapsed="false">
      <c r="A268" s="0" t="s">
        <v>274</v>
      </c>
      <c r="B268" s="4" t="n">
        <v>69.9914</v>
      </c>
      <c r="C268" s="4" t="n">
        <v>69.8081</v>
      </c>
      <c r="D268" s="5" t="n">
        <v>4.04</v>
      </c>
      <c r="E268" s="5" t="n">
        <v>4.18</v>
      </c>
      <c r="F268" s="6" t="n">
        <v>4.63</v>
      </c>
      <c r="G268" s="6" t="n">
        <v>6.95</v>
      </c>
      <c r="H268" s="6" t="n">
        <v>7.54</v>
      </c>
    </row>
    <row r="269" customFormat="false" ht="12.75" hidden="false" customHeight="false" outlineLevel="0" collapsed="false">
      <c r="A269" s="0" t="s">
        <v>275</v>
      </c>
      <c r="B269" s="4" t="n">
        <v>69.2387</v>
      </c>
      <c r="C269" s="4" t="n">
        <v>70.2917</v>
      </c>
      <c r="D269" s="5" t="n">
        <v>3.75</v>
      </c>
      <c r="E269" s="5" t="n">
        <v>3.87</v>
      </c>
      <c r="F269" s="6" t="n">
        <v>4.3</v>
      </c>
      <c r="G269" s="6" t="n">
        <v>6.78</v>
      </c>
      <c r="H269" s="6" t="n">
        <v>7.48</v>
      </c>
    </row>
    <row r="270" customFormat="false" ht="12.75" hidden="false" customHeight="false" outlineLevel="0" collapsed="false">
      <c r="A270" s="0" t="s">
        <v>276</v>
      </c>
      <c r="B270" s="4" t="n">
        <v>69.758</v>
      </c>
      <c r="C270" s="4" t="n">
        <v>70.5529</v>
      </c>
      <c r="D270" s="5" t="n">
        <v>3.63</v>
      </c>
      <c r="E270" s="5" t="n">
        <v>3.75</v>
      </c>
      <c r="F270" s="6" t="n">
        <v>4.19</v>
      </c>
      <c r="G270" s="6" t="n">
        <v>6.69</v>
      </c>
      <c r="H270" s="6" t="n">
        <v>7.39</v>
      </c>
    </row>
    <row r="271" customFormat="false" ht="12.75" hidden="false" customHeight="false" outlineLevel="0" collapsed="false">
      <c r="A271" s="0" t="s">
        <v>277</v>
      </c>
      <c r="B271" s="4" t="n">
        <v>71.7005</v>
      </c>
      <c r="C271" s="4" t="n">
        <v>70.5745</v>
      </c>
      <c r="D271" s="5" t="n">
        <v>3.66</v>
      </c>
      <c r="E271" s="5" t="n">
        <v>3.77</v>
      </c>
      <c r="F271" s="6" t="n">
        <v>4.17</v>
      </c>
      <c r="G271" s="6" t="n">
        <v>6.48</v>
      </c>
      <c r="H271" s="6" t="n">
        <v>7.26</v>
      </c>
    </row>
    <row r="272" customFormat="false" ht="12.75" hidden="false" customHeight="false" outlineLevel="0" collapsed="false">
      <c r="A272" s="0" t="s">
        <v>278</v>
      </c>
      <c r="B272" s="4" t="n">
        <v>69.5914</v>
      </c>
      <c r="C272" s="4" t="n">
        <v>71.1618</v>
      </c>
      <c r="D272" s="5" t="n">
        <v>3.21</v>
      </c>
      <c r="E272" s="5" t="n">
        <v>3.28</v>
      </c>
      <c r="F272" s="6" t="n">
        <v>3.6</v>
      </c>
      <c r="G272" s="6" t="n">
        <v>5.84</v>
      </c>
      <c r="H272" s="6" t="n">
        <v>6.84</v>
      </c>
    </row>
    <row r="273" customFormat="false" ht="12.75" hidden="false" customHeight="false" outlineLevel="0" collapsed="false">
      <c r="A273" s="0" t="s">
        <v>279</v>
      </c>
      <c r="B273" s="4" t="n">
        <v>71.8331</v>
      </c>
      <c r="C273" s="4" t="n">
        <v>70.8119</v>
      </c>
      <c r="D273" s="5" t="n">
        <v>3.13</v>
      </c>
      <c r="E273" s="5" t="n">
        <v>3.21</v>
      </c>
      <c r="F273" s="6" t="n">
        <v>3.47</v>
      </c>
      <c r="G273" s="6" t="n">
        <v>5.6</v>
      </c>
      <c r="H273" s="6" t="n">
        <v>6.59</v>
      </c>
    </row>
    <row r="274" customFormat="false" ht="12.75" hidden="false" customHeight="false" outlineLevel="0" collapsed="false">
      <c r="A274" s="0" t="s">
        <v>280</v>
      </c>
      <c r="B274" s="4" t="n">
        <v>72.0172</v>
      </c>
      <c r="C274" s="4" t="n">
        <v>70.9796</v>
      </c>
      <c r="D274" s="5" t="n">
        <v>2.91</v>
      </c>
      <c r="E274" s="5" t="n">
        <v>2.96</v>
      </c>
      <c r="F274" s="6" t="n">
        <v>3.18</v>
      </c>
      <c r="G274" s="6" t="n">
        <v>5.38</v>
      </c>
      <c r="H274" s="6" t="n">
        <v>6.42</v>
      </c>
    </row>
    <row r="275" customFormat="false" ht="12.75" hidden="false" customHeight="false" outlineLevel="0" collapsed="false">
      <c r="A275" s="0" t="s">
        <v>281</v>
      </c>
      <c r="B275" s="4" t="n">
        <v>72.382</v>
      </c>
      <c r="C275" s="4" t="n">
        <v>71.4944</v>
      </c>
      <c r="D275" s="5" t="n">
        <v>2.86</v>
      </c>
      <c r="E275" s="5" t="n">
        <v>3.04</v>
      </c>
      <c r="F275" s="6" t="n">
        <v>3.3</v>
      </c>
      <c r="G275" s="6" t="n">
        <v>5.6</v>
      </c>
      <c r="H275" s="6" t="n">
        <v>6.59</v>
      </c>
    </row>
    <row r="276" customFormat="false" ht="12.75" hidden="false" customHeight="false" outlineLevel="0" collapsed="false">
      <c r="A276" s="0" t="s">
        <v>282</v>
      </c>
      <c r="B276" s="4" t="n">
        <v>71.7361</v>
      </c>
      <c r="C276" s="4" t="n">
        <v>71.7722</v>
      </c>
      <c r="D276" s="5" t="n">
        <v>3.13</v>
      </c>
      <c r="E276" s="5" t="n">
        <v>3.34</v>
      </c>
      <c r="F276" s="6" t="n">
        <v>3.68</v>
      </c>
      <c r="G276" s="6" t="n">
        <v>6.04</v>
      </c>
      <c r="H276" s="6" t="n">
        <v>6.87</v>
      </c>
    </row>
    <row r="277" customFormat="false" ht="12.75" hidden="false" customHeight="false" outlineLevel="0" collapsed="false">
      <c r="A277" s="0" t="s">
        <v>283</v>
      </c>
      <c r="B277" s="4" t="n">
        <v>71.2675</v>
      </c>
      <c r="C277" s="4" t="n">
        <v>71.7936</v>
      </c>
      <c r="D277" s="5" t="n">
        <v>3.22</v>
      </c>
      <c r="E277" s="5" t="n">
        <v>3.36</v>
      </c>
      <c r="F277" s="6" t="n">
        <v>3.71</v>
      </c>
      <c r="G277" s="6" t="n">
        <v>6.08</v>
      </c>
      <c r="H277" s="6" t="n">
        <v>6.77</v>
      </c>
    </row>
    <row r="278" customFormat="false" ht="12.75" hidden="false" customHeight="false" outlineLevel="0" collapsed="false">
      <c r="A278" s="0" t="s">
        <v>284</v>
      </c>
      <c r="B278" s="4" t="n">
        <v>71.6879</v>
      </c>
      <c r="C278" s="4" t="n">
        <v>72.1629</v>
      </c>
      <c r="D278" s="5" t="n">
        <v>3</v>
      </c>
      <c r="E278" s="5" t="n">
        <v>3.14</v>
      </c>
      <c r="F278" s="6" t="n">
        <v>3.5</v>
      </c>
      <c r="G278" s="6" t="n">
        <v>5.83</v>
      </c>
      <c r="H278" s="6" t="n">
        <v>6.6</v>
      </c>
    </row>
    <row r="279" customFormat="false" ht="12.75" hidden="false" customHeight="false" outlineLevel="0" collapsed="false">
      <c r="A279" s="0" t="s">
        <v>285</v>
      </c>
      <c r="B279" s="4" t="n">
        <v>72.576</v>
      </c>
      <c r="C279" s="4" t="n">
        <v>72.3972</v>
      </c>
      <c r="D279" s="5" t="n">
        <v>2.93</v>
      </c>
      <c r="E279" s="5" t="n">
        <v>3.07</v>
      </c>
      <c r="F279" s="6" t="n">
        <v>3.39</v>
      </c>
      <c r="G279" s="6" t="n">
        <v>5.43</v>
      </c>
      <c r="H279" s="6" t="n">
        <v>6.26</v>
      </c>
    </row>
    <row r="280" customFormat="false" ht="12.75" hidden="false" customHeight="false" outlineLevel="0" collapsed="false">
      <c r="A280" s="0" t="s">
        <v>286</v>
      </c>
      <c r="B280" s="4" t="n">
        <v>72.6421</v>
      </c>
      <c r="C280" s="4" t="n">
        <v>72.3955</v>
      </c>
      <c r="D280" s="5" t="n">
        <v>2.95</v>
      </c>
      <c r="E280" s="5" t="n">
        <v>3.05</v>
      </c>
      <c r="F280" s="6" t="n">
        <v>3.33</v>
      </c>
      <c r="G280" s="6" t="n">
        <v>5.19</v>
      </c>
      <c r="H280" s="6" t="n">
        <v>5.98</v>
      </c>
    </row>
    <row r="281" customFormat="false" ht="12.75" hidden="false" customHeight="false" outlineLevel="0" collapsed="false">
      <c r="A281" s="0" t="s">
        <v>287</v>
      </c>
      <c r="B281" s="4" t="n">
        <v>71.5571</v>
      </c>
      <c r="C281" s="4" t="n">
        <v>72.6325</v>
      </c>
      <c r="D281" s="5" t="n">
        <v>2.87</v>
      </c>
      <c r="E281" s="5" t="n">
        <v>2.97</v>
      </c>
      <c r="F281" s="6" t="n">
        <v>3.24</v>
      </c>
      <c r="G281" s="6" t="n">
        <v>5.13</v>
      </c>
      <c r="H281" s="6" t="n">
        <v>5.97</v>
      </c>
    </row>
    <row r="282" customFormat="false" ht="12.75" hidden="false" customHeight="false" outlineLevel="0" collapsed="false">
      <c r="A282" s="0" t="s">
        <v>288</v>
      </c>
      <c r="B282" s="4" t="n">
        <v>71.4992</v>
      </c>
      <c r="C282" s="4" t="n">
        <v>72.3326</v>
      </c>
      <c r="D282" s="5" t="n">
        <v>2.96</v>
      </c>
      <c r="E282" s="5" t="n">
        <v>3.07</v>
      </c>
      <c r="F282" s="6" t="n">
        <v>3.36</v>
      </c>
      <c r="G282" s="6" t="n">
        <v>5.2</v>
      </c>
      <c r="H282" s="6" t="n">
        <v>6.04</v>
      </c>
    </row>
    <row r="283" customFormat="false" ht="12.75" hidden="false" customHeight="false" outlineLevel="0" collapsed="false">
      <c r="A283" s="0" t="s">
        <v>289</v>
      </c>
      <c r="B283" s="4" t="n">
        <v>73.6345</v>
      </c>
      <c r="C283" s="4" t="n">
        <v>72.4854</v>
      </c>
      <c r="D283" s="5" t="n">
        <v>3.07</v>
      </c>
      <c r="E283" s="5" t="n">
        <v>3.2</v>
      </c>
      <c r="F283" s="6" t="n">
        <v>3.54</v>
      </c>
      <c r="G283" s="6" t="n">
        <v>5.22</v>
      </c>
      <c r="H283" s="6" t="n">
        <v>5.96</v>
      </c>
    </row>
    <row r="284" customFormat="false" ht="12.75" hidden="false" customHeight="false" outlineLevel="0" collapsed="false">
      <c r="A284" s="0" t="s">
        <v>290</v>
      </c>
      <c r="B284" s="4" t="n">
        <v>71.3414</v>
      </c>
      <c r="C284" s="4" t="n">
        <v>72.7576</v>
      </c>
      <c r="D284" s="5" t="n">
        <v>3.04</v>
      </c>
      <c r="E284" s="5" t="n">
        <v>3.16</v>
      </c>
      <c r="F284" s="6" t="n">
        <v>3.47</v>
      </c>
      <c r="G284" s="6" t="n">
        <v>5.09</v>
      </c>
      <c r="H284" s="6" t="n">
        <v>5.81</v>
      </c>
    </row>
    <row r="285" customFormat="false" ht="12.75" hidden="false" customHeight="false" outlineLevel="0" collapsed="false">
      <c r="A285" s="0" t="s">
        <v>291</v>
      </c>
      <c r="B285" s="4" t="n">
        <v>73.9043</v>
      </c>
      <c r="C285" s="4" t="n">
        <v>72.7607</v>
      </c>
      <c r="D285" s="5" t="n">
        <v>3.02</v>
      </c>
      <c r="E285" s="5" t="n">
        <v>3.14</v>
      </c>
      <c r="F285" s="6" t="n">
        <v>3.44</v>
      </c>
      <c r="G285" s="6" t="n">
        <v>5.03</v>
      </c>
      <c r="H285" s="6" t="n">
        <v>5.68</v>
      </c>
    </row>
    <row r="286" customFormat="false" ht="12.75" hidden="false" customHeight="false" outlineLevel="0" collapsed="false">
      <c r="A286" s="0" t="s">
        <v>292</v>
      </c>
      <c r="B286" s="4" t="n">
        <v>74.2633</v>
      </c>
      <c r="C286" s="4" t="n">
        <v>73.083</v>
      </c>
      <c r="D286" s="5" t="n">
        <v>2.95</v>
      </c>
      <c r="E286" s="5" t="n">
        <v>3.06</v>
      </c>
      <c r="F286" s="6" t="n">
        <v>3.36</v>
      </c>
      <c r="G286" s="6" t="n">
        <v>4.73</v>
      </c>
      <c r="H286" s="6" t="n">
        <v>5.36</v>
      </c>
    </row>
    <row r="287" customFormat="false" ht="12.75" hidden="false" customHeight="false" outlineLevel="0" collapsed="false">
      <c r="A287" s="0" t="s">
        <v>293</v>
      </c>
      <c r="B287" s="4" t="n">
        <v>74.3732</v>
      </c>
      <c r="C287" s="4" t="n">
        <v>73.6259</v>
      </c>
      <c r="D287" s="5" t="n">
        <v>3.02</v>
      </c>
      <c r="E287" s="5" t="n">
        <v>3.12</v>
      </c>
      <c r="F287" s="6" t="n">
        <v>3.39</v>
      </c>
      <c r="G287" s="6" t="n">
        <v>4.71</v>
      </c>
      <c r="H287" s="6" t="n">
        <v>5.33</v>
      </c>
    </row>
    <row r="288" customFormat="false" ht="12.75" hidden="false" customHeight="false" outlineLevel="0" collapsed="false">
      <c r="A288" s="0" t="s">
        <v>294</v>
      </c>
      <c r="B288" s="4" t="n">
        <v>73.7979</v>
      </c>
      <c r="C288" s="4" t="n">
        <v>73.9091</v>
      </c>
      <c r="D288" s="5" t="n">
        <v>3.1</v>
      </c>
      <c r="E288" s="5" t="n">
        <v>3.26</v>
      </c>
      <c r="F288" s="6" t="n">
        <v>3.58</v>
      </c>
      <c r="G288" s="6" t="n">
        <v>5.06</v>
      </c>
      <c r="H288" s="6" t="n">
        <v>5.72</v>
      </c>
    </row>
    <row r="289" customFormat="false" ht="12.75" hidden="false" customHeight="false" outlineLevel="0" collapsed="false">
      <c r="A289" s="0" t="s">
        <v>295</v>
      </c>
      <c r="B289" s="4" t="n">
        <v>73.5516</v>
      </c>
      <c r="C289" s="4" t="n">
        <v>74.2861</v>
      </c>
      <c r="D289" s="5" t="n">
        <v>3.06</v>
      </c>
      <c r="E289" s="5" t="n">
        <v>3.23</v>
      </c>
      <c r="F289" s="6" t="n">
        <v>3.61</v>
      </c>
      <c r="G289" s="6" t="n">
        <v>5.15</v>
      </c>
      <c r="H289" s="6" t="n">
        <v>5.77</v>
      </c>
    </row>
    <row r="290" customFormat="false" ht="12.75" hidden="false" customHeight="false" outlineLevel="0" collapsed="false">
      <c r="A290" s="0" t="s">
        <v>296</v>
      </c>
      <c r="B290" s="4" t="n">
        <v>74.2142</v>
      </c>
      <c r="C290" s="4" t="n">
        <v>74.5978</v>
      </c>
      <c r="D290" s="5" t="n">
        <v>2.98</v>
      </c>
      <c r="E290" s="5" t="n">
        <v>3.15</v>
      </c>
      <c r="F290" s="6" t="n">
        <v>3.54</v>
      </c>
      <c r="G290" s="6" t="n">
        <v>5.09</v>
      </c>
      <c r="H290" s="6" t="n">
        <v>5.75</v>
      </c>
    </row>
    <row r="291" customFormat="false" ht="12.75" hidden="false" customHeight="false" outlineLevel="0" collapsed="false">
      <c r="A291" s="0" t="s">
        <v>297</v>
      </c>
      <c r="B291" s="4" t="n">
        <v>74.7492</v>
      </c>
      <c r="C291" s="4" t="n">
        <v>74.6312</v>
      </c>
      <c r="D291" s="5" t="n">
        <v>3.25</v>
      </c>
      <c r="E291" s="5" t="n">
        <v>3.43</v>
      </c>
      <c r="F291" s="6" t="n">
        <v>3.87</v>
      </c>
      <c r="G291" s="6" t="n">
        <v>5.4</v>
      </c>
      <c r="H291" s="6" t="n">
        <v>5.97</v>
      </c>
    </row>
    <row r="292" customFormat="false" ht="12.75" hidden="false" customHeight="false" outlineLevel="0" collapsed="false">
      <c r="A292" s="0" t="s">
        <v>298</v>
      </c>
      <c r="B292" s="4" t="n">
        <v>75.6291</v>
      </c>
      <c r="C292" s="4" t="n">
        <v>75.4153</v>
      </c>
      <c r="D292" s="5" t="n">
        <v>3.5</v>
      </c>
      <c r="E292" s="5" t="n">
        <v>3.78</v>
      </c>
      <c r="F292" s="6" t="n">
        <v>4.32</v>
      </c>
      <c r="G292" s="6" t="n">
        <v>5.94</v>
      </c>
      <c r="H292" s="6" t="n">
        <v>6.48</v>
      </c>
    </row>
    <row r="293" customFormat="false" ht="12.75" hidden="false" customHeight="false" outlineLevel="0" collapsed="false">
      <c r="A293" s="0" t="s">
        <v>299</v>
      </c>
      <c r="B293" s="4" t="n">
        <v>74.7859</v>
      </c>
      <c r="C293" s="4" t="n">
        <v>75.7886</v>
      </c>
      <c r="D293" s="5" t="n">
        <v>3.68</v>
      </c>
      <c r="E293" s="5" t="n">
        <v>4.09</v>
      </c>
      <c r="F293" s="6" t="n">
        <v>4.82</v>
      </c>
      <c r="G293" s="6" t="n">
        <v>6.52</v>
      </c>
      <c r="H293" s="6" t="n">
        <v>6.97</v>
      </c>
    </row>
    <row r="294" customFormat="false" ht="12.75" hidden="false" customHeight="false" outlineLevel="0" collapsed="false">
      <c r="A294" s="0" t="s">
        <v>300</v>
      </c>
      <c r="B294" s="4" t="n">
        <v>75.2703</v>
      </c>
      <c r="C294" s="4" t="n">
        <v>76.218</v>
      </c>
      <c r="D294" s="5" t="n">
        <v>4.14</v>
      </c>
      <c r="E294" s="5" t="n">
        <v>4.6</v>
      </c>
      <c r="F294" s="6" t="n">
        <v>5.31</v>
      </c>
      <c r="G294" s="6" t="n">
        <v>6.78</v>
      </c>
      <c r="H294" s="6" t="n">
        <v>7.18</v>
      </c>
    </row>
    <row r="295" customFormat="false" ht="12.75" hidden="false" customHeight="false" outlineLevel="0" collapsed="false">
      <c r="A295" s="0" t="s">
        <v>301</v>
      </c>
      <c r="B295" s="4" t="n">
        <v>77.98</v>
      </c>
      <c r="C295" s="4" t="n">
        <v>76.7321</v>
      </c>
      <c r="D295" s="5" t="n">
        <v>4.14</v>
      </c>
      <c r="E295" s="5" t="n">
        <v>4.55</v>
      </c>
      <c r="F295" s="6" t="n">
        <v>5.27</v>
      </c>
      <c r="G295" s="6" t="n">
        <v>6.7</v>
      </c>
      <c r="H295" s="6" t="n">
        <v>7.1</v>
      </c>
    </row>
    <row r="296" customFormat="false" ht="12.75" hidden="false" customHeight="false" outlineLevel="0" collapsed="false">
      <c r="A296" s="0" t="s">
        <v>302</v>
      </c>
      <c r="B296" s="4" t="n">
        <v>75.0128</v>
      </c>
      <c r="C296" s="4" t="n">
        <v>76.8713</v>
      </c>
      <c r="D296" s="5" t="n">
        <v>4.33</v>
      </c>
      <c r="E296" s="5" t="n">
        <v>4.75</v>
      </c>
      <c r="F296" s="6" t="n">
        <v>5.48</v>
      </c>
      <c r="G296" s="6" t="n">
        <v>6.91</v>
      </c>
      <c r="H296" s="6" t="n">
        <v>7.3</v>
      </c>
    </row>
    <row r="297" customFormat="false" ht="12.75" hidden="false" customHeight="false" outlineLevel="0" collapsed="false">
      <c r="A297" s="0" t="s">
        <v>303</v>
      </c>
      <c r="B297" s="4" t="n">
        <v>78.3904</v>
      </c>
      <c r="C297" s="4" t="n">
        <v>77.258</v>
      </c>
      <c r="D297" s="5" t="n">
        <v>4.48</v>
      </c>
      <c r="E297" s="5" t="n">
        <v>4.88</v>
      </c>
      <c r="F297" s="6" t="n">
        <v>5.56</v>
      </c>
      <c r="G297" s="6" t="n">
        <v>6.88</v>
      </c>
      <c r="H297" s="6" t="n">
        <v>7.24</v>
      </c>
    </row>
    <row r="298" customFormat="false" ht="12.75" hidden="false" customHeight="false" outlineLevel="0" collapsed="false">
      <c r="A298" s="0" t="s">
        <v>304</v>
      </c>
      <c r="B298" s="4" t="n">
        <v>78.9322</v>
      </c>
      <c r="C298" s="4" t="n">
        <v>77.4497</v>
      </c>
      <c r="D298" s="5" t="n">
        <v>4.62</v>
      </c>
      <c r="E298" s="5" t="n">
        <v>5.04</v>
      </c>
      <c r="F298" s="6" t="n">
        <v>5.76</v>
      </c>
      <c r="G298" s="6" t="n">
        <v>7.08</v>
      </c>
      <c r="H298" s="6" t="n">
        <v>7.46</v>
      </c>
    </row>
    <row r="299" customFormat="false" ht="12.75" hidden="false" customHeight="false" outlineLevel="0" collapsed="false">
      <c r="A299" s="0" t="s">
        <v>305</v>
      </c>
      <c r="B299" s="4" t="n">
        <v>78.9289</v>
      </c>
      <c r="C299" s="4" t="n">
        <v>78.1084</v>
      </c>
      <c r="D299" s="5" t="n">
        <v>4.95</v>
      </c>
      <c r="E299" s="5" t="n">
        <v>5.39</v>
      </c>
      <c r="F299" s="6" t="n">
        <v>6.11</v>
      </c>
      <c r="G299" s="6" t="n">
        <v>7.4</v>
      </c>
      <c r="H299" s="6" t="n">
        <v>7.74</v>
      </c>
    </row>
    <row r="300" customFormat="false" ht="12.75" hidden="false" customHeight="false" outlineLevel="0" collapsed="false">
      <c r="A300" s="0" t="s">
        <v>306</v>
      </c>
      <c r="B300" s="4" t="n">
        <v>78.4974</v>
      </c>
      <c r="C300" s="4" t="n">
        <v>78.5919</v>
      </c>
      <c r="D300" s="5" t="n">
        <v>5.29</v>
      </c>
      <c r="E300" s="5" t="n">
        <v>5.72</v>
      </c>
      <c r="F300" s="6" t="n">
        <v>6.54</v>
      </c>
      <c r="G300" s="6" t="n">
        <v>7.72</v>
      </c>
      <c r="H300" s="6" t="n">
        <v>7.96</v>
      </c>
    </row>
    <row r="301" customFormat="false" ht="12.75" hidden="false" customHeight="false" outlineLevel="0" collapsed="false">
      <c r="A301" s="0" t="s">
        <v>307</v>
      </c>
      <c r="B301" s="4" t="n">
        <v>78.71</v>
      </c>
      <c r="C301" s="4" t="n">
        <v>79.4381</v>
      </c>
      <c r="D301" s="5" t="n">
        <v>5.6</v>
      </c>
      <c r="E301" s="5" t="n">
        <v>6.21</v>
      </c>
      <c r="F301" s="6" t="n">
        <v>7.14</v>
      </c>
      <c r="G301" s="6" t="n">
        <v>7.78</v>
      </c>
      <c r="H301" s="6" t="n">
        <v>7.81</v>
      </c>
    </row>
    <row r="302" customFormat="false" ht="12.75" hidden="false" customHeight="false" outlineLevel="0" collapsed="false">
      <c r="A302" s="0" t="s">
        <v>308</v>
      </c>
      <c r="B302" s="4" t="n">
        <v>78.9774</v>
      </c>
      <c r="C302" s="4" t="n">
        <v>79.6536</v>
      </c>
      <c r="D302" s="5" t="n">
        <v>5.71</v>
      </c>
      <c r="E302" s="5" t="n">
        <v>6.21</v>
      </c>
      <c r="F302" s="6" t="n">
        <v>7.05</v>
      </c>
      <c r="G302" s="6" t="n">
        <v>7.76</v>
      </c>
      <c r="H302" s="6" t="n">
        <v>7.78</v>
      </c>
    </row>
    <row r="303" customFormat="false" ht="12.75" hidden="false" customHeight="false" outlineLevel="0" collapsed="false">
      <c r="A303" s="0" t="s">
        <v>309</v>
      </c>
      <c r="B303" s="4" t="n">
        <v>79.7593</v>
      </c>
      <c r="C303" s="4" t="n">
        <v>79.6505</v>
      </c>
      <c r="D303" s="5" t="n">
        <v>5.77</v>
      </c>
      <c r="E303" s="5" t="n">
        <v>6.03</v>
      </c>
      <c r="F303" s="6" t="n">
        <v>6.7</v>
      </c>
      <c r="G303" s="6" t="n">
        <v>7.37</v>
      </c>
      <c r="H303" s="6" t="n">
        <v>7.47</v>
      </c>
    </row>
    <row r="304" customFormat="false" ht="12.75" hidden="false" customHeight="false" outlineLevel="0" collapsed="false">
      <c r="A304" s="0" t="s">
        <v>310</v>
      </c>
      <c r="B304" s="4" t="n">
        <v>80.2746</v>
      </c>
      <c r="C304" s="4" t="n">
        <v>79.7758</v>
      </c>
      <c r="D304" s="5" t="n">
        <v>5.73</v>
      </c>
      <c r="E304" s="5" t="n">
        <v>5.89</v>
      </c>
      <c r="F304" s="6" t="n">
        <v>6.43</v>
      </c>
      <c r="G304" s="6" t="n">
        <v>7.05</v>
      </c>
      <c r="H304" s="6" t="n">
        <v>7.2</v>
      </c>
    </row>
    <row r="305" customFormat="false" ht="12.75" hidden="false" customHeight="false" outlineLevel="0" collapsed="false">
      <c r="A305" s="0" t="s">
        <v>311</v>
      </c>
      <c r="B305" s="4" t="n">
        <v>78.169</v>
      </c>
      <c r="C305" s="4" t="n">
        <v>79.7359</v>
      </c>
      <c r="D305" s="5" t="n">
        <v>5.65</v>
      </c>
      <c r="E305" s="5" t="n">
        <v>5.77</v>
      </c>
      <c r="F305" s="6" t="n">
        <v>6.27</v>
      </c>
      <c r="G305" s="6" t="n">
        <v>6.86</v>
      </c>
      <c r="H305" s="6" t="n">
        <v>7.06</v>
      </c>
    </row>
    <row r="306" customFormat="false" ht="12.75" hidden="false" customHeight="false" outlineLevel="0" collapsed="false">
      <c r="A306" s="0" t="s">
        <v>312</v>
      </c>
      <c r="B306" s="4" t="n">
        <v>78.8238</v>
      </c>
      <c r="C306" s="4" t="n">
        <v>79.8982</v>
      </c>
      <c r="D306" s="5" t="n">
        <v>5.67</v>
      </c>
      <c r="E306" s="5" t="n">
        <v>5.67</v>
      </c>
      <c r="F306" s="6" t="n">
        <v>6</v>
      </c>
      <c r="G306" s="6" t="n">
        <v>6.41</v>
      </c>
      <c r="H306" s="6" t="n">
        <v>6.63</v>
      </c>
    </row>
    <row r="307" customFormat="false" ht="12.75" hidden="false" customHeight="false" outlineLevel="0" collapsed="false">
      <c r="A307" s="0" t="s">
        <v>313</v>
      </c>
      <c r="B307" s="4" t="n">
        <v>81.5938</v>
      </c>
      <c r="C307" s="4" t="n">
        <v>80.145</v>
      </c>
      <c r="D307" s="5" t="n">
        <v>5.47</v>
      </c>
      <c r="E307" s="5" t="n">
        <v>5.42</v>
      </c>
      <c r="F307" s="6" t="n">
        <v>5.64</v>
      </c>
      <c r="G307" s="6" t="n">
        <v>5.93</v>
      </c>
      <c r="H307" s="6" t="n">
        <v>6.17</v>
      </c>
    </row>
    <row r="308" customFormat="false" ht="12.75" hidden="false" customHeight="false" outlineLevel="0" collapsed="false">
      <c r="A308" s="0" t="s">
        <v>314</v>
      </c>
      <c r="B308" s="4" t="n">
        <v>78.1616</v>
      </c>
      <c r="C308" s="4" t="n">
        <v>79.8618</v>
      </c>
      <c r="D308" s="5" t="n">
        <v>5.42</v>
      </c>
      <c r="E308" s="5" t="n">
        <v>5.37</v>
      </c>
      <c r="F308" s="6" t="n">
        <v>5.59</v>
      </c>
      <c r="G308" s="6" t="n">
        <v>6.01</v>
      </c>
      <c r="H308" s="6" t="n">
        <v>6.28</v>
      </c>
    </row>
    <row r="309" customFormat="false" ht="12.75" hidden="false" customHeight="false" outlineLevel="0" collapsed="false">
      <c r="A309" s="0" t="s">
        <v>315</v>
      </c>
      <c r="B309" s="4" t="n">
        <v>82.2184</v>
      </c>
      <c r="C309" s="4" t="n">
        <v>80.9422</v>
      </c>
      <c r="D309" s="5" t="n">
        <v>5.4</v>
      </c>
      <c r="E309" s="5" t="n">
        <v>5.41</v>
      </c>
      <c r="F309" s="6" t="n">
        <v>5.75</v>
      </c>
      <c r="G309" s="6" t="n">
        <v>6.24</v>
      </c>
      <c r="H309" s="6" t="n">
        <v>6.49</v>
      </c>
    </row>
    <row r="310" customFormat="false" ht="12.75" hidden="false" customHeight="false" outlineLevel="0" collapsed="false">
      <c r="A310" s="0" t="s">
        <v>316</v>
      </c>
      <c r="B310" s="4" t="n">
        <v>82.9697</v>
      </c>
      <c r="C310" s="4" t="n">
        <v>81.262</v>
      </c>
      <c r="D310" s="5" t="n">
        <v>5.28</v>
      </c>
      <c r="E310" s="5" t="n">
        <v>5.3</v>
      </c>
      <c r="F310" s="6" t="n">
        <v>5.62</v>
      </c>
      <c r="G310" s="6" t="n">
        <v>6</v>
      </c>
      <c r="H310" s="6" t="n">
        <v>6.2</v>
      </c>
    </row>
    <row r="311" customFormat="false" ht="12.75" hidden="false" customHeight="false" outlineLevel="0" collapsed="false">
      <c r="A311" s="0" t="s">
        <v>317</v>
      </c>
      <c r="B311" s="4" t="n">
        <v>81.8345</v>
      </c>
      <c r="C311" s="4" t="n">
        <v>81.0982</v>
      </c>
      <c r="D311" s="5" t="n">
        <v>5.28</v>
      </c>
      <c r="E311" s="5" t="n">
        <v>5.32</v>
      </c>
      <c r="F311" s="6" t="n">
        <v>5.59</v>
      </c>
      <c r="G311" s="6" t="n">
        <v>5.86</v>
      </c>
      <c r="H311" s="6" t="n">
        <v>6.04</v>
      </c>
    </row>
    <row r="312" customFormat="false" ht="12.75" hidden="false" customHeight="false" outlineLevel="0" collapsed="false">
      <c r="A312" s="0" t="s">
        <v>318</v>
      </c>
      <c r="B312" s="4" t="n">
        <v>81.1928</v>
      </c>
      <c r="C312" s="4" t="n">
        <v>81.3126</v>
      </c>
      <c r="D312" s="5" t="n">
        <v>5.36</v>
      </c>
      <c r="E312" s="5" t="n">
        <v>5.27</v>
      </c>
      <c r="F312" s="6" t="n">
        <v>5.43</v>
      </c>
      <c r="G312" s="6" t="n">
        <v>5.69</v>
      </c>
      <c r="H312" s="6" t="n">
        <v>5.93</v>
      </c>
    </row>
    <row r="313" customFormat="false" ht="12.75" hidden="false" customHeight="false" outlineLevel="0" collapsed="false">
      <c r="A313" s="0" t="s">
        <v>319</v>
      </c>
      <c r="B313" s="4" t="n">
        <v>81.03</v>
      </c>
      <c r="C313" s="4" t="n">
        <v>81.6691</v>
      </c>
      <c r="D313" s="5" t="n">
        <v>5.14</v>
      </c>
      <c r="E313" s="5" t="n">
        <v>5.13</v>
      </c>
      <c r="F313" s="6" t="n">
        <v>5.31</v>
      </c>
      <c r="G313" s="6" t="n">
        <v>5.51</v>
      </c>
      <c r="H313" s="6" t="n">
        <v>5.71</v>
      </c>
    </row>
    <row r="314" customFormat="false" ht="12.75" hidden="false" customHeight="false" outlineLevel="0" collapsed="false">
      <c r="A314" s="0" t="s">
        <v>320</v>
      </c>
      <c r="B314" s="4" t="n">
        <v>80.4668</v>
      </c>
      <c r="C314" s="4" t="n">
        <v>81.0937</v>
      </c>
      <c r="D314" s="5" t="n">
        <v>5</v>
      </c>
      <c r="E314" s="5" t="n">
        <v>4.92</v>
      </c>
      <c r="F314" s="6" t="n">
        <v>5.09</v>
      </c>
      <c r="G314" s="6" t="n">
        <v>5.36</v>
      </c>
      <c r="H314" s="6" t="n">
        <v>5.65</v>
      </c>
    </row>
    <row r="315" customFormat="false" ht="12.75" hidden="false" customHeight="false" outlineLevel="0" collapsed="false">
      <c r="A315" s="0" t="s">
        <v>321</v>
      </c>
      <c r="B315" s="4" t="n">
        <v>82.3593</v>
      </c>
      <c r="C315" s="4" t="n">
        <v>82.4428</v>
      </c>
      <c r="D315" s="5" t="n">
        <v>4.83</v>
      </c>
      <c r="E315" s="5" t="n">
        <v>4.77</v>
      </c>
      <c r="F315" s="6" t="n">
        <v>4.94</v>
      </c>
      <c r="G315" s="6" t="n">
        <v>5.38</v>
      </c>
      <c r="H315" s="6" t="n">
        <v>5.81</v>
      </c>
    </row>
    <row r="316" customFormat="false" ht="12.75" hidden="false" customHeight="false" outlineLevel="0" collapsed="false">
      <c r="A316" s="0" t="s">
        <v>322</v>
      </c>
      <c r="B316" s="4" t="n">
        <v>82.7329</v>
      </c>
      <c r="C316" s="4" t="n">
        <v>82.3136</v>
      </c>
      <c r="D316" s="5" t="n">
        <v>4.96</v>
      </c>
      <c r="E316" s="5" t="n">
        <v>4.96</v>
      </c>
      <c r="F316" s="6" t="n">
        <v>5.34</v>
      </c>
      <c r="G316" s="6" t="n">
        <v>5.97</v>
      </c>
      <c r="H316" s="6" t="n">
        <v>6.27</v>
      </c>
    </row>
    <row r="317" customFormat="false" ht="12.75" hidden="false" customHeight="false" outlineLevel="0" collapsed="false">
      <c r="A317" s="0" t="s">
        <v>323</v>
      </c>
      <c r="B317" s="4" t="n">
        <v>81.6103</v>
      </c>
      <c r="C317" s="4" t="n">
        <v>82.957</v>
      </c>
      <c r="D317" s="5" t="n">
        <v>4.95</v>
      </c>
      <c r="E317" s="5" t="n">
        <v>5.06</v>
      </c>
      <c r="F317" s="6" t="n">
        <v>5.54</v>
      </c>
      <c r="G317" s="6" t="n">
        <v>6.3</v>
      </c>
      <c r="H317" s="6" t="n">
        <v>6.51</v>
      </c>
    </row>
    <row r="318" customFormat="false" ht="12.75" hidden="false" customHeight="false" outlineLevel="0" collapsed="false">
      <c r="A318" s="0" t="s">
        <v>324</v>
      </c>
      <c r="B318" s="4" t="n">
        <v>82.2561</v>
      </c>
      <c r="C318" s="4" t="n">
        <v>83.4878</v>
      </c>
      <c r="D318" s="5" t="n">
        <v>5.02</v>
      </c>
      <c r="E318" s="5" t="n">
        <v>5.12</v>
      </c>
      <c r="F318" s="6" t="n">
        <v>5.64</v>
      </c>
      <c r="G318" s="6" t="n">
        <v>6.48</v>
      </c>
      <c r="H318" s="6" t="n">
        <v>6.74</v>
      </c>
    </row>
    <row r="319" customFormat="false" ht="12.75" hidden="false" customHeight="false" outlineLevel="0" collapsed="false">
      <c r="A319" s="0" t="s">
        <v>325</v>
      </c>
      <c r="B319" s="4" t="n">
        <v>85.6661</v>
      </c>
      <c r="C319" s="4" t="n">
        <v>84.2261</v>
      </c>
      <c r="D319" s="5" t="n">
        <v>5.09</v>
      </c>
      <c r="E319" s="5" t="n">
        <v>5.25</v>
      </c>
      <c r="F319" s="6" t="n">
        <v>5.81</v>
      </c>
      <c r="G319" s="6" t="n">
        <v>6.69</v>
      </c>
      <c r="H319" s="6" t="n">
        <v>6.91</v>
      </c>
    </row>
    <row r="320" customFormat="false" ht="12.75" hidden="false" customHeight="false" outlineLevel="0" collapsed="false">
      <c r="A320" s="0" t="s">
        <v>326</v>
      </c>
      <c r="B320" s="4" t="n">
        <v>82.0717</v>
      </c>
      <c r="C320" s="4" t="n">
        <v>84.1534</v>
      </c>
      <c r="D320" s="5" t="n">
        <v>5.15</v>
      </c>
      <c r="E320" s="5" t="n">
        <v>5.3</v>
      </c>
      <c r="F320" s="6" t="n">
        <v>5.85</v>
      </c>
      <c r="G320" s="6" t="n">
        <v>6.64</v>
      </c>
      <c r="H320" s="6" t="n">
        <v>6.87</v>
      </c>
    </row>
    <row r="321" customFormat="false" ht="12.75" hidden="false" customHeight="false" outlineLevel="0" collapsed="false">
      <c r="A321" s="0" t="s">
        <v>327</v>
      </c>
      <c r="B321" s="4" t="n">
        <v>85.9994</v>
      </c>
      <c r="C321" s="4" t="n">
        <v>84.677</v>
      </c>
      <c r="D321" s="5" t="n">
        <v>5.05</v>
      </c>
      <c r="E321" s="5" t="n">
        <v>5.13</v>
      </c>
      <c r="F321" s="6" t="n">
        <v>5.67</v>
      </c>
      <c r="G321" s="6" t="n">
        <v>6.39</v>
      </c>
      <c r="H321" s="6" t="n">
        <v>6.64</v>
      </c>
    </row>
    <row r="322" customFormat="false" ht="12.75" hidden="false" customHeight="false" outlineLevel="0" collapsed="false">
      <c r="A322" s="0" t="s">
        <v>328</v>
      </c>
      <c r="B322" s="4" t="n">
        <v>87.1552</v>
      </c>
      <c r="C322" s="4" t="n">
        <v>85.1459</v>
      </c>
      <c r="D322" s="5" t="n">
        <v>5.09</v>
      </c>
      <c r="E322" s="5" t="n">
        <v>5.24</v>
      </c>
      <c r="F322" s="6" t="n">
        <v>5.83</v>
      </c>
      <c r="G322" s="6" t="n">
        <v>6.6</v>
      </c>
      <c r="H322" s="6" t="n">
        <v>6.83</v>
      </c>
    </row>
    <row r="323" customFormat="false" ht="12.75" hidden="false" customHeight="false" outlineLevel="0" collapsed="false">
      <c r="A323" s="0" t="s">
        <v>329</v>
      </c>
      <c r="B323" s="4" t="n">
        <v>86.0726</v>
      </c>
      <c r="C323" s="4" t="n">
        <v>85.1562</v>
      </c>
      <c r="D323" s="5" t="n">
        <v>4.99</v>
      </c>
      <c r="E323" s="5" t="n">
        <v>5.11</v>
      </c>
      <c r="F323" s="6" t="n">
        <v>5.55</v>
      </c>
      <c r="G323" s="6" t="n">
        <v>6.27</v>
      </c>
      <c r="H323" s="6" t="n">
        <v>6.53</v>
      </c>
    </row>
    <row r="324" customFormat="false" ht="12.75" hidden="false" customHeight="false" outlineLevel="0" collapsed="false">
      <c r="A324" s="0" t="s">
        <v>330</v>
      </c>
      <c r="B324" s="4" t="n">
        <v>85.8894</v>
      </c>
      <c r="C324" s="4" t="n">
        <v>85.8679</v>
      </c>
      <c r="D324" s="5" t="n">
        <v>5.03</v>
      </c>
      <c r="E324" s="5" t="n">
        <v>5.07</v>
      </c>
      <c r="F324" s="6" t="n">
        <v>5.42</v>
      </c>
      <c r="G324" s="6" t="n">
        <v>5.97</v>
      </c>
      <c r="H324" s="6" t="n">
        <v>6.2</v>
      </c>
    </row>
    <row r="325" customFormat="false" ht="12.75" hidden="false" customHeight="false" outlineLevel="0" collapsed="false">
      <c r="A325" s="0" t="s">
        <v>331</v>
      </c>
      <c r="B325" s="4" t="n">
        <v>85.6671</v>
      </c>
      <c r="C325" s="4" t="n">
        <v>86.4252</v>
      </c>
      <c r="D325" s="5" t="n">
        <v>4.91</v>
      </c>
      <c r="E325" s="5" t="n">
        <v>5.04</v>
      </c>
      <c r="F325" s="6" t="n">
        <v>5.47</v>
      </c>
      <c r="G325" s="6" t="n">
        <v>6.07</v>
      </c>
      <c r="H325" s="6" t="n">
        <v>6.3</v>
      </c>
    </row>
    <row r="326" customFormat="false" ht="12.75" hidden="false" customHeight="false" outlineLevel="0" collapsed="false">
      <c r="A326" s="0" t="s">
        <v>332</v>
      </c>
      <c r="B326" s="4" t="n">
        <v>85.836</v>
      </c>
      <c r="C326" s="4" t="n">
        <v>86.519</v>
      </c>
      <c r="D326" s="5" t="n">
        <v>5.03</v>
      </c>
      <c r="E326" s="5" t="n">
        <v>5.1</v>
      </c>
      <c r="F326" s="6" t="n">
        <v>5.61</v>
      </c>
      <c r="G326" s="6" t="n">
        <v>6.33</v>
      </c>
      <c r="H326" s="6" t="n">
        <v>6.58</v>
      </c>
    </row>
    <row r="327" customFormat="false" ht="12.75" hidden="false" customHeight="false" outlineLevel="0" collapsed="false">
      <c r="A327" s="0" t="s">
        <v>333</v>
      </c>
      <c r="B327" s="4" t="n">
        <v>87.5488</v>
      </c>
      <c r="C327" s="4" t="n">
        <v>87.5842</v>
      </c>
      <c r="D327" s="5" t="n">
        <v>5.01</v>
      </c>
      <c r="E327" s="5" t="n">
        <v>5.06</v>
      </c>
      <c r="F327" s="6" t="n">
        <v>5.53</v>
      </c>
      <c r="G327" s="6" t="n">
        <v>6.2</v>
      </c>
      <c r="H327" s="6" t="n">
        <v>6.42</v>
      </c>
    </row>
    <row r="328" customFormat="false" ht="12.75" hidden="false" customHeight="false" outlineLevel="0" collapsed="false">
      <c r="A328" s="0" t="s">
        <v>334</v>
      </c>
      <c r="B328" s="4" t="n">
        <v>88.523</v>
      </c>
      <c r="C328" s="4" t="n">
        <v>88.2972</v>
      </c>
      <c r="D328" s="5" t="n">
        <v>5.14</v>
      </c>
      <c r="E328" s="5" t="n">
        <v>5.26</v>
      </c>
      <c r="F328" s="6" t="n">
        <v>5.8</v>
      </c>
      <c r="G328" s="6" t="n">
        <v>6.54</v>
      </c>
      <c r="H328" s="6" t="n">
        <v>6.69</v>
      </c>
    </row>
    <row r="329" customFormat="false" ht="12.75" hidden="false" customHeight="false" outlineLevel="0" collapsed="false">
      <c r="A329" s="0" t="s">
        <v>335</v>
      </c>
      <c r="B329" s="4" t="n">
        <v>87.6835</v>
      </c>
      <c r="C329" s="4" t="n">
        <v>88.3037</v>
      </c>
      <c r="D329" s="5" t="n">
        <v>5.16</v>
      </c>
      <c r="E329" s="5" t="n">
        <v>5.37</v>
      </c>
      <c r="F329" s="6" t="n">
        <v>5.99</v>
      </c>
      <c r="G329" s="6" t="n">
        <v>6.76</v>
      </c>
      <c r="H329" s="6" t="n">
        <v>6.89</v>
      </c>
    </row>
    <row r="330" customFormat="false" ht="12.75" hidden="false" customHeight="false" outlineLevel="0" collapsed="false">
      <c r="A330" s="0" t="s">
        <v>336</v>
      </c>
      <c r="B330" s="4" t="n">
        <v>87.798</v>
      </c>
      <c r="C330" s="4" t="n">
        <v>88.881</v>
      </c>
      <c r="D330" s="5" t="n">
        <v>5.05</v>
      </c>
      <c r="E330" s="5" t="n">
        <v>5.3</v>
      </c>
      <c r="F330" s="6" t="n">
        <v>5.87</v>
      </c>
      <c r="G330" s="6" t="n">
        <v>6.57</v>
      </c>
      <c r="H330" s="6" t="n">
        <v>6.71</v>
      </c>
    </row>
    <row r="331" customFormat="false" ht="12.75" hidden="false" customHeight="false" outlineLevel="0" collapsed="false">
      <c r="A331" s="0" t="s">
        <v>337</v>
      </c>
      <c r="B331" s="4" t="n">
        <v>90.5224</v>
      </c>
      <c r="C331" s="4" t="n">
        <v>89.309</v>
      </c>
      <c r="D331" s="5" t="n">
        <v>4.93</v>
      </c>
      <c r="E331" s="5" t="n">
        <v>5.13</v>
      </c>
      <c r="F331" s="6" t="n">
        <v>5.69</v>
      </c>
      <c r="G331" s="6" t="n">
        <v>6.38</v>
      </c>
      <c r="H331" s="6" t="n">
        <v>6.49</v>
      </c>
    </row>
    <row r="332" customFormat="false" ht="12.75" hidden="false" customHeight="false" outlineLevel="0" collapsed="false">
      <c r="A332" s="0" t="s">
        <v>338</v>
      </c>
      <c r="B332" s="4" t="n">
        <v>86.9886</v>
      </c>
      <c r="C332" s="4" t="n">
        <v>89.7728</v>
      </c>
      <c r="D332" s="5" t="n">
        <v>5.05</v>
      </c>
      <c r="E332" s="5" t="n">
        <v>5.12</v>
      </c>
      <c r="F332" s="6" t="n">
        <v>5.54</v>
      </c>
      <c r="G332" s="6" t="n">
        <v>6.12</v>
      </c>
      <c r="H332" s="6" t="n">
        <v>6.22</v>
      </c>
    </row>
    <row r="333" customFormat="false" ht="12.75" hidden="false" customHeight="false" outlineLevel="0" collapsed="false">
      <c r="A333" s="0" t="s">
        <v>339</v>
      </c>
      <c r="B333" s="4" t="n">
        <v>91.9011</v>
      </c>
      <c r="C333" s="4" t="n">
        <v>91.0371</v>
      </c>
      <c r="D333" s="5" t="n">
        <v>5.14</v>
      </c>
      <c r="E333" s="5" t="n">
        <v>5.19</v>
      </c>
      <c r="F333" s="6" t="n">
        <v>5.56</v>
      </c>
      <c r="G333" s="6" t="n">
        <v>6.16</v>
      </c>
      <c r="H333" s="6" t="n">
        <v>6.3</v>
      </c>
    </row>
    <row r="334" customFormat="false" ht="12.75" hidden="false" customHeight="false" outlineLevel="0" collapsed="false">
      <c r="A334" s="0" t="s">
        <v>340</v>
      </c>
      <c r="B334" s="4" t="n">
        <v>93.5213</v>
      </c>
      <c r="C334" s="4" t="n">
        <v>91.8606</v>
      </c>
      <c r="D334" s="5" t="n">
        <v>4.95</v>
      </c>
      <c r="E334" s="5" t="n">
        <v>5.09</v>
      </c>
      <c r="F334" s="6" t="n">
        <v>5.52</v>
      </c>
      <c r="G334" s="6" t="n">
        <v>6.11</v>
      </c>
      <c r="H334" s="6" t="n">
        <v>6.21</v>
      </c>
    </row>
    <row r="335" customFormat="false" ht="12.75" hidden="false" customHeight="false" outlineLevel="0" collapsed="false">
      <c r="A335" s="0" t="s">
        <v>341</v>
      </c>
      <c r="B335" s="4" t="n">
        <v>93.4338</v>
      </c>
      <c r="C335" s="4" t="n">
        <v>92.4813</v>
      </c>
      <c r="D335" s="5" t="n">
        <v>4.97</v>
      </c>
      <c r="E335" s="5" t="n">
        <v>5.09</v>
      </c>
      <c r="F335" s="6" t="n">
        <v>5.46</v>
      </c>
      <c r="G335" s="6" t="n">
        <v>5.93</v>
      </c>
      <c r="H335" s="6" t="n">
        <v>6.03</v>
      </c>
    </row>
    <row r="336" customFormat="false" ht="12.75" hidden="false" customHeight="false" outlineLevel="0" collapsed="false">
      <c r="A336" s="0" t="s">
        <v>342</v>
      </c>
      <c r="B336" s="4" t="n">
        <v>93.7096</v>
      </c>
      <c r="C336" s="4" t="n">
        <v>93.3176</v>
      </c>
      <c r="D336" s="5" t="n">
        <v>5.14</v>
      </c>
      <c r="E336" s="5" t="n">
        <v>5.17</v>
      </c>
      <c r="F336" s="6" t="n">
        <v>5.46</v>
      </c>
      <c r="G336" s="6" t="n">
        <v>5.8</v>
      </c>
      <c r="H336" s="6" t="n">
        <v>5.88</v>
      </c>
    </row>
    <row r="337" customFormat="false" ht="12.75" hidden="false" customHeight="false" outlineLevel="0" collapsed="false">
      <c r="A337" s="0" t="s">
        <v>343</v>
      </c>
      <c r="B337" s="4" t="n">
        <v>93.5664</v>
      </c>
      <c r="C337" s="4" t="n">
        <v>93.6692</v>
      </c>
      <c r="D337" s="5" t="n">
        <v>5.16</v>
      </c>
      <c r="E337" s="5" t="n">
        <v>5.24</v>
      </c>
      <c r="F337" s="6" t="n">
        <v>5.53</v>
      </c>
      <c r="G337" s="6" t="n">
        <v>5.77</v>
      </c>
      <c r="H337" s="6" t="n">
        <v>5.81</v>
      </c>
    </row>
    <row r="338" customFormat="false" ht="12.75" hidden="false" customHeight="false" outlineLevel="0" collapsed="false">
      <c r="A338" s="0" t="s">
        <v>344</v>
      </c>
      <c r="B338" s="4" t="n">
        <v>93.1884</v>
      </c>
      <c r="C338" s="4" t="n">
        <v>94.1295</v>
      </c>
      <c r="D338" s="5" t="n">
        <v>5.04</v>
      </c>
      <c r="E338" s="5" t="n">
        <v>5.03</v>
      </c>
      <c r="F338" s="6" t="n">
        <v>5.24</v>
      </c>
      <c r="G338" s="6" t="n">
        <v>5.42</v>
      </c>
      <c r="H338" s="6" t="n">
        <v>5.54</v>
      </c>
    </row>
    <row r="339" customFormat="false" ht="12.75" hidden="false" customHeight="false" outlineLevel="0" collapsed="false">
      <c r="A339" s="0" t="s">
        <v>345</v>
      </c>
      <c r="B339" s="4" t="n">
        <v>94.313</v>
      </c>
      <c r="C339" s="4" t="n">
        <v>94.1673</v>
      </c>
      <c r="D339" s="5" t="n">
        <v>5.09</v>
      </c>
      <c r="E339" s="5" t="n">
        <v>5.07</v>
      </c>
      <c r="F339" s="6" t="n">
        <v>5.31</v>
      </c>
      <c r="G339" s="6" t="n">
        <v>5.49</v>
      </c>
      <c r="H339" s="6" t="n">
        <v>5.57</v>
      </c>
    </row>
    <row r="340" customFormat="false" ht="12.75" hidden="false" customHeight="false" outlineLevel="0" collapsed="false">
      <c r="A340" s="0" t="s">
        <v>346</v>
      </c>
      <c r="B340" s="4" t="n">
        <v>95.1305</v>
      </c>
      <c r="C340" s="4" t="n">
        <v>94.2275</v>
      </c>
      <c r="D340" s="5" t="n">
        <v>5.03</v>
      </c>
      <c r="E340" s="5" t="n">
        <v>5.04</v>
      </c>
      <c r="F340" s="6" t="n">
        <v>5.39</v>
      </c>
      <c r="G340" s="6" t="n">
        <v>5.61</v>
      </c>
      <c r="H340" s="6" t="n">
        <v>5.65</v>
      </c>
    </row>
    <row r="341" customFormat="false" ht="12.75" hidden="false" customHeight="false" outlineLevel="0" collapsed="false">
      <c r="A341" s="0" t="s">
        <v>347</v>
      </c>
      <c r="B341" s="4" t="n">
        <v>92.9121</v>
      </c>
      <c r="C341" s="4" t="n">
        <v>94.639</v>
      </c>
      <c r="D341" s="5" t="n">
        <v>4.95</v>
      </c>
      <c r="E341" s="5" t="n">
        <v>5.06</v>
      </c>
      <c r="F341" s="6" t="n">
        <v>5.38</v>
      </c>
      <c r="G341" s="6" t="n">
        <v>5.61</v>
      </c>
      <c r="H341" s="6" t="n">
        <v>5.64</v>
      </c>
    </row>
    <row r="342" customFormat="false" ht="12.75" hidden="false" customHeight="false" outlineLevel="0" collapsed="false">
      <c r="A342" s="0" t="s">
        <v>348</v>
      </c>
      <c r="B342" s="4" t="n">
        <v>94.4195</v>
      </c>
      <c r="C342" s="4" t="n">
        <v>95.3271</v>
      </c>
      <c r="D342" s="5" t="n">
        <v>5</v>
      </c>
      <c r="E342" s="5" t="n">
        <v>5.14</v>
      </c>
      <c r="F342" s="6" t="n">
        <v>5.44</v>
      </c>
      <c r="G342" s="6" t="n">
        <v>5.63</v>
      </c>
      <c r="H342" s="6" t="n">
        <v>5.65</v>
      </c>
    </row>
    <row r="343" customFormat="false" ht="12.75" hidden="false" customHeight="false" outlineLevel="0" collapsed="false">
      <c r="A343" s="0" t="s">
        <v>349</v>
      </c>
      <c r="B343" s="4" t="n">
        <v>96.0523</v>
      </c>
      <c r="C343" s="4" t="n">
        <v>94.7737</v>
      </c>
      <c r="D343" s="5" t="n">
        <v>4.98</v>
      </c>
      <c r="E343" s="5" t="n">
        <v>5.12</v>
      </c>
      <c r="F343" s="6" t="n">
        <v>5.41</v>
      </c>
      <c r="G343" s="6" t="n">
        <v>5.52</v>
      </c>
      <c r="H343" s="6" t="n">
        <v>5.5</v>
      </c>
    </row>
    <row r="344" customFormat="false" ht="12.75" hidden="false" customHeight="false" outlineLevel="0" collapsed="false">
      <c r="A344" s="0" t="s">
        <v>350</v>
      </c>
      <c r="B344" s="4" t="n">
        <v>92.5096</v>
      </c>
      <c r="C344" s="4" t="n">
        <v>94.3502</v>
      </c>
      <c r="D344" s="5" t="n">
        <v>4.96</v>
      </c>
      <c r="E344" s="5" t="n">
        <v>5.03</v>
      </c>
      <c r="F344" s="6" t="n">
        <v>5.36</v>
      </c>
      <c r="G344" s="6" t="n">
        <v>5.46</v>
      </c>
      <c r="H344" s="6" t="n">
        <v>5.46</v>
      </c>
    </row>
    <row r="345" customFormat="false" ht="12.75" hidden="false" customHeight="false" outlineLevel="0" collapsed="false">
      <c r="A345" s="0" t="s">
        <v>351</v>
      </c>
      <c r="B345" s="4" t="n">
        <v>97.5296</v>
      </c>
      <c r="C345" s="4" t="n">
        <v>96.3319</v>
      </c>
      <c r="D345" s="5" t="n">
        <v>4.9</v>
      </c>
      <c r="E345" s="5" t="n">
        <v>4.95</v>
      </c>
      <c r="F345" s="6" t="n">
        <v>5.21</v>
      </c>
      <c r="G345" s="6" t="n">
        <v>5.27</v>
      </c>
      <c r="H345" s="6" t="n">
        <v>5.34</v>
      </c>
    </row>
    <row r="346" customFormat="false" ht="12.75" hidden="false" customHeight="false" outlineLevel="0" collapsed="false">
      <c r="A346" s="0" t="s">
        <v>352</v>
      </c>
      <c r="B346" s="4" t="n">
        <v>97.2497</v>
      </c>
      <c r="C346" s="4" t="n">
        <v>96.0711</v>
      </c>
      <c r="D346" s="5" t="n">
        <v>4.61</v>
      </c>
      <c r="E346" s="5" t="n">
        <v>4.63</v>
      </c>
      <c r="F346" s="6" t="n">
        <v>4.71</v>
      </c>
      <c r="G346" s="6" t="n">
        <v>4.62</v>
      </c>
      <c r="H346" s="6" t="n">
        <v>4.81</v>
      </c>
    </row>
    <row r="347" customFormat="false" ht="12.75" hidden="false" customHeight="false" outlineLevel="0" collapsed="false">
      <c r="A347" s="0" t="s">
        <v>353</v>
      </c>
      <c r="B347" s="4" t="n">
        <v>97.8016</v>
      </c>
      <c r="C347" s="4" t="n">
        <v>96.7146</v>
      </c>
      <c r="D347" s="5" t="n">
        <v>3.96</v>
      </c>
      <c r="E347" s="5" t="n">
        <v>4.05</v>
      </c>
      <c r="F347" s="6" t="n">
        <v>4.12</v>
      </c>
      <c r="G347" s="6" t="n">
        <v>4.18</v>
      </c>
      <c r="H347" s="6" t="n">
        <v>4.53</v>
      </c>
    </row>
    <row r="348" customFormat="false" ht="12.75" hidden="false" customHeight="false" outlineLevel="0" collapsed="false">
      <c r="A348" s="0" t="s">
        <v>354</v>
      </c>
      <c r="B348" s="4" t="n">
        <v>96.7186</v>
      </c>
      <c r="C348" s="4" t="n">
        <v>96.6389</v>
      </c>
      <c r="D348" s="5" t="n">
        <v>4.41</v>
      </c>
      <c r="E348" s="5" t="n">
        <v>4.42</v>
      </c>
      <c r="F348" s="6" t="n">
        <v>4.53</v>
      </c>
      <c r="G348" s="6" t="n">
        <v>4.54</v>
      </c>
      <c r="H348" s="6" t="n">
        <v>4.83</v>
      </c>
    </row>
    <row r="349" customFormat="false" ht="12.75" hidden="false" customHeight="false" outlineLevel="0" collapsed="false">
      <c r="A349" s="0" t="s">
        <v>355</v>
      </c>
      <c r="B349" s="4" t="n">
        <v>96.5143</v>
      </c>
      <c r="C349" s="4" t="n">
        <v>96.9683</v>
      </c>
      <c r="D349" s="5" t="n">
        <v>4.39</v>
      </c>
      <c r="E349" s="5" t="n">
        <v>4.4</v>
      </c>
      <c r="F349" s="6" t="n">
        <v>4.52</v>
      </c>
      <c r="G349" s="6" t="n">
        <v>4.45</v>
      </c>
      <c r="H349" s="6" t="n">
        <v>4.65</v>
      </c>
    </row>
    <row r="350" customFormat="false" ht="12.75" hidden="false" customHeight="false" outlineLevel="0" collapsed="false">
      <c r="A350" s="0" t="s">
        <v>356</v>
      </c>
      <c r="B350" s="4" t="n">
        <v>96.7125</v>
      </c>
      <c r="C350" s="4" t="n">
        <v>97.4823</v>
      </c>
      <c r="D350" s="5" t="n">
        <v>4.34</v>
      </c>
      <c r="E350" s="5" t="n">
        <v>4.33</v>
      </c>
      <c r="F350" s="6" t="n">
        <v>4.51</v>
      </c>
      <c r="G350" s="6" t="n">
        <v>4.6</v>
      </c>
      <c r="H350" s="6" t="n">
        <v>4.72</v>
      </c>
    </row>
    <row r="351" customFormat="false" ht="12.75" hidden="false" customHeight="false" outlineLevel="0" collapsed="false">
      <c r="A351" s="0" t="s">
        <v>357</v>
      </c>
      <c r="B351" s="4" t="n">
        <v>97.6595</v>
      </c>
      <c r="C351" s="4" t="n">
        <v>97.8853</v>
      </c>
      <c r="D351" s="5" t="n">
        <v>4.44</v>
      </c>
      <c r="E351" s="5" t="n">
        <v>4.44</v>
      </c>
      <c r="F351" s="6" t="n">
        <v>4.7</v>
      </c>
      <c r="G351" s="6" t="n">
        <v>4.91</v>
      </c>
      <c r="H351" s="6" t="n">
        <v>5</v>
      </c>
    </row>
    <row r="352" customFormat="false" ht="12.75" hidden="false" customHeight="false" outlineLevel="0" collapsed="false">
      <c r="A352" s="0" t="s">
        <v>358</v>
      </c>
      <c r="B352" s="4" t="n">
        <v>99.1204</v>
      </c>
      <c r="C352" s="4" t="n">
        <v>98.0954</v>
      </c>
      <c r="D352" s="5" t="n">
        <v>4.44</v>
      </c>
      <c r="E352" s="5" t="n">
        <v>4.47</v>
      </c>
      <c r="F352" s="6" t="n">
        <v>4.78</v>
      </c>
      <c r="G352" s="6" t="n">
        <v>5.14</v>
      </c>
      <c r="H352" s="6" t="n">
        <v>5.23</v>
      </c>
    </row>
    <row r="353" customFormat="false" ht="12.75" hidden="false" customHeight="false" outlineLevel="0" collapsed="false">
      <c r="A353" s="0" t="s">
        <v>359</v>
      </c>
      <c r="B353" s="4" t="n">
        <v>97.107</v>
      </c>
      <c r="C353" s="4" t="n">
        <v>98.2927</v>
      </c>
      <c r="D353" s="5" t="n">
        <v>4.29</v>
      </c>
      <c r="E353" s="5" t="n">
        <v>4.37</v>
      </c>
      <c r="F353" s="6" t="n">
        <v>4.69</v>
      </c>
      <c r="G353" s="6" t="n">
        <v>5.08</v>
      </c>
      <c r="H353" s="6" t="n">
        <v>5.18</v>
      </c>
    </row>
    <row r="354" customFormat="false" ht="12.75" hidden="false" customHeight="false" outlineLevel="0" collapsed="false">
      <c r="A354" s="0" t="s">
        <v>360</v>
      </c>
      <c r="B354" s="4" t="n">
        <v>98.0765</v>
      </c>
      <c r="C354" s="4" t="n">
        <v>99.0124</v>
      </c>
      <c r="D354" s="5" t="n">
        <v>4.5</v>
      </c>
      <c r="E354" s="5" t="n">
        <v>4.56</v>
      </c>
      <c r="F354" s="6" t="n">
        <v>4.85</v>
      </c>
      <c r="G354" s="6" t="n">
        <v>5.44</v>
      </c>
      <c r="H354" s="6" t="n">
        <v>5.54</v>
      </c>
    </row>
    <row r="355" customFormat="false" ht="12.75" hidden="false" customHeight="false" outlineLevel="0" collapsed="false">
      <c r="A355" s="0" t="s">
        <v>361</v>
      </c>
      <c r="B355" s="4" t="n">
        <v>100.6701</v>
      </c>
      <c r="C355" s="4" t="n">
        <v>98.8303</v>
      </c>
      <c r="D355" s="5" t="n">
        <v>4.57</v>
      </c>
      <c r="E355" s="5" t="n">
        <v>4.82</v>
      </c>
      <c r="F355" s="6" t="n">
        <v>5.1</v>
      </c>
      <c r="G355" s="6" t="n">
        <v>5.81</v>
      </c>
      <c r="H355" s="6" t="n">
        <v>5.9</v>
      </c>
    </row>
    <row r="356" customFormat="false" ht="12.75" hidden="false" customHeight="false" outlineLevel="0" collapsed="false">
      <c r="A356" s="0" t="s">
        <v>362</v>
      </c>
      <c r="B356" s="4" t="n">
        <v>96.768</v>
      </c>
      <c r="C356" s="4" t="n">
        <v>99.4686</v>
      </c>
      <c r="D356" s="5" t="n">
        <v>4.55</v>
      </c>
      <c r="E356" s="5" t="n">
        <v>4.58</v>
      </c>
      <c r="F356" s="6" t="n">
        <v>5.03</v>
      </c>
      <c r="G356" s="6" t="n">
        <v>5.68</v>
      </c>
      <c r="H356" s="6" t="n">
        <v>5.79</v>
      </c>
    </row>
    <row r="357" customFormat="false" ht="12.75" hidden="false" customHeight="false" outlineLevel="0" collapsed="false">
      <c r="A357" s="0" t="s">
        <v>363</v>
      </c>
      <c r="B357" s="4" t="n">
        <v>101.4182</v>
      </c>
      <c r="C357" s="4" t="n">
        <v>99.9997</v>
      </c>
      <c r="D357" s="5" t="n">
        <v>4.72</v>
      </c>
      <c r="E357" s="5" t="n">
        <v>4.87</v>
      </c>
      <c r="F357" s="6" t="n">
        <v>5.2</v>
      </c>
      <c r="G357" s="6" t="n">
        <v>5.84</v>
      </c>
      <c r="H357" s="6" t="n">
        <v>5.94</v>
      </c>
    </row>
    <row r="358" customFormat="false" ht="12.75" hidden="false" customHeight="false" outlineLevel="0" collapsed="false">
      <c r="A358" s="0" t="s">
        <v>364</v>
      </c>
      <c r="B358" s="4" t="n">
        <v>101.0296</v>
      </c>
      <c r="C358" s="4" t="n">
        <v>99.6563</v>
      </c>
      <c r="D358" s="5" t="n">
        <v>4.68</v>
      </c>
      <c r="E358" s="5" t="n">
        <v>4.88</v>
      </c>
      <c r="F358" s="6" t="n">
        <v>5.25</v>
      </c>
      <c r="G358" s="6" t="n">
        <v>5.8</v>
      </c>
      <c r="H358" s="6" t="n">
        <v>5.92</v>
      </c>
    </row>
    <row r="359" customFormat="false" ht="12.75" hidden="false" customHeight="false" outlineLevel="0" collapsed="false">
      <c r="A359" s="0" t="s">
        <v>365</v>
      </c>
      <c r="B359" s="4" t="n">
        <v>102.0299</v>
      </c>
      <c r="C359" s="4" t="n">
        <v>101.0189</v>
      </c>
      <c r="D359" s="5" t="n">
        <v>4.86</v>
      </c>
      <c r="E359" s="5" t="n">
        <v>4.98</v>
      </c>
      <c r="F359" s="6" t="n">
        <v>5.43</v>
      </c>
      <c r="G359" s="6" t="n">
        <v>6.03</v>
      </c>
      <c r="H359" s="6" t="n">
        <v>6.11</v>
      </c>
    </row>
    <row r="360" customFormat="false" ht="12.75" hidden="false" customHeight="false" outlineLevel="0" collapsed="false">
      <c r="A360" s="0" t="s">
        <v>366</v>
      </c>
      <c r="B360" s="4" t="n">
        <v>101.4202</v>
      </c>
      <c r="C360" s="4" t="n">
        <v>101.5758</v>
      </c>
      <c r="D360" s="5" t="n">
        <v>5.07</v>
      </c>
      <c r="E360" s="5" t="n">
        <v>5.2</v>
      </c>
      <c r="F360" s="6" t="n">
        <v>5.55</v>
      </c>
      <c r="G360" s="6" t="n">
        <v>5.97</v>
      </c>
      <c r="H360" s="6" t="n">
        <v>6.03</v>
      </c>
    </row>
    <row r="361" customFormat="false" ht="12.75" hidden="false" customHeight="false" outlineLevel="0" collapsed="false">
      <c r="A361" s="0" t="s">
        <v>367</v>
      </c>
      <c r="B361" s="4" t="n">
        <v>101.7145</v>
      </c>
      <c r="C361" s="4" t="n">
        <v>102.409</v>
      </c>
      <c r="D361" s="5" t="n">
        <v>5.2</v>
      </c>
      <c r="E361" s="5" t="n">
        <v>5.44</v>
      </c>
      <c r="F361" s="6" t="n">
        <v>5.84</v>
      </c>
      <c r="G361" s="6" t="n">
        <v>6.19</v>
      </c>
      <c r="H361" s="6" t="n">
        <v>6.28</v>
      </c>
    </row>
    <row r="362" customFormat="false" ht="12.75" hidden="false" customHeight="false" outlineLevel="0" collapsed="false">
      <c r="A362" s="0" t="s">
        <v>368</v>
      </c>
      <c r="B362" s="4" t="n">
        <v>101.5061</v>
      </c>
      <c r="C362" s="4" t="n">
        <v>102.4391</v>
      </c>
      <c r="D362" s="5" t="n">
        <v>5.32</v>
      </c>
      <c r="E362" s="5" t="n">
        <v>5.5</v>
      </c>
      <c r="F362" s="6" t="n">
        <v>6.12</v>
      </c>
      <c r="G362" s="6" t="n">
        <v>6.58</v>
      </c>
      <c r="H362" s="6" t="n">
        <v>6.66</v>
      </c>
    </row>
    <row r="363" customFormat="false" ht="12.75" hidden="false" customHeight="false" outlineLevel="0" collapsed="false">
      <c r="A363" s="0" t="s">
        <v>369</v>
      </c>
      <c r="B363" s="4" t="n">
        <v>102.4125</v>
      </c>
      <c r="C363" s="4" t="n">
        <v>102.8757</v>
      </c>
      <c r="D363" s="5" t="n">
        <v>5.55</v>
      </c>
      <c r="E363" s="5" t="n">
        <v>5.72</v>
      </c>
      <c r="F363" s="6" t="n">
        <v>6.22</v>
      </c>
      <c r="G363" s="6" t="n">
        <v>6.68</v>
      </c>
      <c r="H363" s="6" t="n">
        <v>6.52</v>
      </c>
    </row>
    <row r="364" customFormat="false" ht="12.75" hidden="false" customHeight="false" outlineLevel="0" collapsed="false">
      <c r="A364" s="0" t="s">
        <v>370</v>
      </c>
      <c r="B364" s="4" t="n">
        <v>104.2344</v>
      </c>
      <c r="C364" s="4" t="n">
        <v>103.2822</v>
      </c>
      <c r="D364" s="5" t="n">
        <v>5.69</v>
      </c>
      <c r="E364" s="5" t="n">
        <v>5.85</v>
      </c>
      <c r="F364" s="6" t="n">
        <v>6.22</v>
      </c>
      <c r="G364" s="6" t="n">
        <v>6.5</v>
      </c>
      <c r="H364" s="6" t="n">
        <v>6.26</v>
      </c>
    </row>
    <row r="365" customFormat="false" ht="12.75" hidden="false" customHeight="false" outlineLevel="0" collapsed="false">
      <c r="A365" s="0" t="s">
        <v>371</v>
      </c>
      <c r="B365" s="4" t="n">
        <v>102.5968</v>
      </c>
      <c r="C365" s="4" t="n">
        <v>103.9318</v>
      </c>
      <c r="D365" s="5" t="n">
        <v>5.66</v>
      </c>
      <c r="E365" s="5" t="n">
        <v>5.81</v>
      </c>
      <c r="F365" s="6" t="n">
        <v>6.15</v>
      </c>
      <c r="G365" s="6" t="n">
        <v>6.26</v>
      </c>
      <c r="H365" s="6" t="n">
        <v>5.99</v>
      </c>
    </row>
    <row r="366" customFormat="false" ht="12.75" hidden="false" customHeight="false" outlineLevel="0" collapsed="false">
      <c r="A366" s="0" t="s">
        <v>372</v>
      </c>
      <c r="B366" s="4" t="n">
        <v>102.9493</v>
      </c>
      <c r="C366" s="4" t="n">
        <v>104.1391</v>
      </c>
      <c r="D366" s="5" t="n">
        <v>5.79</v>
      </c>
      <c r="E366" s="5" t="n">
        <v>6.1</v>
      </c>
      <c r="F366" s="6" t="n">
        <v>6.33</v>
      </c>
      <c r="G366" s="6" t="n">
        <v>6.69</v>
      </c>
      <c r="H366" s="6" t="n">
        <v>6.44</v>
      </c>
    </row>
    <row r="367" customFormat="false" ht="12.75" hidden="false" customHeight="false" outlineLevel="0" collapsed="false">
      <c r="A367" s="0" t="s">
        <v>373</v>
      </c>
      <c r="B367" s="4" t="n">
        <v>106.3264</v>
      </c>
      <c r="C367" s="4" t="n">
        <v>104.2578</v>
      </c>
      <c r="D367" s="5" t="n">
        <v>5.69</v>
      </c>
      <c r="E367" s="5" t="n">
        <v>5.97</v>
      </c>
      <c r="F367" s="6" t="n">
        <v>6.17</v>
      </c>
      <c r="G367" s="6" t="n">
        <v>6.3</v>
      </c>
      <c r="H367" s="6" t="n">
        <v>6.1</v>
      </c>
    </row>
    <row r="368" customFormat="false" ht="12.75" hidden="false" customHeight="false" outlineLevel="0" collapsed="false">
      <c r="A368" s="0" t="s">
        <v>374</v>
      </c>
      <c r="B368" s="4" t="n">
        <v>101.4335</v>
      </c>
      <c r="C368" s="4" t="n">
        <v>104.0187</v>
      </c>
      <c r="D368" s="5" t="n">
        <v>5.96</v>
      </c>
      <c r="E368" s="5" t="n">
        <v>6</v>
      </c>
      <c r="F368" s="6" t="n">
        <v>6.08</v>
      </c>
      <c r="G368" s="6" t="n">
        <v>6.18</v>
      </c>
      <c r="H368" s="6" t="n">
        <v>6.05</v>
      </c>
    </row>
    <row r="369" customFormat="false" ht="12.75" hidden="false" customHeight="false" outlineLevel="0" collapsed="false">
      <c r="A369" s="0" t="s">
        <v>375</v>
      </c>
      <c r="B369" s="4" t="n">
        <v>105.221</v>
      </c>
      <c r="C369" s="4" t="n">
        <v>103.7945</v>
      </c>
      <c r="D369" s="5" t="n">
        <v>6.09</v>
      </c>
      <c r="E369" s="5" t="n">
        <v>6.07</v>
      </c>
      <c r="F369" s="6" t="n">
        <v>6.18</v>
      </c>
      <c r="G369" s="6" t="n">
        <v>6.06</v>
      </c>
      <c r="H369" s="6" t="n">
        <v>5.83</v>
      </c>
    </row>
    <row r="370" customFormat="false" ht="12.75" hidden="false" customHeight="false" outlineLevel="0" collapsed="false">
      <c r="A370" s="0" t="s">
        <v>376</v>
      </c>
      <c r="B370" s="4" t="n">
        <v>105.7771</v>
      </c>
      <c r="C370" s="4" t="n">
        <v>104.2766</v>
      </c>
      <c r="D370" s="5" t="n">
        <v>6</v>
      </c>
      <c r="E370" s="5" t="n">
        <v>5.98</v>
      </c>
      <c r="F370" s="6" t="n">
        <v>6.13</v>
      </c>
      <c r="G370" s="6" t="n">
        <v>5.93</v>
      </c>
      <c r="H370" s="6" t="n">
        <v>5.8</v>
      </c>
    </row>
    <row r="371" customFormat="false" ht="12.75" hidden="false" customHeight="false" outlineLevel="0" collapsed="false">
      <c r="A371" s="0" t="s">
        <v>377</v>
      </c>
      <c r="B371" s="4" t="n">
        <v>104.7699</v>
      </c>
      <c r="C371" s="4" t="n">
        <v>103.8517</v>
      </c>
      <c r="D371" s="5" t="n">
        <v>6.11</v>
      </c>
      <c r="E371" s="5" t="n">
        <v>6.04</v>
      </c>
      <c r="F371" s="6" t="n">
        <v>6.01</v>
      </c>
      <c r="G371" s="6" t="n">
        <v>5.78</v>
      </c>
      <c r="H371" s="6" t="n">
        <v>5.74</v>
      </c>
    </row>
    <row r="372" customFormat="false" ht="12.75" hidden="false" customHeight="false" outlineLevel="0" collapsed="false">
      <c r="A372" s="0" t="s">
        <v>378</v>
      </c>
      <c r="B372" s="4" t="n">
        <v>103.6729</v>
      </c>
      <c r="C372" s="4" t="n">
        <v>103.8658</v>
      </c>
      <c r="D372" s="5" t="n">
        <v>6.17</v>
      </c>
      <c r="E372" s="5" t="n">
        <v>6.06</v>
      </c>
      <c r="F372" s="6" t="n">
        <v>6.09</v>
      </c>
      <c r="G372" s="6" t="n">
        <v>5.7</v>
      </c>
      <c r="H372" s="6" t="n">
        <v>5.72</v>
      </c>
    </row>
    <row r="373" customFormat="false" ht="12.75" hidden="false" customHeight="false" outlineLevel="0" collapsed="false">
      <c r="A373" s="0" t="s">
        <v>379</v>
      </c>
      <c r="B373" s="4" t="n">
        <v>103.2911</v>
      </c>
      <c r="C373" s="4" t="n">
        <v>103.4583</v>
      </c>
      <c r="D373" s="5" t="n">
        <v>5.77</v>
      </c>
      <c r="E373" s="5" t="n">
        <v>5.68</v>
      </c>
      <c r="F373" s="6" t="n">
        <v>5.6</v>
      </c>
      <c r="G373" s="6" t="n">
        <v>5.17</v>
      </c>
      <c r="H373" s="6" t="n">
        <v>5.24</v>
      </c>
    </row>
    <row r="374" customFormat="false" ht="12.75" hidden="false" customHeight="false" outlineLevel="0" collapsed="false">
      <c r="A374" s="0" t="s">
        <v>380</v>
      </c>
      <c r="B374" s="4" t="n">
        <v>102.1609</v>
      </c>
      <c r="C374" s="4" t="n">
        <v>102.7055</v>
      </c>
      <c r="D374" s="5" t="n">
        <v>5.15</v>
      </c>
      <c r="E374" s="5" t="n">
        <v>4.95</v>
      </c>
      <c r="F374" s="6" t="n">
        <v>4.81</v>
      </c>
      <c r="G374" s="6" t="n">
        <v>4.86</v>
      </c>
      <c r="H374" s="6" t="n">
        <v>5.16</v>
      </c>
    </row>
    <row r="375" customFormat="false" ht="12.75" hidden="false" customHeight="false" outlineLevel="0" collapsed="false">
      <c r="A375" s="0" t="s">
        <v>381</v>
      </c>
      <c r="B375" s="4" t="n">
        <v>102.0915</v>
      </c>
      <c r="C375" s="4" t="n">
        <v>102.1096</v>
      </c>
      <c r="D375" s="5" t="n">
        <v>4.88</v>
      </c>
      <c r="E375" s="5" t="n">
        <v>4.71</v>
      </c>
      <c r="F375" s="6" t="n">
        <v>4.68</v>
      </c>
      <c r="G375" s="6" t="n">
        <v>4.89</v>
      </c>
      <c r="H375" s="6" t="n">
        <v>5.1</v>
      </c>
    </row>
    <row r="376" customFormat="false" ht="12.75" hidden="false" customHeight="false" outlineLevel="0" collapsed="false">
      <c r="A376" s="0" t="s">
        <v>382</v>
      </c>
      <c r="B376" s="4" t="n">
        <v>102.9125</v>
      </c>
      <c r="C376" s="4" t="n">
        <v>101.7946</v>
      </c>
      <c r="D376" s="5" t="n">
        <v>4.42</v>
      </c>
      <c r="E376" s="5" t="n">
        <v>4.28</v>
      </c>
      <c r="F376" s="6" t="n">
        <v>4.3</v>
      </c>
      <c r="G376" s="6" t="n">
        <v>4.64</v>
      </c>
      <c r="H376" s="6" t="n">
        <v>4.89</v>
      </c>
    </row>
    <row r="377" customFormat="false" ht="12.75" hidden="false" customHeight="false" outlineLevel="0" collapsed="false">
      <c r="A377" s="0" t="s">
        <v>383</v>
      </c>
      <c r="B377" s="4" t="n">
        <v>99.2323</v>
      </c>
      <c r="C377" s="4" t="n">
        <v>101.5296</v>
      </c>
      <c r="D377" s="5" t="n">
        <v>3.87</v>
      </c>
      <c r="E377" s="5" t="n">
        <v>3.85</v>
      </c>
      <c r="F377" s="6" t="n">
        <v>3.98</v>
      </c>
      <c r="G377" s="6" t="n">
        <v>4.76</v>
      </c>
      <c r="H377" s="6" t="n">
        <v>5.14</v>
      </c>
    </row>
    <row r="378" customFormat="false" ht="12.75" hidden="false" customHeight="false" outlineLevel="0" collapsed="false">
      <c r="A378" s="0" t="s">
        <v>384</v>
      </c>
      <c r="B378" s="4" t="n">
        <v>99.9205</v>
      </c>
      <c r="C378" s="4" t="n">
        <v>100.7886</v>
      </c>
      <c r="D378" s="5" t="n">
        <v>3.62</v>
      </c>
      <c r="E378" s="5" t="n">
        <v>3.62</v>
      </c>
      <c r="F378" s="6" t="n">
        <v>3.78</v>
      </c>
      <c r="G378" s="6" t="n">
        <v>4.93</v>
      </c>
      <c r="H378" s="6" t="n">
        <v>5.39</v>
      </c>
    </row>
    <row r="379" customFormat="false" ht="12.75" hidden="false" customHeight="false" outlineLevel="0" collapsed="false">
      <c r="A379" s="0" t="s">
        <v>385</v>
      </c>
      <c r="B379" s="4" t="n">
        <v>102.2138</v>
      </c>
      <c r="C379" s="4" t="n">
        <v>100.1489</v>
      </c>
      <c r="D379" s="5" t="n">
        <v>3.49</v>
      </c>
      <c r="E379" s="5" t="n">
        <v>3.45</v>
      </c>
      <c r="F379" s="6" t="n">
        <v>3.58</v>
      </c>
      <c r="G379" s="6" t="n">
        <v>4.81</v>
      </c>
      <c r="H379" s="6" t="n">
        <v>5.28</v>
      </c>
    </row>
    <row r="380" customFormat="false" ht="12.75" hidden="false" customHeight="false" outlineLevel="0" collapsed="false">
      <c r="A380" s="0" t="s">
        <v>386</v>
      </c>
      <c r="B380" s="4" t="n">
        <v>97.5863</v>
      </c>
      <c r="C380" s="4" t="n">
        <v>99.7063</v>
      </c>
      <c r="D380" s="5" t="n">
        <v>3.51</v>
      </c>
      <c r="E380" s="5" t="n">
        <v>3.45</v>
      </c>
      <c r="F380" s="6" t="n">
        <v>3.62</v>
      </c>
      <c r="G380" s="6" t="n">
        <v>4.76</v>
      </c>
      <c r="H380" s="6" t="n">
        <v>5.24</v>
      </c>
    </row>
    <row r="381" customFormat="false" ht="12.75" hidden="false" customHeight="false" outlineLevel="0" collapsed="false">
      <c r="A381" s="0" t="s">
        <v>387</v>
      </c>
      <c r="B381" s="4" t="n">
        <v>101.237</v>
      </c>
      <c r="C381" s="4" t="n">
        <v>99.3386</v>
      </c>
      <c r="D381" s="5" t="n">
        <v>3.36</v>
      </c>
      <c r="E381" s="5" t="n">
        <v>3.29</v>
      </c>
      <c r="F381" s="6" t="n">
        <v>3.47</v>
      </c>
      <c r="G381" s="6" t="n">
        <v>4.57</v>
      </c>
      <c r="H381" s="6" t="n">
        <v>4.97</v>
      </c>
    </row>
    <row r="382" customFormat="false" ht="12.75" hidden="false" customHeight="false" outlineLevel="0" collapsed="false">
      <c r="A382" s="0" t="s">
        <v>388</v>
      </c>
      <c r="B382" s="4" t="n">
        <v>100.4387</v>
      </c>
      <c r="C382" s="4" t="n">
        <v>98.9988</v>
      </c>
      <c r="D382" s="5" t="n">
        <v>2.64</v>
      </c>
      <c r="E382" s="5" t="n">
        <v>2.63</v>
      </c>
      <c r="F382" s="6" t="n">
        <v>2.82</v>
      </c>
      <c r="G382" s="6" t="n">
        <v>4.12</v>
      </c>
      <c r="H382" s="6" t="n">
        <v>4.73</v>
      </c>
    </row>
    <row r="383" customFormat="false" ht="12.75" hidden="false" customHeight="false" outlineLevel="0" collapsed="false">
      <c r="A383" s="0" t="s">
        <v>389</v>
      </c>
      <c r="B383" s="4" t="n">
        <v>99.0756</v>
      </c>
      <c r="C383" s="4" t="n">
        <v>98.4253</v>
      </c>
      <c r="D383" s="5" t="n">
        <v>2.16</v>
      </c>
      <c r="E383" s="5" t="n">
        <v>2.12</v>
      </c>
      <c r="F383" s="6" t="n">
        <v>2.33</v>
      </c>
      <c r="G383" s="6" t="n">
        <v>3.91</v>
      </c>
      <c r="H383" s="6" t="n">
        <v>4.57</v>
      </c>
    </row>
    <row r="384" customFormat="false" ht="12.75" hidden="false" customHeight="false" outlineLevel="0" collapsed="false">
      <c r="A384" s="0" t="s">
        <v>390</v>
      </c>
      <c r="B384" s="4" t="n">
        <v>97.4486</v>
      </c>
      <c r="C384" s="4" t="n">
        <v>97.9427</v>
      </c>
      <c r="D384" s="5" t="n">
        <v>1.87</v>
      </c>
      <c r="E384" s="5" t="n">
        <v>1.88</v>
      </c>
      <c r="F384" s="6" t="n">
        <v>2.18</v>
      </c>
      <c r="G384" s="6" t="n">
        <v>3.97</v>
      </c>
      <c r="H384" s="6" t="n">
        <v>4.65</v>
      </c>
    </row>
    <row r="385" customFormat="false" ht="12.75" hidden="false" customHeight="false" outlineLevel="0" collapsed="false">
      <c r="A385" s="0" t="s">
        <v>391</v>
      </c>
      <c r="B385" s="4" t="n">
        <v>97.0733</v>
      </c>
      <c r="C385" s="4" t="n">
        <v>97.9025</v>
      </c>
      <c r="D385" s="5" t="n">
        <v>1.69</v>
      </c>
      <c r="E385" s="5" t="n">
        <v>1.78</v>
      </c>
      <c r="F385" s="6" t="n">
        <v>2.22</v>
      </c>
      <c r="G385" s="6" t="n">
        <v>4.39</v>
      </c>
      <c r="H385" s="6" t="n">
        <v>5.09</v>
      </c>
    </row>
    <row r="386" customFormat="false" ht="12.75" hidden="false" customHeight="false" outlineLevel="0" collapsed="false">
      <c r="A386" s="0" t="s">
        <v>392</v>
      </c>
      <c r="B386" s="4" t="n">
        <v>97.6077</v>
      </c>
      <c r="C386" s="4" t="n">
        <v>98.4342</v>
      </c>
      <c r="D386" s="5" t="n">
        <v>1.65</v>
      </c>
      <c r="E386" s="5" t="n">
        <v>1.73</v>
      </c>
      <c r="F386" s="6" t="n">
        <v>2.16</v>
      </c>
      <c r="G386" s="6" t="n">
        <v>4.34</v>
      </c>
      <c r="H386" s="6" t="n">
        <v>5.04</v>
      </c>
    </row>
    <row r="387" customFormat="false" ht="12.75" hidden="false" customHeight="false" outlineLevel="0" collapsed="false">
      <c r="A387" s="0" t="s">
        <v>393</v>
      </c>
      <c r="B387" s="4" t="n">
        <v>98.0855</v>
      </c>
      <c r="C387" s="4" t="n">
        <v>98.4452</v>
      </c>
      <c r="D387" s="5" t="n">
        <v>1.73</v>
      </c>
      <c r="E387" s="5" t="n">
        <v>1.82</v>
      </c>
      <c r="F387" s="6" t="n">
        <v>2.23</v>
      </c>
      <c r="G387" s="6" t="n">
        <v>4.3</v>
      </c>
      <c r="H387" s="6" t="n">
        <v>4.91</v>
      </c>
    </row>
    <row r="388" customFormat="false" ht="12.75" hidden="false" customHeight="false" outlineLevel="0" collapsed="false">
      <c r="A388" s="0" t="s">
        <v>394</v>
      </c>
      <c r="B388" s="4" t="n">
        <v>99.6567</v>
      </c>
      <c r="C388" s="4" t="n">
        <v>99.2012</v>
      </c>
      <c r="D388" s="5" t="n">
        <v>1.79</v>
      </c>
      <c r="E388" s="5" t="n">
        <v>2.01</v>
      </c>
      <c r="F388" s="6" t="n">
        <v>2.57</v>
      </c>
      <c r="G388" s="6" t="n">
        <v>4.74</v>
      </c>
      <c r="H388" s="6" t="n">
        <v>5.28</v>
      </c>
    </row>
    <row r="389" customFormat="false" ht="12.75" hidden="false" customHeight="false" outlineLevel="0" collapsed="false">
      <c r="A389" s="0" t="s">
        <v>395</v>
      </c>
      <c r="B389" s="4" t="n">
        <v>98.574</v>
      </c>
      <c r="C389" s="4" t="n">
        <v>99.4733</v>
      </c>
      <c r="D389" s="5" t="n">
        <v>1.72</v>
      </c>
      <c r="E389" s="5" t="n">
        <v>1.93</v>
      </c>
      <c r="F389" s="6" t="n">
        <v>2.48</v>
      </c>
      <c r="G389" s="6" t="n">
        <v>4.65</v>
      </c>
      <c r="H389" s="6" t="n">
        <v>5.21</v>
      </c>
    </row>
    <row r="390" customFormat="false" ht="12.75" hidden="false" customHeight="false" outlineLevel="0" collapsed="false">
      <c r="A390" s="0" t="s">
        <v>396</v>
      </c>
      <c r="B390" s="4" t="n">
        <v>99.194</v>
      </c>
      <c r="C390" s="4" t="n">
        <v>99.9752</v>
      </c>
      <c r="D390" s="5" t="n">
        <v>1.73</v>
      </c>
      <c r="E390" s="5" t="n">
        <v>1.86</v>
      </c>
      <c r="F390" s="6" t="n">
        <v>2.35</v>
      </c>
      <c r="G390" s="6" t="n">
        <v>4.49</v>
      </c>
      <c r="H390" s="6" t="n">
        <v>5.16</v>
      </c>
    </row>
    <row r="391" customFormat="false" ht="12.75" hidden="false" customHeight="false" outlineLevel="0" collapsed="false">
      <c r="A391" s="0" t="s">
        <v>397</v>
      </c>
      <c r="B391" s="4" t="n">
        <v>103.0919</v>
      </c>
      <c r="C391" s="4" t="n">
        <v>100.8817</v>
      </c>
      <c r="D391" s="5" t="n">
        <v>1.7</v>
      </c>
      <c r="E391" s="5" t="n">
        <v>1.79</v>
      </c>
      <c r="F391" s="6" t="n">
        <v>2.2</v>
      </c>
      <c r="G391" s="6" t="n">
        <v>4.19</v>
      </c>
      <c r="H391" s="6" t="n">
        <v>4.93</v>
      </c>
    </row>
    <row r="392" customFormat="false" ht="12.75" hidden="false" customHeight="false" outlineLevel="0" collapsed="false">
      <c r="A392" s="0" t="s">
        <v>398</v>
      </c>
      <c r="B392" s="4" t="n">
        <v>98.1538</v>
      </c>
      <c r="C392" s="4" t="n">
        <v>100.5715</v>
      </c>
      <c r="D392" s="5" t="n">
        <v>1.68</v>
      </c>
      <c r="E392" s="5" t="n">
        <v>1.7</v>
      </c>
      <c r="F392" s="6" t="n">
        <v>1.96</v>
      </c>
      <c r="G392" s="6" t="n">
        <v>3.81</v>
      </c>
      <c r="H392" s="6" t="n">
        <v>4.65</v>
      </c>
    </row>
    <row r="393" customFormat="false" ht="12.75" hidden="false" customHeight="false" outlineLevel="0" collapsed="false">
      <c r="A393" s="0" t="s">
        <v>399</v>
      </c>
      <c r="B393" s="4" t="n">
        <v>102.5337</v>
      </c>
      <c r="C393" s="4" t="n">
        <v>100.6365</v>
      </c>
      <c r="D393" s="5" t="n">
        <v>1.62</v>
      </c>
      <c r="E393" s="5" t="n">
        <v>1.6</v>
      </c>
      <c r="F393" s="6" t="n">
        <v>1.76</v>
      </c>
      <c r="G393" s="6" t="n">
        <v>3.29</v>
      </c>
      <c r="H393" s="6" t="n">
        <v>4.26</v>
      </c>
    </row>
    <row r="394" customFormat="false" ht="12.75" hidden="false" customHeight="false" outlineLevel="0" collapsed="false">
      <c r="A394" s="0" t="s">
        <v>400</v>
      </c>
      <c r="B394" s="4" t="n">
        <v>102.4011</v>
      </c>
      <c r="C394" s="4" t="n">
        <v>100.7198</v>
      </c>
      <c r="D394" s="5" t="n">
        <v>1.63</v>
      </c>
      <c r="E394" s="5" t="n">
        <v>1.6</v>
      </c>
      <c r="F394" s="6" t="n">
        <v>1.72</v>
      </c>
      <c r="G394" s="6" t="n">
        <v>2.94</v>
      </c>
      <c r="H394" s="6" t="n">
        <v>3.87</v>
      </c>
    </row>
    <row r="395" customFormat="false" ht="12.75" hidden="false" customHeight="false" outlineLevel="0" collapsed="false">
      <c r="A395" s="0" t="s">
        <v>401</v>
      </c>
      <c r="B395" s="4" t="n">
        <v>101.2052</v>
      </c>
      <c r="C395" s="4" t="n">
        <v>100.4278</v>
      </c>
      <c r="D395" s="5" t="n">
        <v>1.58</v>
      </c>
      <c r="E395" s="5" t="n">
        <v>1.56</v>
      </c>
      <c r="F395" s="6" t="n">
        <v>1.65</v>
      </c>
      <c r="G395" s="6" t="n">
        <v>2.95</v>
      </c>
      <c r="H395" s="6" t="n">
        <v>3.94</v>
      </c>
    </row>
    <row r="396" customFormat="false" ht="12.75" hidden="false" customHeight="false" outlineLevel="0" collapsed="false">
      <c r="A396" s="0" t="s">
        <v>402</v>
      </c>
      <c r="B396" s="4" t="n">
        <v>100.0711</v>
      </c>
      <c r="C396" s="4" t="n">
        <v>100.8785</v>
      </c>
      <c r="D396" s="5" t="n">
        <v>1.23</v>
      </c>
      <c r="E396" s="5" t="n">
        <v>1.27</v>
      </c>
      <c r="F396" s="6" t="n">
        <v>1.49</v>
      </c>
      <c r="G396" s="6" t="n">
        <v>3.05</v>
      </c>
      <c r="H396" s="6" t="n">
        <v>4.05</v>
      </c>
    </row>
    <row r="397" customFormat="false" ht="12.75" hidden="false" customHeight="false" outlineLevel="0" collapsed="false">
      <c r="A397" s="0" t="s">
        <v>403</v>
      </c>
      <c r="B397" s="4" t="n">
        <v>99.4252</v>
      </c>
      <c r="C397" s="4" t="n">
        <v>100.3552</v>
      </c>
      <c r="D397" s="5" t="n">
        <v>1.19</v>
      </c>
      <c r="E397" s="5" t="n">
        <v>1.24</v>
      </c>
      <c r="F397" s="6" t="n">
        <v>1.45</v>
      </c>
      <c r="G397" s="6" t="n">
        <v>3.03</v>
      </c>
      <c r="H397" s="6" t="n">
        <v>4.03</v>
      </c>
    </row>
    <row r="398" customFormat="false" ht="12.75" hidden="false" customHeight="false" outlineLevel="0" collapsed="false">
      <c r="A398" s="0" t="s">
        <v>404</v>
      </c>
      <c r="B398" s="4" t="n">
        <v>100.227</v>
      </c>
      <c r="C398" s="4" t="n">
        <v>101.103</v>
      </c>
      <c r="D398" s="5" t="n">
        <v>1.17</v>
      </c>
      <c r="E398" s="5" t="n">
        <v>1.2</v>
      </c>
      <c r="F398" s="6" t="n">
        <v>1.36</v>
      </c>
      <c r="G398" s="6" t="n">
        <v>3.05</v>
      </c>
      <c r="H398" s="6" t="n">
        <v>4.05</v>
      </c>
    </row>
    <row r="399" customFormat="false" ht="12.75" hidden="false" customHeight="false" outlineLevel="0" collapsed="false">
      <c r="A399" s="0" t="s">
        <v>405</v>
      </c>
      <c r="B399" s="4" t="n">
        <v>101.4175</v>
      </c>
      <c r="C399" s="4" t="n">
        <v>101.4375</v>
      </c>
      <c r="D399" s="5" t="n">
        <v>1.17</v>
      </c>
      <c r="E399" s="5" t="n">
        <v>1.18</v>
      </c>
      <c r="F399" s="6" t="n">
        <v>1.3</v>
      </c>
      <c r="G399" s="6" t="n">
        <v>2.9</v>
      </c>
      <c r="H399" s="6" t="n">
        <v>3.9</v>
      </c>
    </row>
    <row r="400" customFormat="false" ht="12.75" hidden="false" customHeight="false" outlineLevel="0" collapsed="false">
      <c r="A400" s="0" t="s">
        <v>406</v>
      </c>
      <c r="B400" s="4" t="n">
        <v>102.2988</v>
      </c>
      <c r="C400" s="4" t="n">
        <v>101.3109</v>
      </c>
      <c r="D400" s="5" t="n">
        <v>1.13</v>
      </c>
      <c r="E400" s="5" t="n">
        <v>1.13</v>
      </c>
      <c r="F400" s="6" t="n">
        <v>1.24</v>
      </c>
      <c r="G400" s="6" t="n">
        <v>2.78</v>
      </c>
      <c r="H400" s="6" t="n">
        <v>3.81</v>
      </c>
    </row>
    <row r="401" customFormat="false" ht="12.75" hidden="false" customHeight="false" outlineLevel="0" collapsed="false">
      <c r="A401" s="0" t="s">
        <v>407</v>
      </c>
      <c r="B401" s="4" t="n">
        <v>99.0796</v>
      </c>
      <c r="C401" s="4" t="n">
        <v>100.4637</v>
      </c>
      <c r="D401" s="5" t="n">
        <v>1.13</v>
      </c>
      <c r="E401" s="5" t="n">
        <v>1.14</v>
      </c>
      <c r="F401" s="6" t="n">
        <v>1.27</v>
      </c>
      <c r="G401" s="6" t="n">
        <v>2.93</v>
      </c>
      <c r="H401" s="6" t="n">
        <v>3.96</v>
      </c>
    </row>
    <row r="402" customFormat="false" ht="12.75" hidden="false" customHeight="false" outlineLevel="0" collapsed="false">
      <c r="A402" s="0" t="s">
        <v>408</v>
      </c>
      <c r="B402" s="4" t="n">
        <v>99.6718</v>
      </c>
      <c r="C402" s="4" t="n">
        <v>100.4843</v>
      </c>
      <c r="D402" s="5" t="n">
        <v>1.07</v>
      </c>
      <c r="E402" s="5" t="n">
        <v>1.08</v>
      </c>
      <c r="F402" s="6" t="n">
        <v>1.18</v>
      </c>
      <c r="G402" s="6" t="n">
        <v>2.52</v>
      </c>
      <c r="H402" s="6" t="n">
        <v>3.57</v>
      </c>
    </row>
    <row r="403" customFormat="false" ht="12.75" hidden="false" customHeight="false" outlineLevel="0" collapsed="false">
      <c r="A403" s="0" t="s">
        <v>409</v>
      </c>
      <c r="B403" s="4" t="n">
        <v>102.6165</v>
      </c>
      <c r="C403" s="4" t="n">
        <v>100.6068</v>
      </c>
      <c r="D403" s="5" t="n">
        <v>0.92</v>
      </c>
      <c r="E403" s="5" t="n">
        <v>0.92</v>
      </c>
      <c r="F403" s="6" t="n">
        <v>1.01</v>
      </c>
      <c r="G403" s="6" t="n">
        <v>2.27</v>
      </c>
      <c r="H403" s="6" t="n">
        <v>3.33</v>
      </c>
    </row>
    <row r="404" customFormat="false" ht="12.75" hidden="false" customHeight="false" outlineLevel="0" collapsed="false">
      <c r="A404" s="0" t="s">
        <v>410</v>
      </c>
      <c r="B404" s="4" t="n">
        <v>98.2791</v>
      </c>
      <c r="C404" s="4" t="n">
        <v>100.9878</v>
      </c>
      <c r="D404" s="5" t="n">
        <v>0.9</v>
      </c>
      <c r="E404" s="5" t="n">
        <v>0.95</v>
      </c>
      <c r="F404" s="6" t="n">
        <v>1.12</v>
      </c>
      <c r="G404" s="6" t="n">
        <v>2.87</v>
      </c>
      <c r="H404" s="6" t="n">
        <v>3.98</v>
      </c>
    </row>
    <row r="405" customFormat="false" ht="12.75" hidden="false" customHeight="false" outlineLevel="0" collapsed="false">
      <c r="A405" s="0" t="s">
        <v>411</v>
      </c>
      <c r="B405" s="4" t="n">
        <v>102.88</v>
      </c>
      <c r="C405" s="4" t="n">
        <v>100.9282</v>
      </c>
      <c r="D405" s="5" t="n">
        <v>0.95</v>
      </c>
      <c r="E405" s="5" t="n">
        <v>1.03</v>
      </c>
      <c r="F405" s="6" t="n">
        <v>1.31</v>
      </c>
      <c r="G405" s="6" t="n">
        <v>3.37</v>
      </c>
      <c r="H405" s="6" t="n">
        <v>4.45</v>
      </c>
    </row>
    <row r="406" customFormat="false" ht="12.75" hidden="false" customHeight="false" outlineLevel="0" collapsed="false">
      <c r="A406" s="0" t="s">
        <v>412</v>
      </c>
      <c r="B406" s="4" t="n">
        <v>103.0267</v>
      </c>
      <c r="C406" s="4" t="n">
        <v>101.5436</v>
      </c>
      <c r="D406" s="5" t="n">
        <v>0.94</v>
      </c>
      <c r="E406" s="5" t="n">
        <v>1.01</v>
      </c>
      <c r="F406" s="6" t="n">
        <v>1.24</v>
      </c>
      <c r="G406" s="6" t="n">
        <v>3.18</v>
      </c>
      <c r="H406" s="6" t="n">
        <v>4.27</v>
      </c>
    </row>
    <row r="407" customFormat="false" ht="12.75" hidden="false" customHeight="false" outlineLevel="0" collapsed="false">
      <c r="A407" s="0" t="s">
        <v>413</v>
      </c>
      <c r="B407" s="4" t="n">
        <v>102.2547</v>
      </c>
      <c r="C407" s="4" t="n">
        <v>101.6136</v>
      </c>
      <c r="D407" s="5" t="n">
        <v>0.92</v>
      </c>
      <c r="E407" s="5" t="n">
        <v>1</v>
      </c>
      <c r="F407" s="6" t="n">
        <v>1.25</v>
      </c>
      <c r="G407" s="6" t="n">
        <v>3.19</v>
      </c>
      <c r="H407" s="6" t="n">
        <v>4.29</v>
      </c>
    </row>
    <row r="408" customFormat="false" ht="12.75" hidden="false" customHeight="false" outlineLevel="0" collapsed="false">
      <c r="A408" s="0" t="s">
        <v>414</v>
      </c>
      <c r="B408" s="4" t="n">
        <v>101.955</v>
      </c>
      <c r="C408" s="4" t="n">
        <v>102.5</v>
      </c>
      <c r="D408" s="5" t="n">
        <v>0.93</v>
      </c>
      <c r="E408" s="5" t="n">
        <v>1.02</v>
      </c>
      <c r="F408" s="6" t="n">
        <v>1.34</v>
      </c>
      <c r="G408" s="6" t="n">
        <v>3.29</v>
      </c>
      <c r="H408" s="6" t="n">
        <v>4.3</v>
      </c>
    </row>
    <row r="409" customFormat="false" ht="12.75" hidden="false" customHeight="false" outlineLevel="0" collapsed="false">
      <c r="A409" s="0" t="s">
        <v>415</v>
      </c>
      <c r="B409" s="4" t="n">
        <v>101.7059</v>
      </c>
      <c r="C409" s="4" t="n">
        <v>102.4332</v>
      </c>
      <c r="D409" s="5" t="n">
        <v>0.9</v>
      </c>
      <c r="E409" s="5" t="n">
        <v>0.99</v>
      </c>
      <c r="F409" s="6" t="n">
        <v>1.31</v>
      </c>
      <c r="G409" s="6" t="n">
        <v>3.27</v>
      </c>
      <c r="H409" s="6" t="n">
        <v>4.27</v>
      </c>
    </row>
    <row r="410" customFormat="false" ht="12.75" hidden="false" customHeight="false" outlineLevel="0" collapsed="false">
      <c r="A410" s="0" t="s">
        <v>416</v>
      </c>
      <c r="B410" s="4" t="n">
        <v>101.7431</v>
      </c>
      <c r="C410" s="4" t="n">
        <v>102.7387</v>
      </c>
      <c r="D410" s="5" t="n">
        <v>0.88</v>
      </c>
      <c r="E410" s="5" t="n">
        <v>0.97</v>
      </c>
      <c r="F410" s="6" t="n">
        <v>1.24</v>
      </c>
      <c r="G410" s="6" t="n">
        <v>3.12</v>
      </c>
      <c r="H410" s="6" t="n">
        <v>4.15</v>
      </c>
    </row>
    <row r="411" customFormat="false" ht="12.75" hidden="false" customHeight="false" outlineLevel="0" collapsed="false">
      <c r="A411" s="0" t="s">
        <v>417</v>
      </c>
      <c r="B411" s="4" t="n">
        <v>103.4576</v>
      </c>
      <c r="C411" s="4" t="n">
        <v>103.276</v>
      </c>
      <c r="D411" s="5" t="n">
        <v>0.93</v>
      </c>
      <c r="E411" s="5" t="n">
        <v>0.99</v>
      </c>
      <c r="F411" s="6" t="n">
        <v>1.24</v>
      </c>
      <c r="G411" s="6" t="n">
        <v>3.07</v>
      </c>
      <c r="H411" s="6" t="n">
        <v>4.08</v>
      </c>
    </row>
    <row r="412" customFormat="false" ht="12.75" hidden="false" customHeight="false" outlineLevel="0" collapsed="false">
      <c r="A412" s="0" t="s">
        <v>418</v>
      </c>
      <c r="B412" s="4" t="n">
        <v>103.5897</v>
      </c>
      <c r="C412" s="4" t="n">
        <v>102.6564</v>
      </c>
      <c r="D412" s="5" t="n">
        <v>0.94</v>
      </c>
      <c r="E412" s="5" t="n">
        <v>0.99</v>
      </c>
      <c r="F412" s="6" t="n">
        <v>1.19</v>
      </c>
      <c r="G412" s="6" t="n">
        <v>2.79</v>
      </c>
      <c r="H412" s="6" t="n">
        <v>3.83</v>
      </c>
    </row>
    <row r="413" customFormat="false" ht="12.75" hidden="false" customHeight="false" outlineLevel="0" collapsed="false">
      <c r="A413" s="0" t="s">
        <v>419</v>
      </c>
      <c r="B413" s="4" t="n">
        <v>101.5409</v>
      </c>
      <c r="C413" s="4" t="n">
        <v>103.148</v>
      </c>
      <c r="D413" s="5" t="n">
        <v>0.94</v>
      </c>
      <c r="E413" s="5" t="n">
        <v>1.09</v>
      </c>
      <c r="F413" s="6" t="n">
        <v>1.43</v>
      </c>
      <c r="G413" s="6" t="n">
        <v>3.39</v>
      </c>
      <c r="H413" s="6" t="n">
        <v>4.35</v>
      </c>
    </row>
    <row r="414" customFormat="false" ht="12.75" hidden="false" customHeight="false" outlineLevel="0" collapsed="false">
      <c r="A414" s="0" t="s">
        <v>420</v>
      </c>
      <c r="B414" s="4" t="n">
        <v>103.0281</v>
      </c>
      <c r="C414" s="4" t="n">
        <v>103.9048</v>
      </c>
      <c r="D414" s="5" t="n">
        <v>1.02</v>
      </c>
      <c r="E414" s="5" t="n">
        <v>1.31</v>
      </c>
      <c r="F414" s="6" t="n">
        <v>1.78</v>
      </c>
      <c r="G414" s="6" t="n">
        <v>3.85</v>
      </c>
      <c r="H414" s="6" t="n">
        <v>4.72</v>
      </c>
    </row>
    <row r="415" customFormat="false" ht="12.75" hidden="false" customHeight="false" outlineLevel="0" collapsed="false">
      <c r="A415" s="0" t="s">
        <v>421</v>
      </c>
      <c r="B415" s="4" t="n">
        <v>105.217</v>
      </c>
      <c r="C415" s="4" t="n">
        <v>102.9781</v>
      </c>
      <c r="D415" s="5" t="n">
        <v>1.27</v>
      </c>
      <c r="E415" s="5" t="n">
        <v>1.6</v>
      </c>
      <c r="F415" s="6" t="n">
        <v>2.12</v>
      </c>
      <c r="G415" s="6" t="n">
        <v>3.93</v>
      </c>
      <c r="H415" s="6" t="n">
        <v>4.73</v>
      </c>
    </row>
    <row r="416" customFormat="false" ht="12.75" hidden="false" customHeight="false" outlineLevel="0" collapsed="false">
      <c r="A416" s="0" t="s">
        <v>422</v>
      </c>
      <c r="B416" s="4" t="n">
        <v>101.8533</v>
      </c>
      <c r="C416" s="4" t="n">
        <v>103.6585</v>
      </c>
      <c r="D416" s="5" t="n">
        <v>1.33</v>
      </c>
      <c r="E416" s="5" t="n">
        <v>1.66</v>
      </c>
      <c r="F416" s="6" t="n">
        <v>2.1</v>
      </c>
      <c r="G416" s="6" t="n">
        <v>3.69</v>
      </c>
      <c r="H416" s="6" t="n">
        <v>4.5</v>
      </c>
    </row>
    <row r="417" customFormat="false" ht="12.75" hidden="false" customHeight="false" outlineLevel="0" collapsed="false">
      <c r="A417" s="0" t="s">
        <v>423</v>
      </c>
      <c r="B417" s="4" t="n">
        <v>105.6692</v>
      </c>
      <c r="C417" s="4" t="n">
        <v>103.9113</v>
      </c>
      <c r="D417" s="5" t="n">
        <v>1.48</v>
      </c>
      <c r="E417" s="5" t="n">
        <v>1.72</v>
      </c>
      <c r="F417" s="6" t="n">
        <v>2.02</v>
      </c>
      <c r="G417" s="6" t="n">
        <v>3.47</v>
      </c>
      <c r="H417" s="6" t="n">
        <v>4.28</v>
      </c>
    </row>
    <row r="418" customFormat="false" ht="12.75" hidden="false" customHeight="false" outlineLevel="0" collapsed="false">
      <c r="A418" s="0" t="s">
        <v>424</v>
      </c>
      <c r="B418" s="4" t="n">
        <v>105.0561</v>
      </c>
      <c r="C418" s="4" t="n">
        <v>103.8981</v>
      </c>
      <c r="D418" s="5" t="n">
        <v>1.65</v>
      </c>
      <c r="E418" s="5" t="n">
        <v>1.87</v>
      </c>
      <c r="F418" s="6" t="n">
        <v>2.12</v>
      </c>
      <c r="G418" s="6" t="n">
        <v>3.36</v>
      </c>
      <c r="H418" s="6" t="n">
        <v>4.13</v>
      </c>
    </row>
    <row r="419" customFormat="false" ht="12.75" hidden="false" customHeight="false" outlineLevel="0" collapsed="false">
      <c r="A419" s="0" t="s">
        <v>425</v>
      </c>
      <c r="B419" s="4" t="n">
        <v>105.2823</v>
      </c>
      <c r="C419" s="4" t="n">
        <v>104.8472</v>
      </c>
      <c r="D419" s="5" t="n">
        <v>1.76</v>
      </c>
      <c r="E419" s="5" t="n">
        <v>2</v>
      </c>
      <c r="F419" s="6" t="n">
        <v>2.23</v>
      </c>
      <c r="G419" s="6" t="n">
        <v>3.35</v>
      </c>
      <c r="H419" s="6" t="n">
        <v>4.1</v>
      </c>
    </row>
    <row r="420" customFormat="false" ht="12.75" hidden="false" customHeight="false" outlineLevel="0" collapsed="false">
      <c r="A420" s="0" t="s">
        <v>426</v>
      </c>
      <c r="B420" s="4" t="n">
        <v>104.3728</v>
      </c>
      <c r="C420" s="4" t="n">
        <v>105.0976</v>
      </c>
      <c r="D420" s="5" t="n">
        <v>2.07</v>
      </c>
      <c r="E420" s="5" t="n">
        <v>2.27</v>
      </c>
      <c r="F420" s="6" t="n">
        <v>2.5</v>
      </c>
      <c r="G420" s="6" t="n">
        <v>3.53</v>
      </c>
      <c r="H420" s="6" t="n">
        <v>4.19</v>
      </c>
    </row>
    <row r="421" customFormat="false" ht="12.75" hidden="false" customHeight="false" outlineLevel="0" collapsed="false">
      <c r="A421" s="0" t="s">
        <v>427</v>
      </c>
      <c r="B421" s="4" t="n">
        <v>105.1416</v>
      </c>
      <c r="C421" s="4" t="n">
        <v>105.8369</v>
      </c>
      <c r="D421" s="5" t="n">
        <v>2.19</v>
      </c>
      <c r="E421" s="5" t="n">
        <v>2.43</v>
      </c>
      <c r="F421" s="6" t="n">
        <v>2.67</v>
      </c>
      <c r="G421" s="6" t="n">
        <v>3.6</v>
      </c>
      <c r="H421" s="6" t="n">
        <v>4.23</v>
      </c>
    </row>
    <row r="422" customFormat="false" ht="12.75" hidden="false" customHeight="false" outlineLevel="0" collapsed="false">
      <c r="A422" s="0" t="s">
        <v>428</v>
      </c>
      <c r="B422" s="4" t="n">
        <v>105.6072</v>
      </c>
      <c r="C422" s="4" t="n">
        <v>106.3014</v>
      </c>
      <c r="D422" s="5" t="n">
        <v>2.33</v>
      </c>
      <c r="E422" s="5" t="n">
        <v>2.61</v>
      </c>
      <c r="F422" s="6" t="n">
        <v>2.86</v>
      </c>
      <c r="G422" s="6" t="n">
        <v>3.71</v>
      </c>
      <c r="H422" s="6" t="n">
        <v>4.22</v>
      </c>
    </row>
    <row r="423" customFormat="false" ht="12.75" hidden="false" customHeight="false" outlineLevel="0" collapsed="false">
      <c r="A423" s="0" t="s">
        <v>429</v>
      </c>
      <c r="B423" s="4" t="n">
        <v>106.6678</v>
      </c>
      <c r="C423" s="4" t="n">
        <v>106.9895</v>
      </c>
      <c r="D423" s="5" t="n">
        <v>2.54</v>
      </c>
      <c r="E423" s="5" t="n">
        <v>2.77</v>
      </c>
      <c r="F423" s="6" t="n">
        <v>3.03</v>
      </c>
      <c r="G423" s="6" t="n">
        <v>3.77</v>
      </c>
      <c r="H423" s="6" t="n">
        <v>4.17</v>
      </c>
    </row>
    <row r="424" customFormat="false" ht="12.75" hidden="false" customHeight="false" outlineLevel="0" collapsed="false">
      <c r="A424" s="0" t="s">
        <v>430</v>
      </c>
      <c r="B424" s="4" t="n">
        <v>107.1425</v>
      </c>
      <c r="C424" s="4" t="n">
        <v>106.8642</v>
      </c>
      <c r="D424" s="5" t="n">
        <v>2.74</v>
      </c>
      <c r="E424" s="5" t="n">
        <v>3</v>
      </c>
      <c r="F424" s="6" t="n">
        <v>3.3</v>
      </c>
      <c r="G424" s="6" t="n">
        <v>4.17</v>
      </c>
      <c r="H424" s="6" t="n">
        <v>4.5</v>
      </c>
    </row>
    <row r="425" customFormat="false" ht="12.75" hidden="false" customHeight="false" outlineLevel="0" collapsed="false">
      <c r="A425" s="0" t="s">
        <v>431</v>
      </c>
      <c r="B425" s="4" t="n">
        <v>105.863</v>
      </c>
      <c r="C425" s="4" t="n">
        <v>106.8381</v>
      </c>
      <c r="D425" s="5" t="n">
        <v>2.78</v>
      </c>
      <c r="E425" s="5" t="n">
        <v>3.05</v>
      </c>
      <c r="F425" s="6" t="n">
        <v>3.32</v>
      </c>
      <c r="G425" s="6" t="n">
        <v>4</v>
      </c>
      <c r="H425" s="6" t="n">
        <v>4.34</v>
      </c>
    </row>
    <row r="426" customFormat="false" ht="12.75" hidden="false" customHeight="false" outlineLevel="0" collapsed="false">
      <c r="A426" s="0" t="s">
        <v>432</v>
      </c>
      <c r="B426" s="4" t="n">
        <v>106.1458</v>
      </c>
      <c r="C426" s="4" t="n">
        <v>107.141</v>
      </c>
      <c r="D426" s="5" t="n">
        <v>2.84</v>
      </c>
      <c r="E426" s="5" t="n">
        <v>3.08</v>
      </c>
      <c r="F426" s="6" t="n">
        <v>3.33</v>
      </c>
      <c r="G426" s="6" t="n">
        <v>3.85</v>
      </c>
      <c r="H426" s="6" t="n">
        <v>4.14</v>
      </c>
    </row>
    <row r="427" customFormat="false" ht="12.75" hidden="false" customHeight="false" outlineLevel="0" collapsed="false">
      <c r="A427" s="0" t="s">
        <v>433</v>
      </c>
      <c r="B427" s="4" t="n">
        <v>109.6821</v>
      </c>
      <c r="C427" s="4" t="n">
        <v>107.5303</v>
      </c>
      <c r="D427" s="5" t="n">
        <v>2.97</v>
      </c>
      <c r="E427" s="5" t="n">
        <v>3.13</v>
      </c>
      <c r="F427" s="6" t="n">
        <v>3.36</v>
      </c>
      <c r="G427" s="6" t="n">
        <v>3.77</v>
      </c>
      <c r="H427" s="6" t="n">
        <v>4</v>
      </c>
    </row>
    <row r="428" customFormat="false" ht="12.75" hidden="false" customHeight="false" outlineLevel="0" collapsed="false">
      <c r="A428" s="0" t="s">
        <v>434</v>
      </c>
      <c r="B428" s="4" t="n">
        <v>105.8006</v>
      </c>
      <c r="C428" s="4" t="n">
        <v>107.4652</v>
      </c>
      <c r="D428" s="5" t="n">
        <v>3.22</v>
      </c>
      <c r="E428" s="5" t="n">
        <v>3.42</v>
      </c>
      <c r="F428" s="6" t="n">
        <v>3.64</v>
      </c>
      <c r="G428" s="6" t="n">
        <v>3.98</v>
      </c>
      <c r="H428" s="6" t="n">
        <v>4.18</v>
      </c>
    </row>
    <row r="429" customFormat="false" ht="12.75" hidden="false" customHeight="false" outlineLevel="0" collapsed="false">
      <c r="A429" s="0" t="s">
        <v>435</v>
      </c>
      <c r="B429" s="4" t="n">
        <v>109.6206</v>
      </c>
      <c r="C429" s="4" t="n">
        <v>107.6742</v>
      </c>
      <c r="D429" s="5" t="n">
        <v>3.44</v>
      </c>
      <c r="E429" s="5" t="n">
        <v>3.66</v>
      </c>
      <c r="F429" s="6" t="n">
        <v>3.87</v>
      </c>
      <c r="G429" s="6" t="n">
        <v>4.12</v>
      </c>
      <c r="H429" s="6" t="n">
        <v>4.26</v>
      </c>
    </row>
    <row r="430" customFormat="false" ht="12.75" hidden="false" customHeight="false" outlineLevel="0" collapsed="false">
      <c r="A430" s="0" t="s">
        <v>436</v>
      </c>
      <c r="B430" s="4" t="n">
        <v>107.1816</v>
      </c>
      <c r="C430" s="4" t="n">
        <v>105.8112</v>
      </c>
      <c r="D430" s="5" t="n">
        <v>3.42</v>
      </c>
      <c r="E430" s="5" t="n">
        <v>3.67</v>
      </c>
      <c r="F430" s="6" t="n">
        <v>3.85</v>
      </c>
      <c r="G430" s="6" t="n">
        <v>4.01</v>
      </c>
      <c r="H430" s="6" t="n">
        <v>4.2</v>
      </c>
    </row>
    <row r="431" customFormat="false" ht="12.75" hidden="false" customHeight="false" outlineLevel="0" collapsed="false">
      <c r="A431" s="0" t="s">
        <v>437</v>
      </c>
      <c r="B431" s="4" t="n">
        <v>107.289</v>
      </c>
      <c r="C431" s="4" t="n">
        <v>107.0165</v>
      </c>
      <c r="D431" s="5" t="n">
        <v>3.71</v>
      </c>
      <c r="E431" s="5" t="n">
        <v>3.99</v>
      </c>
      <c r="F431" s="6" t="n">
        <v>4.18</v>
      </c>
      <c r="G431" s="6" t="n">
        <v>4.33</v>
      </c>
      <c r="H431" s="6" t="n">
        <v>4.46</v>
      </c>
    </row>
    <row r="432" customFormat="false" ht="12.75" hidden="false" customHeight="false" outlineLevel="0" collapsed="false">
      <c r="A432" s="0" t="s">
        <v>438</v>
      </c>
      <c r="B432" s="4" t="n">
        <v>107.3091</v>
      </c>
      <c r="C432" s="4" t="n">
        <v>108.2079</v>
      </c>
      <c r="D432" s="5" t="n">
        <v>3.88</v>
      </c>
      <c r="E432" s="5" t="n">
        <v>4.15</v>
      </c>
      <c r="F432" s="6" t="n">
        <v>4.33</v>
      </c>
      <c r="G432" s="6" t="n">
        <v>4.45</v>
      </c>
      <c r="H432" s="6" t="n">
        <v>4.54</v>
      </c>
    </row>
    <row r="433" customFormat="false" ht="12.75" hidden="false" customHeight="false" outlineLevel="0" collapsed="false">
      <c r="A433" s="0" t="s">
        <v>439</v>
      </c>
      <c r="B433" s="4" t="n">
        <v>108.438</v>
      </c>
      <c r="C433" s="4" t="n">
        <v>108.9077</v>
      </c>
      <c r="D433" s="5" t="n">
        <v>3.89</v>
      </c>
      <c r="E433" s="5" t="n">
        <v>4.18</v>
      </c>
      <c r="F433" s="6" t="n">
        <v>4.35</v>
      </c>
      <c r="G433" s="6" t="n">
        <v>4.39</v>
      </c>
      <c r="H433" s="6" t="n">
        <v>4.47</v>
      </c>
    </row>
    <row r="434" customFormat="false" ht="12.75" hidden="false" customHeight="false" outlineLevel="0" collapsed="false">
      <c r="A434" s="0" t="s">
        <v>440</v>
      </c>
      <c r="B434" s="4" t="n">
        <v>107.7758</v>
      </c>
      <c r="C434" s="4" t="n">
        <v>108.9392</v>
      </c>
      <c r="D434" s="5" t="n">
        <v>4.24</v>
      </c>
      <c r="E434" s="5" t="n">
        <v>4.31</v>
      </c>
      <c r="F434" s="6" t="n">
        <v>4.45</v>
      </c>
      <c r="G434" s="6" t="n">
        <v>4.35</v>
      </c>
      <c r="H434" s="6" t="n">
        <v>4.42</v>
      </c>
    </row>
    <row r="435" customFormat="false" ht="12.75" hidden="false" customHeight="false" outlineLevel="0" collapsed="false">
      <c r="A435" s="0" t="s">
        <v>441</v>
      </c>
      <c r="B435" s="4" t="n">
        <v>108.4993</v>
      </c>
      <c r="C435" s="4" t="n">
        <v>108.9298</v>
      </c>
      <c r="D435" s="5" t="n">
        <v>4.43</v>
      </c>
      <c r="E435" s="5" t="n">
        <v>4.52</v>
      </c>
      <c r="F435" s="6" t="n">
        <v>4.68</v>
      </c>
      <c r="G435" s="6" t="n">
        <v>4.57</v>
      </c>
      <c r="H435" s="6" t="n">
        <v>4.57</v>
      </c>
    </row>
    <row r="436" customFormat="false" ht="12.75" hidden="false" customHeight="false" outlineLevel="0" collapsed="false">
      <c r="A436" s="0" t="s">
        <v>442</v>
      </c>
      <c r="B436" s="4" t="n">
        <v>109.9045</v>
      </c>
      <c r="C436" s="4" t="n">
        <v>109.1254</v>
      </c>
      <c r="D436" s="5" t="n">
        <v>4.51</v>
      </c>
      <c r="E436" s="5" t="n">
        <v>4.62</v>
      </c>
      <c r="F436" s="6" t="n">
        <v>4.77</v>
      </c>
      <c r="G436" s="6" t="n">
        <v>4.72</v>
      </c>
      <c r="H436" s="6" t="n">
        <v>4.72</v>
      </c>
    </row>
    <row r="437" customFormat="false" ht="12.75" hidden="false" customHeight="false" outlineLevel="0" collapsed="false">
      <c r="A437" s="0" t="s">
        <v>443</v>
      </c>
      <c r="B437" s="4" t="n">
        <v>107.2646</v>
      </c>
      <c r="C437" s="4" t="n">
        <v>109.5112</v>
      </c>
      <c r="D437" s="5" t="n">
        <v>4.6</v>
      </c>
      <c r="E437" s="5" t="n">
        <v>4.72</v>
      </c>
      <c r="F437" s="6" t="n">
        <v>4.9</v>
      </c>
      <c r="G437" s="6" t="n">
        <v>4.9</v>
      </c>
      <c r="H437" s="6" t="n">
        <v>4.99</v>
      </c>
    </row>
    <row r="438" customFormat="false" ht="12.75" hidden="false" customHeight="false" outlineLevel="0" collapsed="false">
      <c r="A438" s="0" t="s">
        <v>444</v>
      </c>
      <c r="B438" s="4" t="n">
        <v>108.7439</v>
      </c>
      <c r="C438" s="4" t="n">
        <v>109.4153</v>
      </c>
      <c r="D438" s="5" t="n">
        <v>4.72</v>
      </c>
      <c r="E438" s="5" t="n">
        <v>4.82</v>
      </c>
      <c r="F438" s="6" t="n">
        <v>5</v>
      </c>
      <c r="G438" s="6" t="n">
        <v>5</v>
      </c>
      <c r="H438" s="6" t="n">
        <v>5.11</v>
      </c>
    </row>
    <row r="439" customFormat="false" ht="12.75" hidden="false" customHeight="false" outlineLevel="0" collapsed="false">
      <c r="A439" s="0" t="s">
        <v>445</v>
      </c>
      <c r="B439" s="4" t="n">
        <v>112.3326</v>
      </c>
      <c r="C439" s="4" t="n">
        <v>109.8756</v>
      </c>
      <c r="D439" s="5" t="n">
        <v>4.79</v>
      </c>
      <c r="E439" s="5" t="n">
        <v>4.97</v>
      </c>
      <c r="F439" s="6" t="n">
        <v>5.16</v>
      </c>
      <c r="G439" s="6" t="n">
        <v>5.07</v>
      </c>
      <c r="H439" s="6" t="n">
        <v>5.11</v>
      </c>
    </row>
    <row r="440" customFormat="false" ht="12.75" hidden="false" customHeight="false" outlineLevel="0" collapsed="false">
      <c r="A440" s="0" t="s">
        <v>446</v>
      </c>
      <c r="B440" s="4" t="n">
        <v>109.0694</v>
      </c>
      <c r="C440" s="4" t="n">
        <v>110.1085</v>
      </c>
      <c r="D440" s="5" t="n">
        <v>4.95</v>
      </c>
      <c r="E440" s="5" t="n">
        <v>5.06</v>
      </c>
      <c r="F440" s="6" t="n">
        <v>5.22</v>
      </c>
      <c r="G440" s="6" t="n">
        <v>5.04</v>
      </c>
      <c r="H440" s="6" t="n">
        <v>5.09</v>
      </c>
    </row>
    <row r="441" customFormat="false" ht="12.75" hidden="false" customHeight="false" outlineLevel="0" collapsed="false">
      <c r="A441" s="0" t="s">
        <v>447</v>
      </c>
      <c r="B441" s="4" t="n">
        <v>112.5886</v>
      </c>
      <c r="C441" s="4" t="n">
        <v>110.3418</v>
      </c>
      <c r="D441" s="5" t="n">
        <v>4.96</v>
      </c>
      <c r="E441" s="5" t="n">
        <v>4.97</v>
      </c>
      <c r="F441" s="6" t="n">
        <v>5.08</v>
      </c>
      <c r="G441" s="6" t="n">
        <v>4.82</v>
      </c>
      <c r="H441" s="6" t="n">
        <v>4.88</v>
      </c>
    </row>
    <row r="442" customFormat="false" ht="12.75" hidden="false" customHeight="false" outlineLevel="0" collapsed="false">
      <c r="A442" s="0" t="s">
        <v>448</v>
      </c>
      <c r="B442" s="4" t="n">
        <v>111.3324</v>
      </c>
      <c r="C442" s="4" t="n">
        <v>109.9897</v>
      </c>
      <c r="D442" s="5" t="n">
        <v>4.81</v>
      </c>
      <c r="E442" s="5" t="n">
        <v>4.89</v>
      </c>
      <c r="F442" s="6" t="n">
        <v>4.97</v>
      </c>
      <c r="G442" s="6" t="n">
        <v>4.67</v>
      </c>
      <c r="H442" s="6" t="n">
        <v>4.72</v>
      </c>
    </row>
    <row r="443" customFormat="false" ht="12.75" hidden="false" customHeight="false" outlineLevel="0" collapsed="false">
      <c r="A443" s="0" t="s">
        <v>449</v>
      </c>
      <c r="B443" s="4" t="n">
        <v>110.0498</v>
      </c>
      <c r="C443" s="4" t="n">
        <v>109.8269</v>
      </c>
      <c r="D443" s="5" t="n">
        <v>4.92</v>
      </c>
      <c r="E443" s="5" t="n">
        <v>4.92</v>
      </c>
      <c r="F443" s="6" t="n">
        <v>5.01</v>
      </c>
      <c r="G443" s="6" t="n">
        <v>4.69</v>
      </c>
      <c r="H443" s="6" t="n">
        <v>4.73</v>
      </c>
    </row>
    <row r="444" customFormat="false" ht="12.75" hidden="false" customHeight="false" outlineLevel="0" collapsed="false">
      <c r="A444" s="0" t="s">
        <v>450</v>
      </c>
      <c r="B444" s="4" t="n">
        <v>108.7289</v>
      </c>
      <c r="C444" s="4" t="n">
        <v>109.5835</v>
      </c>
      <c r="D444" s="5" t="n">
        <v>4.94</v>
      </c>
      <c r="E444" s="5" t="n">
        <v>4.95</v>
      </c>
      <c r="F444" s="6" t="n">
        <v>5.01</v>
      </c>
      <c r="G444" s="6" t="n">
        <v>4.58</v>
      </c>
      <c r="H444" s="6" t="n">
        <v>4.6</v>
      </c>
    </row>
    <row r="445" customFormat="false" ht="12.75" hidden="false" customHeight="false" outlineLevel="0" collapsed="false">
      <c r="A445" s="0" t="s">
        <v>451</v>
      </c>
      <c r="B445" s="4" t="n">
        <v>109.8587</v>
      </c>
      <c r="C445" s="4" t="n">
        <v>110.5013</v>
      </c>
      <c r="D445" s="5" t="n">
        <v>4.85</v>
      </c>
      <c r="E445" s="5" t="n">
        <v>4.88</v>
      </c>
      <c r="F445" s="6" t="n">
        <v>4.94</v>
      </c>
      <c r="G445" s="6" t="n">
        <v>4.53</v>
      </c>
      <c r="H445" s="6" t="n">
        <v>4.56</v>
      </c>
    </row>
    <row r="446" customFormat="false" ht="12.75" hidden="false" customHeight="false" outlineLevel="0" collapsed="false">
      <c r="A446" s="0" t="s">
        <v>452</v>
      </c>
      <c r="B446" s="4" t="n">
        <v>109.0273</v>
      </c>
      <c r="C446" s="4" t="n">
        <v>109.9386</v>
      </c>
      <c r="D446" s="5" t="n">
        <v>4.98</v>
      </c>
      <c r="E446" s="5" t="n">
        <v>4.95</v>
      </c>
      <c r="F446" s="6" t="n">
        <v>5.06</v>
      </c>
      <c r="G446" s="6" t="n">
        <v>4.75</v>
      </c>
      <c r="H446" s="6" t="n">
        <v>4.76</v>
      </c>
    </row>
    <row r="447" customFormat="false" ht="12.75" hidden="false" customHeight="false" outlineLevel="0" collapsed="false">
      <c r="A447" s="0" t="s">
        <v>453</v>
      </c>
      <c r="B447" s="4" t="n">
        <v>110.339</v>
      </c>
      <c r="C447" s="4" t="n">
        <v>110.8399</v>
      </c>
      <c r="D447" s="5" t="n">
        <v>5.03</v>
      </c>
      <c r="E447" s="5" t="n">
        <v>4.96</v>
      </c>
      <c r="F447" s="6" t="n">
        <v>5.05</v>
      </c>
      <c r="G447" s="6" t="n">
        <v>4.71</v>
      </c>
      <c r="H447" s="6" t="n">
        <v>4.72</v>
      </c>
    </row>
    <row r="448" customFormat="false" ht="12.75" hidden="false" customHeight="false" outlineLevel="0" collapsed="false">
      <c r="A448" s="0" t="s">
        <v>454</v>
      </c>
      <c r="B448" s="4" t="n">
        <v>111.0313</v>
      </c>
      <c r="C448" s="4" t="n">
        <v>110.6298</v>
      </c>
      <c r="D448" s="5" t="n">
        <v>4.94</v>
      </c>
      <c r="E448" s="5" t="n">
        <v>4.89</v>
      </c>
      <c r="F448" s="6" t="n">
        <v>4.92</v>
      </c>
      <c r="G448" s="6" t="n">
        <v>4.48</v>
      </c>
      <c r="H448" s="6" t="n">
        <v>4.56</v>
      </c>
    </row>
    <row r="449" customFormat="false" ht="12.75" hidden="false" customHeight="false" outlineLevel="0" collapsed="false">
      <c r="A449" s="0" t="s">
        <v>455</v>
      </c>
      <c r="B449" s="4" t="n">
        <v>109.325</v>
      </c>
      <c r="C449" s="4" t="n">
        <v>111.0539</v>
      </c>
      <c r="D449" s="5" t="n">
        <v>4.87</v>
      </c>
      <c r="E449" s="5" t="n">
        <v>4.86</v>
      </c>
      <c r="F449" s="6" t="n">
        <v>4.93</v>
      </c>
      <c r="G449" s="6" t="n">
        <v>4.59</v>
      </c>
      <c r="H449" s="6" t="n">
        <v>4.69</v>
      </c>
    </row>
    <row r="450" customFormat="false" ht="12.75" hidden="false" customHeight="false" outlineLevel="0" collapsed="false">
      <c r="A450" s="0" t="s">
        <v>456</v>
      </c>
      <c r="B450" s="4" t="n">
        <v>110.3256</v>
      </c>
      <c r="C450" s="4" t="n">
        <v>111.143</v>
      </c>
      <c r="D450" s="5" t="n">
        <v>4.73</v>
      </c>
      <c r="E450" s="5" t="n">
        <v>4.78</v>
      </c>
      <c r="F450" s="6" t="n">
        <v>4.91</v>
      </c>
      <c r="G450" s="6" t="n">
        <v>4.67</v>
      </c>
      <c r="H450" s="6" t="n">
        <v>4.75</v>
      </c>
    </row>
    <row r="451" customFormat="false" ht="12.75" hidden="false" customHeight="false" outlineLevel="0" collapsed="false">
      <c r="A451" s="0" t="s">
        <v>457</v>
      </c>
      <c r="B451" s="4" t="n">
        <v>113.6331</v>
      </c>
      <c r="C451" s="4" t="n">
        <v>111.1951</v>
      </c>
      <c r="D451" s="5" t="n">
        <v>4.61</v>
      </c>
      <c r="E451" s="5" t="n">
        <v>4.76</v>
      </c>
      <c r="F451" s="6" t="n">
        <v>4.96</v>
      </c>
      <c r="G451" s="6" t="n">
        <v>5.03</v>
      </c>
      <c r="H451" s="6" t="n">
        <v>5.1</v>
      </c>
    </row>
    <row r="452" customFormat="false" ht="12.75" hidden="false" customHeight="false" outlineLevel="0" collapsed="false">
      <c r="A452" s="0" t="s">
        <v>458</v>
      </c>
      <c r="B452" s="4" t="n">
        <v>110.4564</v>
      </c>
      <c r="C452" s="4" t="n">
        <v>111.5406</v>
      </c>
      <c r="D452" s="5" t="n">
        <v>4.82</v>
      </c>
      <c r="E452" s="5" t="n">
        <v>4.83</v>
      </c>
      <c r="F452" s="6" t="n">
        <v>4.96</v>
      </c>
      <c r="G452" s="6" t="n">
        <v>4.88</v>
      </c>
      <c r="H452" s="6" t="n">
        <v>5</v>
      </c>
    </row>
    <row r="453" customFormat="false" ht="12.75" hidden="false" customHeight="false" outlineLevel="0" collapsed="false">
      <c r="A453" s="0" t="s">
        <v>459</v>
      </c>
      <c r="B453" s="4" t="n">
        <v>113.8038</v>
      </c>
      <c r="C453" s="4" t="n">
        <v>111.6142</v>
      </c>
      <c r="D453" s="5" t="n">
        <v>4.2</v>
      </c>
      <c r="E453" s="5" t="n">
        <v>4.38</v>
      </c>
      <c r="F453" s="6" t="n">
        <v>4.47</v>
      </c>
      <c r="G453" s="6" t="n">
        <v>4.43</v>
      </c>
      <c r="H453" s="6" t="n">
        <v>4.67</v>
      </c>
    </row>
    <row r="454" customFormat="false" ht="12.75" hidden="false" customHeight="false" outlineLevel="0" collapsed="false">
      <c r="A454" s="0" t="s">
        <v>460</v>
      </c>
      <c r="B454" s="4" t="n">
        <v>113.3313</v>
      </c>
      <c r="C454" s="4" t="n">
        <v>112.0071</v>
      </c>
      <c r="D454" s="5" t="n">
        <v>3.89</v>
      </c>
      <c r="E454" s="5" t="n">
        <v>4.05</v>
      </c>
      <c r="F454" s="6" t="n">
        <v>4.14</v>
      </c>
      <c r="G454" s="6" t="n">
        <v>4.2</v>
      </c>
      <c r="H454" s="6" t="n">
        <v>4.52</v>
      </c>
    </row>
    <row r="455" customFormat="false" ht="12.75" hidden="false" customHeight="false" outlineLevel="0" collapsed="false">
      <c r="A455" s="0" t="s">
        <v>461</v>
      </c>
      <c r="B455" s="4" t="n">
        <v>111.5967</v>
      </c>
      <c r="C455" s="4" t="n">
        <v>111.4196</v>
      </c>
      <c r="D455" s="5" t="n">
        <v>3.9</v>
      </c>
      <c r="E455" s="5" t="n">
        <v>4.01</v>
      </c>
      <c r="F455" s="6" t="n">
        <v>4.1</v>
      </c>
      <c r="G455" s="6" t="n">
        <v>4.2</v>
      </c>
      <c r="H455" s="6" t="n">
        <v>4.53</v>
      </c>
    </row>
    <row r="456" customFormat="false" ht="12.75" hidden="false" customHeight="false" outlineLevel="0" collapsed="false">
      <c r="A456" s="0" t="s">
        <v>462</v>
      </c>
      <c r="B456" s="4" t="n">
        <v>111.216</v>
      </c>
      <c r="C456" s="4" t="n">
        <v>112.0541</v>
      </c>
      <c r="D456" s="5" t="n">
        <v>3.27</v>
      </c>
      <c r="E456" s="5" t="n">
        <v>3.46</v>
      </c>
      <c r="F456" s="6" t="n">
        <v>3.5</v>
      </c>
      <c r="G456" s="6" t="n">
        <v>3.67</v>
      </c>
      <c r="H456" s="6" t="n">
        <v>4.15</v>
      </c>
    </row>
    <row r="457" customFormat="false" ht="12.75" hidden="false" customHeight="false" outlineLevel="0" collapsed="false">
      <c r="A457" s="0" t="s">
        <v>463</v>
      </c>
      <c r="B457" s="4" t="n">
        <v>111.7465</v>
      </c>
      <c r="C457" s="4" t="n">
        <v>112.3962</v>
      </c>
      <c r="D457" s="5" t="n">
        <v>3</v>
      </c>
      <c r="E457" s="5" t="n">
        <v>3.23</v>
      </c>
      <c r="F457" s="6" t="n">
        <v>3.26</v>
      </c>
      <c r="G457" s="6" t="n">
        <v>3.49</v>
      </c>
      <c r="H457" s="6" t="n">
        <v>4.1</v>
      </c>
    </row>
    <row r="458" customFormat="false" ht="12.75" hidden="false" customHeight="false" outlineLevel="0" collapsed="false">
      <c r="A458" s="0" t="s">
        <v>464</v>
      </c>
      <c r="B458" s="4" t="n">
        <v>111.5355</v>
      </c>
      <c r="C458" s="4" t="n">
        <v>112.3389</v>
      </c>
      <c r="D458" s="5" t="n">
        <v>2.75</v>
      </c>
      <c r="E458" s="5" t="n">
        <v>2.75</v>
      </c>
      <c r="F458" s="6" t="n">
        <v>2.71</v>
      </c>
      <c r="G458" s="6" t="n">
        <v>2.98</v>
      </c>
      <c r="H458" s="6" t="n">
        <v>3.74</v>
      </c>
    </row>
    <row r="459" customFormat="false" ht="12.75" hidden="false" customHeight="false" outlineLevel="0" collapsed="false">
      <c r="A459" s="0" t="s">
        <v>465</v>
      </c>
      <c r="B459" s="4" t="n">
        <v>111.3014</v>
      </c>
      <c r="C459" s="4" t="n">
        <v>112.0435</v>
      </c>
      <c r="D459" s="5" t="n">
        <v>2.12</v>
      </c>
      <c r="E459" s="5" t="n">
        <v>2.04</v>
      </c>
      <c r="F459" s="6" t="n">
        <v>2.05</v>
      </c>
      <c r="G459" s="6" t="n">
        <v>2.78</v>
      </c>
      <c r="H459" s="6" t="n">
        <v>3.74</v>
      </c>
    </row>
    <row r="460" customFormat="false" ht="12.75" hidden="false" customHeight="false" outlineLevel="0" collapsed="false">
      <c r="A460" s="0" t="s">
        <v>466</v>
      </c>
      <c r="B460" s="4" t="n">
        <v>111.5604</v>
      </c>
      <c r="C460" s="4" t="n">
        <v>111.6495</v>
      </c>
      <c r="D460" s="5" t="n">
        <v>1.26</v>
      </c>
      <c r="E460" s="5" t="n">
        <v>1.48</v>
      </c>
      <c r="F460" s="6" t="n">
        <v>1.54</v>
      </c>
      <c r="G460" s="6" t="n">
        <v>2.48</v>
      </c>
      <c r="H460" s="6" t="n">
        <v>3.51</v>
      </c>
    </row>
    <row r="461" customFormat="false" ht="12.75" hidden="false" customHeight="false" outlineLevel="0" collapsed="false">
      <c r="A461" s="0" t="s">
        <v>467</v>
      </c>
      <c r="B461" s="4" t="n">
        <v>109.8897</v>
      </c>
      <c r="C461" s="4" t="n">
        <v>111.0012</v>
      </c>
      <c r="D461" s="5" t="n">
        <v>1.29</v>
      </c>
      <c r="E461" s="5" t="n">
        <v>1.55</v>
      </c>
      <c r="F461" s="6" t="n">
        <v>1.74</v>
      </c>
      <c r="G461" s="6" t="n">
        <v>2.84</v>
      </c>
      <c r="H461" s="6" t="n">
        <v>3.68</v>
      </c>
    </row>
    <row r="462" customFormat="false" ht="12.75" hidden="false" customHeight="false" outlineLevel="0" collapsed="false">
      <c r="A462" s="0" t="s">
        <v>468</v>
      </c>
      <c r="B462" s="4" t="n">
        <v>109.8475</v>
      </c>
      <c r="C462" s="4" t="n">
        <v>110.682</v>
      </c>
      <c r="D462" s="5" t="n">
        <v>1.73</v>
      </c>
      <c r="E462" s="5" t="n">
        <v>1.82</v>
      </c>
      <c r="F462" s="6" t="n">
        <v>2.06</v>
      </c>
      <c r="G462" s="6" t="n">
        <v>3.15</v>
      </c>
      <c r="H462" s="6" t="n">
        <v>3.88</v>
      </c>
    </row>
    <row r="463" customFormat="false" ht="12.75" hidden="false" customHeight="false" outlineLevel="0" collapsed="false">
      <c r="A463" s="0" t="s">
        <v>469</v>
      </c>
      <c r="B463" s="4" t="n">
        <v>112.6926</v>
      </c>
      <c r="C463" s="4" t="n">
        <v>110.4494</v>
      </c>
      <c r="D463" s="5" t="n">
        <v>1.86</v>
      </c>
      <c r="E463" s="5" t="n">
        <v>2.13</v>
      </c>
      <c r="F463" s="6" t="n">
        <v>2.42</v>
      </c>
      <c r="G463" s="6" t="n">
        <v>3.49</v>
      </c>
      <c r="H463" s="6" t="n">
        <v>4.1</v>
      </c>
    </row>
    <row r="464" customFormat="false" ht="12.75" hidden="false" customHeight="false" outlineLevel="0" collapsed="false">
      <c r="A464" s="0" t="s">
        <v>470</v>
      </c>
      <c r="B464" s="4" t="n">
        <v>109.7959</v>
      </c>
      <c r="C464" s="4" t="n">
        <v>110.376</v>
      </c>
      <c r="D464" s="5" t="n">
        <v>1.63</v>
      </c>
      <c r="E464" s="5" t="n">
        <v>1.93</v>
      </c>
      <c r="F464" s="6" t="n">
        <v>2.28</v>
      </c>
      <c r="G464" s="6" t="n">
        <v>3.3</v>
      </c>
      <c r="H464" s="6" t="n">
        <v>4.01</v>
      </c>
    </row>
    <row r="465" customFormat="false" ht="12.75" hidden="false" customHeight="false" outlineLevel="0" collapsed="false">
      <c r="A465" s="0" t="s">
        <v>471</v>
      </c>
      <c r="B465" s="4" t="n">
        <v>111.0687</v>
      </c>
      <c r="C465" s="4" t="n">
        <v>109.157</v>
      </c>
      <c r="D465" s="5" t="n">
        <v>1.72</v>
      </c>
      <c r="E465" s="5" t="n">
        <v>1.92</v>
      </c>
      <c r="F465" s="6" t="n">
        <v>2.18</v>
      </c>
      <c r="G465" s="6" t="n">
        <v>3.14</v>
      </c>
      <c r="H465" s="6" t="n">
        <v>3.89</v>
      </c>
    </row>
    <row r="466" customFormat="false" ht="12.75" hidden="false" customHeight="false" outlineLevel="0" collapsed="false">
      <c r="A466" s="0" t="s">
        <v>472</v>
      </c>
      <c r="B466" s="4" t="n">
        <v>105.9195</v>
      </c>
      <c r="C466" s="4" t="n">
        <v>104.8367</v>
      </c>
      <c r="D466" s="5" t="n">
        <v>1.13</v>
      </c>
      <c r="E466" s="5" t="n">
        <v>1.61</v>
      </c>
      <c r="F466" s="6" t="n">
        <v>1.91</v>
      </c>
      <c r="G466" s="6" t="n">
        <v>2.88</v>
      </c>
      <c r="H466" s="6" t="n">
        <v>3.69</v>
      </c>
    </row>
    <row r="467" customFormat="false" ht="12.75" hidden="false" customHeight="false" outlineLevel="0" collapsed="false">
      <c r="A467" s="0" t="s">
        <v>473</v>
      </c>
      <c r="B467" s="4" t="n">
        <v>106.0683</v>
      </c>
      <c r="C467" s="4" t="n">
        <v>106.1626</v>
      </c>
      <c r="D467" s="5" t="n">
        <v>0.67</v>
      </c>
      <c r="E467" s="5" t="n">
        <v>1.2</v>
      </c>
      <c r="F467" s="6" t="n">
        <v>1.42</v>
      </c>
      <c r="G467" s="6" t="n">
        <v>2.73</v>
      </c>
      <c r="H467" s="6" t="n">
        <v>3.81</v>
      </c>
    </row>
    <row r="468" customFormat="false" ht="12.75" hidden="false" customHeight="false" outlineLevel="0" collapsed="false">
      <c r="A468" s="0" t="s">
        <v>474</v>
      </c>
      <c r="B468" s="4" t="n">
        <v>103.8476</v>
      </c>
      <c r="C468" s="4" t="n">
        <v>104.7607</v>
      </c>
      <c r="D468" s="5" t="n">
        <v>0.19</v>
      </c>
      <c r="E468" s="5" t="n">
        <v>0.73</v>
      </c>
      <c r="F468" s="6" t="n">
        <v>1.07</v>
      </c>
      <c r="G468" s="6" t="n">
        <v>2.29</v>
      </c>
      <c r="H468" s="6" t="n">
        <v>3.53</v>
      </c>
    </row>
    <row r="469" customFormat="false" ht="12.75" hidden="false" customHeight="false" outlineLevel="0" collapsed="false">
      <c r="A469" s="0" t="s">
        <v>475</v>
      </c>
      <c r="B469" s="4" t="n">
        <v>102.307</v>
      </c>
      <c r="C469" s="4" t="n">
        <v>102.365</v>
      </c>
      <c r="D469" s="5" t="n">
        <v>0.03</v>
      </c>
      <c r="E469" s="5" t="n">
        <v>0.26</v>
      </c>
      <c r="F469" s="6" t="n">
        <v>0.49</v>
      </c>
      <c r="G469" s="6" t="n">
        <v>1.52</v>
      </c>
      <c r="H469" s="6" t="n">
        <v>2.42</v>
      </c>
    </row>
    <row r="470" customFormat="false" ht="12.75" hidden="false" customHeight="false" outlineLevel="0" collapsed="false">
      <c r="A470" s="0" t="s">
        <v>476</v>
      </c>
      <c r="B470" s="4" t="n">
        <v>99.8039</v>
      </c>
      <c r="C470" s="4" t="n">
        <v>100.1154</v>
      </c>
      <c r="D470" s="5" t="n">
        <v>0.13</v>
      </c>
      <c r="E470" s="5" t="n">
        <v>0.3</v>
      </c>
      <c r="F470" s="6" t="n">
        <v>0.44</v>
      </c>
      <c r="G470" s="6" t="n">
        <v>1.6</v>
      </c>
      <c r="H470" s="6" t="n">
        <v>2.52</v>
      </c>
    </row>
    <row r="471" customFormat="false" ht="12.75" hidden="false" customHeight="false" outlineLevel="0" collapsed="false">
      <c r="A471" s="0" t="s">
        <v>477</v>
      </c>
      <c r="B471" s="4" t="n">
        <v>98.6807</v>
      </c>
      <c r="C471" s="4" t="n">
        <v>99.3397</v>
      </c>
      <c r="D471" s="5" t="n">
        <v>0.3</v>
      </c>
      <c r="E471" s="5" t="n">
        <v>0.45</v>
      </c>
      <c r="F471" s="6" t="n">
        <v>0.62</v>
      </c>
      <c r="G471" s="6" t="n">
        <v>1.87</v>
      </c>
      <c r="H471" s="6" t="n">
        <v>2.87</v>
      </c>
    </row>
    <row r="472" customFormat="false" ht="12.75" hidden="false" customHeight="false" outlineLevel="0" collapsed="false">
      <c r="A472" s="0" t="s">
        <v>478</v>
      </c>
      <c r="B472" s="4" t="n">
        <v>97.5665</v>
      </c>
      <c r="C472" s="4" t="n">
        <v>97.7486</v>
      </c>
      <c r="D472" s="5" t="n">
        <v>0.21</v>
      </c>
      <c r="E472" s="5" t="n">
        <v>0.42</v>
      </c>
      <c r="F472" s="6" t="n">
        <v>0.64</v>
      </c>
      <c r="G472" s="6" t="n">
        <v>1.82</v>
      </c>
      <c r="H472" s="6" t="n">
        <v>2.82</v>
      </c>
    </row>
    <row r="473" customFormat="false" ht="12.75" hidden="false" customHeight="false" outlineLevel="0" collapsed="false">
      <c r="A473" s="0" t="s">
        <v>479</v>
      </c>
      <c r="B473" s="4" t="n">
        <v>94.9011</v>
      </c>
      <c r="C473" s="4" t="n">
        <v>97.2344</v>
      </c>
      <c r="D473" s="5" t="n">
        <v>0.16</v>
      </c>
      <c r="E473" s="5" t="n">
        <v>0.35</v>
      </c>
      <c r="F473" s="6" t="n">
        <v>0.55</v>
      </c>
      <c r="G473" s="6" t="n">
        <v>1.86</v>
      </c>
      <c r="H473" s="6" t="n">
        <v>2.93</v>
      </c>
    </row>
    <row r="474" customFormat="false" ht="12.75" hidden="false" customHeight="false" outlineLevel="0" collapsed="false">
      <c r="A474" s="0" t="s">
        <v>480</v>
      </c>
      <c r="B474" s="4" t="n">
        <v>95.1432</v>
      </c>
      <c r="C474" s="4" t="n">
        <v>96.2033</v>
      </c>
      <c r="D474" s="5" t="n">
        <v>0.18</v>
      </c>
      <c r="E474" s="5" t="n">
        <v>0.3</v>
      </c>
      <c r="F474" s="6" t="n">
        <v>0.5</v>
      </c>
      <c r="G474" s="6" t="n">
        <v>2.13</v>
      </c>
      <c r="H474" s="6" t="n">
        <v>3.29</v>
      </c>
    </row>
    <row r="475" customFormat="false" ht="12.75" hidden="false" customHeight="false" outlineLevel="0" collapsed="false">
      <c r="A475" s="0" t="s">
        <v>481</v>
      </c>
      <c r="B475" s="4" t="n">
        <v>97.5941</v>
      </c>
      <c r="C475" s="4" t="n">
        <v>95.7537</v>
      </c>
      <c r="D475" s="5" t="n">
        <v>0.18</v>
      </c>
      <c r="E475" s="5" t="n">
        <v>0.31</v>
      </c>
      <c r="F475" s="6" t="n">
        <v>0.51</v>
      </c>
      <c r="G475" s="6" t="n">
        <v>2.71</v>
      </c>
      <c r="H475" s="6" t="n">
        <v>3.72</v>
      </c>
    </row>
    <row r="476" customFormat="false" ht="12.75" hidden="false" customHeight="false" outlineLevel="0" collapsed="false">
      <c r="A476" s="0" t="s">
        <v>482</v>
      </c>
      <c r="B476" s="4" t="n">
        <v>97.1555</v>
      </c>
      <c r="C476" s="4" t="n">
        <v>96.9493</v>
      </c>
      <c r="D476" s="5" t="n">
        <v>0.18</v>
      </c>
      <c r="E476" s="5" t="n">
        <v>0.27</v>
      </c>
      <c r="F476" s="6" t="n">
        <v>0.48</v>
      </c>
      <c r="G476" s="6" t="n">
        <v>2.46</v>
      </c>
      <c r="H476" s="6" t="n">
        <v>3.56</v>
      </c>
    </row>
    <row r="477" customFormat="false" ht="12.75" hidden="false" customHeight="false" outlineLevel="0" collapsed="false">
      <c r="A477" s="0" t="s">
        <v>483</v>
      </c>
      <c r="B477" s="4" t="n">
        <v>100.2756</v>
      </c>
      <c r="C477" s="4" t="n">
        <v>98.1143</v>
      </c>
      <c r="D477" s="5" t="n">
        <v>0.17</v>
      </c>
      <c r="E477" s="5" t="n">
        <v>0.26</v>
      </c>
      <c r="F477" s="6" t="n">
        <v>0.46</v>
      </c>
      <c r="G477" s="6" t="n">
        <v>2.57</v>
      </c>
      <c r="H477" s="6" t="n">
        <v>3.59</v>
      </c>
    </row>
    <row r="478" customFormat="false" ht="12.75" hidden="false" customHeight="false" outlineLevel="0" collapsed="false">
      <c r="A478" s="0" t="s">
        <v>484</v>
      </c>
      <c r="B478" s="4" t="n">
        <v>99.3279</v>
      </c>
      <c r="C478" s="4" t="n">
        <v>98.6769</v>
      </c>
      <c r="D478" s="5" t="n">
        <v>0.12</v>
      </c>
      <c r="E478" s="5" t="n">
        <v>0.21</v>
      </c>
      <c r="F478" s="6" t="n">
        <v>0.4</v>
      </c>
      <c r="G478" s="6" t="n">
        <v>2.37</v>
      </c>
      <c r="H478" s="6" t="n">
        <v>3.4</v>
      </c>
    </row>
    <row r="479" customFormat="false" ht="12.75" hidden="false" customHeight="false" outlineLevel="0" collapsed="false">
      <c r="A479" s="0" t="s">
        <v>485</v>
      </c>
      <c r="B479" s="4" t="n">
        <v>98.7788</v>
      </c>
      <c r="C479" s="4" t="n">
        <v>98.8702</v>
      </c>
      <c r="D479" s="5" t="n">
        <v>0.07</v>
      </c>
      <c r="E479" s="5" t="n">
        <v>0.16</v>
      </c>
      <c r="F479" s="6" t="n">
        <v>0.37</v>
      </c>
      <c r="G479" s="6" t="n">
        <v>2.33</v>
      </c>
      <c r="H479" s="6" t="n">
        <v>3.39</v>
      </c>
    </row>
    <row r="480" customFormat="false" ht="12.75" hidden="false" customHeight="false" outlineLevel="0" collapsed="false">
      <c r="A480" s="0" t="s">
        <v>486</v>
      </c>
      <c r="B480" s="4" t="n">
        <v>98.8491</v>
      </c>
      <c r="C480" s="4" t="n">
        <v>99.5538</v>
      </c>
      <c r="D480" s="5" t="n">
        <v>0.05</v>
      </c>
      <c r="E480" s="5" t="n">
        <v>0.15</v>
      </c>
      <c r="F480" s="6" t="n">
        <v>0.31</v>
      </c>
      <c r="G480" s="6" t="n">
        <v>2.23</v>
      </c>
      <c r="H480" s="6" t="n">
        <v>3.4</v>
      </c>
    </row>
    <row r="481" customFormat="false" ht="12.75" hidden="false" customHeight="false" outlineLevel="0" collapsed="false">
      <c r="A481" s="0" t="s">
        <v>487</v>
      </c>
      <c r="B481" s="4" t="n">
        <v>100.1761</v>
      </c>
      <c r="C481" s="4" t="n">
        <v>100.2076</v>
      </c>
      <c r="D481" s="5" t="n">
        <v>0.05</v>
      </c>
      <c r="E481" s="5" t="n">
        <v>0.17</v>
      </c>
      <c r="F481" s="6" t="n">
        <v>0.37</v>
      </c>
      <c r="G481" s="6" t="n">
        <v>2.34</v>
      </c>
      <c r="H481" s="6" t="n">
        <v>3.59</v>
      </c>
    </row>
    <row r="482" customFormat="false" ht="12.75" hidden="false" customHeight="false" outlineLevel="0" collapsed="false">
      <c r="A482" s="0" t="s">
        <v>488</v>
      </c>
      <c r="B482" s="4" t="n">
        <v>101.1956</v>
      </c>
      <c r="C482" s="4" t="n">
        <v>101.3643</v>
      </c>
      <c r="D482" s="5" t="n">
        <v>0.06</v>
      </c>
      <c r="E482" s="5" t="n">
        <v>0.15</v>
      </c>
      <c r="F482" s="6" t="n">
        <v>0.35</v>
      </c>
      <c r="G482" s="6" t="n">
        <v>2.48</v>
      </c>
      <c r="H482" s="6" t="n">
        <v>3.73</v>
      </c>
    </row>
    <row r="483" customFormat="false" ht="12.75" hidden="false" customHeight="false" outlineLevel="0" collapsed="false">
      <c r="D483" s="5"/>
      <c r="E483" s="5"/>
      <c r="F483" s="6"/>
      <c r="G483" s="6"/>
      <c r="H483" s="6"/>
    </row>
    <row r="484" customFormat="false" ht="12.75" hidden="false" customHeight="false" outlineLevel="0" collapsed="false">
      <c r="D484" s="5"/>
      <c r="E484" s="5"/>
      <c r="F484" s="6"/>
      <c r="G484" s="6"/>
      <c r="H484" s="6"/>
    </row>
    <row r="485" customFormat="false" ht="12.75" hidden="false" customHeight="false" outlineLevel="0" collapsed="false">
      <c r="D485" s="5"/>
      <c r="E485" s="5"/>
      <c r="F485" s="6"/>
      <c r="G485" s="6"/>
      <c r="H48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5"/>
  <sheetViews>
    <sheetView showFormulas="false" showGridLines="true" showRowColHeaders="true" showZeros="true" rightToLeft="false" tabSelected="false" showOutlineSymbols="true" defaultGridColor="true" view="normal" topLeftCell="A478" colorId="64" zoomScale="100" zoomScaleNormal="100" zoomScalePageLayoutView="100" workbookViewId="0">
      <selection pane="topLeft" activeCell="B2" activeCellId="0" sqref="B2:C4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5" min="4" style="0" width="9.7"/>
  </cols>
  <sheetData>
    <row r="1" customFormat="false" ht="30" hidden="false" customHeight="true" outlineLevel="0" collapsed="false">
      <c r="A1" s="1" t="s">
        <v>0</v>
      </c>
      <c r="B1" s="3" t="s">
        <v>489</v>
      </c>
      <c r="C1" s="3" t="s">
        <v>490</v>
      </c>
      <c r="D1" s="3" t="s">
        <v>5</v>
      </c>
      <c r="E1" s="3" t="s">
        <v>6</v>
      </c>
      <c r="F1" s="3" t="s">
        <v>7</v>
      </c>
    </row>
    <row r="2" customFormat="false" ht="12.75" hidden="false" customHeight="false" outlineLevel="0" collapsed="false">
      <c r="A2" s="0" t="s">
        <v>8</v>
      </c>
      <c r="B2" s="7" t="n">
        <v>8.22434500835065</v>
      </c>
      <c r="C2" s="7" t="n">
        <v>8.21146856756791</v>
      </c>
      <c r="D2" s="6" t="n">
        <v>8.1</v>
      </c>
      <c r="E2" s="6" t="n">
        <v>8.17</v>
      </c>
      <c r="F2" s="6" t="n">
        <v>7.79</v>
      </c>
      <c r="J2" s="8"/>
      <c r="K2" s="8"/>
    </row>
    <row r="3" customFormat="false" ht="12.75" hidden="false" customHeight="false" outlineLevel="0" collapsed="false">
      <c r="A3" s="0" t="s">
        <v>9</v>
      </c>
      <c r="B3" s="7" t="n">
        <v>7.4296395617186</v>
      </c>
      <c r="C3" s="7" t="n">
        <v>7.59798904685951</v>
      </c>
      <c r="D3" s="6" t="n">
        <v>7.59</v>
      </c>
      <c r="E3" s="6" t="n">
        <v>7.82</v>
      </c>
      <c r="F3" s="6" t="n">
        <v>7.24</v>
      </c>
      <c r="J3" s="8"/>
      <c r="K3" s="8"/>
    </row>
    <row r="4" customFormat="false" ht="12.75" hidden="false" customHeight="false" outlineLevel="0" collapsed="false">
      <c r="A4" s="0" t="s">
        <v>10</v>
      </c>
      <c r="B4" s="7" t="n">
        <v>6.89524684905543</v>
      </c>
      <c r="C4" s="7" t="n">
        <v>6.90127543937247</v>
      </c>
      <c r="D4" s="6" t="n">
        <v>6.97</v>
      </c>
      <c r="E4" s="6" t="n">
        <v>7.21</v>
      </c>
      <c r="F4" s="6" t="n">
        <v>7.07</v>
      </c>
      <c r="J4" s="8"/>
      <c r="K4" s="8"/>
    </row>
    <row r="5" customFormat="false" ht="12.75" hidden="false" customHeight="false" outlineLevel="0" collapsed="false">
      <c r="A5" s="0" t="s">
        <v>11</v>
      </c>
      <c r="B5" s="7" t="n">
        <v>6.76729961042328</v>
      </c>
      <c r="C5" s="7" t="n">
        <v>6.92297704298688</v>
      </c>
      <c r="D5" s="6" t="n">
        <v>7.06</v>
      </c>
      <c r="E5" s="6" t="n">
        <v>7.5</v>
      </c>
      <c r="F5" s="6" t="n">
        <v>7.39</v>
      </c>
      <c r="J5" s="8"/>
      <c r="K5" s="8"/>
    </row>
    <row r="6" customFormat="false" ht="12.75" hidden="false" customHeight="false" outlineLevel="0" collapsed="false">
      <c r="A6" s="0" t="s">
        <v>12</v>
      </c>
      <c r="B6" s="7" t="n">
        <v>7.11944019903337</v>
      </c>
      <c r="C6" s="7" t="n">
        <v>7.37976322104874</v>
      </c>
      <c r="D6" s="6" t="n">
        <v>7.75</v>
      </c>
      <c r="E6" s="6" t="n">
        <v>7.97</v>
      </c>
      <c r="F6" s="6" t="n">
        <v>7.91</v>
      </c>
      <c r="J6" s="8"/>
      <c r="K6" s="8"/>
    </row>
    <row r="7" customFormat="false" ht="12.75" hidden="false" customHeight="false" outlineLevel="0" collapsed="false">
      <c r="A7" s="0" t="s">
        <v>13</v>
      </c>
      <c r="B7" s="7" t="n">
        <v>6.94859321964478</v>
      </c>
      <c r="C7" s="7" t="n">
        <v>7.20551216428622</v>
      </c>
      <c r="D7" s="6" t="n">
        <v>7.55</v>
      </c>
      <c r="E7" s="6" t="n">
        <v>7.85</v>
      </c>
      <c r="F7" s="6" t="n">
        <v>7.84</v>
      </c>
      <c r="J7" s="8"/>
      <c r="K7" s="8"/>
    </row>
    <row r="8" customFormat="false" ht="12.75" hidden="false" customHeight="false" outlineLevel="0" collapsed="false">
      <c r="A8" s="0" t="s">
        <v>14</v>
      </c>
      <c r="B8" s="7" t="n">
        <v>6.70337045347003</v>
      </c>
      <c r="C8" s="7" t="n">
        <v>6.8253556117289</v>
      </c>
      <c r="D8" s="6" t="n">
        <v>7.1</v>
      </c>
      <c r="E8" s="6" t="n">
        <v>7.59</v>
      </c>
      <c r="F8" s="6" t="n">
        <v>7.46</v>
      </c>
      <c r="J8" s="8"/>
      <c r="K8" s="8"/>
    </row>
    <row r="9" customFormat="false" ht="12.75" hidden="false" customHeight="false" outlineLevel="0" collapsed="false">
      <c r="A9" s="0" t="s">
        <v>15</v>
      </c>
      <c r="B9" s="7" t="n">
        <v>6.66076747061539</v>
      </c>
      <c r="C9" s="7" t="n">
        <v>6.86873155597416</v>
      </c>
      <c r="D9" s="6" t="n">
        <v>6.98</v>
      </c>
      <c r="E9" s="6" t="n">
        <v>7.57</v>
      </c>
      <c r="F9" s="6" t="n">
        <v>7.53</v>
      </c>
      <c r="J9" s="8"/>
      <c r="K9" s="8"/>
    </row>
    <row r="10" customFormat="false" ht="12.75" hidden="false" customHeight="false" outlineLevel="0" collapsed="false">
      <c r="A10" s="0" t="s">
        <v>16</v>
      </c>
      <c r="B10" s="7" t="n">
        <v>6.35228900730636</v>
      </c>
      <c r="C10" s="7" t="n">
        <v>6.77116121941217</v>
      </c>
      <c r="D10" s="6" t="n">
        <v>6.73</v>
      </c>
      <c r="E10" s="6" t="n">
        <v>7.29</v>
      </c>
      <c r="F10" s="6" t="n">
        <v>7.39</v>
      </c>
      <c r="J10" s="8"/>
      <c r="K10" s="8"/>
    </row>
    <row r="11" customFormat="false" ht="12.75" hidden="false" customHeight="false" outlineLevel="0" collapsed="false">
      <c r="A11" s="0" t="s">
        <v>17</v>
      </c>
      <c r="B11" s="7" t="n">
        <v>6.12933862262826</v>
      </c>
      <c r="C11" s="7" t="n">
        <v>6.50061413497189</v>
      </c>
      <c r="D11" s="6" t="n">
        <v>6.43</v>
      </c>
      <c r="E11" s="6" t="n">
        <v>7.12</v>
      </c>
      <c r="F11" s="6" t="n">
        <v>7.33</v>
      </c>
      <c r="J11" s="8"/>
      <c r="K11" s="8"/>
    </row>
    <row r="12" customFormat="false" ht="12.75" hidden="false" customHeight="false" outlineLevel="0" collapsed="false">
      <c r="A12" s="0" t="s">
        <v>18</v>
      </c>
      <c r="B12" s="7" t="n">
        <v>5.46264916559531</v>
      </c>
      <c r="C12" s="7" t="n">
        <v>5.65031334071264</v>
      </c>
      <c r="D12" s="6" t="n">
        <v>5.51</v>
      </c>
      <c r="E12" s="6" t="n">
        <v>6.47</v>
      </c>
      <c r="F12" s="6" t="n">
        <v>6.84</v>
      </c>
      <c r="J12" s="8"/>
      <c r="K12" s="8"/>
    </row>
    <row r="13" customFormat="false" ht="12.75" hidden="false" customHeight="false" outlineLevel="0" collapsed="false">
      <c r="A13" s="0" t="s">
        <v>19</v>
      </c>
      <c r="B13" s="7" t="n">
        <v>5.03050624002883</v>
      </c>
      <c r="C13" s="7" t="n">
        <v>5.08376705502096</v>
      </c>
      <c r="D13" s="6" t="n">
        <v>5</v>
      </c>
      <c r="E13" s="6" t="n">
        <v>5.95</v>
      </c>
      <c r="F13" s="6" t="n">
        <v>6.39</v>
      </c>
      <c r="J13" s="8"/>
      <c r="K13" s="8"/>
    </row>
    <row r="14" customFormat="false" ht="12.75" hidden="false" customHeight="false" outlineLevel="0" collapsed="false">
      <c r="A14" s="0" t="s">
        <v>20</v>
      </c>
      <c r="B14" s="7" t="n">
        <v>4.57874495007453</v>
      </c>
      <c r="C14" s="7" t="n">
        <v>4.63701498613567</v>
      </c>
      <c r="D14" s="6" t="n">
        <v>4.57</v>
      </c>
      <c r="E14" s="6" t="n">
        <v>5.89</v>
      </c>
      <c r="F14" s="6" t="n">
        <v>6.24</v>
      </c>
      <c r="J14" s="8"/>
      <c r="K14" s="8"/>
    </row>
    <row r="15" customFormat="false" ht="12.75" hidden="false" customHeight="false" outlineLevel="0" collapsed="false">
      <c r="A15" s="0" t="s">
        <v>21</v>
      </c>
      <c r="B15" s="7" t="n">
        <v>3.80478033864469</v>
      </c>
      <c r="C15" s="7" t="n">
        <v>3.9072698317522</v>
      </c>
      <c r="D15" s="6" t="n">
        <v>3.89</v>
      </c>
      <c r="E15" s="6" t="n">
        <v>5.56</v>
      </c>
      <c r="F15" s="6" t="n">
        <v>6.11</v>
      </c>
      <c r="J15" s="8"/>
      <c r="K15" s="8"/>
    </row>
    <row r="16" customFormat="false" ht="12.75" hidden="false" customHeight="false" outlineLevel="0" collapsed="false">
      <c r="A16" s="0" t="s">
        <v>22</v>
      </c>
      <c r="B16" s="7" t="n">
        <v>3.4714513785834</v>
      </c>
      <c r="C16" s="7" t="n">
        <v>3.61262172912782</v>
      </c>
      <c r="D16" s="6" t="n">
        <v>3.69</v>
      </c>
      <c r="E16" s="6" t="n">
        <v>5</v>
      </c>
      <c r="F16" s="6" t="n">
        <v>5.7</v>
      </c>
      <c r="J16" s="8"/>
      <c r="K16" s="8"/>
    </row>
    <row r="17" customFormat="false" ht="12.75" hidden="false" customHeight="false" outlineLevel="0" collapsed="false">
      <c r="A17" s="0" t="s">
        <v>23</v>
      </c>
      <c r="B17" s="7" t="n">
        <v>3.97175178186675</v>
      </c>
      <c r="C17" s="7" t="n">
        <v>4.17106904954987</v>
      </c>
      <c r="D17" s="6" t="n">
        <v>4.3</v>
      </c>
      <c r="E17" s="6" t="n">
        <v>5.65</v>
      </c>
      <c r="F17" s="6" t="n">
        <v>5.83</v>
      </c>
      <c r="J17" s="8"/>
      <c r="K17" s="8"/>
    </row>
    <row r="18" customFormat="false" ht="12.75" hidden="false" customHeight="false" outlineLevel="0" collapsed="false">
      <c r="A18" s="0" t="s">
        <v>24</v>
      </c>
      <c r="B18" s="7" t="n">
        <v>4.26444550444467</v>
      </c>
      <c r="C18" s="7" t="n">
        <v>4.52032951043955</v>
      </c>
      <c r="D18" s="6" t="n">
        <v>5.04</v>
      </c>
      <c r="E18" s="6" t="n">
        <v>6.28</v>
      </c>
      <c r="F18" s="6" t="n">
        <v>6.39</v>
      </c>
      <c r="J18" s="8"/>
      <c r="K18" s="8"/>
    </row>
    <row r="19" customFormat="false" ht="12.75" hidden="false" customHeight="false" outlineLevel="0" collapsed="false">
      <c r="A19" s="0" t="s">
        <v>25</v>
      </c>
      <c r="B19" s="7" t="n">
        <v>4.90428304585064</v>
      </c>
      <c r="C19" s="7" t="n">
        <v>5.16908363742497</v>
      </c>
      <c r="D19" s="6" t="n">
        <v>5.64</v>
      </c>
      <c r="E19" s="6" t="n">
        <v>6.53</v>
      </c>
      <c r="F19" s="6" t="n">
        <v>6.52</v>
      </c>
      <c r="J19" s="8"/>
      <c r="K19" s="8"/>
    </row>
    <row r="20" customFormat="false" ht="12.75" hidden="false" customHeight="false" outlineLevel="0" collapsed="false">
      <c r="A20" s="0" t="s">
        <v>26</v>
      </c>
      <c r="B20" s="7" t="n">
        <v>5.58938825717221</v>
      </c>
      <c r="C20" s="7" t="n">
        <v>5.87565954421336</v>
      </c>
      <c r="D20" s="6" t="n">
        <v>6.04</v>
      </c>
      <c r="E20" s="6" t="n">
        <v>6.85</v>
      </c>
      <c r="F20" s="6" t="n">
        <v>6.73</v>
      </c>
      <c r="J20" s="8"/>
      <c r="K20" s="8"/>
    </row>
    <row r="21" customFormat="false" ht="12.75" hidden="false" customHeight="false" outlineLevel="0" collapsed="false">
      <c r="A21" s="0" t="s">
        <v>27</v>
      </c>
      <c r="B21" s="7" t="n">
        <v>5.10419025618791</v>
      </c>
      <c r="C21" s="7" t="n">
        <v>5.43615544366149</v>
      </c>
      <c r="D21" s="6" t="n">
        <v>5.8</v>
      </c>
      <c r="E21" s="6" t="n">
        <v>6.55</v>
      </c>
      <c r="F21" s="6" t="n">
        <v>6.58</v>
      </c>
      <c r="J21" s="8"/>
      <c r="K21" s="8"/>
    </row>
    <row r="22" customFormat="false" ht="12.75" hidden="false" customHeight="false" outlineLevel="0" collapsed="false">
      <c r="A22" s="0" t="s">
        <v>28</v>
      </c>
      <c r="B22" s="7" t="n">
        <v>4.84121511454587</v>
      </c>
      <c r="C22" s="7" t="n">
        <v>5.16908363742497</v>
      </c>
      <c r="D22" s="6" t="n">
        <v>5.41</v>
      </c>
      <c r="E22" s="6" t="n">
        <v>6.14</v>
      </c>
      <c r="F22" s="6" t="n">
        <v>6.14</v>
      </c>
      <c r="J22" s="8"/>
      <c r="K22" s="8"/>
    </row>
    <row r="23" customFormat="false" ht="12.75" hidden="false" customHeight="false" outlineLevel="0" collapsed="false">
      <c r="A23" s="0" t="s">
        <v>29</v>
      </c>
      <c r="B23" s="7" t="n">
        <v>4.59972401051587</v>
      </c>
      <c r="C23" s="7" t="n">
        <v>4.77508754198723</v>
      </c>
      <c r="D23" s="6" t="n">
        <v>4.91</v>
      </c>
      <c r="E23" s="6" t="n">
        <v>5.93</v>
      </c>
      <c r="F23" s="6" t="n">
        <v>5.93</v>
      </c>
      <c r="J23" s="8"/>
      <c r="K23" s="8"/>
    </row>
    <row r="24" customFormat="false" ht="12.75" hidden="false" customHeight="false" outlineLevel="0" collapsed="false">
      <c r="A24" s="0" t="s">
        <v>30</v>
      </c>
      <c r="B24" s="7" t="n">
        <v>4.34818789676799</v>
      </c>
      <c r="C24" s="7" t="n">
        <v>4.5415351662542</v>
      </c>
      <c r="D24" s="6" t="n">
        <v>4.67</v>
      </c>
      <c r="E24" s="6" t="n">
        <v>5.78</v>
      </c>
      <c r="F24" s="6" t="n">
        <v>5.81</v>
      </c>
      <c r="J24" s="8"/>
      <c r="K24" s="8"/>
    </row>
    <row r="25" customFormat="false" ht="12.75" hidden="false" customHeight="false" outlineLevel="0" collapsed="false">
      <c r="A25" s="0" t="s">
        <v>31</v>
      </c>
      <c r="B25" s="7" t="n">
        <v>4.1284737658247</v>
      </c>
      <c r="C25" s="7" t="n">
        <v>4.38259970464219</v>
      </c>
      <c r="D25" s="6" t="n">
        <v>4.6</v>
      </c>
      <c r="E25" s="6" t="n">
        <v>5.69</v>
      </c>
      <c r="F25" s="6" t="n">
        <v>5.93</v>
      </c>
      <c r="J25" s="8"/>
      <c r="K25" s="8"/>
    </row>
    <row r="26" customFormat="false" ht="12.75" hidden="false" customHeight="false" outlineLevel="0" collapsed="false">
      <c r="A26" s="0" t="s">
        <v>32</v>
      </c>
      <c r="B26" s="7" t="n">
        <v>3.48104449787861</v>
      </c>
      <c r="C26" s="7" t="n">
        <v>3.79134402583365</v>
      </c>
      <c r="D26" s="6" t="n">
        <v>4.28</v>
      </c>
      <c r="E26" s="6" t="n">
        <v>5.59</v>
      </c>
      <c r="F26" s="6" t="n">
        <v>5.95</v>
      </c>
      <c r="J26" s="8"/>
      <c r="K26" s="8"/>
    </row>
    <row r="27" customFormat="false" ht="12.75" hidden="false" customHeight="false" outlineLevel="0" collapsed="false">
      <c r="A27" s="0" t="s">
        <v>33</v>
      </c>
      <c r="B27" s="7" t="n">
        <v>3.29338455344881</v>
      </c>
      <c r="C27" s="7" t="n">
        <v>3.75968486061469</v>
      </c>
      <c r="D27" s="6" t="n">
        <v>4.27</v>
      </c>
      <c r="E27" s="6" t="n">
        <v>5.69</v>
      </c>
      <c r="F27" s="6" t="n">
        <v>6.08</v>
      </c>
      <c r="J27" s="8"/>
      <c r="K27" s="8"/>
    </row>
    <row r="28" customFormat="false" ht="12.75" hidden="false" customHeight="false" outlineLevel="0" collapsed="false">
      <c r="A28" s="0" t="s">
        <v>34</v>
      </c>
      <c r="B28" s="7" t="n">
        <v>3.84668209223129</v>
      </c>
      <c r="C28" s="7" t="n">
        <v>4.27801606323461</v>
      </c>
      <c r="D28" s="6" t="n">
        <v>4.67</v>
      </c>
      <c r="E28" s="6" t="n">
        <v>5.87</v>
      </c>
      <c r="F28" s="6" t="n">
        <v>6.07</v>
      </c>
      <c r="J28" s="8"/>
      <c r="K28" s="8"/>
    </row>
    <row r="29" customFormat="false" ht="12.75" hidden="false" customHeight="false" outlineLevel="0" collapsed="false">
      <c r="A29" s="0" t="s">
        <v>35</v>
      </c>
      <c r="B29" s="7" t="n">
        <v>3.82576202463341</v>
      </c>
      <c r="C29" s="7" t="n">
        <v>4.39473779303272</v>
      </c>
      <c r="D29" s="6" t="n">
        <v>4.96</v>
      </c>
      <c r="E29" s="6" t="n">
        <v>6.17</v>
      </c>
      <c r="F29" s="6" t="n">
        <v>6.19</v>
      </c>
      <c r="J29" s="8"/>
      <c r="K29" s="8"/>
    </row>
    <row r="30" customFormat="false" ht="12.75" hidden="false" customHeight="false" outlineLevel="0" collapsed="false">
      <c r="A30" s="0" t="s">
        <v>36</v>
      </c>
      <c r="B30" s="7" t="n">
        <v>3.8048451714348</v>
      </c>
      <c r="C30" s="7" t="n">
        <v>4.27801606323461</v>
      </c>
      <c r="D30" s="6" t="n">
        <v>4.64</v>
      </c>
      <c r="E30" s="6" t="n">
        <v>5.85</v>
      </c>
      <c r="F30" s="6" t="n">
        <v>6.13</v>
      </c>
      <c r="J30" s="8"/>
      <c r="K30" s="8"/>
    </row>
    <row r="31" customFormat="false" ht="12.75" hidden="false" customHeight="false" outlineLevel="0" collapsed="false">
      <c r="A31" s="0" t="s">
        <v>37</v>
      </c>
      <c r="B31" s="7" t="n">
        <v>4.03510745721865</v>
      </c>
      <c r="C31" s="7" t="n">
        <v>4.52222239437456</v>
      </c>
      <c r="D31" s="6" t="n">
        <v>4.93</v>
      </c>
      <c r="E31" s="6" t="n">
        <v>5.91</v>
      </c>
      <c r="F31" s="6" t="n">
        <v>6.11</v>
      </c>
      <c r="J31" s="8"/>
      <c r="K31" s="8"/>
    </row>
    <row r="32" customFormat="false" ht="12.75" hidden="false" customHeight="false" outlineLevel="0" collapsed="false">
      <c r="A32" s="0" t="s">
        <v>38</v>
      </c>
      <c r="B32" s="7" t="n">
        <v>4.10845442071324</v>
      </c>
      <c r="C32" s="7" t="n">
        <v>4.68180134238754</v>
      </c>
      <c r="D32" s="6" t="n">
        <v>4.96</v>
      </c>
      <c r="E32" s="6" t="n">
        <v>5.97</v>
      </c>
      <c r="F32" s="6" t="n">
        <v>6.11</v>
      </c>
      <c r="J32" s="8"/>
      <c r="K32" s="8"/>
    </row>
    <row r="33" customFormat="false" ht="12.75" hidden="false" customHeight="false" outlineLevel="0" collapsed="false">
      <c r="A33" s="0" t="s">
        <v>39</v>
      </c>
      <c r="B33" s="7" t="n">
        <v>4.15038469760236</v>
      </c>
      <c r="C33" s="7" t="n">
        <v>4.73504952668731</v>
      </c>
      <c r="D33" s="6" t="n">
        <v>4.98</v>
      </c>
      <c r="E33" s="6" t="n">
        <v>6.02</v>
      </c>
      <c r="F33" s="6" t="n">
        <v>6.21</v>
      </c>
      <c r="J33" s="8"/>
      <c r="K33" s="8"/>
    </row>
    <row r="34" customFormat="false" ht="12.75" hidden="false" customHeight="false" outlineLevel="0" collapsed="false">
      <c r="A34" s="0" t="s">
        <v>40</v>
      </c>
      <c r="B34" s="7" t="n">
        <v>4.82302692118801</v>
      </c>
      <c r="C34" s="7" t="n">
        <v>5.35475371282197</v>
      </c>
      <c r="D34" s="6" t="n">
        <v>5.52</v>
      </c>
      <c r="E34" s="6" t="n">
        <v>6.25</v>
      </c>
      <c r="F34" s="6" t="n">
        <v>6.55</v>
      </c>
      <c r="J34" s="8"/>
      <c r="K34" s="8"/>
    </row>
    <row r="35" customFormat="false" ht="12.75" hidden="false" customHeight="false" outlineLevel="0" collapsed="false">
      <c r="A35" s="0" t="s">
        <v>41</v>
      </c>
      <c r="B35" s="7" t="n">
        <v>4.90734045327104</v>
      </c>
      <c r="C35" s="7" t="n">
        <v>5.35475371282197</v>
      </c>
      <c r="D35" s="6" t="n">
        <v>5.52</v>
      </c>
      <c r="E35" s="6" t="n">
        <v>6.18</v>
      </c>
      <c r="F35" s="6" t="n">
        <v>6.48</v>
      </c>
      <c r="J35" s="8"/>
      <c r="K35" s="8"/>
    </row>
    <row r="36" customFormat="false" ht="12.75" hidden="false" customHeight="false" outlineLevel="0" collapsed="false">
      <c r="A36" s="0" t="s">
        <v>42</v>
      </c>
      <c r="B36" s="7" t="n">
        <v>4.94951670770418</v>
      </c>
      <c r="C36" s="7" t="n">
        <v>5.31189540678021</v>
      </c>
      <c r="D36" s="6" t="n">
        <v>5.27</v>
      </c>
      <c r="E36" s="6" t="n">
        <v>6.12</v>
      </c>
      <c r="F36" s="6" t="n">
        <v>6.28</v>
      </c>
      <c r="J36" s="8"/>
      <c r="K36" s="8"/>
    </row>
    <row r="37" customFormat="false" ht="12.75" hidden="false" customHeight="false" outlineLevel="0" collapsed="false">
      <c r="A37" s="0" t="s">
        <v>43</v>
      </c>
      <c r="B37" s="7" t="n">
        <v>5.25568364765752</v>
      </c>
      <c r="C37" s="7" t="n">
        <v>5.5371007641738</v>
      </c>
      <c r="D37" s="6" t="n">
        <v>5.52</v>
      </c>
      <c r="E37" s="6" t="n">
        <v>6.16</v>
      </c>
      <c r="F37" s="6" t="n">
        <v>6.36</v>
      </c>
      <c r="J37" s="8"/>
      <c r="K37" s="8"/>
    </row>
    <row r="38" customFormat="false" ht="12.75" hidden="false" customHeight="false" outlineLevel="0" collapsed="false">
      <c r="A38" s="0" t="s">
        <v>44</v>
      </c>
      <c r="B38" s="7" t="n">
        <v>5.59995513628646</v>
      </c>
      <c r="C38" s="7" t="n">
        <v>5.86491758998342</v>
      </c>
      <c r="D38" s="6" t="n">
        <v>5.89</v>
      </c>
      <c r="E38" s="6" t="n">
        <v>6.34</v>
      </c>
      <c r="F38" s="6" t="n">
        <v>6.46</v>
      </c>
      <c r="J38" s="8"/>
      <c r="K38" s="8"/>
    </row>
    <row r="39" customFormat="false" ht="12.75" hidden="false" customHeight="false" outlineLevel="0" collapsed="false">
      <c r="A39" s="0" t="s">
        <v>45</v>
      </c>
      <c r="B39" s="7" t="n">
        <v>5.80088058549828</v>
      </c>
      <c r="C39" s="7" t="n">
        <v>6.09073396614335</v>
      </c>
      <c r="D39" s="6" t="n">
        <v>6.19</v>
      </c>
      <c r="E39" s="6" t="n">
        <v>6.6</v>
      </c>
      <c r="F39" s="6" t="n">
        <v>6.64</v>
      </c>
      <c r="J39" s="8"/>
      <c r="K39" s="8"/>
    </row>
    <row r="40" customFormat="false" ht="12.75" hidden="false" customHeight="false" outlineLevel="0" collapsed="false">
      <c r="A40" s="0" t="s">
        <v>46</v>
      </c>
      <c r="B40" s="7" t="n">
        <v>6.32041683296278</v>
      </c>
      <c r="C40" s="7" t="n">
        <v>6.8253556117289</v>
      </c>
      <c r="D40" s="6" t="n">
        <v>6.85</v>
      </c>
      <c r="E40" s="6" t="n">
        <v>6.8</v>
      </c>
      <c r="F40" s="6" t="n">
        <v>6.71</v>
      </c>
      <c r="J40" s="8"/>
      <c r="K40" s="8"/>
    </row>
    <row r="41" customFormat="false" ht="12.75" hidden="false" customHeight="false" outlineLevel="0" collapsed="false">
      <c r="A41" s="0" t="s">
        <v>47</v>
      </c>
      <c r="B41" s="7" t="n">
        <v>6.50112342709805</v>
      </c>
      <c r="C41" s="7" t="n">
        <v>6.83619789472303</v>
      </c>
      <c r="D41" s="6" t="n">
        <v>6.85</v>
      </c>
      <c r="E41" s="6" t="n">
        <v>6.67</v>
      </c>
      <c r="F41" s="6" t="n">
        <v>6.67</v>
      </c>
      <c r="J41" s="8"/>
      <c r="K41" s="8"/>
    </row>
    <row r="42" customFormat="false" ht="12.75" hidden="false" customHeight="false" outlineLevel="0" collapsed="false">
      <c r="A42" s="0" t="s">
        <v>48</v>
      </c>
      <c r="B42" s="7" t="n">
        <v>6.6075322445263</v>
      </c>
      <c r="C42" s="7" t="n">
        <v>6.94468319334609</v>
      </c>
      <c r="D42" s="6" t="n">
        <v>6.89</v>
      </c>
      <c r="E42" s="6" t="n">
        <v>6.8</v>
      </c>
      <c r="F42" s="6" t="n">
        <v>6.85</v>
      </c>
      <c r="J42" s="8"/>
      <c r="K42" s="8"/>
    </row>
    <row r="43" customFormat="false" ht="12.75" hidden="false" customHeight="false" outlineLevel="0" collapsed="false">
      <c r="A43" s="0" t="s">
        <v>49</v>
      </c>
      <c r="B43" s="7" t="n">
        <v>7.49390566218731</v>
      </c>
      <c r="C43" s="7" t="n">
        <v>7.60891237831065</v>
      </c>
      <c r="D43" s="6" t="n">
        <v>7.31</v>
      </c>
      <c r="E43" s="6" t="n">
        <v>6.69</v>
      </c>
      <c r="F43" s="6" t="n">
        <v>6.9</v>
      </c>
      <c r="J43" s="8"/>
      <c r="K43" s="8"/>
    </row>
    <row r="44" customFormat="false" ht="12.75" hidden="false" customHeight="false" outlineLevel="0" collapsed="false">
      <c r="A44" s="0" t="s">
        <v>50</v>
      </c>
      <c r="B44" s="7" t="n">
        <v>8.37520788548014</v>
      </c>
      <c r="C44" s="7" t="n">
        <v>8.58570799569036</v>
      </c>
      <c r="D44" s="6" t="n">
        <v>8.39</v>
      </c>
      <c r="E44" s="6" t="n">
        <v>7.33</v>
      </c>
      <c r="F44" s="6" t="n">
        <v>7.13</v>
      </c>
      <c r="J44" s="8"/>
      <c r="K44" s="8"/>
    </row>
    <row r="45" customFormat="false" ht="12.75" hidden="false" customHeight="false" outlineLevel="0" collapsed="false">
      <c r="A45" s="0" t="s">
        <v>51</v>
      </c>
      <c r="B45" s="7" t="n">
        <v>9.08862970732645</v>
      </c>
      <c r="C45" s="7" t="n">
        <v>9.17176812478946</v>
      </c>
      <c r="D45" s="6" t="n">
        <v>8.82</v>
      </c>
      <c r="E45" s="6" t="n">
        <v>7.63</v>
      </c>
      <c r="F45" s="6" t="n">
        <v>7.4</v>
      </c>
      <c r="J45" s="8"/>
      <c r="K45" s="8"/>
    </row>
    <row r="46" customFormat="false" ht="12.75" hidden="false" customHeight="false" outlineLevel="0" collapsed="false">
      <c r="A46" s="0" t="s">
        <v>52</v>
      </c>
      <c r="B46" s="7" t="n">
        <v>8.67742547027377</v>
      </c>
      <c r="C46" s="7" t="n">
        <v>8.95022740453122</v>
      </c>
      <c r="D46" s="6" t="n">
        <v>8.31</v>
      </c>
      <c r="E46" s="6" t="n">
        <v>7.05</v>
      </c>
      <c r="F46" s="6" t="n">
        <v>7.09</v>
      </c>
      <c r="J46" s="8"/>
      <c r="K46" s="8"/>
    </row>
    <row r="47" customFormat="false" ht="12.75" hidden="false" customHeight="false" outlineLevel="0" collapsed="false">
      <c r="A47" s="0" t="s">
        <v>53</v>
      </c>
      <c r="B47" s="7" t="n">
        <v>7.52604990270593</v>
      </c>
      <c r="C47" s="7" t="n">
        <v>7.70727404340246</v>
      </c>
      <c r="D47" s="6" t="n">
        <v>7.4</v>
      </c>
      <c r="E47" s="6" t="n">
        <v>6.77</v>
      </c>
      <c r="F47" s="6" t="n">
        <v>6.79</v>
      </c>
      <c r="J47" s="8"/>
      <c r="K47" s="8"/>
    </row>
    <row r="48" customFormat="false" ht="12.75" hidden="false" customHeight="false" outlineLevel="0" collapsed="false">
      <c r="A48" s="0" t="s">
        <v>54</v>
      </c>
      <c r="B48" s="7" t="n">
        <v>8.18127139355838</v>
      </c>
      <c r="C48" s="7" t="n">
        <v>8.40942811198437</v>
      </c>
      <c r="D48" s="6" t="n">
        <v>7.57</v>
      </c>
      <c r="E48" s="6" t="n">
        <v>6.92</v>
      </c>
      <c r="F48" s="6" t="n">
        <v>6.73</v>
      </c>
      <c r="J48" s="8"/>
      <c r="K48" s="8"/>
    </row>
    <row r="49" customFormat="false" ht="12.75" hidden="false" customHeight="false" outlineLevel="0" collapsed="false">
      <c r="A49" s="0" t="s">
        <v>55</v>
      </c>
      <c r="B49" s="7" t="n">
        <v>7.77273719694516</v>
      </c>
      <c r="C49" s="7" t="n">
        <v>7.97002743242161</v>
      </c>
      <c r="D49" s="6" t="n">
        <v>7.27</v>
      </c>
      <c r="E49" s="6" t="n">
        <v>6.8</v>
      </c>
      <c r="F49" s="6" t="n">
        <v>6.74</v>
      </c>
      <c r="J49" s="8"/>
      <c r="K49" s="8"/>
    </row>
    <row r="50" customFormat="false" ht="12.75" hidden="false" customHeight="false" outlineLevel="0" collapsed="false">
      <c r="A50" s="0" t="s">
        <v>56</v>
      </c>
      <c r="B50" s="7" t="n">
        <v>8.11668600432816</v>
      </c>
      <c r="C50" s="7" t="n">
        <v>8.06873118681906</v>
      </c>
      <c r="D50" s="6" t="n">
        <v>7.42</v>
      </c>
      <c r="E50" s="6" t="n">
        <v>6.95</v>
      </c>
      <c r="F50" s="6" t="n">
        <v>6.99</v>
      </c>
      <c r="J50" s="8"/>
      <c r="K50" s="8"/>
    </row>
    <row r="51" customFormat="false" ht="12.75" hidden="false" customHeight="false" outlineLevel="0" collapsed="false">
      <c r="A51" s="0" t="s">
        <v>57</v>
      </c>
      <c r="B51" s="7" t="n">
        <v>7.41893144516168</v>
      </c>
      <c r="C51" s="7" t="n">
        <v>7.31438478784314</v>
      </c>
      <c r="D51" s="6" t="n">
        <v>6.88</v>
      </c>
      <c r="E51" s="6" t="n">
        <v>6.82</v>
      </c>
      <c r="F51" s="6" t="n">
        <v>6.96</v>
      </c>
      <c r="J51" s="8"/>
      <c r="K51" s="8"/>
    </row>
    <row r="52" customFormat="false" ht="12.75" hidden="false" customHeight="false" outlineLevel="0" collapsed="false">
      <c r="A52" s="0" t="s">
        <v>58</v>
      </c>
      <c r="B52" s="7" t="n">
        <v>8.32130948784919</v>
      </c>
      <c r="C52" s="7" t="n">
        <v>8.26641964882811</v>
      </c>
      <c r="D52" s="6" t="n">
        <v>7.76</v>
      </c>
      <c r="E52" s="6" t="n">
        <v>7.31</v>
      </c>
      <c r="F52" s="6" t="n">
        <v>7.21</v>
      </c>
      <c r="J52" s="8"/>
      <c r="K52" s="8"/>
    </row>
    <row r="53" customFormat="false" ht="12.75" hidden="false" customHeight="false" outlineLevel="0" collapsed="false">
      <c r="A53" s="0" t="s">
        <v>59</v>
      </c>
      <c r="B53" s="7" t="n">
        <v>8.72065302844582</v>
      </c>
      <c r="C53" s="7" t="n">
        <v>8.80647707186593</v>
      </c>
      <c r="D53" s="6" t="n">
        <v>8.62</v>
      </c>
      <c r="E53" s="6" t="n">
        <v>7.92</v>
      </c>
      <c r="F53" s="6" t="n">
        <v>7.51</v>
      </c>
      <c r="J53" s="8"/>
      <c r="K53" s="8"/>
    </row>
    <row r="54" customFormat="false" ht="12.75" hidden="false" customHeight="false" outlineLevel="0" collapsed="false">
      <c r="A54" s="0" t="s">
        <v>60</v>
      </c>
      <c r="B54" s="7" t="n">
        <v>8.61260928527101</v>
      </c>
      <c r="C54" s="7" t="n">
        <v>8.89491543008285</v>
      </c>
      <c r="D54" s="6" t="n">
        <v>8.78</v>
      </c>
      <c r="E54" s="6" t="n">
        <v>8.18</v>
      </c>
      <c r="F54" s="6" t="n">
        <v>7.58</v>
      </c>
      <c r="J54" s="8"/>
      <c r="K54" s="8"/>
    </row>
    <row r="55" customFormat="false" ht="12.75" hidden="false" customHeight="false" outlineLevel="0" collapsed="false">
      <c r="A55" s="0" t="s">
        <v>61</v>
      </c>
      <c r="B55" s="7" t="n">
        <v>8.25665898490282</v>
      </c>
      <c r="C55" s="7" t="n">
        <v>8.58570799569036</v>
      </c>
      <c r="D55" s="6" t="n">
        <v>8.67</v>
      </c>
      <c r="E55" s="6" t="n">
        <v>8.1</v>
      </c>
      <c r="F55" s="6" t="n">
        <v>7.54</v>
      </c>
      <c r="J55" s="8"/>
      <c r="K55" s="8"/>
    </row>
    <row r="56" customFormat="false" ht="12.75" hidden="false" customHeight="false" outlineLevel="0" collapsed="false">
      <c r="A56" s="0" t="s">
        <v>62</v>
      </c>
      <c r="B56" s="7" t="n">
        <v>7.88012963260472</v>
      </c>
      <c r="C56" s="7" t="n">
        <v>8.38741404560728</v>
      </c>
      <c r="D56" s="6" t="n">
        <v>8.8</v>
      </c>
      <c r="E56" s="6" t="n">
        <v>8.38</v>
      </c>
      <c r="F56" s="6" t="n">
        <v>7.81</v>
      </c>
      <c r="J56" s="8"/>
      <c r="K56" s="8"/>
    </row>
    <row r="57" customFormat="false" ht="12.75" hidden="false" customHeight="false" outlineLevel="0" collapsed="false">
      <c r="A57" s="0" t="s">
        <v>63</v>
      </c>
      <c r="B57" s="7" t="n">
        <v>9.40326099331057</v>
      </c>
      <c r="C57" s="7" t="n">
        <v>9.68309649575256</v>
      </c>
      <c r="D57" s="6" t="n">
        <v>9.36</v>
      </c>
      <c r="E57" s="6" t="n">
        <v>8.63</v>
      </c>
      <c r="F57" s="6" t="n">
        <v>8.04</v>
      </c>
      <c r="J57" s="8"/>
      <c r="K57" s="8"/>
    </row>
    <row r="58" customFormat="false" ht="12.75" hidden="false" customHeight="false" outlineLevel="0" collapsed="false">
      <c r="A58" s="0" t="s">
        <v>64</v>
      </c>
      <c r="B58" s="7" t="n">
        <v>8.42912718418032</v>
      </c>
      <c r="C58" s="7" t="n">
        <v>9.03878743207041</v>
      </c>
      <c r="D58" s="6" t="n">
        <v>8.87</v>
      </c>
      <c r="E58" s="6" t="n">
        <v>8.37</v>
      </c>
      <c r="F58" s="6" t="n">
        <v>8.04</v>
      </c>
      <c r="J58" s="8"/>
      <c r="K58" s="8"/>
    </row>
    <row r="59" customFormat="false" ht="12.75" hidden="false" customHeight="false" outlineLevel="0" collapsed="false">
      <c r="A59" s="0" t="s">
        <v>65</v>
      </c>
      <c r="B59" s="7" t="n">
        <v>7.78347269859694</v>
      </c>
      <c r="C59" s="7" t="n">
        <v>8.16752854790073</v>
      </c>
      <c r="D59" s="6" t="n">
        <v>8.05</v>
      </c>
      <c r="E59" s="6" t="n">
        <v>7.97</v>
      </c>
      <c r="F59" s="6" t="n">
        <v>7.9</v>
      </c>
      <c r="J59" s="8"/>
      <c r="K59" s="8"/>
    </row>
    <row r="60" customFormat="false" ht="12.75" hidden="false" customHeight="false" outlineLevel="0" collapsed="false">
      <c r="A60" s="0" t="s">
        <v>66</v>
      </c>
      <c r="B60" s="7" t="n">
        <v>7.79420903155637</v>
      </c>
      <c r="C60" s="7" t="n">
        <v>7.92618910895282</v>
      </c>
      <c r="D60" s="6" t="n">
        <v>7.66</v>
      </c>
      <c r="E60" s="6" t="n">
        <v>7.68</v>
      </c>
      <c r="F60" s="6" t="n">
        <v>7.68</v>
      </c>
      <c r="J60" s="8"/>
      <c r="K60" s="8"/>
    </row>
    <row r="61" customFormat="false" ht="12.75" hidden="false" customHeight="false" outlineLevel="0" collapsed="false">
      <c r="A61" s="0" t="s">
        <v>67</v>
      </c>
      <c r="B61" s="7" t="n">
        <v>7.45105828036619</v>
      </c>
      <c r="C61" s="7" t="n">
        <v>7.47790811765783</v>
      </c>
      <c r="D61" s="6" t="n">
        <v>7.31</v>
      </c>
      <c r="E61" s="6" t="n">
        <v>7.31</v>
      </c>
      <c r="F61" s="6" t="n">
        <v>7.43</v>
      </c>
      <c r="J61" s="8"/>
      <c r="K61" s="8"/>
    </row>
    <row r="62" customFormat="false" ht="12.75" hidden="false" customHeight="false" outlineLevel="0" collapsed="false">
      <c r="A62" s="0" t="s">
        <v>68</v>
      </c>
      <c r="B62" s="7" t="n">
        <v>6.50112342709805</v>
      </c>
      <c r="C62" s="7" t="n">
        <v>6.66285747684881</v>
      </c>
      <c r="D62" s="6" t="n">
        <v>6.83</v>
      </c>
      <c r="E62" s="6" t="n">
        <v>7.41</v>
      </c>
      <c r="F62" s="6" t="n">
        <v>7.5</v>
      </c>
      <c r="J62" s="8"/>
      <c r="K62" s="8"/>
    </row>
    <row r="63" customFormat="false" ht="12.75" hidden="false" customHeight="false" outlineLevel="0" collapsed="false">
      <c r="A63" s="0" t="s">
        <v>69</v>
      </c>
      <c r="B63" s="7" t="n">
        <v>5.69509368614849</v>
      </c>
      <c r="C63" s="7" t="n">
        <v>5.86491758998342</v>
      </c>
      <c r="D63" s="6" t="n">
        <v>5.98</v>
      </c>
      <c r="E63" s="6" t="n">
        <v>7.11</v>
      </c>
      <c r="F63" s="6" t="n">
        <v>7.39</v>
      </c>
      <c r="J63" s="8"/>
      <c r="K63" s="8"/>
    </row>
    <row r="64" customFormat="false" ht="12.75" hidden="false" customHeight="false" outlineLevel="0" collapsed="false">
      <c r="A64" s="0" t="s">
        <v>70</v>
      </c>
      <c r="B64" s="7" t="n">
        <v>5.68451947846427</v>
      </c>
      <c r="C64" s="7" t="n">
        <v>5.86491758998342</v>
      </c>
      <c r="D64" s="6" t="n">
        <v>6.11</v>
      </c>
      <c r="E64" s="6" t="n">
        <v>7.3</v>
      </c>
      <c r="F64" s="6" t="n">
        <v>7.73</v>
      </c>
      <c r="J64" s="8"/>
      <c r="K64" s="8"/>
    </row>
    <row r="65" customFormat="false" ht="12.75" hidden="false" customHeight="false" outlineLevel="0" collapsed="false">
      <c r="A65" s="0" t="s">
        <v>71</v>
      </c>
      <c r="B65" s="7" t="n">
        <v>5.8114637595255</v>
      </c>
      <c r="C65" s="7" t="n">
        <v>6.27390036936237</v>
      </c>
      <c r="D65" s="6" t="n">
        <v>6.9</v>
      </c>
      <c r="E65" s="6" t="n">
        <v>7.99</v>
      </c>
      <c r="F65" s="6" t="n">
        <v>8.23</v>
      </c>
      <c r="J65" s="8"/>
      <c r="K65" s="8"/>
    </row>
    <row r="66" customFormat="false" ht="12.75" hidden="false" customHeight="false" outlineLevel="0" collapsed="false">
      <c r="A66" s="0" t="s">
        <v>72</v>
      </c>
      <c r="B66" s="7" t="n">
        <v>5.40987576584855</v>
      </c>
      <c r="C66" s="7" t="n">
        <v>5.83269844281409</v>
      </c>
      <c r="D66" s="6" t="n">
        <v>6.39</v>
      </c>
      <c r="E66" s="6" t="n">
        <v>7.72</v>
      </c>
      <c r="F66" s="6" t="n">
        <v>8.06</v>
      </c>
      <c r="J66" s="8"/>
      <c r="K66" s="8"/>
    </row>
    <row r="67" customFormat="false" ht="12.75" hidden="false" customHeight="false" outlineLevel="0" collapsed="false">
      <c r="A67" s="0" t="s">
        <v>73</v>
      </c>
      <c r="B67" s="7" t="n">
        <v>5.52600407078456</v>
      </c>
      <c r="C67" s="7" t="n">
        <v>5.85417675512345</v>
      </c>
      <c r="D67" s="6" t="n">
        <v>6.29</v>
      </c>
      <c r="E67" s="6" t="n">
        <v>7.51</v>
      </c>
      <c r="F67" s="6" t="n">
        <v>7.86</v>
      </c>
      <c r="J67" s="8"/>
      <c r="K67" s="8"/>
    </row>
    <row r="68" customFormat="false" ht="12.75" hidden="false" customHeight="false" outlineLevel="0" collapsed="false">
      <c r="A68" s="0" t="s">
        <v>74</v>
      </c>
      <c r="B68" s="7" t="n">
        <v>6.36291470512997</v>
      </c>
      <c r="C68" s="7" t="n">
        <v>6.81451446381582</v>
      </c>
      <c r="D68" s="6" t="n">
        <v>7.11</v>
      </c>
      <c r="E68" s="6" t="n">
        <v>7.92</v>
      </c>
      <c r="F68" s="6" t="n">
        <v>8.06</v>
      </c>
      <c r="J68" s="8"/>
      <c r="K68" s="8"/>
    </row>
    <row r="69" customFormat="false" ht="12.75" hidden="false" customHeight="false" outlineLevel="0" collapsed="false">
      <c r="A69" s="0" t="s">
        <v>75</v>
      </c>
      <c r="B69" s="7" t="n">
        <v>6.69271847391921</v>
      </c>
      <c r="C69" s="7" t="n">
        <v>7.29260112378909</v>
      </c>
      <c r="D69" s="6" t="n">
        <v>7.7</v>
      </c>
      <c r="E69" s="6" t="n">
        <v>8.33</v>
      </c>
      <c r="F69" s="6" t="n">
        <v>8.4</v>
      </c>
      <c r="J69" s="8"/>
      <c r="K69" s="8"/>
    </row>
    <row r="70" customFormat="false" ht="12.75" hidden="false" customHeight="false" outlineLevel="0" collapsed="false">
      <c r="A70" s="0" t="s">
        <v>76</v>
      </c>
      <c r="B70" s="7" t="n">
        <v>6.67141698257643</v>
      </c>
      <c r="C70" s="7" t="n">
        <v>7.27082203084404</v>
      </c>
      <c r="D70" s="6" t="n">
        <v>7.75</v>
      </c>
      <c r="E70" s="6" t="n">
        <v>8.37</v>
      </c>
      <c r="F70" s="6" t="n">
        <v>8.43</v>
      </c>
      <c r="J70" s="8"/>
      <c r="K70" s="8"/>
    </row>
    <row r="71" customFormat="false" ht="12.75" hidden="false" customHeight="false" outlineLevel="0" collapsed="false">
      <c r="A71" s="0" t="s">
        <v>77</v>
      </c>
      <c r="B71" s="7" t="n">
        <v>6.18238929268244</v>
      </c>
      <c r="C71" s="7" t="n">
        <v>6.54385414689171</v>
      </c>
      <c r="D71" s="6" t="n">
        <v>6.95</v>
      </c>
      <c r="E71" s="6" t="n">
        <v>7.97</v>
      </c>
      <c r="F71" s="6" t="n">
        <v>8.14</v>
      </c>
      <c r="J71" s="8"/>
      <c r="K71" s="8"/>
    </row>
    <row r="72" customFormat="false" ht="12.75" hidden="false" customHeight="false" outlineLevel="0" collapsed="false">
      <c r="A72" s="0" t="s">
        <v>78</v>
      </c>
      <c r="B72" s="7" t="n">
        <v>5.67394608540002</v>
      </c>
      <c r="C72" s="7" t="n">
        <v>6.05844419936297</v>
      </c>
      <c r="D72" s="6" t="n">
        <v>6.49</v>
      </c>
      <c r="E72" s="6" t="n">
        <v>7.8</v>
      </c>
      <c r="F72" s="6" t="n">
        <v>8.05</v>
      </c>
      <c r="J72" s="8"/>
      <c r="K72" s="8"/>
    </row>
    <row r="73" customFormat="false" ht="12.75" hidden="false" customHeight="false" outlineLevel="0" collapsed="false">
      <c r="A73" s="0" t="s">
        <v>79</v>
      </c>
      <c r="B73" s="7" t="n">
        <v>5.6316606576706</v>
      </c>
      <c r="C73" s="7" t="n">
        <v>6.11226609229174</v>
      </c>
      <c r="D73" s="6" t="n">
        <v>6.6</v>
      </c>
      <c r="E73" s="6" t="n">
        <v>7.76</v>
      </c>
      <c r="F73" s="6" t="n">
        <v>8</v>
      </c>
      <c r="J73" s="8"/>
      <c r="K73" s="8"/>
    </row>
    <row r="74" customFormat="false" ht="12.75" hidden="false" customHeight="false" outlineLevel="0" collapsed="false">
      <c r="A74" s="0" t="s">
        <v>80</v>
      </c>
      <c r="B74" s="7" t="n">
        <v>5.0444608172707</v>
      </c>
      <c r="C74" s="7" t="n">
        <v>5.36547107763634</v>
      </c>
      <c r="D74" s="6" t="n">
        <v>5.81</v>
      </c>
      <c r="E74" s="6" t="n">
        <v>7.46</v>
      </c>
      <c r="F74" s="6" t="n">
        <v>7.74</v>
      </c>
      <c r="J74" s="8"/>
      <c r="K74" s="8"/>
    </row>
    <row r="75" customFormat="false" ht="12.75" hidden="false" customHeight="false" outlineLevel="0" collapsed="false">
      <c r="A75" s="0" t="s">
        <v>81</v>
      </c>
      <c r="B75" s="7" t="n">
        <v>5.05501422772401</v>
      </c>
      <c r="C75" s="7" t="n">
        <v>5.42979870167666</v>
      </c>
      <c r="D75" s="6" t="n">
        <v>5.91</v>
      </c>
      <c r="E75" s="6" t="n">
        <v>7.45</v>
      </c>
      <c r="F75" s="6" t="n">
        <v>7.79</v>
      </c>
      <c r="J75" s="8"/>
      <c r="K75" s="8"/>
    </row>
    <row r="76" customFormat="false" ht="12.75" hidden="false" customHeight="false" outlineLevel="0" collapsed="false">
      <c r="A76" s="0" t="s">
        <v>82</v>
      </c>
      <c r="B76" s="7" t="n">
        <v>5.18171861407484</v>
      </c>
      <c r="C76" s="7" t="n">
        <v>5.68751159195564</v>
      </c>
      <c r="D76" s="6" t="n">
        <v>6.21</v>
      </c>
      <c r="E76" s="6" t="n">
        <v>7.49</v>
      </c>
      <c r="F76" s="6" t="n">
        <v>7.73</v>
      </c>
      <c r="J76" s="8"/>
      <c r="K76" s="8"/>
    </row>
    <row r="77" customFormat="false" ht="12.75" hidden="false" customHeight="false" outlineLevel="0" collapsed="false">
      <c r="A77" s="0" t="s">
        <v>83</v>
      </c>
      <c r="B77" s="7" t="n">
        <v>5.0339082200292</v>
      </c>
      <c r="C77" s="7" t="n">
        <v>5.40835169533014</v>
      </c>
      <c r="D77" s="6" t="n">
        <v>5.92</v>
      </c>
      <c r="E77" s="6" t="n">
        <v>7.25</v>
      </c>
      <c r="F77" s="6" t="n">
        <v>7.56</v>
      </c>
      <c r="J77" s="8"/>
      <c r="K77" s="8"/>
    </row>
    <row r="78" customFormat="false" ht="12.75" hidden="false" customHeight="false" outlineLevel="0" collapsed="false">
      <c r="A78" s="0" t="s">
        <v>84</v>
      </c>
      <c r="B78" s="7" t="n">
        <v>5.39315323807323</v>
      </c>
      <c r="C78" s="7" t="n">
        <v>5.88121983070704</v>
      </c>
      <c r="D78" s="6" t="n">
        <v>6.4</v>
      </c>
      <c r="E78" s="6" t="n">
        <v>7.59</v>
      </c>
      <c r="F78" s="6" t="n">
        <v>7.9</v>
      </c>
      <c r="J78" s="8"/>
      <c r="K78" s="8"/>
    </row>
    <row r="79" customFormat="false" ht="12.75" hidden="false" customHeight="false" outlineLevel="0" collapsed="false">
      <c r="A79" s="0" t="s">
        <v>85</v>
      </c>
      <c r="B79" s="7" t="n">
        <v>5.61551088155277</v>
      </c>
      <c r="C79" s="7" t="n">
        <v>6.04292152590165</v>
      </c>
      <c r="D79" s="6" t="n">
        <v>6.52</v>
      </c>
      <c r="E79" s="6" t="n">
        <v>7.61</v>
      </c>
      <c r="F79" s="6" t="n">
        <v>7.86</v>
      </c>
      <c r="J79" s="8"/>
      <c r="K79" s="8"/>
    </row>
    <row r="80" customFormat="false" ht="12.75" hidden="false" customHeight="false" outlineLevel="0" collapsed="false">
      <c r="A80" s="0" t="s">
        <v>86</v>
      </c>
      <c r="B80" s="7" t="n">
        <v>5.42489656633993</v>
      </c>
      <c r="C80" s="7" t="n">
        <v>5.78432025068598</v>
      </c>
      <c r="D80" s="6" t="n">
        <v>6.2</v>
      </c>
      <c r="E80" s="6" t="n">
        <v>7.49</v>
      </c>
      <c r="F80" s="6" t="n">
        <v>7.83</v>
      </c>
      <c r="J80" s="8"/>
      <c r="K80" s="8"/>
    </row>
    <row r="81" customFormat="false" ht="12.75" hidden="false" customHeight="false" outlineLevel="0" collapsed="false">
      <c r="A81" s="0" t="s">
        <v>87</v>
      </c>
      <c r="B81" s="7" t="n">
        <v>5.32968861052985</v>
      </c>
      <c r="C81" s="7" t="n">
        <v>5.64451467258871</v>
      </c>
      <c r="D81" s="6" t="n">
        <v>6</v>
      </c>
      <c r="E81" s="6" t="n">
        <v>7.31</v>
      </c>
      <c r="F81" s="6" t="n">
        <v>7.77</v>
      </c>
      <c r="J81" s="8"/>
      <c r="K81" s="8"/>
    </row>
    <row r="82" customFormat="false" ht="12.75" hidden="false" customHeight="false" outlineLevel="0" collapsed="false">
      <c r="A82" s="0" t="s">
        <v>88</v>
      </c>
      <c r="B82" s="7" t="n">
        <v>5.26625333989075</v>
      </c>
      <c r="C82" s="7" t="n">
        <v>5.5371007641738</v>
      </c>
      <c r="D82" s="6" t="n">
        <v>5.84</v>
      </c>
      <c r="E82" s="6" t="n">
        <v>7.13</v>
      </c>
      <c r="F82" s="6" t="n">
        <v>7.59</v>
      </c>
      <c r="J82" s="8"/>
      <c r="K82" s="8"/>
    </row>
    <row r="83" customFormat="false" ht="12.75" hidden="false" customHeight="false" outlineLevel="0" collapsed="false">
      <c r="A83" s="0" t="s">
        <v>89</v>
      </c>
      <c r="B83" s="7" t="n">
        <v>5.09723600332377</v>
      </c>
      <c r="C83" s="7" t="n">
        <v>5.27976338325575</v>
      </c>
      <c r="D83" s="6" t="n">
        <v>5.5</v>
      </c>
      <c r="E83" s="6" t="n">
        <v>6.75</v>
      </c>
      <c r="F83" s="6" t="n">
        <v>7.41</v>
      </c>
      <c r="J83" s="8"/>
      <c r="K83" s="8"/>
    </row>
    <row r="84" customFormat="false" ht="12.75" hidden="false" customHeight="false" outlineLevel="0" collapsed="false">
      <c r="A84" s="0" t="s">
        <v>90</v>
      </c>
      <c r="B84" s="7" t="n">
        <v>4.9178832984798</v>
      </c>
      <c r="C84" s="7" t="n">
        <v>5.08718167668372</v>
      </c>
      <c r="D84" s="6" t="n">
        <v>5.29</v>
      </c>
      <c r="E84" s="6" t="n">
        <v>6.52</v>
      </c>
      <c r="F84" s="6" t="n">
        <v>7.29</v>
      </c>
      <c r="J84" s="8"/>
      <c r="K84" s="8"/>
    </row>
    <row r="85" customFormat="false" ht="12.75" hidden="false" customHeight="false" outlineLevel="0" collapsed="false">
      <c r="A85" s="0" t="s">
        <v>91</v>
      </c>
      <c r="B85" s="7" t="n">
        <v>4.49680212713282</v>
      </c>
      <c r="C85" s="7" t="n">
        <v>4.69244876935124</v>
      </c>
      <c r="D85" s="6" t="n">
        <v>4.89</v>
      </c>
      <c r="E85" s="6" t="n">
        <v>6.1</v>
      </c>
      <c r="F85" s="6" t="n">
        <v>6.87</v>
      </c>
      <c r="J85" s="8"/>
      <c r="K85" s="8"/>
    </row>
    <row r="86" customFormat="false" ht="12.75" hidden="false" customHeight="false" outlineLevel="0" collapsed="false">
      <c r="A86" s="0" t="s">
        <v>92</v>
      </c>
      <c r="B86" s="7" t="n">
        <v>4.76767262241604</v>
      </c>
      <c r="C86" s="7" t="n">
        <v>5.01982610440743</v>
      </c>
      <c r="D86" s="6" t="n">
        <v>5.29</v>
      </c>
      <c r="E86" s="6" t="n">
        <v>6.58</v>
      </c>
      <c r="F86" s="6" t="n">
        <v>7.21</v>
      </c>
      <c r="J86" s="8"/>
      <c r="K86" s="8"/>
    </row>
    <row r="87" customFormat="false" ht="12.75" hidden="false" customHeight="false" outlineLevel="0" collapsed="false">
      <c r="A87" s="0" t="s">
        <v>93</v>
      </c>
      <c r="B87" s="7" t="n">
        <v>4.82019893536427</v>
      </c>
      <c r="C87" s="7" t="n">
        <v>5.09442775256526</v>
      </c>
      <c r="D87" s="6" t="n">
        <v>5.47</v>
      </c>
      <c r="E87" s="6" t="n">
        <v>6.83</v>
      </c>
      <c r="F87" s="6" t="n">
        <v>7.39</v>
      </c>
      <c r="J87" s="8"/>
      <c r="K87" s="8"/>
    </row>
    <row r="88" customFormat="false" ht="12.75" hidden="false" customHeight="false" outlineLevel="0" collapsed="false">
      <c r="A88" s="0" t="s">
        <v>94</v>
      </c>
      <c r="B88" s="7" t="n">
        <v>4.74666774950148</v>
      </c>
      <c r="C88" s="7" t="n">
        <v>5.07310746417558</v>
      </c>
      <c r="D88" s="6" t="n">
        <v>5.5</v>
      </c>
      <c r="E88" s="6" t="n">
        <v>6.93</v>
      </c>
      <c r="F88" s="6" t="n">
        <v>7.46</v>
      </c>
      <c r="J88" s="8"/>
      <c r="K88" s="8"/>
    </row>
    <row r="89" customFormat="false" ht="12.75" hidden="false" customHeight="false" outlineLevel="0" collapsed="false">
      <c r="A89" s="0" t="s">
        <v>95</v>
      </c>
      <c r="B89" s="7" t="n">
        <v>4.68367250135064</v>
      </c>
      <c r="C89" s="7" t="n">
        <v>4.98787055791699</v>
      </c>
      <c r="D89" s="6" t="n">
        <v>5.44</v>
      </c>
      <c r="E89" s="6" t="n">
        <v>6.79</v>
      </c>
      <c r="F89" s="6" t="n">
        <v>7.37</v>
      </c>
      <c r="J89" s="8"/>
      <c r="K89" s="8"/>
    </row>
    <row r="90" customFormat="false" ht="12.75" hidden="false" customHeight="false" outlineLevel="0" collapsed="false">
      <c r="A90" s="0" t="s">
        <v>96</v>
      </c>
      <c r="B90" s="7" t="n">
        <v>5.12525012131113</v>
      </c>
      <c r="C90" s="7" t="n">
        <v>5.41476414974564</v>
      </c>
      <c r="D90" s="6" t="n">
        <v>5.84</v>
      </c>
      <c r="E90" s="6" t="n">
        <v>6.94</v>
      </c>
      <c r="F90" s="6" t="n">
        <v>7.46</v>
      </c>
      <c r="J90" s="8"/>
      <c r="K90" s="8"/>
    </row>
    <row r="91" customFormat="false" ht="12.75" hidden="false" customHeight="false" outlineLevel="0" collapsed="false">
      <c r="A91" s="0" t="s">
        <v>97</v>
      </c>
      <c r="B91" s="7" t="n">
        <v>5.1884491641895</v>
      </c>
      <c r="C91" s="7" t="n">
        <v>5.42545924058868</v>
      </c>
      <c r="D91" s="6" t="n">
        <v>5.8</v>
      </c>
      <c r="E91" s="6" t="n">
        <v>6.76</v>
      </c>
      <c r="F91" s="6" t="n">
        <v>7.28</v>
      </c>
      <c r="J91" s="8"/>
      <c r="K91" s="8"/>
    </row>
    <row r="92" customFormat="false" ht="12.75" hidden="false" customHeight="false" outlineLevel="0" collapsed="false">
      <c r="A92" s="0" t="s">
        <v>98</v>
      </c>
      <c r="B92" s="7" t="n">
        <v>5.36767167063292</v>
      </c>
      <c r="C92" s="7" t="n">
        <v>5.62887748814558</v>
      </c>
      <c r="D92" s="6" t="n">
        <v>5.94</v>
      </c>
      <c r="E92" s="6" t="n">
        <v>6.84</v>
      </c>
      <c r="F92" s="6" t="n">
        <v>7.33</v>
      </c>
      <c r="J92" s="8"/>
      <c r="K92" s="8"/>
    </row>
    <row r="93" customFormat="false" ht="12.75" hidden="false" customHeight="false" outlineLevel="0" collapsed="false">
      <c r="A93" s="0" t="s">
        <v>99</v>
      </c>
      <c r="B93" s="7" t="n">
        <v>5.68451947846427</v>
      </c>
      <c r="C93" s="7" t="n">
        <v>6.09073396614335</v>
      </c>
      <c r="D93" s="6" t="n">
        <v>6.37</v>
      </c>
      <c r="E93" s="6" t="n">
        <v>7.03</v>
      </c>
      <c r="F93" s="6" t="n">
        <v>7.4</v>
      </c>
      <c r="J93" s="8"/>
      <c r="K93" s="8"/>
    </row>
    <row r="94" customFormat="false" ht="12.75" hidden="false" customHeight="false" outlineLevel="0" collapsed="false">
      <c r="A94" s="0" t="s">
        <v>100</v>
      </c>
      <c r="B94" s="7" t="n">
        <v>6.02329863269393</v>
      </c>
      <c r="C94" s="7" t="n">
        <v>6.31704560831783</v>
      </c>
      <c r="D94" s="6" t="n">
        <v>6.53</v>
      </c>
      <c r="E94" s="6" t="n">
        <v>7.04</v>
      </c>
      <c r="F94" s="6" t="n">
        <v>7.34</v>
      </c>
      <c r="J94" s="8"/>
      <c r="K94" s="8"/>
    </row>
    <row r="95" customFormat="false" ht="12.75" hidden="false" customHeight="false" outlineLevel="0" collapsed="false">
      <c r="A95" s="0" t="s">
        <v>101</v>
      </c>
      <c r="B95" s="7" t="n">
        <v>6.39479671890859</v>
      </c>
      <c r="C95" s="7" t="n">
        <v>6.73865819573498</v>
      </c>
      <c r="D95" s="6" t="n">
        <v>6.97</v>
      </c>
      <c r="E95" s="6" t="n">
        <v>7.32</v>
      </c>
      <c r="F95" s="6" t="n">
        <v>7.52</v>
      </c>
      <c r="J95" s="8"/>
      <c r="K95" s="8"/>
    </row>
    <row r="96" customFormat="false" ht="12.75" hidden="false" customHeight="false" outlineLevel="0" collapsed="false">
      <c r="A96" s="0" t="s">
        <v>102</v>
      </c>
      <c r="B96" s="7" t="n">
        <v>6.33104007130712</v>
      </c>
      <c r="C96" s="7" t="n">
        <v>6.71699518186446</v>
      </c>
      <c r="D96" s="6" t="n">
        <v>6.95</v>
      </c>
      <c r="E96" s="6" t="n">
        <v>7.34</v>
      </c>
      <c r="F96" s="6" t="n">
        <v>7.58</v>
      </c>
      <c r="J96" s="8"/>
      <c r="K96" s="8"/>
    </row>
    <row r="97" customFormat="false" ht="12.75" hidden="false" customHeight="false" outlineLevel="0" collapsed="false">
      <c r="A97" s="0" t="s">
        <v>103</v>
      </c>
      <c r="B97" s="7" t="n">
        <v>6.29917281516352</v>
      </c>
      <c r="C97" s="7" t="n">
        <v>6.70616537497</v>
      </c>
      <c r="D97" s="6" t="n">
        <v>6.96</v>
      </c>
      <c r="E97" s="6" t="n">
        <v>7.48</v>
      </c>
      <c r="F97" s="6" t="n">
        <v>7.69</v>
      </c>
      <c r="J97" s="8"/>
      <c r="K97" s="8"/>
    </row>
    <row r="98" customFormat="false" ht="12.75" hidden="false" customHeight="false" outlineLevel="0" collapsed="false">
      <c r="A98" s="0" t="s">
        <v>104</v>
      </c>
      <c r="B98" s="7" t="n">
        <v>6.69271847391921</v>
      </c>
      <c r="C98" s="7" t="n">
        <v>7.03155329080802</v>
      </c>
      <c r="D98" s="6" t="n">
        <v>7.28</v>
      </c>
      <c r="E98" s="6" t="n">
        <v>7.77</v>
      </c>
      <c r="F98" s="6" t="n">
        <v>7.96</v>
      </c>
      <c r="J98" s="8"/>
      <c r="K98" s="8"/>
    </row>
    <row r="99" customFormat="false" ht="12.75" hidden="false" customHeight="false" outlineLevel="0" collapsed="false">
      <c r="A99" s="0" t="s">
        <v>105</v>
      </c>
      <c r="B99" s="7" t="n">
        <v>6.70337045347003</v>
      </c>
      <c r="C99" s="7" t="n">
        <v>7.07501565717439</v>
      </c>
      <c r="D99" s="6" t="n">
        <v>7.34</v>
      </c>
      <c r="E99" s="6" t="n">
        <v>7.83</v>
      </c>
      <c r="F99" s="6" t="n">
        <v>8.03</v>
      </c>
      <c r="J99" s="8"/>
      <c r="K99" s="8"/>
    </row>
    <row r="100" customFormat="false" ht="12.75" hidden="false" customHeight="false" outlineLevel="0" collapsed="false">
      <c r="A100" s="0" t="s">
        <v>106</v>
      </c>
      <c r="B100" s="7" t="n">
        <v>6.53303744701264</v>
      </c>
      <c r="C100" s="7" t="n">
        <v>6.95553797400139</v>
      </c>
      <c r="D100" s="6" t="n">
        <v>7.31</v>
      </c>
      <c r="E100" s="6" t="n">
        <v>7.86</v>
      </c>
      <c r="F100" s="6" t="n">
        <v>8.04</v>
      </c>
      <c r="J100" s="8"/>
      <c r="K100" s="8"/>
    </row>
    <row r="101" customFormat="false" ht="12.75" hidden="false" customHeight="false" outlineLevel="0" collapsed="false">
      <c r="A101" s="0" t="s">
        <v>107</v>
      </c>
      <c r="B101" s="7" t="n">
        <v>6.53303744701264</v>
      </c>
      <c r="C101" s="7" t="n">
        <v>7.06414835724676</v>
      </c>
      <c r="D101" s="6" t="n">
        <v>7.45</v>
      </c>
      <c r="E101" s="6" t="n">
        <v>7.98</v>
      </c>
      <c r="F101" s="6" t="n">
        <v>8.15</v>
      </c>
      <c r="J101" s="8"/>
      <c r="K101" s="8"/>
    </row>
    <row r="102" customFormat="false" ht="12.75" hidden="false" customHeight="false" outlineLevel="0" collapsed="false">
      <c r="A102" s="0" t="s">
        <v>108</v>
      </c>
      <c r="B102" s="7" t="n">
        <v>6.66076747061539</v>
      </c>
      <c r="C102" s="7" t="n">
        <v>7.37976322104874</v>
      </c>
      <c r="D102" s="6" t="n">
        <v>7.82</v>
      </c>
      <c r="E102" s="6" t="n">
        <v>8.18</v>
      </c>
      <c r="F102" s="6" t="n">
        <v>8.35</v>
      </c>
      <c r="J102" s="8"/>
      <c r="K102" s="8"/>
    </row>
    <row r="103" customFormat="false" ht="12.75" hidden="false" customHeight="false" outlineLevel="0" collapsed="false">
      <c r="A103" s="0" t="s">
        <v>109</v>
      </c>
      <c r="B103" s="7" t="n">
        <v>7.00196020647801</v>
      </c>
      <c r="C103" s="7" t="n">
        <v>7.60891237831065</v>
      </c>
      <c r="D103" s="6" t="n">
        <v>8.09</v>
      </c>
      <c r="E103" s="6" t="n">
        <v>8.36</v>
      </c>
      <c r="F103" s="6" t="n">
        <v>8.46</v>
      </c>
      <c r="J103" s="8"/>
      <c r="K103" s="8"/>
    </row>
    <row r="104" customFormat="false" ht="12.75" hidden="false" customHeight="false" outlineLevel="0" collapsed="false">
      <c r="A104" s="0" t="s">
        <v>110</v>
      </c>
      <c r="B104" s="7" t="n">
        <v>7.30119681846881</v>
      </c>
      <c r="C104" s="7" t="n">
        <v>7.83856780727237</v>
      </c>
      <c r="D104" s="6" t="n">
        <v>8.39</v>
      </c>
      <c r="E104" s="6" t="n">
        <v>8.54</v>
      </c>
      <c r="F104" s="6" t="n">
        <v>8.64</v>
      </c>
      <c r="J104" s="8"/>
      <c r="K104" s="8"/>
    </row>
    <row r="105" customFormat="false" ht="12.75" hidden="false" customHeight="false" outlineLevel="0" collapsed="false">
      <c r="A105" s="0" t="s">
        <v>111</v>
      </c>
      <c r="B105" s="7" t="n">
        <v>7.37610726205196</v>
      </c>
      <c r="C105" s="7" t="n">
        <v>7.76195964172493</v>
      </c>
      <c r="D105" s="6" t="n">
        <v>8.31</v>
      </c>
      <c r="E105" s="6" t="n">
        <v>8.33</v>
      </c>
      <c r="F105" s="6" t="n">
        <v>8.41</v>
      </c>
      <c r="J105" s="8"/>
      <c r="K105" s="8"/>
    </row>
    <row r="106" customFormat="false" ht="12.75" hidden="false" customHeight="false" outlineLevel="0" collapsed="false">
      <c r="A106" s="0" t="s">
        <v>112</v>
      </c>
      <c r="B106" s="7" t="n">
        <v>8.2028065316309</v>
      </c>
      <c r="C106" s="7" t="n">
        <v>8.44245792186076</v>
      </c>
      <c r="D106" s="6" t="n">
        <v>8.64</v>
      </c>
      <c r="E106" s="6" t="n">
        <v>8.43</v>
      </c>
      <c r="F106" s="6" t="n">
        <v>8.42</v>
      </c>
      <c r="J106" s="8"/>
      <c r="K106" s="8"/>
    </row>
    <row r="107" customFormat="false" ht="12.75" hidden="false" customHeight="false" outlineLevel="0" collapsed="false">
      <c r="A107" s="0" t="s">
        <v>113</v>
      </c>
      <c r="B107" s="7" t="n">
        <v>8.35364601890416</v>
      </c>
      <c r="C107" s="7" t="n">
        <v>9.06093915370705</v>
      </c>
      <c r="D107" s="6" t="n">
        <v>9.14</v>
      </c>
      <c r="E107" s="6" t="n">
        <v>8.61</v>
      </c>
      <c r="F107" s="6" t="n">
        <v>8.64</v>
      </c>
      <c r="J107" s="8"/>
      <c r="K107" s="8"/>
    </row>
    <row r="108" customFormat="false" ht="12.75" hidden="false" customHeight="false" outlineLevel="0" collapsed="false">
      <c r="A108" s="0" t="s">
        <v>114</v>
      </c>
      <c r="B108" s="7" t="n">
        <v>9.05612208447657</v>
      </c>
      <c r="C108" s="7" t="n">
        <v>9.82805511186293</v>
      </c>
      <c r="D108" s="6" t="n">
        <v>10.01</v>
      </c>
      <c r="E108" s="6" t="n">
        <v>8.84</v>
      </c>
      <c r="F108" s="6" t="n">
        <v>8.81</v>
      </c>
      <c r="J108" s="8"/>
      <c r="K108" s="8"/>
    </row>
    <row r="109" customFormat="false" ht="12.75" hidden="false" customHeight="false" outlineLevel="0" collapsed="false">
      <c r="A109" s="0" t="s">
        <v>115</v>
      </c>
      <c r="B109" s="7" t="n">
        <v>9.53366082589926</v>
      </c>
      <c r="C109" s="7" t="n">
        <v>9.96204082776342</v>
      </c>
      <c r="D109" s="6" t="n">
        <v>10.3</v>
      </c>
      <c r="E109" s="6" t="n">
        <v>9.08</v>
      </c>
      <c r="F109" s="6" t="n">
        <v>9.01</v>
      </c>
      <c r="J109" s="8"/>
      <c r="K109" s="8"/>
    </row>
    <row r="110" customFormat="false" ht="12.75" hidden="false" customHeight="false" outlineLevel="0" collapsed="false">
      <c r="A110" s="0" t="s">
        <v>116</v>
      </c>
      <c r="B110" s="7" t="n">
        <v>9.82750575774576</v>
      </c>
      <c r="C110" s="7" t="n">
        <v>10.0850112672617</v>
      </c>
      <c r="D110" s="6" t="n">
        <v>10.41</v>
      </c>
      <c r="E110" s="6" t="n">
        <v>9.2</v>
      </c>
      <c r="F110" s="6" t="n">
        <v>9.1</v>
      </c>
      <c r="J110" s="8"/>
      <c r="K110" s="8"/>
    </row>
    <row r="111" customFormat="false" ht="12.75" hidden="false" customHeight="false" outlineLevel="0" collapsed="false">
      <c r="A111" s="0" t="s">
        <v>117</v>
      </c>
      <c r="B111" s="7" t="n">
        <v>9.79482583453573</v>
      </c>
      <c r="C111" s="7" t="n">
        <v>10.0179186557271</v>
      </c>
      <c r="D111" s="6" t="n">
        <v>10.24</v>
      </c>
      <c r="E111" s="6" t="n">
        <v>9.13</v>
      </c>
      <c r="F111" s="6" t="n">
        <v>9.1</v>
      </c>
      <c r="J111" s="8"/>
      <c r="K111" s="8"/>
    </row>
    <row r="112" customFormat="false" ht="12.75" hidden="false" customHeight="false" outlineLevel="0" collapsed="false">
      <c r="A112" s="0" t="s">
        <v>118</v>
      </c>
      <c r="B112" s="7" t="n">
        <v>9.96920695179937</v>
      </c>
      <c r="C112" s="7" t="n">
        <v>10.0850112672617</v>
      </c>
      <c r="D112" s="6" t="n">
        <v>10.25</v>
      </c>
      <c r="E112" s="6" t="n">
        <v>9.2</v>
      </c>
      <c r="F112" s="6" t="n">
        <v>9.12</v>
      </c>
      <c r="J112" s="8"/>
      <c r="K112" s="8"/>
    </row>
    <row r="113" customFormat="false" ht="12.75" hidden="false" customHeight="false" outlineLevel="0" collapsed="false">
      <c r="A113" s="0" t="s">
        <v>119</v>
      </c>
      <c r="B113" s="7" t="n">
        <v>9.94739743542681</v>
      </c>
      <c r="C113" s="7" t="n">
        <v>10.1073849850646</v>
      </c>
      <c r="D113" s="6" t="n">
        <v>10.12</v>
      </c>
      <c r="E113" s="6" t="n">
        <v>9.25</v>
      </c>
      <c r="F113" s="6" t="n">
        <v>9.18</v>
      </c>
      <c r="J113" s="8"/>
      <c r="K113" s="8"/>
    </row>
    <row r="114" customFormat="false" ht="12.75" hidden="false" customHeight="false" outlineLevel="0" collapsed="false">
      <c r="A114" s="0" t="s">
        <v>120</v>
      </c>
      <c r="B114" s="7" t="n">
        <v>10.1110516040363</v>
      </c>
      <c r="C114" s="7" t="n">
        <v>10.1633401057394</v>
      </c>
      <c r="D114" s="6" t="n">
        <v>10.12</v>
      </c>
      <c r="E114" s="6" t="n">
        <v>9.24</v>
      </c>
      <c r="F114" s="6" t="n">
        <v>9.25</v>
      </c>
      <c r="J114" s="8"/>
      <c r="K114" s="8"/>
    </row>
    <row r="115" customFormat="false" ht="12.75" hidden="false" customHeight="false" outlineLevel="0" collapsed="false">
      <c r="A115" s="0" t="s">
        <v>121</v>
      </c>
      <c r="B115" s="7" t="n">
        <v>9.51191907103794</v>
      </c>
      <c r="C115" s="7" t="n">
        <v>9.62739642579225</v>
      </c>
      <c r="D115" s="6" t="n">
        <v>9.57</v>
      </c>
      <c r="E115" s="6" t="n">
        <v>8.85</v>
      </c>
      <c r="F115" s="6" t="n">
        <v>8.91</v>
      </c>
      <c r="J115" s="8"/>
      <c r="K115" s="8"/>
    </row>
    <row r="116" customFormat="false" ht="12.75" hidden="false" customHeight="false" outlineLevel="0" collapsed="false">
      <c r="A116" s="0" t="s">
        <v>122</v>
      </c>
      <c r="B116" s="7" t="n">
        <v>9.70771665432464</v>
      </c>
      <c r="C116" s="7" t="n">
        <v>9.82805511186293</v>
      </c>
      <c r="D116" s="6" t="n">
        <v>9.64</v>
      </c>
      <c r="E116" s="6" t="n">
        <v>8.9</v>
      </c>
      <c r="F116" s="6" t="n">
        <v>8.95</v>
      </c>
      <c r="J116" s="8"/>
      <c r="K116" s="8"/>
    </row>
    <row r="117" customFormat="false" ht="12.75" hidden="false" customHeight="false" outlineLevel="0" collapsed="false">
      <c r="A117" s="0" t="s">
        <v>123</v>
      </c>
      <c r="B117" s="7" t="n">
        <v>10.0128361716271</v>
      </c>
      <c r="C117" s="7" t="n">
        <v>10.1073849850646</v>
      </c>
      <c r="D117" s="6" t="n">
        <v>9.98</v>
      </c>
      <c r="E117" s="6" t="n">
        <v>9.06</v>
      </c>
      <c r="F117" s="6" t="n">
        <v>9.03</v>
      </c>
      <c r="J117" s="8"/>
      <c r="K117" s="8"/>
    </row>
    <row r="118" customFormat="false" ht="12.75" hidden="false" customHeight="false" outlineLevel="0" collapsed="false">
      <c r="A118" s="0" t="s">
        <v>124</v>
      </c>
      <c r="B118" s="7" t="n">
        <v>10.8224335263273</v>
      </c>
      <c r="C118" s="7" t="n">
        <v>10.9047468848854</v>
      </c>
      <c r="D118" s="6" t="n">
        <v>10.84</v>
      </c>
      <c r="E118" s="6" t="n">
        <v>9.41</v>
      </c>
      <c r="F118" s="6" t="n">
        <v>9.33</v>
      </c>
      <c r="J118" s="8"/>
      <c r="K118" s="8"/>
    </row>
    <row r="119" customFormat="false" ht="12.75" hidden="false" customHeight="false" outlineLevel="0" collapsed="false">
      <c r="A119" s="0" t="s">
        <v>125</v>
      </c>
      <c r="B119" s="7" t="n">
        <v>12.4113311684984</v>
      </c>
      <c r="C119" s="7" t="n">
        <v>12.5635334938953</v>
      </c>
      <c r="D119" s="6" t="n">
        <v>12.44</v>
      </c>
      <c r="E119" s="6" t="n">
        <v>10.63</v>
      </c>
      <c r="F119" s="6" t="n">
        <v>10.3</v>
      </c>
      <c r="J119" s="8"/>
      <c r="K119" s="8"/>
    </row>
    <row r="120" customFormat="false" ht="12.75" hidden="false" customHeight="false" outlineLevel="0" collapsed="false">
      <c r="A120" s="0" t="s">
        <v>126</v>
      </c>
      <c r="B120" s="7" t="n">
        <v>12.5112325748894</v>
      </c>
      <c r="C120" s="7" t="n">
        <v>12.7469039485511</v>
      </c>
      <c r="D120" s="6" t="n">
        <v>12.39</v>
      </c>
      <c r="E120" s="6" t="n">
        <v>10.93</v>
      </c>
      <c r="F120" s="6" t="n">
        <v>10.65</v>
      </c>
      <c r="J120" s="8"/>
      <c r="K120" s="8"/>
    </row>
    <row r="121" customFormat="false" ht="12.75" hidden="false" customHeight="false" outlineLevel="0" collapsed="false">
      <c r="A121" s="0" t="s">
        <v>127</v>
      </c>
      <c r="B121" s="7" t="n">
        <v>12.7891062310423</v>
      </c>
      <c r="C121" s="7" t="n">
        <v>12.7698474722888</v>
      </c>
      <c r="D121" s="6" t="n">
        <v>11.98</v>
      </c>
      <c r="E121" s="6" t="n">
        <v>10.42</v>
      </c>
      <c r="F121" s="6" t="n">
        <v>10.39</v>
      </c>
      <c r="J121" s="8"/>
      <c r="K121" s="8"/>
    </row>
    <row r="122" customFormat="false" ht="12.75" hidden="false" customHeight="false" outlineLevel="0" collapsed="false">
      <c r="A122" s="0" t="s">
        <v>128</v>
      </c>
      <c r="B122" s="7" t="n">
        <v>12.7806192496636</v>
      </c>
      <c r="C122" s="7" t="n">
        <v>12.8059302856862</v>
      </c>
      <c r="D122" s="6" t="n">
        <v>12.06</v>
      </c>
      <c r="E122" s="6" t="n">
        <v>10.74</v>
      </c>
      <c r="F122" s="6" t="n">
        <v>10.8</v>
      </c>
      <c r="J122" s="8"/>
      <c r="K122" s="8"/>
    </row>
    <row r="123" customFormat="false" ht="12.75" hidden="false" customHeight="false" outlineLevel="0" collapsed="false">
      <c r="A123" s="0" t="s">
        <v>129</v>
      </c>
      <c r="B123" s="7" t="n">
        <v>13.7431716414317</v>
      </c>
      <c r="C123" s="7" t="n">
        <v>13.9860719786924</v>
      </c>
      <c r="D123" s="6" t="n">
        <v>13.92</v>
      </c>
      <c r="E123" s="6" t="n">
        <v>12.6</v>
      </c>
      <c r="F123" s="6" t="n">
        <v>12.41</v>
      </c>
      <c r="J123" s="8"/>
      <c r="K123" s="8"/>
    </row>
    <row r="124" customFormat="false" ht="12.75" hidden="false" customHeight="false" outlineLevel="0" collapsed="false">
      <c r="A124" s="0" t="s">
        <v>130</v>
      </c>
      <c r="B124" s="7" t="n">
        <v>16.3954593924232</v>
      </c>
      <c r="C124" s="7" t="n">
        <v>16.5407073317744</v>
      </c>
      <c r="D124" s="6" t="n">
        <v>15.82</v>
      </c>
      <c r="E124" s="6" t="n">
        <v>13.47</v>
      </c>
      <c r="F124" s="6" t="n">
        <v>12.75</v>
      </c>
      <c r="J124" s="8"/>
      <c r="K124" s="8"/>
    </row>
    <row r="125" customFormat="false" ht="12.75" hidden="false" customHeight="false" outlineLevel="0" collapsed="false">
      <c r="A125" s="0" t="s">
        <v>131</v>
      </c>
      <c r="B125" s="7" t="n">
        <v>14.1255146336326</v>
      </c>
      <c r="C125" s="7" t="n">
        <v>14.0093425093385</v>
      </c>
      <c r="D125" s="6" t="n">
        <v>13.3</v>
      </c>
      <c r="E125" s="6" t="n">
        <v>11.84</v>
      </c>
      <c r="F125" s="6" t="n">
        <v>11.47</v>
      </c>
      <c r="J125" s="8"/>
      <c r="K125" s="8"/>
    </row>
    <row r="126" customFormat="false" ht="12.75" hidden="false" customHeight="false" outlineLevel="0" collapsed="false">
      <c r="A126" s="0" t="s">
        <v>132</v>
      </c>
      <c r="B126" s="7" t="n">
        <v>9.01630989134321</v>
      </c>
      <c r="C126" s="7" t="n">
        <v>9.19746539750292</v>
      </c>
      <c r="D126" s="6" t="n">
        <v>9.39</v>
      </c>
      <c r="E126" s="6" t="n">
        <v>9.95</v>
      </c>
      <c r="F126" s="6" t="n">
        <v>10.18</v>
      </c>
      <c r="J126" s="8"/>
      <c r="K126" s="8"/>
    </row>
    <row r="127" customFormat="false" ht="12.75" hidden="false" customHeight="false" outlineLevel="0" collapsed="false">
      <c r="A127" s="0" t="s">
        <v>133</v>
      </c>
      <c r="B127" s="7" t="n">
        <v>7.38595058217335</v>
      </c>
      <c r="C127" s="7" t="n">
        <v>7.70686434652101</v>
      </c>
      <c r="D127" s="6" t="n">
        <v>8.16</v>
      </c>
      <c r="E127" s="6" t="n">
        <v>9.21</v>
      </c>
      <c r="F127" s="6" t="n">
        <v>9.78</v>
      </c>
      <c r="J127" s="8"/>
      <c r="K127" s="8"/>
    </row>
    <row r="128" customFormat="false" ht="12.75" hidden="false" customHeight="false" outlineLevel="0" collapsed="false">
      <c r="A128" s="0" t="s">
        <v>134</v>
      </c>
      <c r="B128" s="7" t="n">
        <v>8.45270196542165</v>
      </c>
      <c r="C128" s="7" t="n">
        <v>8.54340102823361</v>
      </c>
      <c r="D128" s="6" t="n">
        <v>8.65</v>
      </c>
      <c r="E128" s="6" t="n">
        <v>9.53</v>
      </c>
      <c r="F128" s="6" t="n">
        <v>10.25</v>
      </c>
      <c r="J128" s="8"/>
      <c r="K128" s="8"/>
    </row>
    <row r="129" customFormat="false" ht="12.75" hidden="false" customHeight="false" outlineLevel="0" collapsed="false">
      <c r="A129" s="0" t="s">
        <v>135</v>
      </c>
      <c r="B129" s="7" t="n">
        <v>9.61492014065</v>
      </c>
      <c r="C129" s="7" t="n">
        <v>10.0460430815684</v>
      </c>
      <c r="D129" s="6" t="n">
        <v>10.24</v>
      </c>
      <c r="E129" s="6" t="n">
        <v>10.84</v>
      </c>
      <c r="F129" s="6" t="n">
        <v>11.1</v>
      </c>
      <c r="J129" s="8"/>
      <c r="K129" s="8"/>
    </row>
    <row r="130" customFormat="false" ht="12.75" hidden="false" customHeight="false" outlineLevel="0" collapsed="false">
      <c r="A130" s="0" t="s">
        <v>136</v>
      </c>
      <c r="B130" s="7" t="n">
        <v>10.8638785285356</v>
      </c>
      <c r="C130" s="7" t="n">
        <v>11.3545590806199</v>
      </c>
      <c r="D130" s="6" t="n">
        <v>11.52</v>
      </c>
      <c r="E130" s="6" t="n">
        <v>11.62</v>
      </c>
      <c r="F130" s="6" t="n">
        <v>11.51</v>
      </c>
      <c r="J130" s="8"/>
      <c r="K130" s="8"/>
    </row>
    <row r="131" customFormat="false" ht="12.75" hidden="false" customHeight="false" outlineLevel="0" collapsed="false">
      <c r="A131" s="0" t="s">
        <v>137</v>
      </c>
      <c r="B131" s="7" t="n">
        <v>12.3573716755291</v>
      </c>
      <c r="C131" s="7" t="n">
        <v>12.5645695890003</v>
      </c>
      <c r="D131" s="6" t="n">
        <v>12.49</v>
      </c>
      <c r="E131" s="6" t="n">
        <v>11.86</v>
      </c>
      <c r="F131" s="6" t="n">
        <v>11.75</v>
      </c>
      <c r="J131" s="8"/>
      <c r="K131" s="8"/>
    </row>
    <row r="132" customFormat="false" ht="12.75" hidden="false" customHeight="false" outlineLevel="0" collapsed="false">
      <c r="A132" s="0" t="s">
        <v>138</v>
      </c>
      <c r="B132" s="7" t="n">
        <v>14.7235653704465</v>
      </c>
      <c r="C132" s="7" t="n">
        <v>14.73324091311</v>
      </c>
      <c r="D132" s="6" t="n">
        <v>14.15</v>
      </c>
      <c r="E132" s="6" t="n">
        <v>12.83</v>
      </c>
      <c r="F132" s="6" t="n">
        <v>12.68</v>
      </c>
      <c r="J132" s="8"/>
      <c r="K132" s="8"/>
    </row>
    <row r="133" customFormat="false" ht="12.75" hidden="false" customHeight="false" outlineLevel="0" collapsed="false">
      <c r="A133" s="0" t="s">
        <v>139</v>
      </c>
      <c r="B133" s="7" t="n">
        <v>16.7275900597784</v>
      </c>
      <c r="C133" s="7" t="n">
        <v>16.0771051496146</v>
      </c>
      <c r="D133" s="6" t="n">
        <v>14.88</v>
      </c>
      <c r="E133" s="6" t="n">
        <v>13.25</v>
      </c>
      <c r="F133" s="6" t="n">
        <v>12.84</v>
      </c>
      <c r="J133" s="8"/>
      <c r="K133" s="8"/>
    </row>
    <row r="134" customFormat="false" ht="12.75" hidden="false" customHeight="false" outlineLevel="0" collapsed="false">
      <c r="A134" s="0" t="s">
        <v>140</v>
      </c>
      <c r="B134" s="7" t="n">
        <v>16.1437193440821</v>
      </c>
      <c r="C134" s="7" t="n">
        <v>15.3711759381641</v>
      </c>
      <c r="D134" s="6" t="n">
        <v>14.08</v>
      </c>
      <c r="E134" s="6" t="n">
        <v>12.77</v>
      </c>
      <c r="F134" s="6" t="n">
        <v>12.57</v>
      </c>
      <c r="J134" s="8"/>
      <c r="K134" s="8"/>
    </row>
    <row r="135" customFormat="false" ht="12.75" hidden="false" customHeight="false" outlineLevel="0" collapsed="false">
      <c r="A135" s="0" t="s">
        <v>141</v>
      </c>
      <c r="B135" s="7" t="n">
        <v>15.8819934542713</v>
      </c>
      <c r="C135" s="7" t="n">
        <v>15.3359171261649</v>
      </c>
      <c r="D135" s="6" t="n">
        <v>14.57</v>
      </c>
      <c r="E135" s="6" t="n">
        <v>13.41</v>
      </c>
      <c r="F135" s="6" t="n">
        <v>13.19</v>
      </c>
      <c r="J135" s="8"/>
      <c r="K135" s="8"/>
    </row>
    <row r="136" customFormat="false" ht="12.75" hidden="false" customHeight="false" outlineLevel="0" collapsed="false">
      <c r="A136" s="0" t="s">
        <v>142</v>
      </c>
      <c r="B136" s="7" t="n">
        <v>14.265346387142</v>
      </c>
      <c r="C136" s="7" t="n">
        <v>13.8885716081391</v>
      </c>
      <c r="D136" s="6" t="n">
        <v>13.71</v>
      </c>
      <c r="E136" s="6" t="n">
        <v>13.41</v>
      </c>
      <c r="F136" s="6" t="n">
        <v>13.12</v>
      </c>
      <c r="J136" s="8"/>
      <c r="K136" s="8"/>
    </row>
    <row r="137" customFormat="false" ht="12.75" hidden="false" customHeight="false" outlineLevel="0" collapsed="false">
      <c r="A137" s="0" t="s">
        <v>143</v>
      </c>
      <c r="B137" s="7" t="n">
        <v>14.636804583142</v>
      </c>
      <c r="C137" s="7" t="n">
        <v>14.6331540384253</v>
      </c>
      <c r="D137" s="6" t="n">
        <v>14.32</v>
      </c>
      <c r="E137" s="6" t="n">
        <v>13.99</v>
      </c>
      <c r="F137" s="6" t="n">
        <v>13.68</v>
      </c>
      <c r="J137" s="8"/>
      <c r="K137" s="8"/>
    </row>
    <row r="138" customFormat="false" ht="12.75" hidden="false" customHeight="false" outlineLevel="0" collapsed="false">
      <c r="A138" s="0" t="s">
        <v>144</v>
      </c>
      <c r="B138" s="7" t="n">
        <v>17.6090052833583</v>
      </c>
      <c r="C138" s="7" t="n">
        <v>16.8029565653477</v>
      </c>
      <c r="D138" s="6" t="n">
        <v>16.2</v>
      </c>
      <c r="E138" s="6" t="n">
        <v>14.63</v>
      </c>
      <c r="F138" s="6" t="n">
        <v>14.1</v>
      </c>
      <c r="J138" s="8"/>
      <c r="K138" s="8"/>
    </row>
    <row r="139" customFormat="false" ht="12.75" hidden="false" customHeight="false" outlineLevel="0" collapsed="false">
      <c r="A139" s="0" t="s">
        <v>145</v>
      </c>
      <c r="B139" s="7" t="n">
        <v>15.8137952449609</v>
      </c>
      <c r="C139" s="7" t="n">
        <v>15.3829314380015</v>
      </c>
      <c r="D139" s="6" t="n">
        <v>14.86</v>
      </c>
      <c r="E139" s="6" t="n">
        <v>13.95</v>
      </c>
      <c r="F139" s="6" t="n">
        <v>13.47</v>
      </c>
      <c r="J139" s="8"/>
      <c r="K139" s="8"/>
    </row>
    <row r="140" customFormat="false" ht="12.75" hidden="false" customHeight="false" outlineLevel="0" collapsed="false">
      <c r="A140" s="0" t="s">
        <v>146</v>
      </c>
      <c r="B140" s="7" t="n">
        <v>16.064013322134</v>
      </c>
      <c r="C140" s="7" t="n">
        <v>16.1497975818014</v>
      </c>
      <c r="D140" s="6" t="n">
        <v>15.72</v>
      </c>
      <c r="E140" s="6" t="n">
        <v>14.79</v>
      </c>
      <c r="F140" s="6" t="n">
        <v>14.28</v>
      </c>
      <c r="J140" s="8"/>
      <c r="K140" s="8"/>
    </row>
    <row r="141" customFormat="false" ht="12.75" hidden="false" customHeight="false" outlineLevel="0" collapsed="false">
      <c r="A141" s="0" t="s">
        <v>147</v>
      </c>
      <c r="B141" s="7" t="n">
        <v>16.7028973674155</v>
      </c>
      <c r="C141" s="7" t="n">
        <v>17.0772661694633</v>
      </c>
      <c r="D141" s="6" t="n">
        <v>16.72</v>
      </c>
      <c r="E141" s="6" t="n">
        <v>15.56</v>
      </c>
      <c r="F141" s="6" t="n">
        <v>14.94</v>
      </c>
      <c r="J141" s="8"/>
      <c r="K141" s="8"/>
    </row>
    <row r="142" customFormat="false" ht="12.75" hidden="false" customHeight="false" outlineLevel="0" collapsed="false">
      <c r="A142" s="0" t="s">
        <v>148</v>
      </c>
      <c r="B142" s="7" t="n">
        <v>15.7797082471935</v>
      </c>
      <c r="C142" s="7" t="n">
        <v>16.3631256368267</v>
      </c>
      <c r="D142" s="6" t="n">
        <v>16.52</v>
      </c>
      <c r="E142" s="6" t="n">
        <v>15.93</v>
      </c>
      <c r="F142" s="6" t="n">
        <v>15.32</v>
      </c>
      <c r="J142" s="8"/>
      <c r="K142" s="8"/>
    </row>
    <row r="143" customFormat="false" ht="12.75" hidden="false" customHeight="false" outlineLevel="0" collapsed="false">
      <c r="A143" s="0" t="s">
        <v>149</v>
      </c>
      <c r="B143" s="7" t="n">
        <v>14.4678404081615</v>
      </c>
      <c r="C143" s="7" t="n">
        <v>15.0659820991967</v>
      </c>
      <c r="D143" s="6" t="n">
        <v>15.38</v>
      </c>
      <c r="E143" s="6" t="n">
        <v>15.41</v>
      </c>
      <c r="F143" s="6" t="n">
        <v>15.15</v>
      </c>
      <c r="J143" s="8"/>
      <c r="K143" s="8"/>
    </row>
    <row r="144" customFormat="false" ht="12.75" hidden="false" customHeight="false" outlineLevel="0" collapsed="false">
      <c r="A144" s="0" t="s">
        <v>150</v>
      </c>
      <c r="B144" s="7" t="n">
        <v>11.4823023512363</v>
      </c>
      <c r="C144" s="7" t="n">
        <v>12.1521019019562</v>
      </c>
      <c r="D144" s="6" t="n">
        <v>12.41</v>
      </c>
      <c r="E144" s="6" t="n">
        <v>13.38</v>
      </c>
      <c r="F144" s="6" t="n">
        <v>13.39</v>
      </c>
      <c r="J144" s="8"/>
      <c r="K144" s="8"/>
    </row>
    <row r="145" customFormat="false" ht="12.75" hidden="false" customHeight="false" outlineLevel="0" collapsed="false">
      <c r="A145" s="0" t="s">
        <v>151</v>
      </c>
      <c r="B145" s="7" t="n">
        <v>11.4712791879331</v>
      </c>
      <c r="C145" s="7" t="n">
        <v>12.4033430976426</v>
      </c>
      <c r="D145" s="6" t="n">
        <v>12.85</v>
      </c>
      <c r="E145" s="6" t="n">
        <v>13.6</v>
      </c>
      <c r="F145" s="6" t="n">
        <v>13.72</v>
      </c>
      <c r="J145" s="8"/>
      <c r="K145" s="8"/>
    </row>
    <row r="146" customFormat="false" ht="12.75" hidden="false" customHeight="false" outlineLevel="0" collapsed="false">
      <c r="A146" s="0" t="s">
        <v>152</v>
      </c>
      <c r="B146" s="7" t="n">
        <v>13.0563775340256</v>
      </c>
      <c r="C146" s="7" t="n">
        <v>13.9117617104329</v>
      </c>
      <c r="D146" s="6" t="n">
        <v>14.32</v>
      </c>
      <c r="E146" s="6" t="n">
        <v>14.65</v>
      </c>
      <c r="F146" s="6" t="n">
        <v>14.59</v>
      </c>
      <c r="J146" s="8"/>
      <c r="K146" s="8"/>
    </row>
    <row r="147" customFormat="false" ht="12.75" hidden="false" customHeight="false" outlineLevel="0" collapsed="false">
      <c r="A147" s="0" t="s">
        <v>153</v>
      </c>
      <c r="B147" s="7" t="n">
        <v>14.4003105470951</v>
      </c>
      <c r="C147" s="7" t="n">
        <v>14.820109242705</v>
      </c>
      <c r="D147" s="6" t="n">
        <v>14.73</v>
      </c>
      <c r="E147" s="6" t="n">
        <v>14.54</v>
      </c>
      <c r="F147" s="6" t="n">
        <v>14.43</v>
      </c>
      <c r="J147" s="8"/>
      <c r="K147" s="8"/>
    </row>
    <row r="148" customFormat="false" ht="12.75" hidden="false" customHeight="false" outlineLevel="0" collapsed="false">
      <c r="A148" s="0" t="s">
        <v>154</v>
      </c>
      <c r="B148" s="7" t="n">
        <v>13.5029490187196</v>
      </c>
      <c r="C148" s="7" t="n">
        <v>13.8422064638175</v>
      </c>
      <c r="D148" s="6" t="n">
        <v>13.95</v>
      </c>
      <c r="E148" s="6" t="n">
        <v>13.98</v>
      </c>
      <c r="F148" s="6" t="n">
        <v>13.86</v>
      </c>
      <c r="J148" s="8"/>
      <c r="K148" s="8"/>
    </row>
    <row r="149" customFormat="false" ht="12.75" hidden="false" customHeight="false" outlineLevel="0" collapsed="false">
      <c r="A149" s="0" t="s">
        <v>155</v>
      </c>
      <c r="B149" s="7" t="n">
        <v>13.5253144049582</v>
      </c>
      <c r="C149" s="7" t="n">
        <v>13.876978439831</v>
      </c>
      <c r="D149" s="6" t="n">
        <v>13.98</v>
      </c>
      <c r="E149" s="6" t="n">
        <v>14</v>
      </c>
      <c r="F149" s="6" t="n">
        <v>13.87</v>
      </c>
      <c r="J149" s="8"/>
      <c r="K149" s="8"/>
    </row>
    <row r="150" customFormat="false" ht="12.75" hidden="false" customHeight="false" outlineLevel="0" collapsed="false">
      <c r="A150" s="0" t="s">
        <v>156</v>
      </c>
      <c r="B150" s="7" t="n">
        <v>12.8447463007935</v>
      </c>
      <c r="C150" s="7" t="n">
        <v>13.1376171064497</v>
      </c>
      <c r="D150" s="6" t="n">
        <v>13.34</v>
      </c>
      <c r="E150" s="6" t="n">
        <v>13.75</v>
      </c>
      <c r="F150" s="6" t="n">
        <v>13.62</v>
      </c>
      <c r="J150" s="8"/>
      <c r="K150" s="8"/>
    </row>
    <row r="151" customFormat="false" ht="12.75" hidden="false" customHeight="false" outlineLevel="0" collapsed="false">
      <c r="A151" s="0" t="s">
        <v>157</v>
      </c>
      <c r="B151" s="7" t="n">
        <v>13.2683242723799</v>
      </c>
      <c r="C151" s="7" t="n">
        <v>13.7611157456425</v>
      </c>
      <c r="D151" s="6" t="n">
        <v>14.07</v>
      </c>
      <c r="E151" s="6" t="n">
        <v>14.43</v>
      </c>
      <c r="F151" s="6" t="n">
        <v>14.3</v>
      </c>
      <c r="J151" s="8"/>
      <c r="K151" s="8"/>
    </row>
    <row r="152" customFormat="false" ht="12.75" hidden="false" customHeight="false" outlineLevel="0" collapsed="false">
      <c r="A152" s="0" t="s">
        <v>158</v>
      </c>
      <c r="B152" s="7" t="n">
        <v>12.0234939927256</v>
      </c>
      <c r="C152" s="7" t="n">
        <v>12.8157493485768</v>
      </c>
      <c r="D152" s="6" t="n">
        <v>13.24</v>
      </c>
      <c r="E152" s="6" t="n">
        <v>14.07</v>
      </c>
      <c r="F152" s="6" t="n">
        <v>13.95</v>
      </c>
      <c r="J152" s="8"/>
      <c r="K152" s="8"/>
    </row>
    <row r="153" customFormat="false" ht="12.75" hidden="false" customHeight="false" outlineLevel="0" collapsed="false">
      <c r="A153" s="0" t="s">
        <v>159</v>
      </c>
      <c r="B153" s="7" t="n">
        <v>9.09946726503241</v>
      </c>
      <c r="C153" s="7" t="n">
        <v>10.5446256635713</v>
      </c>
      <c r="D153" s="6" t="n">
        <v>11.43</v>
      </c>
      <c r="E153" s="6" t="n">
        <v>13</v>
      </c>
      <c r="F153" s="6" t="n">
        <v>13.06</v>
      </c>
      <c r="J153" s="8"/>
      <c r="K153" s="8"/>
    </row>
    <row r="154" customFormat="false" ht="12.75" hidden="false" customHeight="false" outlineLevel="0" collapsed="false">
      <c r="A154" s="0" t="s">
        <v>160</v>
      </c>
      <c r="B154" s="7" t="n">
        <v>8.27820581125902</v>
      </c>
      <c r="C154" s="7" t="n">
        <v>9.97321401777156</v>
      </c>
      <c r="D154" s="6" t="n">
        <v>10.85</v>
      </c>
      <c r="E154" s="6" t="n">
        <v>12.25</v>
      </c>
      <c r="F154" s="6" t="n">
        <v>12.34</v>
      </c>
      <c r="J154" s="8"/>
      <c r="K154" s="8"/>
    </row>
    <row r="155" customFormat="false" ht="12.75" hidden="false" customHeight="false" outlineLevel="0" collapsed="false">
      <c r="A155" s="0" t="s">
        <v>161</v>
      </c>
      <c r="B155" s="7" t="n">
        <v>8.05213063810504</v>
      </c>
      <c r="C155" s="7" t="n">
        <v>8.77333196382488</v>
      </c>
      <c r="D155" s="6" t="n">
        <v>9.32</v>
      </c>
      <c r="E155" s="6" t="n">
        <v>10.8</v>
      </c>
      <c r="F155" s="6" t="n">
        <v>10.91</v>
      </c>
      <c r="J155" s="8"/>
      <c r="K155" s="8"/>
    </row>
    <row r="156" customFormat="false" ht="12.75" hidden="false" customHeight="false" outlineLevel="0" collapsed="false">
      <c r="A156" s="0" t="s">
        <v>162</v>
      </c>
      <c r="B156" s="7" t="n">
        <v>8.43991355299911</v>
      </c>
      <c r="C156" s="7" t="n">
        <v>8.82857965000845</v>
      </c>
      <c r="D156" s="6" t="n">
        <v>9.16</v>
      </c>
      <c r="E156" s="6" t="n">
        <v>10.38</v>
      </c>
      <c r="F156" s="6" t="n">
        <v>10.55</v>
      </c>
      <c r="J156" s="8"/>
      <c r="K156" s="8"/>
    </row>
    <row r="157" customFormat="false" ht="12.75" hidden="false" customHeight="false" outlineLevel="0" collapsed="false">
      <c r="A157" s="0" t="s">
        <v>163</v>
      </c>
      <c r="B157" s="7" t="n">
        <v>8.29975597867758</v>
      </c>
      <c r="C157" s="7" t="n">
        <v>8.62982450745298</v>
      </c>
      <c r="D157" s="6" t="n">
        <v>8.91</v>
      </c>
      <c r="E157" s="6" t="n">
        <v>10.22</v>
      </c>
      <c r="F157" s="6" t="n">
        <v>10.54</v>
      </c>
      <c r="J157" s="8"/>
      <c r="K157" s="8"/>
    </row>
    <row r="158" customFormat="false" ht="12.75" hidden="false" customHeight="false" outlineLevel="0" collapsed="false">
      <c r="A158" s="0" t="s">
        <v>164</v>
      </c>
      <c r="B158" s="7" t="n">
        <v>8.21357535261673</v>
      </c>
      <c r="C158" s="7" t="n">
        <v>8.37640875392989</v>
      </c>
      <c r="D158" s="6" t="n">
        <v>8.62</v>
      </c>
      <c r="E158" s="6" t="n">
        <v>10.03</v>
      </c>
      <c r="F158" s="6" t="n">
        <v>10.46</v>
      </c>
      <c r="J158" s="8"/>
      <c r="K158" s="8"/>
    </row>
    <row r="159" customFormat="false" ht="12.75" hidden="false" customHeight="false" outlineLevel="0" collapsed="false">
      <c r="A159" s="0" t="s">
        <v>165</v>
      </c>
      <c r="B159" s="7" t="n">
        <v>8.48306739475291</v>
      </c>
      <c r="C159" s="7" t="n">
        <v>8.70707326245106</v>
      </c>
      <c r="D159" s="6" t="n">
        <v>8.92</v>
      </c>
      <c r="E159" s="6" t="n">
        <v>10.26</v>
      </c>
      <c r="F159" s="6" t="n">
        <v>10.72</v>
      </c>
      <c r="J159" s="8"/>
      <c r="K159" s="8"/>
    </row>
    <row r="160" customFormat="false" ht="12.75" hidden="false" customHeight="false" outlineLevel="0" collapsed="false">
      <c r="A160" s="0" t="s">
        <v>166</v>
      </c>
      <c r="B160" s="7" t="n">
        <v>8.74227184006422</v>
      </c>
      <c r="C160" s="7" t="n">
        <v>8.86174228009766</v>
      </c>
      <c r="D160" s="6" t="n">
        <v>9.04</v>
      </c>
      <c r="E160" s="6" t="n">
        <v>10.08</v>
      </c>
      <c r="F160" s="6" t="n">
        <v>10.51</v>
      </c>
      <c r="J160" s="8"/>
      <c r="K160" s="8"/>
    </row>
    <row r="161" customFormat="false" ht="12.75" hidden="false" customHeight="false" outlineLevel="0" collapsed="false">
      <c r="A161" s="0" t="s">
        <v>167</v>
      </c>
      <c r="B161" s="7" t="n">
        <v>8.59101059476424</v>
      </c>
      <c r="C161" s="7" t="n">
        <v>8.78437916552892</v>
      </c>
      <c r="D161" s="6" t="n">
        <v>8.98</v>
      </c>
      <c r="E161" s="6" t="n">
        <v>10.02</v>
      </c>
      <c r="F161" s="6" t="n">
        <v>10.4</v>
      </c>
      <c r="J161" s="8"/>
      <c r="K161" s="8"/>
    </row>
    <row r="162" customFormat="false" ht="12.75" hidden="false" customHeight="false" outlineLevel="0" collapsed="false">
      <c r="A162" s="0" t="s">
        <v>168</v>
      </c>
      <c r="B162" s="7" t="n">
        <v>8.56941525534931</v>
      </c>
      <c r="C162" s="7" t="n">
        <v>8.69603422863849</v>
      </c>
      <c r="D162" s="6" t="n">
        <v>8.9</v>
      </c>
      <c r="E162" s="6" t="n">
        <v>10.03</v>
      </c>
      <c r="F162" s="6" t="n">
        <v>10.38</v>
      </c>
      <c r="J162" s="8"/>
      <c r="K162" s="8"/>
    </row>
    <row r="163" customFormat="false" ht="12.75" hidden="false" customHeight="false" outlineLevel="0" collapsed="false">
      <c r="A163" s="0" t="s">
        <v>169</v>
      </c>
      <c r="B163" s="7" t="n">
        <v>9.21873598151288</v>
      </c>
      <c r="C163" s="7" t="n">
        <v>9.43823703572675</v>
      </c>
      <c r="D163" s="6" t="n">
        <v>9.66</v>
      </c>
      <c r="E163" s="6" t="n">
        <v>10.63</v>
      </c>
      <c r="F163" s="6" t="n">
        <v>10.85</v>
      </c>
      <c r="J163" s="8"/>
      <c r="K163" s="8"/>
    </row>
    <row r="164" customFormat="false" ht="12.75" hidden="false" customHeight="false" outlineLevel="0" collapsed="false">
      <c r="A164" s="0" t="s">
        <v>170</v>
      </c>
      <c r="B164" s="7" t="n">
        <v>9.53366082589926</v>
      </c>
      <c r="C164" s="7" t="n">
        <v>9.85037420423827</v>
      </c>
      <c r="D164" s="6" t="n">
        <v>10.2</v>
      </c>
      <c r="E164" s="6" t="n">
        <v>11.21</v>
      </c>
      <c r="F164" s="6" t="n">
        <v>11.38</v>
      </c>
      <c r="J164" s="8"/>
      <c r="K164" s="8"/>
    </row>
    <row r="165" customFormat="false" ht="12.75" hidden="false" customHeight="false" outlineLevel="0" collapsed="false">
      <c r="A165" s="0" t="s">
        <v>171</v>
      </c>
      <c r="B165" s="7" t="n">
        <v>9.81661160240521</v>
      </c>
      <c r="C165" s="7" t="n">
        <v>10.1297634623752</v>
      </c>
      <c r="D165" s="6" t="n">
        <v>10.53</v>
      </c>
      <c r="E165" s="6" t="n">
        <v>11.63</v>
      </c>
      <c r="F165" s="6" t="n">
        <v>11.85</v>
      </c>
      <c r="J165" s="8"/>
      <c r="K165" s="8"/>
    </row>
    <row r="166" customFormat="false" ht="12.75" hidden="false" customHeight="false" outlineLevel="0" collapsed="false">
      <c r="A166" s="0" t="s">
        <v>172</v>
      </c>
      <c r="B166" s="7" t="n">
        <v>9.44671408788693</v>
      </c>
      <c r="C166" s="7" t="n">
        <v>9.72767783912238</v>
      </c>
      <c r="D166" s="6" t="n">
        <v>10.16</v>
      </c>
      <c r="E166" s="6" t="n">
        <v>11.43</v>
      </c>
      <c r="F166" s="6" t="n">
        <v>11.65</v>
      </c>
      <c r="J166" s="8"/>
      <c r="K166" s="8"/>
    </row>
    <row r="167" customFormat="false" ht="12.75" hidden="false" customHeight="false" outlineLevel="0" collapsed="false">
      <c r="A167" s="0" t="s">
        <v>173</v>
      </c>
      <c r="B167" s="7" t="n">
        <v>9.05612208447657</v>
      </c>
      <c r="C167" s="7" t="n">
        <v>9.37155626649844</v>
      </c>
      <c r="D167" s="6" t="n">
        <v>9.81</v>
      </c>
      <c r="E167" s="6" t="n">
        <v>11.28</v>
      </c>
      <c r="F167" s="6" t="n">
        <v>11.54</v>
      </c>
      <c r="J167" s="8"/>
      <c r="K167" s="8"/>
    </row>
    <row r="168" customFormat="false" ht="12.75" hidden="false" customHeight="false" outlineLevel="0" collapsed="false">
      <c r="A168" s="0" t="s">
        <v>174</v>
      </c>
      <c r="B168" s="7" t="n">
        <v>9.18619804084</v>
      </c>
      <c r="C168" s="7" t="n">
        <v>9.48271445068625</v>
      </c>
      <c r="D168" s="6" t="n">
        <v>9.94</v>
      </c>
      <c r="E168" s="6" t="n">
        <v>11.41</v>
      </c>
      <c r="F168" s="6" t="n">
        <v>11.69</v>
      </c>
      <c r="J168" s="8"/>
      <c r="K168" s="8"/>
    </row>
    <row r="169" customFormat="false" ht="12.75" hidden="false" customHeight="false" outlineLevel="0" collapsed="false">
      <c r="A169" s="0" t="s">
        <v>175</v>
      </c>
      <c r="B169" s="7" t="n">
        <v>9.44671408788693</v>
      </c>
      <c r="C169" s="7" t="n">
        <v>9.74997561074957</v>
      </c>
      <c r="D169" s="6" t="n">
        <v>10.11</v>
      </c>
      <c r="E169" s="6" t="n">
        <v>11.54</v>
      </c>
      <c r="F169" s="6" t="n">
        <v>11.83</v>
      </c>
      <c r="J169" s="8"/>
      <c r="K169" s="8"/>
    </row>
    <row r="170" customFormat="false" ht="12.75" hidden="false" customHeight="false" outlineLevel="0" collapsed="false">
      <c r="A170" s="0" t="s">
        <v>176</v>
      </c>
      <c r="B170" s="7" t="n">
        <v>9.3642803462767</v>
      </c>
      <c r="C170" s="7" t="n">
        <v>9.59856926753826</v>
      </c>
      <c r="D170" s="6" t="n">
        <v>9.9</v>
      </c>
      <c r="E170" s="6" t="n">
        <v>11.37</v>
      </c>
      <c r="F170" s="6" t="n">
        <v>11.67</v>
      </c>
      <c r="J170" s="8"/>
      <c r="K170" s="8"/>
    </row>
    <row r="171" customFormat="false" ht="12.75" hidden="false" customHeight="false" outlineLevel="0" collapsed="false">
      <c r="A171" s="0" t="s">
        <v>177</v>
      </c>
      <c r="B171" s="7" t="n">
        <v>9.57129835020547</v>
      </c>
      <c r="C171" s="7" t="n">
        <v>9.78851310638462</v>
      </c>
      <c r="D171" s="6" t="n">
        <v>10.04</v>
      </c>
      <c r="E171" s="6" t="n">
        <v>11.54</v>
      </c>
      <c r="F171" s="6" t="n">
        <v>11.84</v>
      </c>
      <c r="J171" s="8"/>
      <c r="K171" s="8"/>
    </row>
    <row r="172" customFormat="false" ht="12.75" hidden="false" customHeight="false" outlineLevel="0" collapsed="false">
      <c r="A172" s="0" t="s">
        <v>178</v>
      </c>
      <c r="B172" s="7" t="n">
        <v>10.0409459905409</v>
      </c>
      <c r="C172" s="7" t="n">
        <v>10.3266830912704</v>
      </c>
      <c r="D172" s="6" t="n">
        <v>10.59</v>
      </c>
      <c r="E172" s="6" t="n">
        <v>12.02</v>
      </c>
      <c r="F172" s="6" t="n">
        <v>12.32</v>
      </c>
      <c r="J172" s="8"/>
      <c r="K172" s="8"/>
    </row>
    <row r="173" customFormat="false" ht="12.75" hidden="false" customHeight="false" outlineLevel="0" collapsed="false">
      <c r="A173" s="0" t="s">
        <v>179</v>
      </c>
      <c r="B173" s="7" t="n">
        <v>10.2270553874489</v>
      </c>
      <c r="C173" s="7" t="n">
        <v>10.5292074228633</v>
      </c>
      <c r="D173" s="6" t="n">
        <v>10.9</v>
      </c>
      <c r="E173" s="6" t="n">
        <v>12.37</v>
      </c>
      <c r="F173" s="6" t="n">
        <v>12.63</v>
      </c>
      <c r="J173" s="8"/>
      <c r="K173" s="8"/>
    </row>
    <row r="174" customFormat="false" ht="12.75" hidden="false" customHeight="false" outlineLevel="0" collapsed="false">
      <c r="A174" s="0" t="s">
        <v>180</v>
      </c>
      <c r="B174" s="7" t="n">
        <v>10.3805074053276</v>
      </c>
      <c r="C174" s="7" t="n">
        <v>11.059859298466</v>
      </c>
      <c r="D174" s="6" t="n">
        <v>11.66</v>
      </c>
      <c r="E174" s="6" t="n">
        <v>13.17</v>
      </c>
      <c r="F174" s="6" t="n">
        <v>13.41</v>
      </c>
      <c r="J174" s="8"/>
      <c r="K174" s="8"/>
    </row>
    <row r="175" customFormat="false" ht="12.75" hidden="false" customHeight="false" outlineLevel="0" collapsed="false">
      <c r="A175" s="0" t="s">
        <v>181</v>
      </c>
      <c r="B175" s="7" t="n">
        <v>10.4243816431837</v>
      </c>
      <c r="C175" s="7" t="n">
        <v>11.2864786170535</v>
      </c>
      <c r="D175" s="6" t="n">
        <v>12.08</v>
      </c>
      <c r="E175" s="6" t="n">
        <v>13.48</v>
      </c>
      <c r="F175" s="6" t="n">
        <v>13.56</v>
      </c>
      <c r="J175" s="8"/>
      <c r="K175" s="8"/>
    </row>
    <row r="176" customFormat="false" ht="12.75" hidden="false" customHeight="false" outlineLevel="0" collapsed="false">
      <c r="A176" s="0" t="s">
        <v>182</v>
      </c>
      <c r="B176" s="7" t="n">
        <v>10.6989062734273</v>
      </c>
      <c r="C176" s="7" t="n">
        <v>11.2978223233422</v>
      </c>
      <c r="D176" s="6" t="n">
        <v>12.03</v>
      </c>
      <c r="E176" s="6" t="n">
        <v>13.27</v>
      </c>
      <c r="F176" s="6" t="n">
        <v>13.36</v>
      </c>
      <c r="J176" s="8"/>
      <c r="K176" s="8"/>
    </row>
    <row r="177" customFormat="false" ht="12.75" hidden="false" customHeight="false" outlineLevel="0" collapsed="false">
      <c r="A177" s="0" t="s">
        <v>183</v>
      </c>
      <c r="B177" s="7" t="n">
        <v>11.0841425509761</v>
      </c>
      <c r="C177" s="7" t="n">
        <v>11.3999703691478</v>
      </c>
      <c r="D177" s="6" t="n">
        <v>11.82</v>
      </c>
      <c r="E177" s="6" t="n">
        <v>12.68</v>
      </c>
      <c r="F177" s="6" t="n">
        <v>12.72</v>
      </c>
      <c r="J177" s="8"/>
      <c r="K177" s="8"/>
    </row>
    <row r="178" customFormat="false" ht="12.75" hidden="false" customHeight="false" outlineLevel="0" collapsed="false">
      <c r="A178" s="0" t="s">
        <v>184</v>
      </c>
      <c r="B178" s="7" t="n">
        <v>10.97396750021</v>
      </c>
      <c r="C178" s="7" t="n">
        <v>11.2411159359564</v>
      </c>
      <c r="D178" s="6" t="n">
        <v>11.58</v>
      </c>
      <c r="E178" s="6" t="n">
        <v>12.53</v>
      </c>
      <c r="F178" s="6" t="n">
        <v>12.52</v>
      </c>
      <c r="J178" s="8"/>
      <c r="K178" s="8"/>
    </row>
    <row r="179" customFormat="false" ht="12.75" hidden="false" customHeight="false" outlineLevel="0" collapsed="false">
      <c r="A179" s="0" t="s">
        <v>185</v>
      </c>
      <c r="B179" s="7" t="n">
        <v>10.2818404356101</v>
      </c>
      <c r="C179" s="7" t="n">
        <v>10.5629992993936</v>
      </c>
      <c r="D179" s="6" t="n">
        <v>10.9</v>
      </c>
      <c r="E179" s="6" t="n">
        <v>12.06</v>
      </c>
      <c r="F179" s="6" t="n">
        <v>12.16</v>
      </c>
      <c r="J179" s="8"/>
      <c r="K179" s="8"/>
    </row>
    <row r="180" customFormat="false" ht="12.75" hidden="false" customHeight="false" outlineLevel="0" collapsed="false">
      <c r="A180" s="0" t="s">
        <v>186</v>
      </c>
      <c r="B180" s="7" t="n">
        <v>9.04889532241402</v>
      </c>
      <c r="C180" s="7" t="n">
        <v>9.37554461436538</v>
      </c>
      <c r="D180" s="6" t="n">
        <v>9.82</v>
      </c>
      <c r="E180" s="6" t="n">
        <v>11.33</v>
      </c>
      <c r="F180" s="6" t="n">
        <v>11.57</v>
      </c>
      <c r="J180" s="8"/>
      <c r="K180" s="8"/>
    </row>
    <row r="181" customFormat="false" ht="12.75" hidden="false" customHeight="false" outlineLevel="0" collapsed="false">
      <c r="A181" s="0" t="s">
        <v>187</v>
      </c>
      <c r="B181" s="7" t="n">
        <v>8.45270196542165</v>
      </c>
      <c r="C181" s="7" t="n">
        <v>8.7868119914372</v>
      </c>
      <c r="D181" s="6" t="n">
        <v>9.33</v>
      </c>
      <c r="E181" s="6" t="n">
        <v>11.07</v>
      </c>
      <c r="F181" s="6" t="n">
        <v>11.5</v>
      </c>
      <c r="J181" s="8"/>
      <c r="K181" s="8"/>
    </row>
    <row r="182" customFormat="false" ht="12.75" hidden="false" customHeight="false" outlineLevel="0" collapsed="false">
      <c r="A182" s="0" t="s">
        <v>188</v>
      </c>
      <c r="B182" s="7" t="n">
        <v>8.10592469219564</v>
      </c>
      <c r="C182" s="7" t="n">
        <v>8.45347018197069</v>
      </c>
      <c r="D182" s="6" t="n">
        <v>9.02</v>
      </c>
      <c r="E182" s="6" t="n">
        <v>10.93</v>
      </c>
      <c r="F182" s="6" t="n">
        <v>11.38</v>
      </c>
      <c r="J182" s="8"/>
      <c r="K182" s="8"/>
    </row>
    <row r="183" customFormat="false" ht="12.75" hidden="false" customHeight="false" outlineLevel="0" collapsed="false">
      <c r="A183" s="0" t="s">
        <v>189</v>
      </c>
      <c r="B183" s="7" t="n">
        <v>8.65581672233242</v>
      </c>
      <c r="C183" s="7" t="n">
        <v>8.88385654423489</v>
      </c>
      <c r="D183" s="6" t="n">
        <v>9.29</v>
      </c>
      <c r="E183" s="6" t="n">
        <v>11.13</v>
      </c>
      <c r="F183" s="6" t="n">
        <v>11.51</v>
      </c>
      <c r="J183" s="8"/>
      <c r="K183" s="8"/>
    </row>
    <row r="184" customFormat="false" ht="12.75" hidden="false" customHeight="false" outlineLevel="0" collapsed="false">
      <c r="A184" s="0" t="s">
        <v>190</v>
      </c>
      <c r="B184" s="7" t="n">
        <v>8.92616730529614</v>
      </c>
      <c r="C184" s="7" t="n">
        <v>9.44935462115044</v>
      </c>
      <c r="D184" s="6" t="n">
        <v>9.86</v>
      </c>
      <c r="E184" s="6" t="n">
        <v>11.52</v>
      </c>
      <c r="F184" s="6" t="n">
        <v>11.86</v>
      </c>
      <c r="J184" s="8"/>
      <c r="K184" s="8"/>
    </row>
    <row r="185" customFormat="false" ht="12.75" hidden="false" customHeight="false" outlineLevel="0" collapsed="false">
      <c r="A185" s="0" t="s">
        <v>191</v>
      </c>
      <c r="B185" s="7" t="n">
        <v>8.31053231550119</v>
      </c>
      <c r="C185" s="7" t="n">
        <v>8.70707326245106</v>
      </c>
      <c r="D185" s="6" t="n">
        <v>9.14</v>
      </c>
      <c r="E185" s="6" t="n">
        <v>11.01</v>
      </c>
      <c r="F185" s="6" t="n">
        <v>11.43</v>
      </c>
      <c r="J185" s="8"/>
      <c r="K185" s="8"/>
    </row>
    <row r="186" customFormat="false" ht="12.75" hidden="false" customHeight="false" outlineLevel="0" collapsed="false">
      <c r="A186" s="0" t="s">
        <v>192</v>
      </c>
      <c r="B186" s="7" t="n">
        <v>7.80494619590932</v>
      </c>
      <c r="C186" s="7" t="n">
        <v>8.06873118681906</v>
      </c>
      <c r="D186" s="6" t="n">
        <v>8.46</v>
      </c>
      <c r="E186" s="6" t="n">
        <v>10.34</v>
      </c>
      <c r="F186" s="6" t="n">
        <v>10.85</v>
      </c>
      <c r="J186" s="8"/>
      <c r="K186" s="8"/>
    </row>
    <row r="187" customFormat="false" ht="12.75" hidden="false" customHeight="false" outlineLevel="0" collapsed="false">
      <c r="A187" s="0" t="s">
        <v>193</v>
      </c>
      <c r="B187" s="7" t="n">
        <v>7.23702013881331</v>
      </c>
      <c r="C187" s="7" t="n">
        <v>7.45609012438866</v>
      </c>
      <c r="D187" s="6" t="n">
        <v>7.8</v>
      </c>
      <c r="E187" s="6" t="n">
        <v>9.6</v>
      </c>
      <c r="F187" s="6" t="n">
        <v>10.16</v>
      </c>
      <c r="J187" s="8"/>
      <c r="K187" s="8"/>
    </row>
    <row r="188" customFormat="false" ht="12.75" hidden="false" customHeight="false" outlineLevel="0" collapsed="false">
      <c r="A188" s="0" t="s">
        <v>194</v>
      </c>
      <c r="B188" s="7" t="n">
        <v>7.37610726205196</v>
      </c>
      <c r="C188" s="7" t="n">
        <v>7.57614582725474</v>
      </c>
      <c r="D188" s="6" t="n">
        <v>7.86</v>
      </c>
      <c r="E188" s="6" t="n">
        <v>9.7</v>
      </c>
      <c r="F188" s="6" t="n">
        <v>10.31</v>
      </c>
      <c r="J188" s="8"/>
      <c r="K188" s="8"/>
    </row>
    <row r="189" customFormat="false" ht="12.75" hidden="false" customHeight="false" outlineLevel="0" collapsed="false">
      <c r="A189" s="0" t="s">
        <v>195</v>
      </c>
      <c r="B189" s="7" t="n">
        <v>7.44034850675845</v>
      </c>
      <c r="C189" s="7" t="n">
        <v>7.70727404340246</v>
      </c>
      <c r="D189" s="6" t="n">
        <v>8.05</v>
      </c>
      <c r="E189" s="6" t="n">
        <v>9.81</v>
      </c>
      <c r="F189" s="6" t="n">
        <v>10.33</v>
      </c>
      <c r="J189" s="8"/>
      <c r="K189" s="8"/>
    </row>
    <row r="190" customFormat="false" ht="12.75" hidden="false" customHeight="false" outlineLevel="0" collapsed="false">
      <c r="A190" s="0" t="s">
        <v>196</v>
      </c>
      <c r="B190" s="7" t="n">
        <v>7.39751769715391</v>
      </c>
      <c r="C190" s="7" t="n">
        <v>7.65261718599453</v>
      </c>
      <c r="D190" s="6" t="n">
        <v>8.07</v>
      </c>
      <c r="E190" s="6" t="n">
        <v>9.81</v>
      </c>
      <c r="F190" s="6" t="n">
        <v>10.37</v>
      </c>
      <c r="J190" s="8"/>
      <c r="K190" s="8"/>
    </row>
    <row r="191" customFormat="false" ht="12.75" hidden="false" customHeight="false" outlineLevel="0" collapsed="false">
      <c r="A191" s="0" t="s">
        <v>197</v>
      </c>
      <c r="B191" s="7" t="n">
        <v>7.4617688826276</v>
      </c>
      <c r="C191" s="7" t="n">
        <v>7.71820886306882</v>
      </c>
      <c r="D191" s="6" t="n">
        <v>8.01</v>
      </c>
      <c r="E191" s="6" t="n">
        <v>9.69</v>
      </c>
      <c r="F191" s="6" t="n">
        <v>10.24</v>
      </c>
      <c r="J191" s="8"/>
      <c r="K191" s="8"/>
    </row>
    <row r="192" customFormat="false" ht="12.75" hidden="false" customHeight="false" outlineLevel="0" collapsed="false">
      <c r="A192" s="0" t="s">
        <v>198</v>
      </c>
      <c r="B192" s="7" t="n">
        <v>7.54748354250214</v>
      </c>
      <c r="C192" s="7" t="n">
        <v>7.68540785279801</v>
      </c>
      <c r="D192" s="6" t="n">
        <v>7.88</v>
      </c>
      <c r="E192" s="6" t="n">
        <v>9.28</v>
      </c>
      <c r="F192" s="6" t="n">
        <v>9.78</v>
      </c>
      <c r="J192" s="8"/>
      <c r="K192" s="8"/>
    </row>
    <row r="193" customFormat="false" ht="12.75" hidden="false" customHeight="false" outlineLevel="0" collapsed="false">
      <c r="A193" s="0" t="s">
        <v>199</v>
      </c>
      <c r="B193" s="7" t="n">
        <v>7.39751769715391</v>
      </c>
      <c r="C193" s="7" t="n">
        <v>7.51064370180607</v>
      </c>
      <c r="D193" s="6" t="n">
        <v>7.67</v>
      </c>
      <c r="E193" s="6" t="n">
        <v>8.73</v>
      </c>
      <c r="F193" s="6" t="n">
        <v>9.26</v>
      </c>
      <c r="J193" s="8"/>
      <c r="K193" s="8"/>
    </row>
    <row r="194" customFormat="false" ht="12.75" hidden="false" customHeight="false" outlineLevel="0" collapsed="false">
      <c r="A194" s="0" t="s">
        <v>200</v>
      </c>
      <c r="B194" s="7" t="n">
        <v>7.36540328662727</v>
      </c>
      <c r="C194" s="7" t="n">
        <v>7.53247315617363</v>
      </c>
      <c r="D194" s="6" t="n">
        <v>7.73</v>
      </c>
      <c r="E194" s="6" t="n">
        <v>8.68</v>
      </c>
      <c r="F194" s="6" t="n">
        <v>9.19</v>
      </c>
      <c r="J194" s="8"/>
      <c r="K194" s="8"/>
    </row>
    <row r="195" customFormat="false" ht="12.75" hidden="false" customHeight="false" outlineLevel="0" collapsed="false">
      <c r="A195" s="0" t="s">
        <v>201</v>
      </c>
      <c r="B195" s="7" t="n">
        <v>7.35470013917285</v>
      </c>
      <c r="C195" s="7" t="n">
        <v>7.47790811765783</v>
      </c>
      <c r="D195" s="6" t="n">
        <v>7.61</v>
      </c>
      <c r="E195" s="6" t="n">
        <v>8.34</v>
      </c>
      <c r="F195" s="6" t="n">
        <v>8.7</v>
      </c>
      <c r="J195" s="8"/>
      <c r="K195" s="8"/>
    </row>
    <row r="196" customFormat="false" ht="12.75" hidden="false" customHeight="false" outlineLevel="0" collapsed="false">
      <c r="A196" s="0" t="s">
        <v>202</v>
      </c>
      <c r="B196" s="7" t="n">
        <v>6.82059654531462</v>
      </c>
      <c r="C196" s="7" t="n">
        <v>6.89042634214836</v>
      </c>
      <c r="D196" s="6" t="n">
        <v>7.03</v>
      </c>
      <c r="E196" s="6" t="n">
        <v>7.46</v>
      </c>
      <c r="F196" s="6" t="n">
        <v>7.78</v>
      </c>
      <c r="J196" s="8"/>
      <c r="K196" s="8"/>
    </row>
    <row r="197" customFormat="false" ht="12.75" hidden="false" customHeight="false" outlineLevel="0" collapsed="false">
      <c r="A197" s="0" t="s">
        <v>203</v>
      </c>
      <c r="B197" s="7" t="n">
        <v>6.28855203553989</v>
      </c>
      <c r="C197" s="7" t="n">
        <v>6.36020887523974</v>
      </c>
      <c r="D197" s="6" t="n">
        <v>6.44</v>
      </c>
      <c r="E197" s="6" t="n">
        <v>7.05</v>
      </c>
      <c r="F197" s="6" t="n">
        <v>7.3</v>
      </c>
      <c r="J197" s="8"/>
      <c r="K197" s="8"/>
    </row>
    <row r="198" customFormat="false" ht="12.75" hidden="false" customHeight="false" outlineLevel="0" collapsed="false">
      <c r="A198" s="0" t="s">
        <v>204</v>
      </c>
      <c r="B198" s="7" t="n">
        <v>6.38416856084674</v>
      </c>
      <c r="C198" s="7" t="n">
        <v>6.47900090823583</v>
      </c>
      <c r="D198" s="6" t="n">
        <v>6.65</v>
      </c>
      <c r="E198" s="6" t="n">
        <v>7.52</v>
      </c>
      <c r="F198" s="6" t="n">
        <v>7.71</v>
      </c>
      <c r="J198" s="8"/>
      <c r="K198" s="8"/>
    </row>
    <row r="199" customFormat="false" ht="12.75" hidden="false" customHeight="false" outlineLevel="0" collapsed="false">
      <c r="A199" s="0" t="s">
        <v>205</v>
      </c>
      <c r="B199" s="7" t="n">
        <v>6.44794981462713</v>
      </c>
      <c r="C199" s="7" t="n">
        <v>6.56548093490965</v>
      </c>
      <c r="D199" s="6" t="n">
        <v>6.73</v>
      </c>
      <c r="E199" s="6" t="n">
        <v>7.64</v>
      </c>
      <c r="F199" s="6" t="n">
        <v>7.8</v>
      </c>
      <c r="J199" s="8"/>
      <c r="K199" s="8"/>
    </row>
    <row r="200" customFormat="false" ht="12.75" hidden="false" customHeight="false" outlineLevel="0" collapsed="false">
      <c r="A200" s="0" t="s">
        <v>206</v>
      </c>
      <c r="B200" s="7" t="n">
        <v>6.04450008957627</v>
      </c>
      <c r="C200" s="7" t="n">
        <v>6.12303384038153</v>
      </c>
      <c r="D200" s="6" t="n">
        <v>6.27</v>
      </c>
      <c r="E200" s="6" t="n">
        <v>7.06</v>
      </c>
      <c r="F200" s="6" t="n">
        <v>7.3</v>
      </c>
      <c r="J200" s="8"/>
      <c r="K200" s="8"/>
    </row>
    <row r="201" customFormat="false" ht="12.75" hidden="false" customHeight="false" outlineLevel="0" collapsed="false">
      <c r="A201" s="0" t="s">
        <v>207</v>
      </c>
      <c r="B201" s="7" t="n">
        <v>5.72682119775774</v>
      </c>
      <c r="C201" s="7" t="n">
        <v>5.78975524294294</v>
      </c>
      <c r="D201" s="6" t="n">
        <v>5.93</v>
      </c>
      <c r="E201" s="6" t="n">
        <v>6.8</v>
      </c>
      <c r="F201" s="6" t="n">
        <v>7.17</v>
      </c>
      <c r="J201" s="8"/>
      <c r="K201" s="8"/>
    </row>
    <row r="202" customFormat="false" ht="12.75" hidden="false" customHeight="false" outlineLevel="0" collapsed="false">
      <c r="A202" s="0" t="s">
        <v>208</v>
      </c>
      <c r="B202" s="7" t="n">
        <v>5.38877209367632</v>
      </c>
      <c r="C202" s="7" t="n">
        <v>5.57530737547616</v>
      </c>
      <c r="D202" s="6" t="n">
        <v>5.77</v>
      </c>
      <c r="E202" s="6" t="n">
        <v>6.92</v>
      </c>
      <c r="F202" s="6" t="n">
        <v>7.45</v>
      </c>
      <c r="J202" s="8"/>
      <c r="K202" s="8"/>
    </row>
    <row r="203" customFormat="false" ht="12.75" hidden="false" customHeight="false" outlineLevel="0" collapsed="false">
      <c r="A203" s="0" t="s">
        <v>209</v>
      </c>
      <c r="B203" s="7" t="n">
        <v>5.3571226773264</v>
      </c>
      <c r="C203" s="7" t="n">
        <v>5.47895138171954</v>
      </c>
      <c r="D203" s="6" t="n">
        <v>5.72</v>
      </c>
      <c r="E203" s="6" t="n">
        <v>6.83</v>
      </c>
      <c r="F203" s="6" t="n">
        <v>7.43</v>
      </c>
      <c r="J203" s="8"/>
      <c r="K203" s="8"/>
    </row>
    <row r="204" customFormat="false" ht="12.75" hidden="false" customHeight="false" outlineLevel="0" collapsed="false">
      <c r="A204" s="0" t="s">
        <v>210</v>
      </c>
      <c r="B204" s="7" t="n">
        <v>5.53656606794566</v>
      </c>
      <c r="C204" s="7" t="n">
        <v>5.63959485657657</v>
      </c>
      <c r="D204" s="6" t="n">
        <v>5.8</v>
      </c>
      <c r="E204" s="6" t="n">
        <v>6.76</v>
      </c>
      <c r="F204" s="6" t="n">
        <v>7.25</v>
      </c>
      <c r="J204" s="8"/>
      <c r="K204" s="8"/>
    </row>
    <row r="205" customFormat="false" ht="12.75" hidden="false" customHeight="false" outlineLevel="0" collapsed="false">
      <c r="A205" s="0" t="s">
        <v>211</v>
      </c>
      <c r="B205" s="7" t="n">
        <v>5.72682119775774</v>
      </c>
      <c r="C205" s="7" t="n">
        <v>5.78975524294294</v>
      </c>
      <c r="D205" s="6" t="n">
        <v>5.87</v>
      </c>
      <c r="E205" s="6" t="n">
        <v>6.67</v>
      </c>
      <c r="F205" s="6" t="n">
        <v>7.11</v>
      </c>
      <c r="J205" s="8"/>
      <c r="K205" s="8"/>
    </row>
    <row r="206" customFormat="false" ht="12.75" hidden="false" customHeight="false" outlineLevel="0" collapsed="false">
      <c r="A206" s="0" t="s">
        <v>212</v>
      </c>
      <c r="B206" s="7" t="n">
        <v>5.6210913364521</v>
      </c>
      <c r="C206" s="7" t="n">
        <v>5.67175365679709</v>
      </c>
      <c r="D206" s="6" t="n">
        <v>5.78</v>
      </c>
      <c r="E206" s="6" t="n">
        <v>6.64</v>
      </c>
      <c r="F206" s="6" t="n">
        <v>7.08</v>
      </c>
      <c r="J206" s="8"/>
      <c r="K206" s="8"/>
    </row>
    <row r="207" customFormat="false" ht="12.75" hidden="false" customHeight="false" outlineLevel="0" collapsed="false">
      <c r="A207" s="0" t="s">
        <v>213</v>
      </c>
      <c r="B207" s="7" t="n">
        <v>5.79029822701171</v>
      </c>
      <c r="C207" s="7" t="n">
        <v>5.83269844281409</v>
      </c>
      <c r="D207" s="6" t="n">
        <v>5.96</v>
      </c>
      <c r="E207" s="6" t="n">
        <v>6.79</v>
      </c>
      <c r="F207" s="6" t="n">
        <v>7.25</v>
      </c>
      <c r="J207" s="8"/>
      <c r="K207" s="8"/>
    </row>
    <row r="208" customFormat="false" ht="12.75" hidden="false" customHeight="false" outlineLevel="0" collapsed="false">
      <c r="A208" s="0" t="s">
        <v>214</v>
      </c>
      <c r="B208" s="7" t="n">
        <v>5.79029822701171</v>
      </c>
      <c r="C208" s="7" t="n">
        <v>5.84343703945862</v>
      </c>
      <c r="D208" s="6" t="n">
        <v>6.03</v>
      </c>
      <c r="E208" s="6" t="n">
        <v>6.79</v>
      </c>
      <c r="F208" s="6" t="n">
        <v>7.25</v>
      </c>
      <c r="J208" s="8"/>
      <c r="K208" s="8"/>
    </row>
    <row r="209" customFormat="false" ht="12.75" hidden="false" customHeight="false" outlineLevel="0" collapsed="false">
      <c r="A209" s="0" t="s">
        <v>215</v>
      </c>
      <c r="B209" s="7" t="n">
        <v>5.8432181756892</v>
      </c>
      <c r="C209" s="7" t="n">
        <v>6.16611607027844</v>
      </c>
      <c r="D209" s="6" t="n">
        <v>6.5</v>
      </c>
      <c r="E209" s="6" t="n">
        <v>7.57</v>
      </c>
      <c r="F209" s="6" t="n">
        <v>8.02</v>
      </c>
      <c r="J209" s="8"/>
      <c r="K209" s="8"/>
    </row>
    <row r="210" customFormat="false" ht="12.75" hidden="false" customHeight="false" outlineLevel="0" collapsed="false">
      <c r="A210" s="0" t="s">
        <v>216</v>
      </c>
      <c r="B210" s="7" t="n">
        <v>5.86439186570442</v>
      </c>
      <c r="C210" s="7" t="n">
        <v>6.32783473448542</v>
      </c>
      <c r="D210" s="6" t="n">
        <v>7</v>
      </c>
      <c r="E210" s="6" t="n">
        <v>8.26</v>
      </c>
      <c r="F210" s="6" t="n">
        <v>8.61</v>
      </c>
      <c r="J210" s="8"/>
      <c r="K210" s="8"/>
    </row>
    <row r="211" customFormat="false" ht="12.75" hidden="false" customHeight="false" outlineLevel="0" collapsed="false">
      <c r="A211" s="0" t="s">
        <v>217</v>
      </c>
      <c r="B211" s="7" t="n">
        <v>5.87497993473534</v>
      </c>
      <c r="C211" s="7" t="n">
        <v>6.26311687517034</v>
      </c>
      <c r="D211" s="6" t="n">
        <v>6.8</v>
      </c>
      <c r="E211" s="6" t="n">
        <v>8.02</v>
      </c>
      <c r="F211" s="6" t="n">
        <v>8.4</v>
      </c>
      <c r="J211" s="8"/>
      <c r="K211" s="8"/>
    </row>
    <row r="212" customFormat="false" ht="12.75" hidden="false" customHeight="false" outlineLevel="0" collapsed="false">
      <c r="A212" s="0" t="s">
        <v>218</v>
      </c>
      <c r="B212" s="7" t="n">
        <v>5.89615852126286</v>
      </c>
      <c r="C212" s="7" t="n">
        <v>6.01540689150681</v>
      </c>
      <c r="D212" s="6" t="n">
        <v>6.68</v>
      </c>
      <c r="E212" s="6" t="n">
        <v>8.01</v>
      </c>
      <c r="F212" s="6" t="n">
        <v>8.45</v>
      </c>
      <c r="J212" s="8"/>
      <c r="K212" s="8"/>
    </row>
    <row r="213" customFormat="false" ht="12.75" hidden="false" customHeight="false" outlineLevel="0" collapsed="false">
      <c r="A213" s="0" t="s">
        <v>219</v>
      </c>
      <c r="B213" s="7" t="n">
        <v>6.26731293442346</v>
      </c>
      <c r="C213" s="7" t="n">
        <v>6.43578800613032</v>
      </c>
      <c r="D213" s="6" t="n">
        <v>7.03</v>
      </c>
      <c r="E213" s="6" t="n">
        <v>8.32</v>
      </c>
      <c r="F213" s="6" t="n">
        <v>8.76</v>
      </c>
      <c r="J213" s="8"/>
      <c r="K213" s="8"/>
    </row>
    <row r="214" customFormat="false" ht="12.75" hidden="false" customHeight="false" outlineLevel="0" collapsed="false">
      <c r="A214" s="0" t="s">
        <v>220</v>
      </c>
      <c r="B214" s="7" t="n">
        <v>6.65011878101489</v>
      </c>
      <c r="C214" s="7" t="n">
        <v>6.96639389187852</v>
      </c>
      <c r="D214" s="6" t="n">
        <v>7.67</v>
      </c>
      <c r="E214" s="6" t="n">
        <v>8.94</v>
      </c>
      <c r="F214" s="6" t="n">
        <v>9.42</v>
      </c>
      <c r="J214" s="8"/>
      <c r="K214" s="8"/>
    </row>
    <row r="215" customFormat="false" ht="12.75" hidden="false" customHeight="false" outlineLevel="0" collapsed="false">
      <c r="A215" s="0" t="s">
        <v>221</v>
      </c>
      <c r="B215" s="7" t="n">
        <v>6.36291470512997</v>
      </c>
      <c r="C215" s="7" t="n">
        <v>7.02069054584662</v>
      </c>
      <c r="D215" s="6" t="n">
        <v>7.59</v>
      </c>
      <c r="E215" s="6" t="n">
        <v>9.08</v>
      </c>
      <c r="F215" s="6" t="n">
        <v>9.52</v>
      </c>
      <c r="J215" s="8"/>
      <c r="K215" s="8"/>
    </row>
    <row r="216" customFormat="false" ht="12.75" hidden="false" customHeight="false" outlineLevel="0" collapsed="false">
      <c r="A216" s="0" t="s">
        <v>222</v>
      </c>
      <c r="B216" s="7" t="n">
        <v>5.89615852126286</v>
      </c>
      <c r="C216" s="7" t="n">
        <v>6.47900090823583</v>
      </c>
      <c r="D216" s="6" t="n">
        <v>6.96</v>
      </c>
      <c r="E216" s="6" t="n">
        <v>8.35</v>
      </c>
      <c r="F216" s="6" t="n">
        <v>8.86</v>
      </c>
      <c r="J216" s="8"/>
      <c r="K216" s="8"/>
    </row>
    <row r="217" customFormat="false" ht="12.75" hidden="false" customHeight="false" outlineLevel="0" collapsed="false">
      <c r="A217" s="0" t="s">
        <v>223</v>
      </c>
      <c r="B217" s="7" t="n">
        <v>5.98090552588171</v>
      </c>
      <c r="C217" s="7" t="n">
        <v>6.66285747684881</v>
      </c>
      <c r="D217" s="6" t="n">
        <v>7.17</v>
      </c>
      <c r="E217" s="6" t="n">
        <v>8.45</v>
      </c>
      <c r="F217" s="6" t="n">
        <v>8.99</v>
      </c>
      <c r="J217" s="8"/>
      <c r="K217" s="8"/>
    </row>
    <row r="218" customFormat="false" ht="12.75" hidden="false" customHeight="false" outlineLevel="0" collapsed="false">
      <c r="A218" s="0" t="s">
        <v>224</v>
      </c>
      <c r="B218" s="7" t="n">
        <v>6.04004753782852</v>
      </c>
      <c r="C218" s="7" t="n">
        <v>6.56207347194893</v>
      </c>
      <c r="D218" s="6" t="n">
        <v>6.99</v>
      </c>
      <c r="E218" s="6" t="n">
        <v>8.18</v>
      </c>
      <c r="F218" s="6" t="n">
        <v>8.67</v>
      </c>
      <c r="J218" s="8"/>
      <c r="K218" s="8"/>
    </row>
    <row r="219" customFormat="false" ht="12.75" hidden="false" customHeight="false" outlineLevel="0" collapsed="false">
      <c r="A219" s="0" t="s">
        <v>225</v>
      </c>
      <c r="B219" s="7" t="n">
        <v>5.88069262434372</v>
      </c>
      <c r="C219" s="7" t="n">
        <v>6.21568277206444</v>
      </c>
      <c r="D219" s="6" t="n">
        <v>6.64</v>
      </c>
      <c r="E219" s="6" t="n">
        <v>7.71</v>
      </c>
      <c r="F219" s="6" t="n">
        <v>8.21</v>
      </c>
      <c r="J219" s="8"/>
      <c r="K219" s="8"/>
    </row>
    <row r="220" customFormat="false" ht="12.75" hidden="false" customHeight="false" outlineLevel="0" collapsed="false">
      <c r="A220" s="0" t="s">
        <v>226</v>
      </c>
      <c r="B220" s="7" t="n">
        <v>5.92316921970308</v>
      </c>
      <c r="C220" s="7" t="n">
        <v>6.19407181768734</v>
      </c>
      <c r="D220" s="6" t="n">
        <v>6.71</v>
      </c>
      <c r="E220" s="6" t="n">
        <v>7.83</v>
      </c>
      <c r="F220" s="6" t="n">
        <v>8.37</v>
      </c>
      <c r="J220" s="8"/>
      <c r="K220" s="8"/>
    </row>
    <row r="221" customFormat="false" ht="12.75" hidden="false" customHeight="false" outlineLevel="0" collapsed="false">
      <c r="A221" s="0" t="s">
        <v>227</v>
      </c>
      <c r="B221" s="7" t="n">
        <v>6.14638676750992</v>
      </c>
      <c r="C221" s="7" t="n">
        <v>6.51871118200882</v>
      </c>
      <c r="D221" s="6" t="n">
        <v>7.01</v>
      </c>
      <c r="E221" s="6" t="n">
        <v>8.19</v>
      </c>
      <c r="F221" s="6" t="n">
        <v>8.72</v>
      </c>
      <c r="J221" s="8"/>
      <c r="K221" s="8"/>
    </row>
    <row r="222" customFormat="false" ht="12.75" hidden="false" customHeight="false" outlineLevel="0" collapsed="false">
      <c r="A222" s="0" t="s">
        <v>228</v>
      </c>
      <c r="B222" s="7" t="n">
        <v>6.51922191421259</v>
      </c>
      <c r="C222" s="7" t="n">
        <v>6.89874794331589</v>
      </c>
      <c r="D222" s="6" t="n">
        <v>7.4</v>
      </c>
      <c r="E222" s="6" t="n">
        <v>8.58</v>
      </c>
      <c r="F222" s="6" t="n">
        <v>9.09</v>
      </c>
      <c r="J222" s="8"/>
      <c r="K222" s="8"/>
    </row>
    <row r="223" customFormat="false" ht="12.75" hidden="false" customHeight="false" outlineLevel="0" collapsed="false">
      <c r="A223" s="0" t="s">
        <v>229</v>
      </c>
      <c r="B223" s="7" t="n">
        <v>6.73272404187735</v>
      </c>
      <c r="C223" s="7" t="n">
        <v>7.06204817625529</v>
      </c>
      <c r="D223" s="6" t="n">
        <v>7.49</v>
      </c>
      <c r="E223" s="6" t="n">
        <v>8.49</v>
      </c>
      <c r="F223" s="6" t="n">
        <v>8.92</v>
      </c>
      <c r="J223" s="8"/>
      <c r="K223" s="8"/>
    </row>
    <row r="224" customFormat="false" ht="12.75" hidden="false" customHeight="false" outlineLevel="0" collapsed="false">
      <c r="A224" s="0" t="s">
        <v>230</v>
      </c>
      <c r="B224" s="7" t="n">
        <v>7.02147653185334</v>
      </c>
      <c r="C224" s="7" t="n">
        <v>7.36756410267443</v>
      </c>
      <c r="D224" s="6" t="n">
        <v>7.75</v>
      </c>
      <c r="E224" s="6" t="n">
        <v>8.66</v>
      </c>
      <c r="F224" s="6" t="n">
        <v>9.06</v>
      </c>
      <c r="J224" s="8"/>
      <c r="K224" s="8"/>
    </row>
    <row r="225" customFormat="false" ht="12.75" hidden="false" customHeight="false" outlineLevel="0" collapsed="false">
      <c r="A225" s="0" t="s">
        <v>231</v>
      </c>
      <c r="B225" s="7" t="n">
        <v>7.3752170483337</v>
      </c>
      <c r="C225" s="7" t="n">
        <v>7.80557837113318</v>
      </c>
      <c r="D225" s="6" t="n">
        <v>8.17</v>
      </c>
      <c r="E225" s="6" t="n">
        <v>8.94</v>
      </c>
      <c r="F225" s="6" t="n">
        <v>9.26</v>
      </c>
      <c r="J225" s="8"/>
      <c r="K225" s="8"/>
    </row>
    <row r="226" customFormat="false" ht="12.75" hidden="false" customHeight="false" outlineLevel="0" collapsed="false">
      <c r="A226" s="0" t="s">
        <v>232</v>
      </c>
      <c r="B226" s="7" t="n">
        <v>7.56854799891951</v>
      </c>
      <c r="C226" s="7" t="n">
        <v>7.849481312903</v>
      </c>
      <c r="D226" s="6" t="n">
        <v>8.09</v>
      </c>
      <c r="E226" s="6" t="n">
        <v>8.69</v>
      </c>
      <c r="F226" s="6" t="n">
        <v>8.98</v>
      </c>
      <c r="J226" s="8"/>
      <c r="K226" s="8"/>
    </row>
    <row r="227" customFormat="false" ht="12.75" hidden="false" customHeight="false" outlineLevel="0" collapsed="false">
      <c r="A227" s="0" t="s">
        <v>233</v>
      </c>
      <c r="B227" s="7" t="n">
        <v>7.68682757036761</v>
      </c>
      <c r="C227" s="7" t="n">
        <v>7.92635599302138</v>
      </c>
      <c r="D227" s="6" t="n">
        <v>8.11</v>
      </c>
      <c r="E227" s="6" t="n">
        <v>8.51</v>
      </c>
      <c r="F227" s="6" t="n">
        <v>8.8</v>
      </c>
      <c r="J227" s="8"/>
      <c r="K227" s="8"/>
    </row>
    <row r="228" customFormat="false" ht="12.75" hidden="false" customHeight="false" outlineLevel="0" collapsed="false">
      <c r="A228" s="0" t="s">
        <v>234</v>
      </c>
      <c r="B228" s="7" t="n">
        <v>8.12857801941496</v>
      </c>
      <c r="C228" s="7" t="n">
        <v>8.3226089772495</v>
      </c>
      <c r="D228" s="6" t="n">
        <v>8.48</v>
      </c>
      <c r="E228" s="6" t="n">
        <v>8.79</v>
      </c>
      <c r="F228" s="6" t="n">
        <v>8.96</v>
      </c>
      <c r="J228" s="8"/>
      <c r="K228" s="8"/>
    </row>
    <row r="229" customFormat="false" ht="12.75" hidden="false" customHeight="false" outlineLevel="0" collapsed="false">
      <c r="A229" s="0" t="s">
        <v>235</v>
      </c>
      <c r="B229" s="7" t="n">
        <v>8.46351911005843</v>
      </c>
      <c r="C229" s="7" t="n">
        <v>8.72037100314991</v>
      </c>
      <c r="D229" s="6" t="n">
        <v>8.99</v>
      </c>
      <c r="E229" s="6" t="n">
        <v>9.09</v>
      </c>
      <c r="F229" s="6" t="n">
        <v>9.11</v>
      </c>
      <c r="J229" s="8"/>
      <c r="K229" s="8"/>
    </row>
    <row r="230" customFormat="false" ht="12.75" hidden="false" customHeight="false" outlineLevel="0" collapsed="false">
      <c r="A230" s="0" t="s">
        <v>236</v>
      </c>
      <c r="B230" s="7" t="n">
        <v>8.65581672233242</v>
      </c>
      <c r="C230" s="7" t="n">
        <v>8.85068690143758</v>
      </c>
      <c r="D230" s="6" t="n">
        <v>9.05</v>
      </c>
      <c r="E230" s="6" t="n">
        <v>9.15</v>
      </c>
      <c r="F230" s="6" t="n">
        <v>9.09</v>
      </c>
      <c r="J230" s="8"/>
      <c r="K230" s="8"/>
    </row>
    <row r="231" customFormat="false" ht="12.75" hidden="false" customHeight="false" outlineLevel="0" collapsed="false">
      <c r="A231" s="0" t="s">
        <v>237</v>
      </c>
      <c r="B231" s="7" t="n">
        <v>8.93699224560431</v>
      </c>
      <c r="C231" s="7" t="n">
        <v>9.06093915370705</v>
      </c>
      <c r="D231" s="6" t="n">
        <v>9.25</v>
      </c>
      <c r="E231" s="6" t="n">
        <v>9.27</v>
      </c>
      <c r="F231" s="6" t="n">
        <v>9.17</v>
      </c>
      <c r="J231" s="8"/>
      <c r="K231" s="8"/>
    </row>
    <row r="232" customFormat="false" ht="12.75" hidden="false" customHeight="false" outlineLevel="0" collapsed="false">
      <c r="A232" s="0" t="s">
        <v>238</v>
      </c>
      <c r="B232" s="7" t="n">
        <v>9.25128150752927</v>
      </c>
      <c r="C232" s="7" t="n">
        <v>9.39377847781069</v>
      </c>
      <c r="D232" s="6" t="n">
        <v>9.57</v>
      </c>
      <c r="E232" s="6" t="n">
        <v>9.51</v>
      </c>
      <c r="F232" s="6" t="n">
        <v>9.36</v>
      </c>
      <c r="J232" s="8"/>
      <c r="K232" s="8"/>
    </row>
    <row r="233" customFormat="false" ht="12.75" hidden="false" customHeight="false" outlineLevel="0" collapsed="false">
      <c r="A233" s="0" t="s">
        <v>239</v>
      </c>
      <c r="B233" s="7" t="n">
        <v>9.0669571171357</v>
      </c>
      <c r="C233" s="7" t="n">
        <v>9.17176812478946</v>
      </c>
      <c r="D233" s="6" t="n">
        <v>9.36</v>
      </c>
      <c r="E233" s="6" t="n">
        <v>9.3</v>
      </c>
      <c r="F233" s="6" t="n">
        <v>9.18</v>
      </c>
      <c r="J233" s="8"/>
      <c r="K233" s="8"/>
    </row>
    <row r="234" customFormat="false" ht="12.75" hidden="false" customHeight="false" outlineLevel="0" collapsed="false">
      <c r="A234" s="0" t="s">
        <v>240</v>
      </c>
      <c r="B234" s="7" t="n">
        <v>8.82878065295265</v>
      </c>
      <c r="C234" s="7" t="n">
        <v>8.90597548536403</v>
      </c>
      <c r="D234" s="6" t="n">
        <v>8.98</v>
      </c>
      <c r="E234" s="6" t="n">
        <v>8.91</v>
      </c>
      <c r="F234" s="6" t="n">
        <v>8.86</v>
      </c>
      <c r="J234" s="8"/>
      <c r="K234" s="8"/>
    </row>
    <row r="235" customFormat="false" ht="12.75" hidden="false" customHeight="false" outlineLevel="0" collapsed="false">
      <c r="A235" s="0" t="s">
        <v>241</v>
      </c>
      <c r="B235" s="7" t="n">
        <v>8.52623462702367</v>
      </c>
      <c r="C235" s="7" t="n">
        <v>8.37640875392989</v>
      </c>
      <c r="D235" s="6" t="n">
        <v>8.44</v>
      </c>
      <c r="E235" s="6" t="n">
        <v>8.29</v>
      </c>
      <c r="F235" s="6" t="n">
        <v>8.28</v>
      </c>
      <c r="J235" s="8"/>
      <c r="K235" s="8"/>
    </row>
    <row r="236" customFormat="false" ht="12.75" hidden="false" customHeight="false" outlineLevel="0" collapsed="false">
      <c r="A236" s="0" t="s">
        <v>242</v>
      </c>
      <c r="B236" s="7" t="n">
        <v>8.23511549891878</v>
      </c>
      <c r="C236" s="7" t="n">
        <v>8.02485130305679</v>
      </c>
      <c r="D236" s="6" t="n">
        <v>7.89</v>
      </c>
      <c r="E236" s="6" t="n">
        <v>7.83</v>
      </c>
      <c r="F236" s="6" t="n">
        <v>8.02</v>
      </c>
      <c r="J236" s="8"/>
      <c r="K236" s="8"/>
    </row>
    <row r="237" customFormat="false" ht="12.75" hidden="false" customHeight="false" outlineLevel="0" collapsed="false">
      <c r="A237" s="0" t="s">
        <v>243</v>
      </c>
      <c r="B237" s="7" t="n">
        <v>8.25665898490282</v>
      </c>
      <c r="C237" s="7" t="n">
        <v>8.16752854790073</v>
      </c>
      <c r="D237" s="6" t="n">
        <v>8.18</v>
      </c>
      <c r="E237" s="6" t="n">
        <v>8.09</v>
      </c>
      <c r="F237" s="6" t="n">
        <v>8.11</v>
      </c>
      <c r="J237" s="8"/>
      <c r="K237" s="8"/>
    </row>
    <row r="238" customFormat="false" ht="12.75" hidden="false" customHeight="false" outlineLevel="0" collapsed="false">
      <c r="A238" s="0" t="s">
        <v>244</v>
      </c>
      <c r="B238" s="7" t="n">
        <v>8.09516421394942</v>
      </c>
      <c r="C238" s="7" t="n">
        <v>8.16752854790073</v>
      </c>
      <c r="D238" s="6" t="n">
        <v>8.22</v>
      </c>
      <c r="E238" s="6" t="n">
        <v>8.17</v>
      </c>
      <c r="F238" s="6" t="n">
        <v>8.19</v>
      </c>
      <c r="J238" s="8"/>
      <c r="K238" s="8"/>
    </row>
    <row r="239" customFormat="false" ht="12.75" hidden="false" customHeight="false" outlineLevel="0" collapsed="false">
      <c r="A239" s="0" t="s">
        <v>245</v>
      </c>
      <c r="B239" s="7" t="n">
        <v>7.9768539651135</v>
      </c>
      <c r="C239" s="7" t="n">
        <v>8.03581954117916</v>
      </c>
      <c r="D239" s="6" t="n">
        <v>7.99</v>
      </c>
      <c r="E239" s="6" t="n">
        <v>7.97</v>
      </c>
      <c r="F239" s="6" t="n">
        <v>8.01</v>
      </c>
      <c r="J239" s="8"/>
      <c r="K239" s="8"/>
    </row>
    <row r="240" customFormat="false" ht="12.75" hidden="false" customHeight="false" outlineLevel="0" collapsed="false">
      <c r="A240" s="0" t="s">
        <v>246</v>
      </c>
      <c r="B240" s="7" t="n">
        <v>8.030618851262</v>
      </c>
      <c r="C240" s="7" t="n">
        <v>7.89332247630994</v>
      </c>
      <c r="D240" s="6" t="n">
        <v>7.77</v>
      </c>
      <c r="E240" s="6" t="n">
        <v>7.81</v>
      </c>
      <c r="F240" s="6" t="n">
        <v>7.87</v>
      </c>
      <c r="J240" s="8"/>
      <c r="K240" s="8"/>
    </row>
    <row r="241" customFormat="false" ht="12.75" hidden="false" customHeight="false" outlineLevel="0" collapsed="false">
      <c r="A241" s="0" t="s">
        <v>247</v>
      </c>
      <c r="B241" s="7" t="n">
        <v>7.96610348678861</v>
      </c>
      <c r="C241" s="7" t="n">
        <v>7.81667400362736</v>
      </c>
      <c r="D241" s="6" t="n">
        <v>7.72</v>
      </c>
      <c r="E241" s="6" t="n">
        <v>7.75</v>
      </c>
      <c r="F241" s="6" t="n">
        <v>7.84</v>
      </c>
      <c r="J241" s="8"/>
      <c r="K241" s="8"/>
    </row>
    <row r="242" customFormat="false" ht="12.75" hidden="false" customHeight="false" outlineLevel="0" collapsed="false">
      <c r="A242" s="0" t="s">
        <v>248</v>
      </c>
      <c r="B242" s="7" t="n">
        <v>7.9768539651135</v>
      </c>
      <c r="C242" s="7" t="n">
        <v>7.95906612101422</v>
      </c>
      <c r="D242" s="6" t="n">
        <v>7.92</v>
      </c>
      <c r="E242" s="6" t="n">
        <v>8.12</v>
      </c>
      <c r="F242" s="6" t="n">
        <v>8.21</v>
      </c>
      <c r="J242" s="8"/>
      <c r="K242" s="8"/>
    </row>
    <row r="243" customFormat="false" ht="12.75" hidden="false" customHeight="false" outlineLevel="0" collapsed="false">
      <c r="A243" s="0" t="s">
        <v>249</v>
      </c>
      <c r="B243" s="7" t="n">
        <v>8.08440456950335</v>
      </c>
      <c r="C243" s="7" t="n">
        <v>8.12360704474302</v>
      </c>
      <c r="D243" s="6" t="n">
        <v>8.11</v>
      </c>
      <c r="E243" s="6" t="n">
        <v>8.42</v>
      </c>
      <c r="F243" s="6" t="n">
        <v>8.47</v>
      </c>
      <c r="J243" s="8"/>
      <c r="K243" s="8"/>
    </row>
    <row r="244" customFormat="false" ht="12.75" hidden="false" customHeight="false" outlineLevel="0" collapsed="false">
      <c r="A244" s="0" t="s">
        <v>250</v>
      </c>
      <c r="B244" s="7" t="n">
        <v>8.25665898490282</v>
      </c>
      <c r="C244" s="7" t="n">
        <v>8.28840819255245</v>
      </c>
      <c r="D244" s="6" t="n">
        <v>8.35</v>
      </c>
      <c r="E244" s="6" t="n">
        <v>8.6</v>
      </c>
      <c r="F244" s="6" t="n">
        <v>8.59</v>
      </c>
      <c r="J244" s="8"/>
      <c r="K244" s="8"/>
    </row>
    <row r="245" customFormat="false" ht="12.75" hidden="false" customHeight="false" outlineLevel="0" collapsed="false">
      <c r="A245" s="0" t="s">
        <v>251</v>
      </c>
      <c r="B245" s="7" t="n">
        <v>8.11668600432816</v>
      </c>
      <c r="C245" s="7" t="n">
        <v>8.27741334113425</v>
      </c>
      <c r="D245" s="6" t="n">
        <v>8.4</v>
      </c>
      <c r="E245" s="6" t="n">
        <v>8.77</v>
      </c>
      <c r="F245" s="6" t="n">
        <v>8.79</v>
      </c>
      <c r="J245" s="8"/>
      <c r="K245" s="8"/>
    </row>
    <row r="246" customFormat="false" ht="12.75" hidden="false" customHeight="false" outlineLevel="0" collapsed="false">
      <c r="A246" s="0" t="s">
        <v>252</v>
      </c>
      <c r="B246" s="7" t="n">
        <v>8.08440456950335</v>
      </c>
      <c r="C246" s="7" t="n">
        <v>8.18949624243923</v>
      </c>
      <c r="D246" s="6" t="n">
        <v>8.32</v>
      </c>
      <c r="E246" s="6" t="n">
        <v>8.74</v>
      </c>
      <c r="F246" s="6" t="n">
        <v>8.76</v>
      </c>
      <c r="J246" s="8"/>
      <c r="K246" s="8"/>
    </row>
    <row r="247" customFormat="false" ht="12.75" hidden="false" customHeight="false" outlineLevel="0" collapsed="false">
      <c r="A247" s="0" t="s">
        <v>253</v>
      </c>
      <c r="B247" s="7" t="n">
        <v>8.0736457587713</v>
      </c>
      <c r="C247" s="7" t="n">
        <v>8.04678893439204</v>
      </c>
      <c r="D247" s="6" t="n">
        <v>8.1</v>
      </c>
      <c r="E247" s="6" t="n">
        <v>8.43</v>
      </c>
      <c r="F247" s="6" t="n">
        <v>8.48</v>
      </c>
      <c r="J247" s="8"/>
      <c r="K247" s="8"/>
    </row>
    <row r="248" customFormat="false" ht="12.75" hidden="false" customHeight="false" outlineLevel="0" collapsed="false">
      <c r="A248" s="0" t="s">
        <v>254</v>
      </c>
      <c r="B248" s="7" t="n">
        <v>7.95535384123141</v>
      </c>
      <c r="C248" s="7" t="n">
        <v>7.92618910895282</v>
      </c>
      <c r="D248" s="6" t="n">
        <v>7.94</v>
      </c>
      <c r="E248" s="6" t="n">
        <v>8.33</v>
      </c>
      <c r="F248" s="6" t="n">
        <v>8.47</v>
      </c>
      <c r="J248" s="8"/>
      <c r="K248" s="8"/>
    </row>
    <row r="249" customFormat="false" ht="12.75" hidden="false" customHeight="false" outlineLevel="0" collapsed="false">
      <c r="A249" s="0" t="s">
        <v>255</v>
      </c>
      <c r="B249" s="7" t="n">
        <v>7.77273719694516</v>
      </c>
      <c r="C249" s="7" t="n">
        <v>7.77290021229335</v>
      </c>
      <c r="D249" s="6" t="n">
        <v>7.78</v>
      </c>
      <c r="E249" s="6" t="n">
        <v>8.44</v>
      </c>
      <c r="F249" s="6" t="n">
        <v>8.75</v>
      </c>
      <c r="J249" s="8"/>
      <c r="K249" s="8"/>
    </row>
    <row r="250" customFormat="false" ht="12.75" hidden="false" customHeight="false" outlineLevel="0" collapsed="false">
      <c r="A250" s="0" t="s">
        <v>256</v>
      </c>
      <c r="B250" s="7" t="n">
        <v>7.67615507677286</v>
      </c>
      <c r="C250" s="7" t="n">
        <v>7.70727404340246</v>
      </c>
      <c r="D250" s="6" t="n">
        <v>7.76</v>
      </c>
      <c r="E250" s="6" t="n">
        <v>8.51</v>
      </c>
      <c r="F250" s="6" t="n">
        <v>8.89</v>
      </c>
      <c r="J250" s="8"/>
      <c r="K250" s="8"/>
    </row>
    <row r="251" customFormat="false" ht="12.75" hidden="false" customHeight="false" outlineLevel="0" collapsed="false">
      <c r="A251" s="0" t="s">
        <v>257</v>
      </c>
      <c r="B251" s="7" t="n">
        <v>7.47248031362786</v>
      </c>
      <c r="C251" s="7" t="n">
        <v>7.53247315617363</v>
      </c>
      <c r="D251" s="6" t="n">
        <v>7.55</v>
      </c>
      <c r="E251" s="6" t="n">
        <v>8.33</v>
      </c>
      <c r="F251" s="6" t="n">
        <v>8.72</v>
      </c>
      <c r="J251" s="8"/>
      <c r="K251" s="8"/>
    </row>
    <row r="252" customFormat="false" ht="12.75" hidden="false" customHeight="false" outlineLevel="0" collapsed="false">
      <c r="A252" s="0" t="s">
        <v>258</v>
      </c>
      <c r="B252" s="7" t="n">
        <v>7.35470013917285</v>
      </c>
      <c r="C252" s="7" t="n">
        <v>7.39066363029148</v>
      </c>
      <c r="D252" s="6" t="n">
        <v>7.31</v>
      </c>
      <c r="E252" s="6" t="n">
        <v>8.02</v>
      </c>
      <c r="F252" s="6" t="n">
        <v>8.39</v>
      </c>
      <c r="J252" s="8"/>
      <c r="K252" s="8"/>
    </row>
    <row r="253" customFormat="false" ht="12.75" hidden="false" customHeight="false" outlineLevel="0" collapsed="false">
      <c r="A253" s="0" t="s">
        <v>259</v>
      </c>
      <c r="B253" s="7" t="n">
        <v>7.01263607872833</v>
      </c>
      <c r="C253" s="7" t="n">
        <v>7.03155329080802</v>
      </c>
      <c r="D253" s="6" t="n">
        <v>7.05</v>
      </c>
      <c r="E253" s="6" t="n">
        <v>7.73</v>
      </c>
      <c r="F253" s="6" t="n">
        <v>8.08</v>
      </c>
      <c r="J253" s="8"/>
      <c r="K253" s="8"/>
    </row>
    <row r="254" customFormat="false" ht="12.75" hidden="false" customHeight="false" outlineLevel="0" collapsed="false">
      <c r="A254" s="0" t="s">
        <v>260</v>
      </c>
      <c r="B254" s="7" t="n">
        <v>6.45858289544341</v>
      </c>
      <c r="C254" s="7" t="n">
        <v>6.57629602505336</v>
      </c>
      <c r="D254" s="6" t="n">
        <v>6.64</v>
      </c>
      <c r="E254" s="6" t="n">
        <v>7.7</v>
      </c>
      <c r="F254" s="6" t="n">
        <v>8.09</v>
      </c>
      <c r="J254" s="8"/>
      <c r="K254" s="8"/>
    </row>
    <row r="255" customFormat="false" ht="12.75" hidden="false" customHeight="false" outlineLevel="0" collapsed="false">
      <c r="A255" s="0" t="s">
        <v>261</v>
      </c>
      <c r="B255" s="7" t="n">
        <v>6.16116656956063</v>
      </c>
      <c r="C255" s="7" t="n">
        <v>6.19843954704034</v>
      </c>
      <c r="D255" s="6" t="n">
        <v>6.27</v>
      </c>
      <c r="E255" s="6" t="n">
        <v>7.47</v>
      </c>
      <c r="F255" s="6" t="n">
        <v>7.85</v>
      </c>
      <c r="J255" s="8"/>
      <c r="K255" s="8"/>
    </row>
    <row r="256" customFormat="false" ht="12.75" hidden="false" customHeight="false" outlineLevel="0" collapsed="false">
      <c r="A256" s="0" t="s">
        <v>262</v>
      </c>
      <c r="B256" s="7" t="n">
        <v>6.12933862262826</v>
      </c>
      <c r="C256" s="7" t="n">
        <v>6.18766393021177</v>
      </c>
      <c r="D256" s="6" t="n">
        <v>6.4</v>
      </c>
      <c r="E256" s="6" t="n">
        <v>7.77</v>
      </c>
      <c r="F256" s="6" t="n">
        <v>8.11</v>
      </c>
      <c r="J256" s="8"/>
      <c r="K256" s="8"/>
    </row>
    <row r="257" customFormat="false" ht="12.75" hidden="false" customHeight="false" outlineLevel="0" collapsed="false">
      <c r="A257" s="0" t="s">
        <v>263</v>
      </c>
      <c r="B257" s="7" t="n">
        <v>5.85380461271701</v>
      </c>
      <c r="C257" s="7" t="n">
        <v>5.96163549636959</v>
      </c>
      <c r="D257" s="6" t="n">
        <v>6.24</v>
      </c>
      <c r="E257" s="6" t="n">
        <v>7.7</v>
      </c>
      <c r="F257" s="6" t="n">
        <v>8.04</v>
      </c>
      <c r="J257" s="8"/>
      <c r="K257" s="8"/>
    </row>
    <row r="258" customFormat="false" ht="12.75" hidden="false" customHeight="false" outlineLevel="0" collapsed="false">
      <c r="A258" s="0" t="s">
        <v>264</v>
      </c>
      <c r="B258" s="7" t="n">
        <v>5.65280174279708</v>
      </c>
      <c r="C258" s="7" t="n">
        <v>5.85417675512345</v>
      </c>
      <c r="D258" s="6" t="n">
        <v>6.13</v>
      </c>
      <c r="E258" s="6" t="n">
        <v>7.7</v>
      </c>
      <c r="F258" s="6" t="n">
        <v>8.07</v>
      </c>
      <c r="J258" s="8"/>
      <c r="K258" s="8"/>
    </row>
    <row r="259" customFormat="false" ht="12.75" hidden="false" customHeight="false" outlineLevel="0" collapsed="false">
      <c r="A259" s="0" t="s">
        <v>265</v>
      </c>
      <c r="B259" s="7" t="n">
        <v>5.76913595632567</v>
      </c>
      <c r="C259" s="7" t="n">
        <v>6.00465036953657</v>
      </c>
      <c r="D259" s="6" t="n">
        <v>6.36</v>
      </c>
      <c r="E259" s="6" t="n">
        <v>7.94</v>
      </c>
      <c r="F259" s="6" t="n">
        <v>8.28</v>
      </c>
      <c r="J259" s="8"/>
      <c r="K259" s="8"/>
    </row>
    <row r="260" customFormat="false" ht="12.75" hidden="false" customHeight="false" outlineLevel="0" collapsed="false">
      <c r="A260" s="0" t="s">
        <v>266</v>
      </c>
      <c r="B260" s="7" t="n">
        <v>5.77971668398218</v>
      </c>
      <c r="C260" s="7" t="n">
        <v>5.95088458087982</v>
      </c>
      <c r="D260" s="6" t="n">
        <v>6.31</v>
      </c>
      <c r="E260" s="6" t="n">
        <v>7.91</v>
      </c>
      <c r="F260" s="6" t="n">
        <v>8.27</v>
      </c>
      <c r="J260" s="8"/>
      <c r="K260" s="8"/>
    </row>
    <row r="261" customFormat="false" ht="12.75" hidden="false" customHeight="false" outlineLevel="0" collapsed="false">
      <c r="A261" s="0" t="s">
        <v>267</v>
      </c>
      <c r="B261" s="7" t="n">
        <v>5.51544288699004</v>
      </c>
      <c r="C261" s="7" t="n">
        <v>5.61816123524577</v>
      </c>
      <c r="D261" s="6" t="n">
        <v>5.78</v>
      </c>
      <c r="E261" s="6" t="n">
        <v>7.43</v>
      </c>
      <c r="F261" s="6" t="n">
        <v>7.9</v>
      </c>
      <c r="J261" s="8"/>
      <c r="K261" s="8"/>
    </row>
    <row r="262" customFormat="false" ht="12.75" hidden="false" customHeight="false" outlineLevel="0" collapsed="false">
      <c r="A262" s="0" t="s">
        <v>268</v>
      </c>
      <c r="B262" s="7" t="n">
        <v>5.39932352357964</v>
      </c>
      <c r="C262" s="7" t="n">
        <v>5.46825072799302</v>
      </c>
      <c r="D262" s="6" t="n">
        <v>5.57</v>
      </c>
      <c r="E262" s="6" t="n">
        <v>7.14</v>
      </c>
      <c r="F262" s="6" t="n">
        <v>7.65</v>
      </c>
      <c r="J262" s="8"/>
      <c r="K262" s="8"/>
    </row>
    <row r="263" customFormat="false" ht="12.75" hidden="false" customHeight="false" outlineLevel="0" collapsed="false">
      <c r="A263" s="0" t="s">
        <v>269</v>
      </c>
      <c r="B263" s="7" t="n">
        <v>5.15684599571937</v>
      </c>
      <c r="C263" s="7" t="n">
        <v>5.24379381812756</v>
      </c>
      <c r="D263" s="6" t="n">
        <v>5.33</v>
      </c>
      <c r="E263" s="6" t="n">
        <v>6.87</v>
      </c>
      <c r="F263" s="6" t="n">
        <v>7.53</v>
      </c>
      <c r="J263" s="8"/>
      <c r="K263" s="8"/>
    </row>
    <row r="264" customFormat="false" ht="12.75" hidden="false" customHeight="false" outlineLevel="0" collapsed="false">
      <c r="A264" s="0" t="s">
        <v>270</v>
      </c>
      <c r="B264" s="7" t="n">
        <v>4.7046676896302</v>
      </c>
      <c r="C264" s="7" t="n">
        <v>4.78571621505988</v>
      </c>
      <c r="D264" s="6" t="n">
        <v>4.89</v>
      </c>
      <c r="E264" s="6" t="n">
        <v>6.62</v>
      </c>
      <c r="F264" s="6" t="n">
        <v>7.42</v>
      </c>
      <c r="J264" s="8"/>
      <c r="K264" s="8"/>
    </row>
    <row r="265" customFormat="false" ht="12.75" hidden="false" customHeight="false" outlineLevel="0" collapsed="false">
      <c r="A265" s="0" t="s">
        <v>271</v>
      </c>
      <c r="B265" s="7" t="n">
        <v>4.19121309244614</v>
      </c>
      <c r="C265" s="7" t="n">
        <v>4.24505502274157</v>
      </c>
      <c r="D265" s="6" t="n">
        <v>4.38</v>
      </c>
      <c r="E265" s="6" t="n">
        <v>6.19</v>
      </c>
      <c r="F265" s="6" t="n">
        <v>7.09</v>
      </c>
      <c r="J265" s="8"/>
      <c r="K265" s="8"/>
    </row>
    <row r="266" customFormat="false" ht="12.75" hidden="false" customHeight="false" outlineLevel="0" collapsed="false">
      <c r="A266" s="0" t="s">
        <v>272</v>
      </c>
      <c r="B266" s="7" t="n">
        <v>3.91992765172104</v>
      </c>
      <c r="C266" s="7" t="n">
        <v>4.01323319410101</v>
      </c>
      <c r="D266" s="6" t="n">
        <v>4.15</v>
      </c>
      <c r="E266" s="6" t="n">
        <v>6.24</v>
      </c>
      <c r="F266" s="6" t="n">
        <v>7.03</v>
      </c>
      <c r="J266" s="8"/>
      <c r="K266" s="8"/>
    </row>
    <row r="267" customFormat="false" ht="12.75" hidden="false" customHeight="false" outlineLevel="0" collapsed="false">
      <c r="A267" s="0" t="s">
        <v>273</v>
      </c>
      <c r="B267" s="7" t="n">
        <v>3.96179995082355</v>
      </c>
      <c r="C267" s="7" t="n">
        <v>4.07671863298584</v>
      </c>
      <c r="D267" s="6" t="n">
        <v>4.29</v>
      </c>
      <c r="E267" s="6" t="n">
        <v>6.58</v>
      </c>
      <c r="F267" s="6" t="n">
        <v>7.34</v>
      </c>
      <c r="J267" s="8"/>
      <c r="K267" s="8"/>
    </row>
    <row r="268" customFormat="false" ht="12.75" hidden="false" customHeight="false" outlineLevel="0" collapsed="false">
      <c r="A268" s="0" t="s">
        <v>274</v>
      </c>
      <c r="B268" s="7" t="n">
        <v>4.17135467264398</v>
      </c>
      <c r="C268" s="7" t="n">
        <v>4.34166597525523</v>
      </c>
      <c r="D268" s="6" t="n">
        <v>4.63</v>
      </c>
      <c r="E268" s="6" t="n">
        <v>6.95</v>
      </c>
      <c r="F268" s="6" t="n">
        <v>7.54</v>
      </c>
      <c r="J268" s="8"/>
      <c r="K268" s="8"/>
    </row>
    <row r="269" customFormat="false" ht="12.75" hidden="false" customHeight="false" outlineLevel="0" collapsed="false">
      <c r="A269" s="0" t="s">
        <v>275</v>
      </c>
      <c r="B269" s="7" t="n">
        <v>3.86760537488664</v>
      </c>
      <c r="C269" s="7" t="n">
        <v>4.01323319410101</v>
      </c>
      <c r="D269" s="6" t="n">
        <v>4.3</v>
      </c>
      <c r="E269" s="6" t="n">
        <v>6.78</v>
      </c>
      <c r="F269" s="6" t="n">
        <v>7.48</v>
      </c>
      <c r="J269" s="8"/>
      <c r="K269" s="8"/>
    </row>
    <row r="270" customFormat="false" ht="12.75" hidden="false" customHeight="false" outlineLevel="0" collapsed="false">
      <c r="A270" s="0" t="s">
        <v>276</v>
      </c>
      <c r="B270" s="7" t="n">
        <v>3.74211389165704</v>
      </c>
      <c r="C270" s="7" t="n">
        <v>3.88638041606737</v>
      </c>
      <c r="D270" s="6" t="n">
        <v>4.19</v>
      </c>
      <c r="E270" s="6" t="n">
        <v>6.69</v>
      </c>
      <c r="F270" s="6" t="n">
        <v>7.39</v>
      </c>
      <c r="J270" s="8"/>
      <c r="K270" s="8"/>
    </row>
    <row r="271" customFormat="false" ht="12.75" hidden="false" customHeight="false" outlineLevel="0" collapsed="false">
      <c r="A271" s="0" t="s">
        <v>277</v>
      </c>
      <c r="B271" s="7" t="n">
        <v>3.77347591719666</v>
      </c>
      <c r="C271" s="7" t="n">
        <v>3.90751161961265</v>
      </c>
      <c r="D271" s="6" t="n">
        <v>4.17</v>
      </c>
      <c r="E271" s="6" t="n">
        <v>6.48</v>
      </c>
      <c r="F271" s="6" t="n">
        <v>7.26</v>
      </c>
      <c r="J271" s="8"/>
      <c r="K271" s="8"/>
    </row>
    <row r="272" customFormat="false" ht="12.75" hidden="false" customHeight="false" outlineLevel="0" collapsed="false">
      <c r="A272" s="0" t="s">
        <v>278</v>
      </c>
      <c r="B272" s="7" t="n">
        <v>3.3038033064555</v>
      </c>
      <c r="C272" s="7" t="n">
        <v>3.39105145326761</v>
      </c>
      <c r="D272" s="6" t="n">
        <v>3.6</v>
      </c>
      <c r="E272" s="6" t="n">
        <v>5.84</v>
      </c>
      <c r="F272" s="6" t="n">
        <v>6.84</v>
      </c>
      <c r="J272" s="8"/>
      <c r="K272" s="8"/>
    </row>
    <row r="273" customFormat="false" ht="12.75" hidden="false" customHeight="false" outlineLevel="0" collapsed="false">
      <c r="A273" s="0" t="s">
        <v>279</v>
      </c>
      <c r="B273" s="7" t="n">
        <v>3.22047566155548</v>
      </c>
      <c r="C273" s="7" t="n">
        <v>3.31748433731089</v>
      </c>
      <c r="D273" s="6" t="n">
        <v>3.47</v>
      </c>
      <c r="E273" s="6" t="n">
        <v>5.6</v>
      </c>
      <c r="F273" s="6" t="n">
        <v>6.59</v>
      </c>
      <c r="J273" s="8"/>
      <c r="K273" s="8"/>
    </row>
    <row r="274" customFormat="false" ht="12.75" hidden="false" customHeight="false" outlineLevel="0" collapsed="false">
      <c r="A274" s="0" t="s">
        <v>280</v>
      </c>
      <c r="B274" s="7" t="n">
        <v>2.99158813201021</v>
      </c>
      <c r="C274" s="7" t="n">
        <v>3.05517733355964</v>
      </c>
      <c r="D274" s="6" t="n">
        <v>3.18</v>
      </c>
      <c r="E274" s="6" t="n">
        <v>5.38</v>
      </c>
      <c r="F274" s="6" t="n">
        <v>6.42</v>
      </c>
      <c r="J274" s="8"/>
      <c r="K274" s="8"/>
    </row>
    <row r="275" customFormat="false" ht="12.75" hidden="false" customHeight="false" outlineLevel="0" collapsed="false">
      <c r="A275" s="0" t="s">
        <v>281</v>
      </c>
      <c r="B275" s="7" t="n">
        <v>2.93962207120977</v>
      </c>
      <c r="C275" s="7" t="n">
        <v>3.13904210723384</v>
      </c>
      <c r="D275" s="6" t="n">
        <v>3.3</v>
      </c>
      <c r="E275" s="6" t="n">
        <v>5.6</v>
      </c>
      <c r="F275" s="6" t="n">
        <v>6.59</v>
      </c>
      <c r="J275" s="8"/>
      <c r="K275" s="8"/>
    </row>
    <row r="276" customFormat="false" ht="12.75" hidden="false" customHeight="false" outlineLevel="0" collapsed="false">
      <c r="A276" s="0" t="s">
        <v>282</v>
      </c>
      <c r="B276" s="7" t="n">
        <v>3.22047566155548</v>
      </c>
      <c r="C276" s="7" t="n">
        <v>3.45415125169044</v>
      </c>
      <c r="D276" s="6" t="n">
        <v>3.68</v>
      </c>
      <c r="E276" s="6" t="n">
        <v>6.04</v>
      </c>
      <c r="F276" s="6" t="n">
        <v>6.87</v>
      </c>
      <c r="J276" s="8"/>
      <c r="K276" s="8"/>
    </row>
    <row r="277" customFormat="false" ht="12.75" hidden="false" customHeight="false" outlineLevel="0" collapsed="false">
      <c r="A277" s="0" t="s">
        <v>283</v>
      </c>
      <c r="B277" s="7" t="n">
        <v>3.3142228589627</v>
      </c>
      <c r="C277" s="7" t="n">
        <v>3.47519319539624</v>
      </c>
      <c r="D277" s="6" t="n">
        <v>3.71</v>
      </c>
      <c r="E277" s="6" t="n">
        <v>6.08</v>
      </c>
      <c r="F277" s="6" t="n">
        <v>6.77</v>
      </c>
      <c r="J277" s="8"/>
      <c r="K277" s="8"/>
    </row>
    <row r="278" customFormat="false" ht="12.75" hidden="false" customHeight="false" outlineLevel="0" collapsed="false">
      <c r="A278" s="0" t="s">
        <v>284</v>
      </c>
      <c r="B278" s="7" t="n">
        <v>3.07668331014255</v>
      </c>
      <c r="C278" s="7" t="n">
        <v>3.23503567010355</v>
      </c>
      <c r="D278" s="6" t="n">
        <v>3.5</v>
      </c>
      <c r="E278" s="6" t="n">
        <v>5.83</v>
      </c>
      <c r="F278" s="6" t="n">
        <v>6.6</v>
      </c>
      <c r="J278" s="8"/>
      <c r="K278" s="8"/>
    </row>
    <row r="279" customFormat="false" ht="12.75" hidden="false" customHeight="false" outlineLevel="0" collapsed="false">
      <c r="A279" s="0" t="s">
        <v>285</v>
      </c>
      <c r="B279" s="7" t="n">
        <v>3.00408808270358</v>
      </c>
      <c r="C279" s="7" t="n">
        <v>3.16177850321582</v>
      </c>
      <c r="D279" s="6" t="n">
        <v>3.39</v>
      </c>
      <c r="E279" s="6" t="n">
        <v>5.43</v>
      </c>
      <c r="F279" s="6" t="n">
        <v>6.26</v>
      </c>
      <c r="J279" s="8"/>
      <c r="K279" s="8"/>
    </row>
    <row r="280" customFormat="false" ht="12.75" hidden="false" customHeight="false" outlineLevel="0" collapsed="false">
      <c r="A280" s="0" t="s">
        <v>286</v>
      </c>
      <c r="B280" s="7" t="n">
        <v>3.02482560726811</v>
      </c>
      <c r="C280" s="7" t="n">
        <v>3.14085756996652</v>
      </c>
      <c r="D280" s="6" t="n">
        <v>3.33</v>
      </c>
      <c r="E280" s="6" t="n">
        <v>5.19</v>
      </c>
      <c r="F280" s="6" t="n">
        <v>5.98</v>
      </c>
      <c r="J280" s="8"/>
      <c r="K280" s="8"/>
    </row>
    <row r="281" customFormat="false" ht="12.75" hidden="false" customHeight="false" outlineLevel="0" collapsed="false">
      <c r="A281" s="0" t="s">
        <v>287</v>
      </c>
      <c r="B281" s="7" t="n">
        <v>2.94189455174032</v>
      </c>
      <c r="C281" s="7" t="n">
        <v>3.0572168476465</v>
      </c>
      <c r="D281" s="6" t="n">
        <v>3.24</v>
      </c>
      <c r="E281" s="6" t="n">
        <v>5.13</v>
      </c>
      <c r="F281" s="6" t="n">
        <v>5.97</v>
      </c>
      <c r="J281" s="8"/>
      <c r="K281" s="8"/>
    </row>
    <row r="282" customFormat="false" ht="12.75" hidden="false" customHeight="false" outlineLevel="0" collapsed="false">
      <c r="A282" s="0" t="s">
        <v>288</v>
      </c>
      <c r="B282" s="7" t="n">
        <v>3.03519556008527</v>
      </c>
      <c r="C282" s="7" t="n">
        <v>3.16177850321582</v>
      </c>
      <c r="D282" s="6" t="n">
        <v>3.36</v>
      </c>
      <c r="E282" s="6" t="n">
        <v>5.2</v>
      </c>
      <c r="F282" s="6" t="n">
        <v>6.04</v>
      </c>
      <c r="J282" s="8"/>
      <c r="K282" s="8"/>
    </row>
    <row r="283" customFormat="false" ht="12.75" hidden="false" customHeight="false" outlineLevel="0" collapsed="false">
      <c r="A283" s="0" t="s">
        <v>289</v>
      </c>
      <c r="B283" s="7" t="n">
        <v>3.1493174495556</v>
      </c>
      <c r="C283" s="7" t="n">
        <v>3.29786953188411</v>
      </c>
      <c r="D283" s="6" t="n">
        <v>3.54</v>
      </c>
      <c r="E283" s="6" t="n">
        <v>5.22</v>
      </c>
      <c r="F283" s="6" t="n">
        <v>5.96</v>
      </c>
      <c r="J283" s="8"/>
      <c r="K283" s="8"/>
    </row>
    <row r="284" customFormat="false" ht="12.75" hidden="false" customHeight="false" outlineLevel="0" collapsed="false">
      <c r="A284" s="0" t="s">
        <v>290</v>
      </c>
      <c r="B284" s="7" t="n">
        <v>3.11818376615007</v>
      </c>
      <c r="C284" s="7" t="n">
        <v>3.25597598055465</v>
      </c>
      <c r="D284" s="6" t="n">
        <v>3.47</v>
      </c>
      <c r="E284" s="6" t="n">
        <v>5.09</v>
      </c>
      <c r="F284" s="6" t="n">
        <v>5.81</v>
      </c>
      <c r="J284" s="8"/>
      <c r="K284" s="8"/>
    </row>
    <row r="285" customFormat="false" ht="12.75" hidden="false" customHeight="false" outlineLevel="0" collapsed="false">
      <c r="A285" s="0" t="s">
        <v>291</v>
      </c>
      <c r="B285" s="7" t="n">
        <v>3.09743194957846</v>
      </c>
      <c r="C285" s="7" t="n">
        <v>3.23503567010355</v>
      </c>
      <c r="D285" s="6" t="n">
        <v>3.44</v>
      </c>
      <c r="E285" s="6" t="n">
        <v>5.03</v>
      </c>
      <c r="F285" s="6" t="n">
        <v>5.68</v>
      </c>
      <c r="J285" s="8"/>
      <c r="K285" s="8"/>
    </row>
    <row r="286" customFormat="false" ht="12.75" hidden="false" customHeight="false" outlineLevel="0" collapsed="false">
      <c r="A286" s="0" t="s">
        <v>292</v>
      </c>
      <c r="B286" s="7" t="n">
        <v>3.02482560726811</v>
      </c>
      <c r="C286" s="7" t="n">
        <v>3.15131749870901</v>
      </c>
      <c r="D286" s="6" t="n">
        <v>3.36</v>
      </c>
      <c r="E286" s="6" t="n">
        <v>4.73</v>
      </c>
      <c r="F286" s="6" t="n">
        <v>5.36</v>
      </c>
      <c r="J286" s="8"/>
      <c r="K286" s="8"/>
    </row>
    <row r="287" customFormat="false" ht="12.75" hidden="false" customHeight="false" outlineLevel="0" collapsed="false">
      <c r="A287" s="0" t="s">
        <v>293</v>
      </c>
      <c r="B287" s="7" t="n">
        <v>3.09743194957846</v>
      </c>
      <c r="C287" s="7" t="n">
        <v>3.21409966802202</v>
      </c>
      <c r="D287" s="6" t="n">
        <v>3.39</v>
      </c>
      <c r="E287" s="6" t="n">
        <v>4.71</v>
      </c>
      <c r="F287" s="6" t="n">
        <v>5.33</v>
      </c>
      <c r="J287" s="8"/>
      <c r="K287" s="8"/>
    </row>
    <row r="288" customFormat="false" ht="12.75" hidden="false" customHeight="false" outlineLevel="0" collapsed="false">
      <c r="A288" s="0" t="s">
        <v>294</v>
      </c>
      <c r="B288" s="7" t="n">
        <v>3.18045828516458</v>
      </c>
      <c r="C288" s="7" t="n">
        <v>3.36074220490419</v>
      </c>
      <c r="D288" s="6" t="n">
        <v>3.58</v>
      </c>
      <c r="E288" s="6" t="n">
        <v>5.06</v>
      </c>
      <c r="F288" s="6" t="n">
        <v>5.72</v>
      </c>
      <c r="J288" s="8"/>
      <c r="K288" s="8"/>
    </row>
    <row r="289" customFormat="false" ht="12.75" hidden="false" customHeight="false" outlineLevel="0" collapsed="false">
      <c r="A289" s="0" t="s">
        <v>295</v>
      </c>
      <c r="B289" s="7" t="n">
        <v>3.13893876050591</v>
      </c>
      <c r="C289" s="7" t="n">
        <v>3.32930101474309</v>
      </c>
      <c r="D289" s="6" t="n">
        <v>3.61</v>
      </c>
      <c r="E289" s="6" t="n">
        <v>5.15</v>
      </c>
      <c r="F289" s="6" t="n">
        <v>5.77</v>
      </c>
      <c r="J289" s="8"/>
      <c r="K289" s="8"/>
    </row>
    <row r="290" customFormat="false" ht="12.75" hidden="false" customHeight="false" outlineLevel="0" collapsed="false">
      <c r="A290" s="0" t="s">
        <v>296</v>
      </c>
      <c r="B290" s="7" t="n">
        <v>3.05593784719416</v>
      </c>
      <c r="C290" s="7" t="n">
        <v>3.24550528669985</v>
      </c>
      <c r="D290" s="6" t="n">
        <v>3.54</v>
      </c>
      <c r="E290" s="6" t="n">
        <v>5.09</v>
      </c>
      <c r="F290" s="6" t="n">
        <v>5.75</v>
      </c>
      <c r="J290" s="8"/>
      <c r="K290" s="8"/>
    </row>
    <row r="291" customFormat="false" ht="12.75" hidden="false" customHeight="false" outlineLevel="0" collapsed="false">
      <c r="A291" s="0" t="s">
        <v>297</v>
      </c>
      <c r="B291" s="7" t="n">
        <v>3.33626982293684</v>
      </c>
      <c r="C291" s="7" t="n">
        <v>3.53909252646876</v>
      </c>
      <c r="D291" s="6" t="n">
        <v>3.87</v>
      </c>
      <c r="E291" s="6" t="n">
        <v>5.4</v>
      </c>
      <c r="F291" s="6" t="n">
        <v>5.97</v>
      </c>
      <c r="J291" s="8"/>
      <c r="K291" s="8"/>
    </row>
    <row r="292" customFormat="false" ht="12.75" hidden="false" customHeight="false" outlineLevel="0" collapsed="false">
      <c r="A292" s="0" t="s">
        <v>298</v>
      </c>
      <c r="B292" s="7" t="n">
        <v>3.59635393018842</v>
      </c>
      <c r="C292" s="7" t="n">
        <v>3.9072698317522</v>
      </c>
      <c r="D292" s="6" t="n">
        <v>4.32</v>
      </c>
      <c r="E292" s="6" t="n">
        <v>5.94</v>
      </c>
      <c r="F292" s="6" t="n">
        <v>6.48</v>
      </c>
      <c r="J292" s="8"/>
      <c r="K292" s="8"/>
    </row>
    <row r="293" customFormat="false" ht="12.75" hidden="false" customHeight="false" outlineLevel="0" collapsed="false">
      <c r="A293" s="0" t="s">
        <v>299</v>
      </c>
      <c r="B293" s="7" t="n">
        <v>3.78392331184738</v>
      </c>
      <c r="C293" s="7" t="n">
        <v>4.23448231975168</v>
      </c>
      <c r="D293" s="6" t="n">
        <v>4.82</v>
      </c>
      <c r="E293" s="6" t="n">
        <v>6.52</v>
      </c>
      <c r="F293" s="6" t="n">
        <v>6.97</v>
      </c>
      <c r="J293" s="8"/>
      <c r="K293" s="8"/>
    </row>
    <row r="294" customFormat="false" ht="12.75" hidden="false" customHeight="false" outlineLevel="0" collapsed="false">
      <c r="A294" s="0" t="s">
        <v>300</v>
      </c>
      <c r="B294" s="7" t="n">
        <v>4.26444550444467</v>
      </c>
      <c r="C294" s="7" t="n">
        <v>4.77508754198723</v>
      </c>
      <c r="D294" s="6" t="n">
        <v>5.31</v>
      </c>
      <c r="E294" s="6" t="n">
        <v>6.78</v>
      </c>
      <c r="F294" s="6" t="n">
        <v>7.18</v>
      </c>
      <c r="J294" s="8"/>
      <c r="K294" s="8"/>
    </row>
    <row r="295" customFormat="false" ht="12.75" hidden="false" customHeight="false" outlineLevel="0" collapsed="false">
      <c r="A295" s="0" t="s">
        <v>301</v>
      </c>
      <c r="B295" s="7" t="n">
        <v>4.26444550444467</v>
      </c>
      <c r="C295" s="7" t="n">
        <v>4.72196069897684</v>
      </c>
      <c r="D295" s="6" t="n">
        <v>5.27</v>
      </c>
      <c r="E295" s="6" t="n">
        <v>6.7</v>
      </c>
      <c r="F295" s="6" t="n">
        <v>7.1</v>
      </c>
      <c r="J295" s="8"/>
      <c r="K295" s="8"/>
    </row>
    <row r="296" customFormat="false" ht="12.75" hidden="false" customHeight="false" outlineLevel="0" collapsed="false">
      <c r="A296" s="0" t="s">
        <v>302</v>
      </c>
      <c r="B296" s="7" t="n">
        <v>4.46341772155492</v>
      </c>
      <c r="C296" s="7" t="n">
        <v>4.93463341447744</v>
      </c>
      <c r="D296" s="6" t="n">
        <v>5.48</v>
      </c>
      <c r="E296" s="6" t="n">
        <v>6.91</v>
      </c>
      <c r="F296" s="6" t="n">
        <v>7.3</v>
      </c>
      <c r="J296" s="8"/>
      <c r="K296" s="8"/>
    </row>
    <row r="297" customFormat="false" ht="12.75" hidden="false" customHeight="false" outlineLevel="0" collapsed="false">
      <c r="A297" s="0" t="s">
        <v>303</v>
      </c>
      <c r="B297" s="7" t="n">
        <v>4.62070629520364</v>
      </c>
      <c r="C297" s="7" t="n">
        <v>5.07310746417558</v>
      </c>
      <c r="D297" s="6" t="n">
        <v>5.56</v>
      </c>
      <c r="E297" s="6" t="n">
        <v>6.88</v>
      </c>
      <c r="F297" s="6" t="n">
        <v>7.24</v>
      </c>
      <c r="J297" s="8"/>
      <c r="K297" s="8"/>
    </row>
    <row r="298" customFormat="false" ht="12.75" hidden="false" customHeight="false" outlineLevel="0" collapsed="false">
      <c r="A298" s="0" t="s">
        <v>304</v>
      </c>
      <c r="B298" s="7" t="n">
        <v>4.76767262241604</v>
      </c>
      <c r="C298" s="7" t="n">
        <v>5.24379381812756</v>
      </c>
      <c r="D298" s="6" t="n">
        <v>5.76</v>
      </c>
      <c r="E298" s="6" t="n">
        <v>7.08</v>
      </c>
      <c r="F298" s="6" t="n">
        <v>7.46</v>
      </c>
      <c r="J298" s="8"/>
      <c r="K298" s="8"/>
    </row>
    <row r="299" customFormat="false" ht="12.75" hidden="false" customHeight="false" outlineLevel="0" collapsed="false">
      <c r="A299" s="0" t="s">
        <v>305</v>
      </c>
      <c r="B299" s="7" t="n">
        <v>5.11471978369</v>
      </c>
      <c r="C299" s="7" t="n">
        <v>5.61816123524577</v>
      </c>
      <c r="D299" s="6" t="n">
        <v>6.11</v>
      </c>
      <c r="E299" s="6" t="n">
        <v>7.4</v>
      </c>
      <c r="F299" s="6" t="n">
        <v>7.74</v>
      </c>
      <c r="J299" s="8"/>
      <c r="K299" s="8"/>
    </row>
    <row r="300" customFormat="false" ht="12.75" hidden="false" customHeight="false" outlineLevel="0" collapsed="false">
      <c r="A300" s="0" t="s">
        <v>306</v>
      </c>
      <c r="B300" s="7" t="n">
        <v>5.47320628380863</v>
      </c>
      <c r="C300" s="7" t="n">
        <v>5.97238753280487</v>
      </c>
      <c r="D300" s="6" t="n">
        <v>6.54</v>
      </c>
      <c r="E300" s="6" t="n">
        <v>7.72</v>
      </c>
      <c r="F300" s="6" t="n">
        <v>7.96</v>
      </c>
      <c r="J300" s="8"/>
      <c r="K300" s="8"/>
    </row>
    <row r="301" customFormat="false" ht="12.75" hidden="false" customHeight="false" outlineLevel="0" collapsed="false">
      <c r="A301" s="0" t="s">
        <v>307</v>
      </c>
      <c r="B301" s="7" t="n">
        <v>5.80088058549828</v>
      </c>
      <c r="C301" s="7" t="n">
        <v>6.50061413497189</v>
      </c>
      <c r="D301" s="6" t="n">
        <v>7.14</v>
      </c>
      <c r="E301" s="6" t="n">
        <v>7.78</v>
      </c>
      <c r="F301" s="6" t="n">
        <v>7.81</v>
      </c>
      <c r="J301" s="8"/>
      <c r="K301" s="8"/>
    </row>
    <row r="302" customFormat="false" ht="12.75" hidden="false" customHeight="false" outlineLevel="0" collapsed="false">
      <c r="A302" s="0" t="s">
        <v>308</v>
      </c>
      <c r="B302" s="7" t="n">
        <v>5.91734037297012</v>
      </c>
      <c r="C302" s="7" t="n">
        <v>6.50061413497189</v>
      </c>
      <c r="D302" s="6" t="n">
        <v>7.05</v>
      </c>
      <c r="E302" s="6" t="n">
        <v>7.76</v>
      </c>
      <c r="F302" s="6" t="n">
        <v>7.78</v>
      </c>
      <c r="J302" s="8"/>
      <c r="K302" s="8"/>
    </row>
    <row r="303" customFormat="false" ht="12.75" hidden="false" customHeight="false" outlineLevel="0" collapsed="false">
      <c r="A303" s="0" t="s">
        <v>309</v>
      </c>
      <c r="B303" s="7" t="n">
        <v>5.98090552588171</v>
      </c>
      <c r="C303" s="7" t="n">
        <v>6.30625760889818</v>
      </c>
      <c r="D303" s="6" t="n">
        <v>6.7</v>
      </c>
      <c r="E303" s="6" t="n">
        <v>7.37</v>
      </c>
      <c r="F303" s="6" t="n">
        <v>7.47</v>
      </c>
      <c r="J303" s="8"/>
      <c r="K303" s="8"/>
    </row>
    <row r="304" customFormat="false" ht="12.75" hidden="false" customHeight="false" outlineLevel="0" collapsed="false">
      <c r="A304" s="0" t="s">
        <v>310</v>
      </c>
      <c r="B304" s="7" t="n">
        <v>5.93852549052825</v>
      </c>
      <c r="C304" s="7" t="n">
        <v>6.15534382682186</v>
      </c>
      <c r="D304" s="6" t="n">
        <v>6.43</v>
      </c>
      <c r="E304" s="6" t="n">
        <v>7.05</v>
      </c>
      <c r="F304" s="6" t="n">
        <v>7.2</v>
      </c>
      <c r="J304" s="8"/>
      <c r="K304" s="8"/>
    </row>
    <row r="305" customFormat="false" ht="12.75" hidden="false" customHeight="false" outlineLevel="0" collapsed="false">
      <c r="A305" s="0" t="s">
        <v>311</v>
      </c>
      <c r="B305" s="7" t="n">
        <v>5.85380461271701</v>
      </c>
      <c r="C305" s="7" t="n">
        <v>6.02616453529907</v>
      </c>
      <c r="D305" s="6" t="n">
        <v>6.27</v>
      </c>
      <c r="E305" s="6" t="n">
        <v>6.86</v>
      </c>
      <c r="F305" s="6" t="n">
        <v>7.06</v>
      </c>
      <c r="J305" s="8"/>
      <c r="K305" s="8"/>
    </row>
    <row r="306" customFormat="false" ht="12.75" hidden="false" customHeight="false" outlineLevel="0" collapsed="false">
      <c r="A306" s="0" t="s">
        <v>312</v>
      </c>
      <c r="B306" s="7" t="n">
        <v>5.87497993473534</v>
      </c>
      <c r="C306" s="7" t="n">
        <v>5.91863855833172</v>
      </c>
      <c r="D306" s="6" t="n">
        <v>6</v>
      </c>
      <c r="E306" s="6" t="n">
        <v>6.41</v>
      </c>
      <c r="F306" s="6" t="n">
        <v>6.63</v>
      </c>
      <c r="J306" s="8"/>
      <c r="K306" s="8"/>
    </row>
    <row r="307" customFormat="false" ht="12.75" hidden="false" customHeight="false" outlineLevel="0" collapsed="false">
      <c r="A307" s="0" t="s">
        <v>313</v>
      </c>
      <c r="B307" s="7" t="n">
        <v>5.66337350687216</v>
      </c>
      <c r="C307" s="7" t="n">
        <v>5.65031334071264</v>
      </c>
      <c r="D307" s="6" t="n">
        <v>5.64</v>
      </c>
      <c r="E307" s="6" t="n">
        <v>5.93</v>
      </c>
      <c r="F307" s="6" t="n">
        <v>6.17</v>
      </c>
      <c r="J307" s="8"/>
      <c r="K307" s="8"/>
    </row>
    <row r="308" customFormat="false" ht="12.75" hidden="false" customHeight="false" outlineLevel="0" collapsed="false">
      <c r="A308" s="0" t="s">
        <v>314</v>
      </c>
      <c r="B308" s="7" t="n">
        <v>5.61052282935188</v>
      </c>
      <c r="C308" s="7" t="n">
        <v>5.59673207534304</v>
      </c>
      <c r="D308" s="6" t="n">
        <v>5.59</v>
      </c>
      <c r="E308" s="6" t="n">
        <v>6.01</v>
      </c>
      <c r="F308" s="6" t="n">
        <v>6.28</v>
      </c>
      <c r="J308" s="8"/>
      <c r="K308" s="8"/>
    </row>
    <row r="309" customFormat="false" ht="12.75" hidden="false" customHeight="false" outlineLevel="0" collapsed="false">
      <c r="A309" s="0" t="s">
        <v>315</v>
      </c>
      <c r="B309" s="7" t="n">
        <v>5.58938825717221</v>
      </c>
      <c r="C309" s="7" t="n">
        <v>5.63959485657657</v>
      </c>
      <c r="D309" s="6" t="n">
        <v>5.75</v>
      </c>
      <c r="E309" s="6" t="n">
        <v>6.24</v>
      </c>
      <c r="F309" s="6" t="n">
        <v>6.49</v>
      </c>
      <c r="J309" s="8"/>
      <c r="K309" s="8"/>
    </row>
    <row r="310" customFormat="false" ht="12.75" hidden="false" customHeight="false" outlineLevel="0" collapsed="false">
      <c r="A310" s="0" t="s">
        <v>316</v>
      </c>
      <c r="B310" s="7" t="n">
        <v>5.46264916559531</v>
      </c>
      <c r="C310" s="7" t="n">
        <v>5.52176512933467</v>
      </c>
      <c r="D310" s="6" t="n">
        <v>5.62</v>
      </c>
      <c r="E310" s="6" t="n">
        <v>6</v>
      </c>
      <c r="F310" s="6" t="n">
        <v>6.2</v>
      </c>
      <c r="J310" s="8"/>
      <c r="K310" s="8"/>
    </row>
    <row r="311" customFormat="false" ht="12.75" hidden="false" customHeight="false" outlineLevel="0" collapsed="false">
      <c r="A311" s="0" t="s">
        <v>317</v>
      </c>
      <c r="B311" s="7" t="n">
        <v>5.46264916559531</v>
      </c>
      <c r="C311" s="7" t="n">
        <v>5.54317868519898</v>
      </c>
      <c r="D311" s="6" t="n">
        <v>5.59</v>
      </c>
      <c r="E311" s="6" t="n">
        <v>5.86</v>
      </c>
      <c r="F311" s="6" t="n">
        <v>6.04</v>
      </c>
      <c r="J311" s="8"/>
      <c r="K311" s="8"/>
    </row>
    <row r="312" customFormat="false" ht="12.75" hidden="false" customHeight="false" outlineLevel="0" collapsed="false">
      <c r="A312" s="0" t="s">
        <v>318</v>
      </c>
      <c r="B312" s="7" t="n">
        <v>5.54712887855677</v>
      </c>
      <c r="C312" s="7" t="n">
        <v>5.48965314854337</v>
      </c>
      <c r="D312" s="6" t="n">
        <v>5.43</v>
      </c>
      <c r="E312" s="6" t="n">
        <v>5.69</v>
      </c>
      <c r="F312" s="6" t="n">
        <v>5.93</v>
      </c>
      <c r="J312" s="8"/>
      <c r="K312" s="8"/>
    </row>
    <row r="313" customFormat="false" ht="12.75" hidden="false" customHeight="false" outlineLevel="0" collapsed="false">
      <c r="A313" s="0" t="s">
        <v>319</v>
      </c>
      <c r="B313" s="7" t="n">
        <v>5.31493482358978</v>
      </c>
      <c r="C313" s="7" t="n">
        <v>5.33992964171741</v>
      </c>
      <c r="D313" s="6" t="n">
        <v>5.31</v>
      </c>
      <c r="E313" s="6" t="n">
        <v>5.51</v>
      </c>
      <c r="F313" s="6" t="n">
        <v>5.71</v>
      </c>
      <c r="J313" s="8"/>
      <c r="K313" s="8"/>
    </row>
    <row r="314" customFormat="false" ht="12.75" hidden="false" customHeight="false" outlineLevel="0" collapsed="false">
      <c r="A314" s="0" t="s">
        <v>320</v>
      </c>
      <c r="B314" s="7" t="n">
        <v>5.18171861407484</v>
      </c>
      <c r="C314" s="7" t="n">
        <v>5.12994646351226</v>
      </c>
      <c r="D314" s="6" t="n">
        <v>5.09</v>
      </c>
      <c r="E314" s="6" t="n">
        <v>5.36</v>
      </c>
      <c r="F314" s="6" t="n">
        <v>5.65</v>
      </c>
      <c r="J314" s="8"/>
      <c r="K314" s="8"/>
    </row>
    <row r="315" customFormat="false" ht="12.75" hidden="false" customHeight="false" outlineLevel="0" collapsed="false">
      <c r="A315" s="0" t="s">
        <v>321</v>
      </c>
      <c r="B315" s="7" t="n">
        <v>5.00225530674023</v>
      </c>
      <c r="C315" s="7" t="n">
        <v>4.96967015002991</v>
      </c>
      <c r="D315" s="6" t="n">
        <v>4.94</v>
      </c>
      <c r="E315" s="6" t="n">
        <v>5.38</v>
      </c>
      <c r="F315" s="6" t="n">
        <v>5.81</v>
      </c>
      <c r="J315" s="8"/>
      <c r="K315" s="8"/>
    </row>
    <row r="316" customFormat="false" ht="12.75" hidden="false" customHeight="false" outlineLevel="0" collapsed="false">
      <c r="A316" s="0" t="s">
        <v>322</v>
      </c>
      <c r="B316" s="7" t="n">
        <v>5.13947079699157</v>
      </c>
      <c r="C316" s="7" t="n">
        <v>5.17272903993145</v>
      </c>
      <c r="D316" s="6" t="n">
        <v>5.34</v>
      </c>
      <c r="E316" s="6" t="n">
        <v>5.97</v>
      </c>
      <c r="F316" s="6" t="n">
        <v>6.27</v>
      </c>
      <c r="J316" s="8"/>
      <c r="K316" s="8"/>
    </row>
    <row r="317" customFormat="false" ht="12.75" hidden="false" customHeight="false" outlineLevel="0" collapsed="false">
      <c r="A317" s="0" t="s">
        <v>323</v>
      </c>
      <c r="B317" s="7" t="n">
        <v>5.12891087783838</v>
      </c>
      <c r="C317" s="7" t="n">
        <v>5.27976338325575</v>
      </c>
      <c r="D317" s="6" t="n">
        <v>5.54</v>
      </c>
      <c r="E317" s="6" t="n">
        <v>6.3</v>
      </c>
      <c r="F317" s="6" t="n">
        <v>6.51</v>
      </c>
      <c r="J317" s="8"/>
      <c r="K317" s="8"/>
    </row>
    <row r="318" customFormat="false" ht="12.75" hidden="false" customHeight="false" outlineLevel="0" collapsed="false">
      <c r="A318" s="0" t="s">
        <v>324</v>
      </c>
      <c r="B318" s="7" t="n">
        <v>5.20284740806898</v>
      </c>
      <c r="C318" s="7" t="n">
        <v>5.34403746350312</v>
      </c>
      <c r="D318" s="6" t="n">
        <v>5.64</v>
      </c>
      <c r="E318" s="6" t="n">
        <v>6.48</v>
      </c>
      <c r="F318" s="6" t="n">
        <v>6.74</v>
      </c>
      <c r="J318" s="8"/>
      <c r="K318" s="8"/>
    </row>
    <row r="319" customFormat="false" ht="12.75" hidden="false" customHeight="false" outlineLevel="0" collapsed="false">
      <c r="A319" s="0" t="s">
        <v>325</v>
      </c>
      <c r="B319" s="7" t="n">
        <v>5.27682384709105</v>
      </c>
      <c r="C319" s="7" t="n">
        <v>5.48343576309658</v>
      </c>
      <c r="D319" s="6" t="n">
        <v>5.81</v>
      </c>
      <c r="E319" s="6" t="n">
        <v>6.69</v>
      </c>
      <c r="F319" s="6" t="n">
        <v>6.91</v>
      </c>
      <c r="J319" s="8"/>
      <c r="K319" s="8"/>
    </row>
    <row r="320" customFormat="false" ht="12.75" hidden="false" customHeight="false" outlineLevel="0" collapsed="false">
      <c r="A320" s="0" t="s">
        <v>326</v>
      </c>
      <c r="B320" s="7" t="n">
        <v>5.34026400929122</v>
      </c>
      <c r="C320" s="7" t="n">
        <v>5.5371007641738</v>
      </c>
      <c r="D320" s="6" t="n">
        <v>5.85</v>
      </c>
      <c r="E320" s="6" t="n">
        <v>6.64</v>
      </c>
      <c r="F320" s="6" t="n">
        <v>6.87</v>
      </c>
      <c r="J320" s="8"/>
      <c r="K320" s="8"/>
    </row>
    <row r="321" customFormat="false" ht="12.75" hidden="false" customHeight="false" outlineLevel="0" collapsed="false">
      <c r="A321" s="0" t="s">
        <v>327</v>
      </c>
      <c r="B321" s="7" t="n">
        <v>5.23454670775765</v>
      </c>
      <c r="C321" s="7" t="n">
        <v>5.35475371282197</v>
      </c>
      <c r="D321" s="6" t="n">
        <v>5.67</v>
      </c>
      <c r="E321" s="6" t="n">
        <v>6.39</v>
      </c>
      <c r="F321" s="6" t="n">
        <v>6.64</v>
      </c>
      <c r="J321" s="8"/>
      <c r="K321" s="8"/>
    </row>
    <row r="322" customFormat="false" ht="12.75" hidden="false" customHeight="false" outlineLevel="0" collapsed="false">
      <c r="A322" s="0" t="s">
        <v>328</v>
      </c>
      <c r="B322" s="7" t="n">
        <v>5.27682384709105</v>
      </c>
      <c r="C322" s="7" t="n">
        <v>5.47270611633777</v>
      </c>
      <c r="D322" s="6" t="n">
        <v>5.83</v>
      </c>
      <c r="E322" s="6" t="n">
        <v>6.6</v>
      </c>
      <c r="F322" s="6" t="n">
        <v>6.83</v>
      </c>
      <c r="J322" s="8"/>
      <c r="K322" s="8"/>
    </row>
    <row r="323" customFormat="false" ht="12.75" hidden="false" customHeight="false" outlineLevel="0" collapsed="false">
      <c r="A323" s="0" t="s">
        <v>329</v>
      </c>
      <c r="B323" s="7" t="n">
        <v>5.17115543856632</v>
      </c>
      <c r="C323" s="7" t="n">
        <v>5.33332232950587</v>
      </c>
      <c r="D323" s="6" t="n">
        <v>5.55</v>
      </c>
      <c r="E323" s="6" t="n">
        <v>6.27</v>
      </c>
      <c r="F323" s="6" t="n">
        <v>6.53</v>
      </c>
      <c r="J323" s="8"/>
      <c r="K323" s="8"/>
    </row>
    <row r="324" customFormat="false" ht="12.75" hidden="false" customHeight="false" outlineLevel="0" collapsed="false">
      <c r="A324" s="0" t="s">
        <v>330</v>
      </c>
      <c r="B324" s="7" t="n">
        <v>5.21341302672185</v>
      </c>
      <c r="C324" s="7" t="n">
        <v>5.29047294325378</v>
      </c>
      <c r="D324" s="6" t="n">
        <v>5.42</v>
      </c>
      <c r="E324" s="6" t="n">
        <v>5.97</v>
      </c>
      <c r="F324" s="6" t="n">
        <v>6.2</v>
      </c>
      <c r="J324" s="8"/>
      <c r="K324" s="8"/>
    </row>
    <row r="325" customFormat="false" ht="12.75" hidden="false" customHeight="false" outlineLevel="0" collapsed="false">
      <c r="A325" s="0" t="s">
        <v>331</v>
      </c>
      <c r="B325" s="7" t="n">
        <v>5.08667933918878</v>
      </c>
      <c r="C325" s="7" t="n">
        <v>5.25834760592097</v>
      </c>
      <c r="D325" s="6" t="n">
        <v>5.47</v>
      </c>
      <c r="E325" s="6" t="n">
        <v>6.07</v>
      </c>
      <c r="F325" s="6" t="n">
        <v>6.3</v>
      </c>
      <c r="J325" s="8"/>
      <c r="K325" s="8"/>
    </row>
    <row r="326" customFormat="false" ht="12.75" hidden="false" customHeight="false" outlineLevel="0" collapsed="false">
      <c r="A326" s="0" t="s">
        <v>332</v>
      </c>
      <c r="B326" s="7" t="n">
        <v>5.19898517497008</v>
      </c>
      <c r="C326" s="7" t="n">
        <v>5.30787437582396</v>
      </c>
      <c r="D326" s="6" t="n">
        <v>5.61</v>
      </c>
      <c r="E326" s="6" t="n">
        <v>6.33</v>
      </c>
      <c r="F326" s="6" t="n">
        <v>6.58</v>
      </c>
      <c r="J326" s="8"/>
      <c r="K326" s="8"/>
    </row>
    <row r="327" customFormat="false" ht="12.75" hidden="false" customHeight="false" outlineLevel="0" collapsed="false">
      <c r="A327" s="0" t="s">
        <v>333</v>
      </c>
      <c r="B327" s="7" t="n">
        <v>5.17791396410963</v>
      </c>
      <c r="C327" s="7" t="n">
        <v>5.26514956503461</v>
      </c>
      <c r="D327" s="6" t="n">
        <v>5.53</v>
      </c>
      <c r="E327" s="6" t="n">
        <v>6.2</v>
      </c>
      <c r="F327" s="6" t="n">
        <v>6.42</v>
      </c>
      <c r="J327" s="8"/>
      <c r="K327" s="8"/>
    </row>
    <row r="328" customFormat="false" ht="12.75" hidden="false" customHeight="false" outlineLevel="0" collapsed="false">
      <c r="A328" s="0" t="s">
        <v>334</v>
      </c>
      <c r="B328" s="7" t="n">
        <v>5.31493482358978</v>
      </c>
      <c r="C328" s="7" t="n">
        <v>5.47895138171954</v>
      </c>
      <c r="D328" s="6" t="n">
        <v>5.8</v>
      </c>
      <c r="E328" s="6" t="n">
        <v>6.54</v>
      </c>
      <c r="F328" s="6" t="n">
        <v>6.69</v>
      </c>
      <c r="J328" s="8"/>
      <c r="K328" s="8"/>
    </row>
    <row r="329" customFormat="false" ht="12.75" hidden="false" customHeight="false" outlineLevel="0" collapsed="false">
      <c r="A329" s="0" t="s">
        <v>335</v>
      </c>
      <c r="B329" s="7" t="n">
        <v>5.33602712672678</v>
      </c>
      <c r="C329" s="7" t="n">
        <v>5.59673207534304</v>
      </c>
      <c r="D329" s="6" t="n">
        <v>5.99</v>
      </c>
      <c r="E329" s="6" t="n">
        <v>6.76</v>
      </c>
      <c r="F329" s="6" t="n">
        <v>6.89</v>
      </c>
      <c r="J329" s="8"/>
      <c r="K329" s="8"/>
    </row>
    <row r="330" customFormat="false" ht="12.75" hidden="false" customHeight="false" outlineLevel="0" collapsed="false">
      <c r="A330" s="0" t="s">
        <v>336</v>
      </c>
      <c r="B330" s="7" t="n">
        <v>5.22005962896612</v>
      </c>
      <c r="C330" s="7" t="n">
        <v>5.52176512933467</v>
      </c>
      <c r="D330" s="6" t="n">
        <v>5.87</v>
      </c>
      <c r="E330" s="6" t="n">
        <v>6.57</v>
      </c>
      <c r="F330" s="6" t="n">
        <v>6.71</v>
      </c>
      <c r="J330" s="8"/>
      <c r="K330" s="8"/>
    </row>
    <row r="331" customFormat="false" ht="12.75" hidden="false" customHeight="false" outlineLevel="0" collapsed="false">
      <c r="A331" s="0" t="s">
        <v>337</v>
      </c>
      <c r="B331" s="7" t="n">
        <v>5.09366153872168</v>
      </c>
      <c r="C331" s="7" t="n">
        <v>5.33992964171741</v>
      </c>
      <c r="D331" s="6" t="n">
        <v>5.69</v>
      </c>
      <c r="E331" s="6" t="n">
        <v>6.38</v>
      </c>
      <c r="F331" s="6" t="n">
        <v>6.49</v>
      </c>
      <c r="J331" s="8"/>
      <c r="K331" s="8"/>
    </row>
    <row r="332" customFormat="false" ht="12.75" hidden="false" customHeight="false" outlineLevel="0" collapsed="false">
      <c r="A332" s="0" t="s">
        <v>338</v>
      </c>
      <c r="B332" s="7" t="n">
        <v>5.22005962896612</v>
      </c>
      <c r="C332" s="7" t="n">
        <v>5.32924344247339</v>
      </c>
      <c r="D332" s="6" t="n">
        <v>5.54</v>
      </c>
      <c r="E332" s="6" t="n">
        <v>6.12</v>
      </c>
      <c r="F332" s="6" t="n">
        <v>6.22</v>
      </c>
      <c r="J332" s="8"/>
      <c r="K332" s="8"/>
    </row>
    <row r="333" customFormat="false" ht="12.75" hidden="false" customHeight="false" outlineLevel="0" collapsed="false">
      <c r="A333" s="0" t="s">
        <v>339</v>
      </c>
      <c r="B333" s="7" t="n">
        <v>5.31493482358978</v>
      </c>
      <c r="C333" s="7" t="n">
        <v>5.40407017095896</v>
      </c>
      <c r="D333" s="6" t="n">
        <v>5.56</v>
      </c>
      <c r="E333" s="6" t="n">
        <v>6.16</v>
      </c>
      <c r="F333" s="6" t="n">
        <v>6.3</v>
      </c>
      <c r="J333" s="8"/>
      <c r="K333" s="8"/>
    </row>
    <row r="334" customFormat="false" ht="12.75" hidden="false" customHeight="false" outlineLevel="0" collapsed="false">
      <c r="A334" s="0" t="s">
        <v>340</v>
      </c>
      <c r="B334" s="7" t="n">
        <v>5.11471978369</v>
      </c>
      <c r="C334" s="7" t="n">
        <v>5.2971915080724</v>
      </c>
      <c r="D334" s="6" t="n">
        <v>5.52</v>
      </c>
      <c r="E334" s="6" t="n">
        <v>6.11</v>
      </c>
      <c r="F334" s="6" t="n">
        <v>6.21</v>
      </c>
      <c r="J334" s="8"/>
      <c r="K334" s="8"/>
    </row>
    <row r="335" customFormat="false" ht="12.75" hidden="false" customHeight="false" outlineLevel="0" collapsed="false">
      <c r="A335" s="0" t="s">
        <v>341</v>
      </c>
      <c r="B335" s="7" t="n">
        <v>5.13578126913443</v>
      </c>
      <c r="C335" s="7" t="n">
        <v>5.2971915080724</v>
      </c>
      <c r="D335" s="6" t="n">
        <v>5.46</v>
      </c>
      <c r="E335" s="6" t="n">
        <v>5.93</v>
      </c>
      <c r="F335" s="6" t="n">
        <v>6.03</v>
      </c>
      <c r="J335" s="8"/>
      <c r="K335" s="8"/>
    </row>
    <row r="336" customFormat="false" ht="12.75" hidden="false" customHeight="false" outlineLevel="0" collapsed="false">
      <c r="A336" s="0" t="s">
        <v>342</v>
      </c>
      <c r="B336" s="7" t="n">
        <v>5.31493482358978</v>
      </c>
      <c r="C336" s="7" t="n">
        <v>5.38268554886132</v>
      </c>
      <c r="D336" s="6" t="n">
        <v>5.46</v>
      </c>
      <c r="E336" s="6" t="n">
        <v>5.8</v>
      </c>
      <c r="F336" s="6" t="n">
        <v>5.88</v>
      </c>
      <c r="J336" s="8"/>
      <c r="K336" s="8"/>
    </row>
    <row r="337" customFormat="false" ht="12.75" hidden="false" customHeight="false" outlineLevel="0" collapsed="false">
      <c r="A337" s="0" t="s">
        <v>343</v>
      </c>
      <c r="B337" s="7" t="n">
        <v>5.33602712672678</v>
      </c>
      <c r="C337" s="7" t="n">
        <v>5.4575511871902</v>
      </c>
      <c r="D337" s="6" t="n">
        <v>5.53</v>
      </c>
      <c r="E337" s="6" t="n">
        <v>5.77</v>
      </c>
      <c r="F337" s="6" t="n">
        <v>5.81</v>
      </c>
      <c r="J337" s="8"/>
      <c r="K337" s="8"/>
    </row>
    <row r="338" customFormat="false" ht="12.75" hidden="false" customHeight="false" outlineLevel="0" collapsed="false">
      <c r="A338" s="0" t="s">
        <v>344</v>
      </c>
      <c r="B338" s="7" t="n">
        <v>5.20952199653464</v>
      </c>
      <c r="C338" s="7" t="n">
        <v>5.23311760869096</v>
      </c>
      <c r="D338" s="6" t="n">
        <v>5.24</v>
      </c>
      <c r="E338" s="6" t="n">
        <v>5.42</v>
      </c>
      <c r="F338" s="6" t="n">
        <v>5.54</v>
      </c>
      <c r="J338" s="8"/>
      <c r="K338" s="8"/>
    </row>
    <row r="339" customFormat="false" ht="12.75" hidden="false" customHeight="false" outlineLevel="0" collapsed="false">
      <c r="A339" s="0" t="s">
        <v>345</v>
      </c>
      <c r="B339" s="7" t="n">
        <v>5.26221826902531</v>
      </c>
      <c r="C339" s="7" t="n">
        <v>5.27582910285065</v>
      </c>
      <c r="D339" s="6" t="n">
        <v>5.31</v>
      </c>
      <c r="E339" s="6" t="n">
        <v>5.49</v>
      </c>
      <c r="F339" s="6" t="n">
        <v>5.57</v>
      </c>
      <c r="J339" s="8"/>
      <c r="K339" s="8"/>
    </row>
    <row r="340" customFormat="false" ht="12.75" hidden="false" customHeight="false" outlineLevel="0" collapsed="false">
      <c r="A340" s="0" t="s">
        <v>346</v>
      </c>
      <c r="B340" s="7" t="n">
        <v>5.19898517497008</v>
      </c>
      <c r="C340" s="7" t="n">
        <v>5.24379381812756</v>
      </c>
      <c r="D340" s="6" t="n">
        <v>5.39</v>
      </c>
      <c r="E340" s="6" t="n">
        <v>5.61</v>
      </c>
      <c r="F340" s="6" t="n">
        <v>5.65</v>
      </c>
      <c r="J340" s="8"/>
      <c r="K340" s="8"/>
    </row>
    <row r="341" customFormat="false" ht="12.75" hidden="false" customHeight="false" outlineLevel="0" collapsed="false">
      <c r="A341" s="0" t="s">
        <v>347</v>
      </c>
      <c r="B341" s="7" t="n">
        <v>5.11471978369</v>
      </c>
      <c r="C341" s="7" t="n">
        <v>5.26514956503461</v>
      </c>
      <c r="D341" s="6" t="n">
        <v>5.38</v>
      </c>
      <c r="E341" s="6" t="n">
        <v>5.61</v>
      </c>
      <c r="F341" s="6" t="n">
        <v>5.64</v>
      </c>
      <c r="J341" s="8"/>
      <c r="K341" s="8"/>
    </row>
    <row r="342" customFormat="false" ht="12.75" hidden="false" customHeight="false" outlineLevel="0" collapsed="false">
      <c r="A342" s="0" t="s">
        <v>348</v>
      </c>
      <c r="B342" s="7" t="n">
        <v>5.16737957464728</v>
      </c>
      <c r="C342" s="7" t="n">
        <v>5.35061695180503</v>
      </c>
      <c r="D342" s="6" t="n">
        <v>5.44</v>
      </c>
      <c r="E342" s="6" t="n">
        <v>5.63</v>
      </c>
      <c r="F342" s="6" t="n">
        <v>5.65</v>
      </c>
      <c r="J342" s="8"/>
      <c r="K342" s="8"/>
    </row>
    <row r="343" customFormat="false" ht="12.75" hidden="false" customHeight="false" outlineLevel="0" collapsed="false">
      <c r="A343" s="0" t="s">
        <v>349</v>
      </c>
      <c r="B343" s="7" t="n">
        <v>5.14631322724273</v>
      </c>
      <c r="C343" s="7" t="n">
        <v>5.32924344247339</v>
      </c>
      <c r="D343" s="6" t="n">
        <v>5.41</v>
      </c>
      <c r="E343" s="6" t="n">
        <v>5.52</v>
      </c>
      <c r="F343" s="6" t="n">
        <v>5.5</v>
      </c>
      <c r="J343" s="8"/>
      <c r="K343" s="8"/>
    </row>
    <row r="344" customFormat="false" ht="12.75" hidden="false" customHeight="false" outlineLevel="0" collapsed="false">
      <c r="A344" s="0" t="s">
        <v>350</v>
      </c>
      <c r="B344" s="7" t="n">
        <v>5.12525012131113</v>
      </c>
      <c r="C344" s="7" t="n">
        <v>5.23311760869096</v>
      </c>
      <c r="D344" s="6" t="n">
        <v>5.36</v>
      </c>
      <c r="E344" s="6" t="n">
        <v>5.46</v>
      </c>
      <c r="F344" s="6" t="n">
        <v>5.46</v>
      </c>
      <c r="J344" s="8"/>
      <c r="K344" s="8"/>
    </row>
    <row r="345" customFormat="false" ht="12.75" hidden="false" customHeight="false" outlineLevel="0" collapsed="false">
      <c r="A345" s="0" t="s">
        <v>351</v>
      </c>
      <c r="B345" s="7" t="n">
        <v>5.06208024570816</v>
      </c>
      <c r="C345" s="7" t="n">
        <v>5.14774784680379</v>
      </c>
      <c r="D345" s="6" t="n">
        <v>5.21</v>
      </c>
      <c r="E345" s="6" t="n">
        <v>5.27</v>
      </c>
      <c r="F345" s="6" t="n">
        <v>5.34</v>
      </c>
      <c r="J345" s="8"/>
      <c r="K345" s="8"/>
    </row>
    <row r="346" customFormat="false" ht="12.75" hidden="false" customHeight="false" outlineLevel="0" collapsed="false">
      <c r="A346" s="0" t="s">
        <v>352</v>
      </c>
      <c r="B346" s="7" t="n">
        <v>4.75716978230829</v>
      </c>
      <c r="C346" s="7" t="n">
        <v>4.80697686704565</v>
      </c>
      <c r="D346" s="6" t="n">
        <v>4.71</v>
      </c>
      <c r="E346" s="6" t="n">
        <v>4.62</v>
      </c>
      <c r="F346" s="6" t="n">
        <v>4.81</v>
      </c>
      <c r="J346" s="8"/>
      <c r="K346" s="8"/>
    </row>
    <row r="347" customFormat="false" ht="12.75" hidden="false" customHeight="false" outlineLevel="0" collapsed="false">
      <c r="A347" s="0" t="s">
        <v>353</v>
      </c>
      <c r="B347" s="7" t="n">
        <v>4.07621305923227</v>
      </c>
      <c r="C347" s="7" t="n">
        <v>4.19220243641516</v>
      </c>
      <c r="D347" s="6" t="n">
        <v>4.12</v>
      </c>
      <c r="E347" s="6" t="n">
        <v>4.18</v>
      </c>
      <c r="F347" s="6" t="n">
        <v>4.53</v>
      </c>
      <c r="J347" s="8"/>
      <c r="K347" s="8"/>
    </row>
    <row r="348" customFormat="false" ht="12.75" hidden="false" customHeight="false" outlineLevel="0" collapsed="false">
      <c r="A348" s="0" t="s">
        <v>354</v>
      </c>
      <c r="B348" s="7" t="n">
        <v>4.54728240343036</v>
      </c>
      <c r="C348" s="7" t="n">
        <v>4.58395965476721</v>
      </c>
      <c r="D348" s="6" t="n">
        <v>4.53</v>
      </c>
      <c r="E348" s="6" t="n">
        <v>4.54</v>
      </c>
      <c r="F348" s="6" t="n">
        <v>4.83</v>
      </c>
      <c r="J348" s="8"/>
      <c r="K348" s="8"/>
    </row>
    <row r="349" customFormat="false" ht="12.75" hidden="false" customHeight="false" outlineLevel="0" collapsed="false">
      <c r="A349" s="0" t="s">
        <v>355</v>
      </c>
      <c r="B349" s="7" t="n">
        <v>4.52631140071675</v>
      </c>
      <c r="C349" s="7" t="n">
        <v>4.56274521390876</v>
      </c>
      <c r="D349" s="6" t="n">
        <v>4.52</v>
      </c>
      <c r="E349" s="6" t="n">
        <v>4.45</v>
      </c>
      <c r="F349" s="6" t="n">
        <v>4.65</v>
      </c>
      <c r="J349" s="8"/>
      <c r="K349" s="8"/>
    </row>
    <row r="350" customFormat="false" ht="12.75" hidden="false" customHeight="false" outlineLevel="0" collapsed="false">
      <c r="A350" s="0" t="s">
        <v>356</v>
      </c>
      <c r="B350" s="7" t="n">
        <v>4.47389798846096</v>
      </c>
      <c r="C350" s="7" t="n">
        <v>4.48852925843539</v>
      </c>
      <c r="D350" s="6" t="n">
        <v>4.51</v>
      </c>
      <c r="E350" s="6" t="n">
        <v>4.6</v>
      </c>
      <c r="F350" s="6" t="n">
        <v>4.72</v>
      </c>
      <c r="J350" s="8"/>
      <c r="K350" s="8"/>
    </row>
    <row r="351" customFormat="false" ht="12.75" hidden="false" customHeight="false" outlineLevel="0" collapsed="false">
      <c r="A351" s="0" t="s">
        <v>357</v>
      </c>
      <c r="B351" s="7" t="n">
        <v>4.57874495007453</v>
      </c>
      <c r="C351" s="7" t="n">
        <v>4.60517849019393</v>
      </c>
      <c r="D351" s="6" t="n">
        <v>4.7</v>
      </c>
      <c r="E351" s="6" t="n">
        <v>4.91</v>
      </c>
      <c r="F351" s="6" t="n">
        <v>5</v>
      </c>
      <c r="J351" s="8"/>
      <c r="K351" s="8"/>
    </row>
    <row r="352" customFormat="false" ht="12.75" hidden="false" customHeight="false" outlineLevel="0" collapsed="false">
      <c r="A352" s="0" t="s">
        <v>358</v>
      </c>
      <c r="B352" s="7" t="n">
        <v>4.57874495007453</v>
      </c>
      <c r="C352" s="7" t="n">
        <v>4.63701498613567</v>
      </c>
      <c r="D352" s="6" t="n">
        <v>4.78</v>
      </c>
      <c r="E352" s="6" t="n">
        <v>5.14</v>
      </c>
      <c r="F352" s="6" t="n">
        <v>5.23</v>
      </c>
      <c r="J352" s="8"/>
      <c r="K352" s="8"/>
    </row>
    <row r="353" customFormat="false" ht="12.75" hidden="false" customHeight="false" outlineLevel="0" collapsed="false">
      <c r="A353" s="0" t="s">
        <v>359</v>
      </c>
      <c r="B353" s="7" t="n">
        <v>4.4215047030014</v>
      </c>
      <c r="C353" s="7" t="n">
        <v>4.53093178945205</v>
      </c>
      <c r="D353" s="6" t="n">
        <v>4.69</v>
      </c>
      <c r="E353" s="6" t="n">
        <v>5.08</v>
      </c>
      <c r="F353" s="6" t="n">
        <v>5.18</v>
      </c>
      <c r="J353" s="8"/>
      <c r="K353" s="8"/>
    </row>
    <row r="354" customFormat="false" ht="12.75" hidden="false" customHeight="false" outlineLevel="0" collapsed="false">
      <c r="A354" s="0" t="s">
        <v>360</v>
      </c>
      <c r="B354" s="7" t="n">
        <v>4.64169180479823</v>
      </c>
      <c r="C354" s="7" t="n">
        <v>4.73258386516897</v>
      </c>
      <c r="D354" s="6" t="n">
        <v>4.85</v>
      </c>
      <c r="E354" s="6" t="n">
        <v>5.44</v>
      </c>
      <c r="F354" s="6" t="n">
        <v>5.54</v>
      </c>
      <c r="J354" s="8"/>
      <c r="K354" s="8"/>
    </row>
    <row r="355" customFormat="false" ht="12.75" hidden="false" customHeight="false" outlineLevel="0" collapsed="false">
      <c r="A355" s="0" t="s">
        <v>361</v>
      </c>
      <c r="B355" s="7" t="n">
        <v>4.71516649406003</v>
      </c>
      <c r="C355" s="7" t="n">
        <v>5.00917315014053</v>
      </c>
      <c r="D355" s="6" t="n">
        <v>5.1</v>
      </c>
      <c r="E355" s="6" t="n">
        <v>5.81</v>
      </c>
      <c r="F355" s="6" t="n">
        <v>5.9</v>
      </c>
      <c r="J355" s="8"/>
      <c r="K355" s="8"/>
    </row>
    <row r="356" customFormat="false" ht="12.75" hidden="false" customHeight="false" outlineLevel="0" collapsed="false">
      <c r="A356" s="0" t="s">
        <v>362</v>
      </c>
      <c r="B356" s="7" t="n">
        <v>4.69416969208791</v>
      </c>
      <c r="C356" s="7" t="n">
        <v>4.75383350082597</v>
      </c>
      <c r="D356" s="6" t="n">
        <v>5.03</v>
      </c>
      <c r="E356" s="6" t="n">
        <v>5.68</v>
      </c>
      <c r="F356" s="6" t="n">
        <v>5.79</v>
      </c>
      <c r="J356" s="8"/>
      <c r="K356" s="8"/>
    </row>
    <row r="357" customFormat="false" ht="12.75" hidden="false" customHeight="false" outlineLevel="0" collapsed="false">
      <c r="A357" s="0" t="s">
        <v>363</v>
      </c>
      <c r="B357" s="7" t="n">
        <v>4.87274544324725</v>
      </c>
      <c r="C357" s="7" t="n">
        <v>5.0624489798571</v>
      </c>
      <c r="D357" s="6" t="n">
        <v>5.2</v>
      </c>
      <c r="E357" s="6" t="n">
        <v>5.84</v>
      </c>
      <c r="F357" s="6" t="n">
        <v>5.94</v>
      </c>
      <c r="J357" s="8"/>
      <c r="K357" s="8"/>
    </row>
    <row r="358" customFormat="false" ht="12.75" hidden="false" customHeight="false" outlineLevel="0" collapsed="false">
      <c r="A358" s="0" t="s">
        <v>364</v>
      </c>
      <c r="B358" s="7" t="n">
        <v>4.83070662101501</v>
      </c>
      <c r="C358" s="7" t="n">
        <v>5.07310746417558</v>
      </c>
      <c r="D358" s="6" t="n">
        <v>5.25</v>
      </c>
      <c r="E358" s="6" t="n">
        <v>5.8</v>
      </c>
      <c r="F358" s="6" t="n">
        <v>5.92</v>
      </c>
      <c r="J358" s="8"/>
      <c r="K358" s="8"/>
    </row>
    <row r="359" customFormat="false" ht="12.75" hidden="false" customHeight="false" outlineLevel="0" collapsed="false">
      <c r="A359" s="0" t="s">
        <v>365</v>
      </c>
      <c r="B359" s="7" t="n">
        <v>5.0199831904894</v>
      </c>
      <c r="C359" s="7" t="n">
        <v>5.17975319476673</v>
      </c>
      <c r="D359" s="6" t="n">
        <v>5.43</v>
      </c>
      <c r="E359" s="6" t="n">
        <v>6.03</v>
      </c>
      <c r="F359" s="6" t="n">
        <v>6.11</v>
      </c>
      <c r="J359" s="8"/>
      <c r="K359" s="8"/>
    </row>
    <row r="360" customFormat="false" ht="12.75" hidden="false" customHeight="false" outlineLevel="0" collapsed="false">
      <c r="A360" s="0" t="s">
        <v>366</v>
      </c>
      <c r="B360" s="7" t="n">
        <v>5.24113732676264</v>
      </c>
      <c r="C360" s="7" t="n">
        <v>5.41476414974564</v>
      </c>
      <c r="D360" s="6" t="n">
        <v>5.55</v>
      </c>
      <c r="E360" s="6" t="n">
        <v>5.97</v>
      </c>
      <c r="F360" s="6" t="n">
        <v>6.03</v>
      </c>
      <c r="J360" s="8"/>
      <c r="K360" s="8"/>
    </row>
    <row r="361" customFormat="false" ht="12.75" hidden="false" customHeight="false" outlineLevel="0" collapsed="false">
      <c r="A361" s="0" t="s">
        <v>367</v>
      </c>
      <c r="B361" s="7" t="n">
        <v>5.3782214760552</v>
      </c>
      <c r="C361" s="7" t="n">
        <v>5.67175365679709</v>
      </c>
      <c r="D361" s="6" t="n">
        <v>5.84</v>
      </c>
      <c r="E361" s="6" t="n">
        <v>6.19</v>
      </c>
      <c r="F361" s="6" t="n">
        <v>6.28</v>
      </c>
      <c r="J361" s="8"/>
      <c r="K361" s="8"/>
    </row>
    <row r="362" customFormat="false" ht="12.75" hidden="false" customHeight="false" outlineLevel="0" collapsed="false">
      <c r="A362" s="0" t="s">
        <v>368</v>
      </c>
      <c r="B362" s="7" t="n">
        <v>5.52017063629</v>
      </c>
      <c r="C362" s="7" t="n">
        <v>5.75204060172583</v>
      </c>
      <c r="D362" s="6" t="n">
        <v>6.12</v>
      </c>
      <c r="E362" s="6" t="n">
        <v>6.58</v>
      </c>
      <c r="F362" s="6" t="n">
        <v>6.66</v>
      </c>
      <c r="J362" s="8"/>
      <c r="K362" s="8"/>
    </row>
    <row r="363" customFormat="false" ht="12.75" hidden="false" customHeight="false" outlineLevel="0" collapsed="false">
      <c r="A363" s="0" t="s">
        <v>369</v>
      </c>
      <c r="B363" s="7" t="n">
        <v>5.76394960768218</v>
      </c>
      <c r="C363" s="7" t="n">
        <v>5.98899282254126</v>
      </c>
      <c r="D363" s="6" t="n">
        <v>6.22</v>
      </c>
      <c r="E363" s="6" t="n">
        <v>6.68</v>
      </c>
      <c r="F363" s="6" t="n">
        <v>6.52</v>
      </c>
      <c r="J363" s="8"/>
      <c r="K363" s="8"/>
    </row>
    <row r="364" customFormat="false" ht="12.75" hidden="false" customHeight="false" outlineLevel="0" collapsed="false">
      <c r="A364" s="0" t="s">
        <v>370</v>
      </c>
      <c r="B364" s="7" t="n">
        <v>5.91254884080805</v>
      </c>
      <c r="C364" s="7" t="n">
        <v>6.12926604919011</v>
      </c>
      <c r="D364" s="6" t="n">
        <v>6.22</v>
      </c>
      <c r="E364" s="6" t="n">
        <v>6.5</v>
      </c>
      <c r="F364" s="6" t="n">
        <v>6.26</v>
      </c>
      <c r="J364" s="8"/>
      <c r="K364" s="8"/>
    </row>
    <row r="365" customFormat="false" ht="12.75" hidden="false" customHeight="false" outlineLevel="0" collapsed="false">
      <c r="A365" s="0" t="s">
        <v>371</v>
      </c>
      <c r="B365" s="7" t="n">
        <v>5.88069262434372</v>
      </c>
      <c r="C365" s="7" t="n">
        <v>6.08608476824877</v>
      </c>
      <c r="D365" s="6" t="n">
        <v>6.15</v>
      </c>
      <c r="E365" s="6" t="n">
        <v>6.26</v>
      </c>
      <c r="F365" s="6" t="n">
        <v>5.99</v>
      </c>
      <c r="J365" s="8"/>
      <c r="K365" s="8"/>
    </row>
    <row r="366" customFormat="false" ht="12.75" hidden="false" customHeight="false" outlineLevel="0" collapsed="false">
      <c r="A366" s="0" t="s">
        <v>372</v>
      </c>
      <c r="B366" s="7" t="n">
        <v>6.01878954787125</v>
      </c>
      <c r="C366" s="7" t="n">
        <v>6.39955844678428</v>
      </c>
      <c r="D366" s="6" t="n">
        <v>6.33</v>
      </c>
      <c r="E366" s="6" t="n">
        <v>6.69</v>
      </c>
      <c r="F366" s="6" t="n">
        <v>6.44</v>
      </c>
      <c r="J366" s="8"/>
      <c r="K366" s="8"/>
    </row>
    <row r="367" customFormat="false" ht="12.75" hidden="false" customHeight="false" outlineLevel="0" collapsed="false">
      <c r="A367" s="0" t="s">
        <v>373</v>
      </c>
      <c r="B367" s="7" t="n">
        <v>5.91254884080805</v>
      </c>
      <c r="C367" s="7" t="n">
        <v>6.25891823662572</v>
      </c>
      <c r="D367" s="6" t="n">
        <v>6.17</v>
      </c>
      <c r="E367" s="6" t="n">
        <v>6.3</v>
      </c>
      <c r="F367" s="6" t="n">
        <v>6.1</v>
      </c>
      <c r="J367" s="8"/>
      <c r="K367" s="8"/>
    </row>
    <row r="368" customFormat="false" ht="12.75" hidden="false" customHeight="false" outlineLevel="0" collapsed="false">
      <c r="A368" s="0" t="s">
        <v>374</v>
      </c>
      <c r="B368" s="7" t="n">
        <v>6.1995872002528</v>
      </c>
      <c r="C368" s="7" t="n">
        <v>6.29135670195375</v>
      </c>
      <c r="D368" s="6" t="n">
        <v>6.08</v>
      </c>
      <c r="E368" s="6" t="n">
        <v>6.18</v>
      </c>
      <c r="F368" s="6" t="n">
        <v>6.05</v>
      </c>
      <c r="J368" s="8"/>
      <c r="K368" s="8"/>
    </row>
    <row r="369" customFormat="false" ht="12.75" hidden="false" customHeight="false" outlineLevel="0" collapsed="false">
      <c r="A369" s="0" t="s">
        <v>375</v>
      </c>
      <c r="B369" s="7" t="n">
        <v>6.33800456966118</v>
      </c>
      <c r="C369" s="7" t="n">
        <v>6.36708603967908</v>
      </c>
      <c r="D369" s="6" t="n">
        <v>6.18</v>
      </c>
      <c r="E369" s="6" t="n">
        <v>6.06</v>
      </c>
      <c r="F369" s="6" t="n">
        <v>5.83</v>
      </c>
      <c r="J369" s="8"/>
      <c r="K369" s="8"/>
    </row>
    <row r="370" customFormat="false" ht="12.75" hidden="false" customHeight="false" outlineLevel="0" collapsed="false">
      <c r="A370" s="0" t="s">
        <v>376</v>
      </c>
      <c r="B370" s="7" t="n">
        <v>6.24216234868569</v>
      </c>
      <c r="C370" s="7" t="n">
        <v>6.26972992792498</v>
      </c>
      <c r="D370" s="6" t="n">
        <v>6.13</v>
      </c>
      <c r="E370" s="6" t="n">
        <v>5.93</v>
      </c>
      <c r="F370" s="6" t="n">
        <v>5.8</v>
      </c>
      <c r="J370" s="8"/>
      <c r="K370" s="8"/>
    </row>
    <row r="371" customFormat="false" ht="12.75" hidden="false" customHeight="false" outlineLevel="0" collapsed="false">
      <c r="A371" s="0" t="s">
        <v>377</v>
      </c>
      <c r="B371" s="7" t="n">
        <v>6.35931189705179</v>
      </c>
      <c r="C371" s="7" t="n">
        <v>6.33462382069339</v>
      </c>
      <c r="D371" s="6" t="n">
        <v>6.01</v>
      </c>
      <c r="E371" s="6" t="n">
        <v>5.78</v>
      </c>
      <c r="F371" s="6" t="n">
        <v>5.74</v>
      </c>
      <c r="J371" s="8"/>
      <c r="K371" s="8"/>
    </row>
    <row r="372" customFormat="false" ht="12.75" hidden="false" customHeight="false" outlineLevel="0" collapsed="false">
      <c r="A372" s="0" t="s">
        <v>378</v>
      </c>
      <c r="B372" s="7" t="n">
        <v>6.42325364943903</v>
      </c>
      <c r="C372" s="7" t="n">
        <v>6.35626416824051</v>
      </c>
      <c r="D372" s="6" t="n">
        <v>6.09</v>
      </c>
      <c r="E372" s="6" t="n">
        <v>5.7</v>
      </c>
      <c r="F372" s="6" t="n">
        <v>5.72</v>
      </c>
      <c r="J372" s="8"/>
      <c r="K372" s="8"/>
    </row>
    <row r="373" customFormat="false" ht="12.75" hidden="false" customHeight="false" outlineLevel="0" collapsed="false">
      <c r="A373" s="0" t="s">
        <v>379</v>
      </c>
      <c r="B373" s="7" t="n">
        <v>5.9975348416629</v>
      </c>
      <c r="C373" s="7" t="n">
        <v>5.94587012576442</v>
      </c>
      <c r="D373" s="6" t="n">
        <v>5.6</v>
      </c>
      <c r="E373" s="6" t="n">
        <v>5.17</v>
      </c>
      <c r="F373" s="6" t="n">
        <v>5.24</v>
      </c>
      <c r="J373" s="8"/>
      <c r="K373" s="8"/>
    </row>
    <row r="374" customFormat="false" ht="12.75" hidden="false" customHeight="false" outlineLevel="0" collapsed="false">
      <c r="A374" s="0" t="s">
        <v>380</v>
      </c>
      <c r="B374" s="7" t="n">
        <v>5.32548056926712</v>
      </c>
      <c r="C374" s="7" t="n">
        <v>5.14774784680379</v>
      </c>
      <c r="D374" s="6" t="n">
        <v>4.81</v>
      </c>
      <c r="E374" s="6" t="n">
        <v>4.86</v>
      </c>
      <c r="F374" s="6" t="n">
        <v>5.16</v>
      </c>
      <c r="J374" s="8"/>
      <c r="K374" s="8"/>
    </row>
    <row r="375" customFormat="false" ht="12.75" hidden="false" customHeight="false" outlineLevel="0" collapsed="false">
      <c r="A375" s="0" t="s">
        <v>381</v>
      </c>
      <c r="B375" s="7" t="n">
        <v>5.04103009902317</v>
      </c>
      <c r="C375" s="7" t="n">
        <v>4.8920635779933</v>
      </c>
      <c r="D375" s="6" t="n">
        <v>4.68</v>
      </c>
      <c r="E375" s="6" t="n">
        <v>4.89</v>
      </c>
      <c r="F375" s="6" t="n">
        <v>5.1</v>
      </c>
      <c r="J375" s="8"/>
      <c r="K375" s="8"/>
    </row>
    <row r="376" customFormat="false" ht="12.75" hidden="false" customHeight="false" outlineLevel="0" collapsed="false">
      <c r="A376" s="0" t="s">
        <v>382</v>
      </c>
      <c r="B376" s="7" t="n">
        <v>4.55776911321939</v>
      </c>
      <c r="C376" s="7" t="n">
        <v>4.43555077832247</v>
      </c>
      <c r="D376" s="6" t="n">
        <v>4.3</v>
      </c>
      <c r="E376" s="6" t="n">
        <v>4.64</v>
      </c>
      <c r="F376" s="6" t="n">
        <v>4.89</v>
      </c>
      <c r="J376" s="8"/>
      <c r="K376" s="8"/>
    </row>
    <row r="377" customFormat="false" ht="12.75" hidden="false" customHeight="false" outlineLevel="0" collapsed="false">
      <c r="A377" s="0" t="s">
        <v>383</v>
      </c>
      <c r="B377" s="7" t="n">
        <v>3.98219430317579</v>
      </c>
      <c r="C377" s="7" t="n">
        <v>3.98106496829485</v>
      </c>
      <c r="D377" s="6" t="n">
        <v>3.98</v>
      </c>
      <c r="E377" s="6" t="n">
        <v>4.76</v>
      </c>
      <c r="F377" s="6" t="n">
        <v>5.14</v>
      </c>
      <c r="J377" s="8"/>
      <c r="K377" s="8"/>
    </row>
    <row r="378" customFormat="false" ht="12.75" hidden="false" customHeight="false" outlineLevel="0" collapsed="false">
      <c r="A378" s="0" t="s">
        <v>384</v>
      </c>
      <c r="B378" s="7" t="n">
        <v>3.72137142056457</v>
      </c>
      <c r="C378" s="7" t="n">
        <v>3.73879529559518</v>
      </c>
      <c r="D378" s="6" t="n">
        <v>3.78</v>
      </c>
      <c r="E378" s="6" t="n">
        <v>4.93</v>
      </c>
      <c r="F378" s="6" t="n">
        <v>5.39</v>
      </c>
      <c r="J378" s="8"/>
      <c r="K378" s="8"/>
    </row>
    <row r="379" customFormat="false" ht="12.75" hidden="false" customHeight="false" outlineLevel="0" collapsed="false">
      <c r="A379" s="0" t="s">
        <v>385</v>
      </c>
      <c r="B379" s="7" t="n">
        <v>3.58594099614211</v>
      </c>
      <c r="C379" s="7" t="n">
        <v>3.56009545795239</v>
      </c>
      <c r="D379" s="6" t="n">
        <v>3.58</v>
      </c>
      <c r="E379" s="6" t="n">
        <v>4.81</v>
      </c>
      <c r="F379" s="6" t="n">
        <v>5.28</v>
      </c>
      <c r="J379" s="8"/>
      <c r="K379" s="8"/>
    </row>
    <row r="380" customFormat="false" ht="12.75" hidden="false" customHeight="false" outlineLevel="0" collapsed="false">
      <c r="A380" s="0" t="s">
        <v>386</v>
      </c>
      <c r="B380" s="7" t="n">
        <v>3.60676766242056</v>
      </c>
      <c r="C380" s="7" t="n">
        <v>3.56009545795239</v>
      </c>
      <c r="D380" s="6" t="n">
        <v>3.62</v>
      </c>
      <c r="E380" s="6" t="n">
        <v>4.76</v>
      </c>
      <c r="F380" s="6" t="n">
        <v>5.24</v>
      </c>
      <c r="J380" s="8"/>
      <c r="K380" s="8"/>
    </row>
    <row r="381" customFormat="false" ht="12.75" hidden="false" customHeight="false" outlineLevel="0" collapsed="false">
      <c r="A381" s="0" t="s">
        <v>387</v>
      </c>
      <c r="B381" s="7" t="n">
        <v>3.45064545136311</v>
      </c>
      <c r="C381" s="7" t="n">
        <v>3.39219310686296</v>
      </c>
      <c r="D381" s="6" t="n">
        <v>3.47</v>
      </c>
      <c r="E381" s="6" t="n">
        <v>4.57</v>
      </c>
      <c r="F381" s="6" t="n">
        <v>4.97</v>
      </c>
      <c r="J381" s="8"/>
      <c r="K381" s="8"/>
    </row>
    <row r="382" customFormat="false" ht="12.75" hidden="false" customHeight="false" outlineLevel="0" collapsed="false">
      <c r="A382" s="0" t="s">
        <v>388</v>
      </c>
      <c r="B382" s="7" t="n">
        <v>2.7037503523224</v>
      </c>
      <c r="C382" s="7" t="n">
        <v>2.70250978598301</v>
      </c>
      <c r="D382" s="6" t="n">
        <v>2.82</v>
      </c>
      <c r="E382" s="6" t="n">
        <v>4.12</v>
      </c>
      <c r="F382" s="6" t="n">
        <v>4.73</v>
      </c>
      <c r="J382" s="8"/>
      <c r="K382" s="8"/>
    </row>
    <row r="383" customFormat="false" ht="12.75" hidden="false" customHeight="false" outlineLevel="0" collapsed="false">
      <c r="A383" s="0" t="s">
        <v>389</v>
      </c>
      <c r="B383" s="7" t="n">
        <v>2.20810084456677</v>
      </c>
      <c r="C383" s="7" t="n">
        <v>2.17276351380238</v>
      </c>
      <c r="D383" s="6" t="n">
        <v>2.33</v>
      </c>
      <c r="E383" s="6" t="n">
        <v>3.91</v>
      </c>
      <c r="F383" s="6" t="n">
        <v>4.57</v>
      </c>
      <c r="J383" s="8"/>
      <c r="K383" s="8"/>
    </row>
    <row r="384" customFormat="false" ht="12.75" hidden="false" customHeight="false" outlineLevel="0" collapsed="false">
      <c r="A384" s="0" t="s">
        <v>390</v>
      </c>
      <c r="B384" s="7" t="n">
        <v>1.90952558122217</v>
      </c>
      <c r="C384" s="7" t="n">
        <v>1.92442676273714</v>
      </c>
      <c r="D384" s="6" t="n">
        <v>2.18</v>
      </c>
      <c r="E384" s="6" t="n">
        <v>3.97</v>
      </c>
      <c r="F384" s="6" t="n">
        <v>4.65</v>
      </c>
      <c r="J384" s="8"/>
      <c r="K384" s="8"/>
    </row>
    <row r="385" customFormat="false" ht="12.75" hidden="false" customHeight="false" outlineLevel="0" collapsed="false">
      <c r="A385" s="0" t="s">
        <v>391</v>
      </c>
      <c r="B385" s="7" t="n">
        <v>1.7245351967226</v>
      </c>
      <c r="C385" s="7" t="n">
        <v>1.82113283758087</v>
      </c>
      <c r="D385" s="6" t="n">
        <v>2.22</v>
      </c>
      <c r="E385" s="6" t="n">
        <v>4.39</v>
      </c>
      <c r="F385" s="6" t="n">
        <v>5.09</v>
      </c>
      <c r="J385" s="8"/>
      <c r="K385" s="8"/>
    </row>
    <row r="386" customFormat="false" ht="12.75" hidden="false" customHeight="false" outlineLevel="0" collapsed="false">
      <c r="A386" s="0" t="s">
        <v>392</v>
      </c>
      <c r="B386" s="7" t="n">
        <v>1.68346071700194</v>
      </c>
      <c r="C386" s="7" t="n">
        <v>1.76952544044036</v>
      </c>
      <c r="D386" s="6" t="n">
        <v>2.16</v>
      </c>
      <c r="E386" s="6" t="n">
        <v>4.34</v>
      </c>
      <c r="F386" s="6" t="n">
        <v>5.04</v>
      </c>
      <c r="J386" s="8"/>
      <c r="K386" s="8"/>
    </row>
    <row r="387" customFormat="false" ht="12.75" hidden="false" customHeight="false" outlineLevel="0" collapsed="false">
      <c r="A387" s="0" t="s">
        <v>393</v>
      </c>
      <c r="B387" s="7" t="n">
        <v>1.765622213986</v>
      </c>
      <c r="C387" s="7" t="n">
        <v>1.86243774088384</v>
      </c>
      <c r="D387" s="6" t="n">
        <v>2.23</v>
      </c>
      <c r="E387" s="6" t="n">
        <v>4.3</v>
      </c>
      <c r="F387" s="6" t="n">
        <v>4.91</v>
      </c>
      <c r="J387" s="8"/>
      <c r="K387" s="8"/>
    </row>
    <row r="388" customFormat="false" ht="12.75" hidden="false" customHeight="false" outlineLevel="0" collapsed="false">
      <c r="A388" s="0" t="s">
        <v>394</v>
      </c>
      <c r="B388" s="7" t="n">
        <v>1.8272762589322</v>
      </c>
      <c r="C388" s="7" t="n">
        <v>2.05886682543204</v>
      </c>
      <c r="D388" s="6" t="n">
        <v>2.57</v>
      </c>
      <c r="E388" s="6" t="n">
        <v>4.74</v>
      </c>
      <c r="F388" s="6" t="n">
        <v>5.28</v>
      </c>
      <c r="J388" s="8"/>
      <c r="K388" s="8"/>
    </row>
    <row r="389" customFormat="false" ht="12.75" hidden="false" customHeight="false" outlineLevel="0" collapsed="false">
      <c r="A389" s="0" t="s">
        <v>395</v>
      </c>
      <c r="B389" s="7" t="n">
        <v>1.75534928399661</v>
      </c>
      <c r="C389" s="7" t="n">
        <v>1.97611333118912</v>
      </c>
      <c r="D389" s="6" t="n">
        <v>2.48</v>
      </c>
      <c r="E389" s="6" t="n">
        <v>4.65</v>
      </c>
      <c r="F389" s="6" t="n">
        <v>5.21</v>
      </c>
      <c r="J389" s="8"/>
      <c r="K389" s="8"/>
    </row>
    <row r="390" customFormat="false" ht="12.75" hidden="false" customHeight="false" outlineLevel="0" collapsed="false">
      <c r="A390" s="0" t="s">
        <v>396</v>
      </c>
      <c r="B390" s="7" t="n">
        <v>1.765622213986</v>
      </c>
      <c r="C390" s="7" t="n">
        <v>1.90375953147406</v>
      </c>
      <c r="D390" s="6" t="n">
        <v>2.35</v>
      </c>
      <c r="E390" s="6" t="n">
        <v>4.49</v>
      </c>
      <c r="F390" s="6" t="n">
        <v>5.16</v>
      </c>
      <c r="J390" s="8"/>
      <c r="K390" s="8"/>
    </row>
    <row r="391" customFormat="false" ht="12.75" hidden="false" customHeight="false" outlineLevel="0" collapsed="false">
      <c r="A391" s="0" t="s">
        <v>397</v>
      </c>
      <c r="B391" s="7" t="n">
        <v>1.73480577544467</v>
      </c>
      <c r="C391" s="7" t="n">
        <v>1.83145748078934</v>
      </c>
      <c r="D391" s="6" t="n">
        <v>2.2</v>
      </c>
      <c r="E391" s="6" t="n">
        <v>4.19</v>
      </c>
      <c r="F391" s="6" t="n">
        <v>4.93</v>
      </c>
      <c r="J391" s="8"/>
      <c r="K391" s="8"/>
    </row>
    <row r="392" customFormat="false" ht="12.75" hidden="false" customHeight="false" outlineLevel="0" collapsed="false">
      <c r="A392" s="0" t="s">
        <v>398</v>
      </c>
      <c r="B392" s="7" t="n">
        <v>1.714265401597</v>
      </c>
      <c r="C392" s="7" t="n">
        <v>1.73857365146413</v>
      </c>
      <c r="D392" s="6" t="n">
        <v>1.96</v>
      </c>
      <c r="E392" s="6" t="n">
        <v>3.81</v>
      </c>
      <c r="F392" s="6" t="n">
        <v>4.65</v>
      </c>
      <c r="J392" s="8"/>
      <c r="K392" s="8"/>
    </row>
    <row r="393" customFormat="false" ht="12.75" hidden="false" customHeight="false" outlineLevel="0" collapsed="false">
      <c r="A393" s="0" t="s">
        <v>399</v>
      </c>
      <c r="B393" s="7" t="n">
        <v>1.65266308190675</v>
      </c>
      <c r="C393" s="7" t="n">
        <v>1.63546947571196</v>
      </c>
      <c r="D393" s="6" t="n">
        <v>1.76</v>
      </c>
      <c r="E393" s="6" t="n">
        <v>3.29</v>
      </c>
      <c r="F393" s="6" t="n">
        <v>4.26</v>
      </c>
      <c r="J393" s="8"/>
      <c r="K393" s="8"/>
    </row>
    <row r="394" customFormat="false" ht="12.75" hidden="false" customHeight="false" outlineLevel="0" collapsed="false">
      <c r="A394" s="0" t="s">
        <v>400</v>
      </c>
      <c r="B394" s="7" t="n">
        <v>1.66292817712677</v>
      </c>
      <c r="C394" s="7" t="n">
        <v>1.63546947571196</v>
      </c>
      <c r="D394" s="6" t="n">
        <v>1.72</v>
      </c>
      <c r="E394" s="6" t="n">
        <v>2.94</v>
      </c>
      <c r="F394" s="6" t="n">
        <v>3.87</v>
      </c>
      <c r="J394" s="8"/>
      <c r="K394" s="8"/>
    </row>
    <row r="395" customFormat="false" ht="12.75" hidden="false" customHeight="false" outlineLevel="0" collapsed="false">
      <c r="A395" s="0" t="s">
        <v>401</v>
      </c>
      <c r="B395" s="7" t="n">
        <v>1.61161053061973</v>
      </c>
      <c r="C395" s="7" t="n">
        <v>1.59425726779272</v>
      </c>
      <c r="D395" s="6" t="n">
        <v>1.65</v>
      </c>
      <c r="E395" s="6" t="n">
        <v>2.95</v>
      </c>
      <c r="F395" s="6" t="n">
        <v>3.94</v>
      </c>
      <c r="J395" s="8"/>
      <c r="K395" s="8"/>
    </row>
    <row r="396" customFormat="false" ht="12.75" hidden="false" customHeight="false" outlineLevel="0" collapsed="false">
      <c r="A396" s="0" t="s">
        <v>402</v>
      </c>
      <c r="B396" s="7" t="n">
        <v>1.25293435310416</v>
      </c>
      <c r="C396" s="7" t="n">
        <v>1.2959711488195</v>
      </c>
      <c r="D396" s="6" t="n">
        <v>1.49</v>
      </c>
      <c r="E396" s="6" t="n">
        <v>3.05</v>
      </c>
      <c r="F396" s="6" t="n">
        <v>4.05</v>
      </c>
      <c r="J396" s="8"/>
      <c r="K396" s="8"/>
    </row>
    <row r="397" customFormat="false" ht="12.75" hidden="false" customHeight="false" outlineLevel="0" collapsed="false">
      <c r="A397" s="0" t="s">
        <v>403</v>
      </c>
      <c r="B397" s="7" t="n">
        <v>1.21200368934207</v>
      </c>
      <c r="C397" s="7" t="n">
        <v>1.26516426804648</v>
      </c>
      <c r="D397" s="6" t="n">
        <v>1.45</v>
      </c>
      <c r="E397" s="6" t="n">
        <v>3.03</v>
      </c>
      <c r="F397" s="6" t="n">
        <v>4.03</v>
      </c>
      <c r="J397" s="8"/>
      <c r="K397" s="8"/>
    </row>
    <row r="398" customFormat="false" ht="12.75" hidden="false" customHeight="false" outlineLevel="0" collapsed="false">
      <c r="A398" s="0" t="s">
        <v>404</v>
      </c>
      <c r="B398" s="7" t="n">
        <v>1.19154303552804</v>
      </c>
      <c r="C398" s="7" t="n">
        <v>1.22410307211012</v>
      </c>
      <c r="D398" s="6" t="n">
        <v>1.36</v>
      </c>
      <c r="E398" s="6" t="n">
        <v>3.05</v>
      </c>
      <c r="F398" s="6" t="n">
        <v>4.05</v>
      </c>
      <c r="J398" s="8"/>
      <c r="K398" s="8"/>
    </row>
    <row r="399" customFormat="false" ht="12.75" hidden="false" customHeight="false" outlineLevel="0" collapsed="false">
      <c r="A399" s="0" t="s">
        <v>405</v>
      </c>
      <c r="B399" s="7" t="n">
        <v>1.19154303552804</v>
      </c>
      <c r="C399" s="7" t="n">
        <v>1.20357874773536</v>
      </c>
      <c r="D399" s="6" t="n">
        <v>1.3</v>
      </c>
      <c r="E399" s="6" t="n">
        <v>2.9</v>
      </c>
      <c r="F399" s="6" t="n">
        <v>3.9</v>
      </c>
      <c r="J399" s="8"/>
      <c r="K399" s="8"/>
    </row>
    <row r="400" customFormat="false" ht="12.75" hidden="false" customHeight="false" outlineLevel="0" collapsed="false">
      <c r="A400" s="0" t="s">
        <v>406</v>
      </c>
      <c r="B400" s="7" t="n">
        <v>1.15063108086755</v>
      </c>
      <c r="C400" s="7" t="n">
        <v>1.1522862245358</v>
      </c>
      <c r="D400" s="6" t="n">
        <v>1.24</v>
      </c>
      <c r="E400" s="6" t="n">
        <v>2.78</v>
      </c>
      <c r="F400" s="6" t="n">
        <v>3.81</v>
      </c>
      <c r="J400" s="8"/>
      <c r="K400" s="8"/>
    </row>
    <row r="401" customFormat="false" ht="12.75" hidden="false" customHeight="false" outlineLevel="0" collapsed="false">
      <c r="A401" s="0" t="s">
        <v>407</v>
      </c>
      <c r="B401" s="7" t="n">
        <v>1.15063108086755</v>
      </c>
      <c r="C401" s="7" t="n">
        <v>1.16254263978686</v>
      </c>
      <c r="D401" s="6" t="n">
        <v>1.27</v>
      </c>
      <c r="E401" s="6" t="n">
        <v>2.93</v>
      </c>
      <c r="F401" s="6" t="n">
        <v>3.96</v>
      </c>
      <c r="J401" s="8"/>
      <c r="K401" s="8"/>
    </row>
    <row r="402" customFormat="false" ht="12.75" hidden="false" customHeight="false" outlineLevel="0" collapsed="false">
      <c r="A402" s="0" t="s">
        <v>408</v>
      </c>
      <c r="B402" s="7" t="n">
        <v>1.08928652180067</v>
      </c>
      <c r="C402" s="7" t="n">
        <v>1.10101981072437</v>
      </c>
      <c r="D402" s="6" t="n">
        <v>1.18</v>
      </c>
      <c r="E402" s="6" t="n">
        <v>2.52</v>
      </c>
      <c r="F402" s="6" t="n">
        <v>3.57</v>
      </c>
      <c r="J402" s="8"/>
      <c r="K402" s="8"/>
    </row>
    <row r="403" customFormat="false" ht="12.75" hidden="false" customHeight="false" outlineLevel="0" collapsed="false">
      <c r="A403" s="0" t="s">
        <v>409</v>
      </c>
      <c r="B403" s="7" t="n">
        <v>0.936047728220757</v>
      </c>
      <c r="C403" s="7" t="n">
        <v>0.93714250969974</v>
      </c>
      <c r="D403" s="6" t="n">
        <v>1.01</v>
      </c>
      <c r="E403" s="6" t="n">
        <v>2.27</v>
      </c>
      <c r="F403" s="6" t="n">
        <v>3.33</v>
      </c>
      <c r="J403" s="8"/>
      <c r="K403" s="8"/>
    </row>
    <row r="404" customFormat="false" ht="12.75" hidden="false" customHeight="false" outlineLevel="0" collapsed="false">
      <c r="A404" s="0" t="s">
        <v>410</v>
      </c>
      <c r="B404" s="7" t="n">
        <v>0.91562911223888</v>
      </c>
      <c r="C404" s="7" t="n">
        <v>0.967849183852199</v>
      </c>
      <c r="D404" s="6" t="n">
        <v>1.12</v>
      </c>
      <c r="E404" s="6" t="n">
        <v>2.87</v>
      </c>
      <c r="F404" s="6" t="n">
        <v>3.98</v>
      </c>
      <c r="J404" s="8"/>
      <c r="K404" s="8"/>
    </row>
    <row r="405" customFormat="false" ht="12.75" hidden="false" customHeight="false" outlineLevel="0" collapsed="false">
      <c r="A405" s="0" t="s">
        <v>411</v>
      </c>
      <c r="B405" s="7" t="n">
        <v>0.966681483573284</v>
      </c>
      <c r="C405" s="7" t="n">
        <v>1.04977948637943</v>
      </c>
      <c r="D405" s="6" t="n">
        <v>1.31</v>
      </c>
      <c r="E405" s="6" t="n">
        <v>3.37</v>
      </c>
      <c r="F405" s="6" t="n">
        <v>4.45</v>
      </c>
      <c r="J405" s="8"/>
      <c r="K405" s="8"/>
    </row>
    <row r="406" customFormat="false" ht="12.75" hidden="false" customHeight="false" outlineLevel="0" collapsed="false">
      <c r="A406" s="0" t="s">
        <v>412</v>
      </c>
      <c r="B406" s="7" t="n">
        <v>0.956469454166564</v>
      </c>
      <c r="C406" s="7" t="n">
        <v>1.02929065723356</v>
      </c>
      <c r="D406" s="6" t="n">
        <v>1.24</v>
      </c>
      <c r="E406" s="6" t="n">
        <v>3.18</v>
      </c>
      <c r="F406" s="6" t="n">
        <v>4.27</v>
      </c>
      <c r="J406" s="8"/>
      <c r="K406" s="8"/>
    </row>
    <row r="407" customFormat="false" ht="12.75" hidden="false" customHeight="false" outlineLevel="0" collapsed="false">
      <c r="A407" s="0" t="s">
        <v>413</v>
      </c>
      <c r="B407" s="7" t="n">
        <v>0.936047728220757</v>
      </c>
      <c r="C407" s="7" t="n">
        <v>1.01904780643673</v>
      </c>
      <c r="D407" s="6" t="n">
        <v>1.25</v>
      </c>
      <c r="E407" s="6" t="n">
        <v>3.19</v>
      </c>
      <c r="F407" s="6" t="n">
        <v>4.29</v>
      </c>
      <c r="J407" s="8"/>
      <c r="K407" s="8"/>
    </row>
    <row r="408" customFormat="false" ht="12.75" hidden="false" customHeight="false" outlineLevel="0" collapsed="false">
      <c r="A408" s="0" t="s">
        <v>414</v>
      </c>
      <c r="B408" s="7" t="n">
        <v>0.946258202408723</v>
      </c>
      <c r="C408" s="7" t="n">
        <v>1.03953455049481</v>
      </c>
      <c r="D408" s="6" t="n">
        <v>1.34</v>
      </c>
      <c r="E408" s="6" t="n">
        <v>3.29</v>
      </c>
      <c r="F408" s="6" t="n">
        <v>4.3</v>
      </c>
      <c r="J408" s="8"/>
      <c r="K408" s="8"/>
    </row>
    <row r="409" customFormat="false" ht="12.75" hidden="false" customHeight="false" outlineLevel="0" collapsed="false">
      <c r="A409" s="0" t="s">
        <v>415</v>
      </c>
      <c r="B409" s="7" t="n">
        <v>0.91562911223888</v>
      </c>
      <c r="C409" s="7" t="n">
        <v>1.00880599794517</v>
      </c>
      <c r="D409" s="6" t="n">
        <v>1.31</v>
      </c>
      <c r="E409" s="6" t="n">
        <v>3.27</v>
      </c>
      <c r="F409" s="6" t="n">
        <v>4.27</v>
      </c>
      <c r="J409" s="8"/>
      <c r="K409" s="8"/>
    </row>
    <row r="410" customFormat="false" ht="12.75" hidden="false" customHeight="false" outlineLevel="0" collapsed="false">
      <c r="A410" s="0" t="s">
        <v>416</v>
      </c>
      <c r="B410" s="7" t="n">
        <v>0.89767174156381</v>
      </c>
      <c r="C410" s="7" t="n">
        <v>0.991039946018235</v>
      </c>
      <c r="D410" s="6" t="n">
        <v>1.24</v>
      </c>
      <c r="E410" s="6" t="n">
        <v>3.12</v>
      </c>
      <c r="F410" s="6" t="n">
        <v>4.15</v>
      </c>
      <c r="J410" s="8"/>
      <c r="K410" s="8"/>
    </row>
    <row r="411" customFormat="false" ht="12.75" hidden="false" customHeight="false" outlineLevel="0" collapsed="false">
      <c r="A411" s="0" t="s">
        <v>417</v>
      </c>
      <c r="B411" s="7" t="n">
        <v>0.948856830695766</v>
      </c>
      <c r="C411" s="7" t="n">
        <v>1.0115768278776</v>
      </c>
      <c r="D411" s="6" t="n">
        <v>1.24</v>
      </c>
      <c r="E411" s="6" t="n">
        <v>3.07</v>
      </c>
      <c r="F411" s="6" t="n">
        <v>4.08</v>
      </c>
      <c r="J411" s="8"/>
      <c r="K411" s="8"/>
    </row>
    <row r="412" customFormat="false" ht="12.75" hidden="false" customHeight="false" outlineLevel="0" collapsed="false">
      <c r="A412" s="0" t="s">
        <v>418</v>
      </c>
      <c r="B412" s="7" t="n">
        <v>0.959096191611852</v>
      </c>
      <c r="C412" s="7" t="n">
        <v>1.0115768278776</v>
      </c>
      <c r="D412" s="6" t="n">
        <v>1.19</v>
      </c>
      <c r="E412" s="6" t="n">
        <v>2.79</v>
      </c>
      <c r="F412" s="6" t="n">
        <v>3.83</v>
      </c>
      <c r="J412" s="8"/>
      <c r="K412" s="8"/>
    </row>
    <row r="413" customFormat="false" ht="12.75" hidden="false" customHeight="false" outlineLevel="0" collapsed="false">
      <c r="A413" s="0" t="s">
        <v>419</v>
      </c>
      <c r="B413" s="7" t="n">
        <v>0.959096191611852</v>
      </c>
      <c r="C413" s="7" t="n">
        <v>1.11432404971947</v>
      </c>
      <c r="D413" s="6" t="n">
        <v>1.43</v>
      </c>
      <c r="E413" s="6" t="n">
        <v>3.39</v>
      </c>
      <c r="F413" s="6" t="n">
        <v>4.35</v>
      </c>
      <c r="J413" s="8"/>
      <c r="K413" s="8"/>
    </row>
    <row r="414" customFormat="false" ht="12.75" hidden="false" customHeight="false" outlineLevel="0" collapsed="false">
      <c r="A414" s="0" t="s">
        <v>420</v>
      </c>
      <c r="B414" s="7" t="n">
        <v>1.04103920935574</v>
      </c>
      <c r="C414" s="7" t="n">
        <v>1.34073707683848</v>
      </c>
      <c r="D414" s="6" t="n">
        <v>1.78</v>
      </c>
      <c r="E414" s="6" t="n">
        <v>3.85</v>
      </c>
      <c r="F414" s="6" t="n">
        <v>4.72</v>
      </c>
      <c r="J414" s="8"/>
      <c r="K414" s="8"/>
    </row>
    <row r="415" customFormat="false" ht="12.75" hidden="false" customHeight="false" outlineLevel="0" collapsed="false">
      <c r="A415" s="0" t="s">
        <v>421</v>
      </c>
      <c r="B415" s="7" t="n">
        <v>1.29743383912384</v>
      </c>
      <c r="C415" s="7" t="n">
        <v>1.63996853473707</v>
      </c>
      <c r="D415" s="6" t="n">
        <v>2.12</v>
      </c>
      <c r="E415" s="6" t="n">
        <v>3.93</v>
      </c>
      <c r="F415" s="6" t="n">
        <v>4.73</v>
      </c>
      <c r="J415" s="8"/>
      <c r="K415" s="8"/>
    </row>
    <row r="416" customFormat="false" ht="12.75" hidden="false" customHeight="false" outlineLevel="0" collapsed="false">
      <c r="A416" s="0" t="s">
        <v>422</v>
      </c>
      <c r="B416" s="7" t="n">
        <v>1.35904140052925</v>
      </c>
      <c r="C416" s="7" t="n">
        <v>1.70198926859984</v>
      </c>
      <c r="D416" s="6" t="n">
        <v>2.1</v>
      </c>
      <c r="E416" s="6" t="n">
        <v>3.69</v>
      </c>
      <c r="F416" s="6" t="n">
        <v>4.5</v>
      </c>
      <c r="J416" s="8"/>
      <c r="K416" s="8"/>
    </row>
    <row r="417" customFormat="false" ht="12.75" hidden="false" customHeight="false" outlineLevel="0" collapsed="false">
      <c r="A417" s="0" t="s">
        <v>423</v>
      </c>
      <c r="B417" s="7" t="n">
        <v>1.51318387204213</v>
      </c>
      <c r="C417" s="7" t="n">
        <v>1.76404806272918</v>
      </c>
      <c r="D417" s="6" t="n">
        <v>2.02</v>
      </c>
      <c r="E417" s="6" t="n">
        <v>3.47</v>
      </c>
      <c r="F417" s="6" t="n">
        <v>4.28</v>
      </c>
      <c r="J417" s="8"/>
      <c r="K417" s="8"/>
    </row>
    <row r="418" customFormat="false" ht="12.75" hidden="false" customHeight="false" outlineLevel="0" collapsed="false">
      <c r="A418" s="0" t="s">
        <v>424</v>
      </c>
      <c r="B418" s="7" t="n">
        <v>1.68809234832339</v>
      </c>
      <c r="C418" s="7" t="n">
        <v>1.91936179160015</v>
      </c>
      <c r="D418" s="6" t="n">
        <v>2.12</v>
      </c>
      <c r="E418" s="6" t="n">
        <v>3.36</v>
      </c>
      <c r="F418" s="6" t="n">
        <v>4.13</v>
      </c>
      <c r="J418" s="8"/>
      <c r="K418" s="8"/>
    </row>
    <row r="419" customFormat="false" ht="12.75" hidden="false" customHeight="false" outlineLevel="0" collapsed="false">
      <c r="A419" s="0" t="s">
        <v>425</v>
      </c>
      <c r="B419" s="7" t="n">
        <v>1.8013895757274</v>
      </c>
      <c r="C419" s="7" t="n">
        <v>2.0541600399155</v>
      </c>
      <c r="D419" s="6" t="n">
        <v>2.23</v>
      </c>
      <c r="E419" s="6" t="n">
        <v>3.35</v>
      </c>
      <c r="F419" s="6" t="n">
        <v>4.1</v>
      </c>
      <c r="J419" s="8"/>
      <c r="K419" s="8"/>
    </row>
    <row r="420" customFormat="false" ht="12.75" hidden="false" customHeight="false" outlineLevel="0" collapsed="false">
      <c r="A420" s="0" t="s">
        <v>426</v>
      </c>
      <c r="B420" s="7" t="n">
        <v>2.12119494211489</v>
      </c>
      <c r="C420" s="7" t="n">
        <v>2.33469993309488</v>
      </c>
      <c r="D420" s="6" t="n">
        <v>2.5</v>
      </c>
      <c r="E420" s="6" t="n">
        <v>3.53</v>
      </c>
      <c r="F420" s="6" t="n">
        <v>4.19</v>
      </c>
      <c r="J420" s="8"/>
      <c r="K420" s="8"/>
    </row>
    <row r="421" customFormat="false" ht="12.75" hidden="false" customHeight="false" outlineLevel="0" collapsed="false">
      <c r="A421" s="0" t="s">
        <v>427</v>
      </c>
      <c r="B421" s="7" t="n">
        <v>2.24519432125425</v>
      </c>
      <c r="C421" s="7" t="n">
        <v>2.50131269699425</v>
      </c>
      <c r="D421" s="6" t="n">
        <v>2.67</v>
      </c>
      <c r="E421" s="6" t="n">
        <v>3.6</v>
      </c>
      <c r="F421" s="6" t="n">
        <v>4.23</v>
      </c>
      <c r="J421" s="8"/>
      <c r="K421" s="8"/>
    </row>
    <row r="422" customFormat="false" ht="12.75" hidden="false" customHeight="false" outlineLevel="0" collapsed="false">
      <c r="A422" s="0" t="s">
        <v>428</v>
      </c>
      <c r="B422" s="7" t="n">
        <v>2.38343545277187</v>
      </c>
      <c r="C422" s="7" t="n">
        <v>2.68168319982922</v>
      </c>
      <c r="D422" s="6" t="n">
        <v>2.86</v>
      </c>
      <c r="E422" s="6" t="n">
        <v>3.71</v>
      </c>
      <c r="F422" s="6" t="n">
        <v>4.22</v>
      </c>
      <c r="J422" s="8"/>
      <c r="K422" s="8"/>
    </row>
    <row r="423" customFormat="false" ht="12.75" hidden="false" customHeight="false" outlineLevel="0" collapsed="false">
      <c r="A423" s="0" t="s">
        <v>429</v>
      </c>
      <c r="B423" s="7" t="n">
        <v>2.60034000373186</v>
      </c>
      <c r="C423" s="7" t="n">
        <v>2.8484156530479</v>
      </c>
      <c r="D423" s="6" t="n">
        <v>3.03</v>
      </c>
      <c r="E423" s="6" t="n">
        <v>3.77</v>
      </c>
      <c r="F423" s="6" t="n">
        <v>4.17</v>
      </c>
      <c r="J423" s="8"/>
      <c r="K423" s="8"/>
    </row>
    <row r="424" customFormat="false" ht="12.75" hidden="false" customHeight="false" outlineLevel="0" collapsed="false">
      <c r="A424" s="0" t="s">
        <v>430</v>
      </c>
      <c r="B424" s="7" t="n">
        <v>2.80723982210831</v>
      </c>
      <c r="C424" s="7" t="n">
        <v>3.08857405691505</v>
      </c>
      <c r="D424" s="6" t="n">
        <v>3.3</v>
      </c>
      <c r="E424" s="6" t="n">
        <v>4.17</v>
      </c>
      <c r="F424" s="6" t="n">
        <v>4.5</v>
      </c>
      <c r="J424" s="8"/>
      <c r="K424" s="8"/>
    </row>
    <row r="425" customFormat="false" ht="12.75" hidden="false" customHeight="false" outlineLevel="0" collapsed="false">
      <c r="A425" s="0" t="s">
        <v>431</v>
      </c>
      <c r="B425" s="7" t="n">
        <v>2.84865778203063</v>
      </c>
      <c r="C425" s="7" t="n">
        <v>3.14085756996652</v>
      </c>
      <c r="D425" s="6" t="n">
        <v>3.32</v>
      </c>
      <c r="E425" s="6" t="n">
        <v>4</v>
      </c>
      <c r="F425" s="6" t="n">
        <v>4.34</v>
      </c>
      <c r="J425" s="8"/>
      <c r="K425" s="8"/>
    </row>
    <row r="426" customFormat="false" ht="12.75" hidden="false" customHeight="false" outlineLevel="0" collapsed="false">
      <c r="A426" s="0" t="s">
        <v>432</v>
      </c>
      <c r="B426" s="7" t="n">
        <v>2.91080849378917</v>
      </c>
      <c r="C426" s="7" t="n">
        <v>3.17224058365286</v>
      </c>
      <c r="D426" s="6" t="n">
        <v>3.33</v>
      </c>
      <c r="E426" s="6" t="n">
        <v>3.85</v>
      </c>
      <c r="F426" s="6" t="n">
        <v>4.14</v>
      </c>
      <c r="J426" s="8"/>
      <c r="K426" s="8"/>
    </row>
    <row r="427" customFormat="false" ht="12.75" hidden="false" customHeight="false" outlineLevel="0" collapsed="false">
      <c r="A427" s="0" t="s">
        <v>433</v>
      </c>
      <c r="B427" s="7" t="n">
        <v>3.04556630670025</v>
      </c>
      <c r="C427" s="7" t="n">
        <v>3.22456713059967</v>
      </c>
      <c r="D427" s="6" t="n">
        <v>3.36</v>
      </c>
      <c r="E427" s="6" t="n">
        <v>3.77</v>
      </c>
      <c r="F427" s="6" t="n">
        <v>4</v>
      </c>
      <c r="J427" s="8"/>
      <c r="K427" s="8"/>
    </row>
    <row r="428" customFormat="false" ht="12.75" hidden="false" customHeight="false" outlineLevel="0" collapsed="false">
      <c r="A428" s="0" t="s">
        <v>434</v>
      </c>
      <c r="B428" s="7" t="n">
        <v>3.30509319344543</v>
      </c>
      <c r="C428" s="7" t="n">
        <v>3.52859268369805</v>
      </c>
      <c r="D428" s="6" t="n">
        <v>3.64</v>
      </c>
      <c r="E428" s="6" t="n">
        <v>3.98</v>
      </c>
      <c r="F428" s="6" t="n">
        <v>4.18</v>
      </c>
      <c r="J428" s="8"/>
      <c r="K428" s="8"/>
    </row>
    <row r="429" customFormat="false" ht="12.75" hidden="false" customHeight="false" outlineLevel="0" collapsed="false">
      <c r="A429" s="0" t="s">
        <v>435</v>
      </c>
      <c r="B429" s="7" t="n">
        <v>3.53388829584396</v>
      </c>
      <c r="C429" s="7" t="n">
        <v>3.78088786019761</v>
      </c>
      <c r="D429" s="6" t="n">
        <v>3.87</v>
      </c>
      <c r="E429" s="6" t="n">
        <v>4.12</v>
      </c>
      <c r="F429" s="6" t="n">
        <v>4.26</v>
      </c>
      <c r="J429" s="8"/>
      <c r="K429" s="8"/>
    </row>
    <row r="430" customFormat="false" ht="12.75" hidden="false" customHeight="false" outlineLevel="0" collapsed="false">
      <c r="A430" s="0" t="s">
        <v>436</v>
      </c>
      <c r="B430" s="7" t="n">
        <v>3.51307280017226</v>
      </c>
      <c r="C430" s="7" t="n">
        <v>3.79141371537441</v>
      </c>
      <c r="D430" s="6" t="n">
        <v>3.85</v>
      </c>
      <c r="E430" s="6" t="n">
        <v>4.01</v>
      </c>
      <c r="F430" s="6" t="n">
        <v>4.2</v>
      </c>
      <c r="J430" s="8"/>
      <c r="K430" s="8"/>
    </row>
    <row r="431" customFormat="false" ht="12.75" hidden="false" customHeight="false" outlineLevel="0" collapsed="false">
      <c r="A431" s="0" t="s">
        <v>437</v>
      </c>
      <c r="B431" s="7" t="n">
        <v>3.81521005173044</v>
      </c>
      <c r="C431" s="7" t="n">
        <v>4.12881537865468</v>
      </c>
      <c r="D431" s="6" t="n">
        <v>4.18</v>
      </c>
      <c r="E431" s="6" t="n">
        <v>4.33</v>
      </c>
      <c r="F431" s="6" t="n">
        <v>4.46</v>
      </c>
      <c r="J431" s="8"/>
      <c r="K431" s="8"/>
    </row>
    <row r="432" customFormat="false" ht="12.75" hidden="false" customHeight="false" outlineLevel="0" collapsed="false">
      <c r="A432" s="0" t="s">
        <v>438</v>
      </c>
      <c r="B432" s="7" t="n">
        <v>3.99263762569464</v>
      </c>
      <c r="C432" s="7" t="n">
        <v>4.29793493909845</v>
      </c>
      <c r="D432" s="6" t="n">
        <v>4.33</v>
      </c>
      <c r="E432" s="6" t="n">
        <v>4.45</v>
      </c>
      <c r="F432" s="6" t="n">
        <v>4.54</v>
      </c>
      <c r="J432" s="8"/>
      <c r="K432" s="8"/>
    </row>
    <row r="433" customFormat="false" ht="12.75" hidden="false" customHeight="false" outlineLevel="0" collapsed="false">
      <c r="A433" s="0" t="s">
        <v>439</v>
      </c>
      <c r="B433" s="7" t="n">
        <v>4.00308174950519</v>
      </c>
      <c r="C433" s="7" t="n">
        <v>4.32967601614318</v>
      </c>
      <c r="D433" s="6" t="n">
        <v>4.35</v>
      </c>
      <c r="E433" s="6" t="n">
        <v>4.39</v>
      </c>
      <c r="F433" s="6" t="n">
        <v>4.47</v>
      </c>
      <c r="J433" s="8"/>
      <c r="K433" s="8"/>
    </row>
    <row r="434" customFormat="false" ht="12.75" hidden="false" customHeight="false" outlineLevel="0" collapsed="false">
      <c r="A434" s="0" t="s">
        <v>440</v>
      </c>
      <c r="B434" s="7" t="n">
        <v>4.36913153403933</v>
      </c>
      <c r="C434" s="7" t="n">
        <v>4.46733457625728</v>
      </c>
      <c r="D434" s="6" t="n">
        <v>4.45</v>
      </c>
      <c r="E434" s="6" t="n">
        <v>4.35</v>
      </c>
      <c r="F434" s="6" t="n">
        <v>4.42</v>
      </c>
      <c r="J434" s="8"/>
      <c r="K434" s="8"/>
    </row>
    <row r="435" customFormat="false" ht="12.75" hidden="false" customHeight="false" outlineLevel="0" collapsed="false">
      <c r="A435" s="0" t="s">
        <v>441</v>
      </c>
      <c r="B435" s="7" t="n">
        <v>4.56825662874003</v>
      </c>
      <c r="C435" s="7" t="n">
        <v>4.69009780489258</v>
      </c>
      <c r="D435" s="6" t="n">
        <v>4.68</v>
      </c>
      <c r="E435" s="6" t="n">
        <v>4.57</v>
      </c>
      <c r="F435" s="6" t="n">
        <v>4.57</v>
      </c>
      <c r="J435" s="8"/>
      <c r="K435" s="8"/>
    </row>
    <row r="436" customFormat="false" ht="12.75" hidden="false" customHeight="false" outlineLevel="0" collapsed="false">
      <c r="A436" s="0" t="s">
        <v>442</v>
      </c>
      <c r="B436" s="7" t="n">
        <v>4.65218576914204</v>
      </c>
      <c r="C436" s="7" t="n">
        <v>4.7963459900223</v>
      </c>
      <c r="D436" s="6" t="n">
        <v>4.77</v>
      </c>
      <c r="E436" s="6" t="n">
        <v>4.72</v>
      </c>
      <c r="F436" s="6" t="n">
        <v>4.72</v>
      </c>
      <c r="J436" s="8"/>
      <c r="K436" s="8"/>
    </row>
    <row r="437" customFormat="false" ht="12.75" hidden="false" customHeight="false" outlineLevel="0" collapsed="false">
      <c r="A437" s="0" t="s">
        <v>443</v>
      </c>
      <c r="B437" s="7" t="n">
        <v>4.74666774950148</v>
      </c>
      <c r="C437" s="7" t="n">
        <v>4.90270438127904</v>
      </c>
      <c r="D437" s="6" t="n">
        <v>4.9</v>
      </c>
      <c r="E437" s="6" t="n">
        <v>4.9</v>
      </c>
      <c r="F437" s="6" t="n">
        <v>4.99</v>
      </c>
      <c r="J437" s="8"/>
      <c r="K437" s="8"/>
    </row>
    <row r="438" customFormat="false" ht="12.75" hidden="false" customHeight="false" outlineLevel="0" collapsed="false">
      <c r="A438" s="0" t="s">
        <v>444</v>
      </c>
      <c r="B438" s="7" t="n">
        <v>4.87274544324725</v>
      </c>
      <c r="C438" s="7" t="n">
        <v>5.00917315014053</v>
      </c>
      <c r="D438" s="6" t="n">
        <v>5</v>
      </c>
      <c r="E438" s="6" t="n">
        <v>5</v>
      </c>
      <c r="F438" s="6" t="n">
        <v>5.11</v>
      </c>
      <c r="J438" s="8"/>
      <c r="K438" s="8"/>
    </row>
    <row r="439" customFormat="false" ht="12.75" hidden="false" customHeight="false" outlineLevel="0" collapsed="false">
      <c r="A439" s="0" t="s">
        <v>445</v>
      </c>
      <c r="B439" s="7" t="n">
        <v>4.94634450147973</v>
      </c>
      <c r="C439" s="7" t="n">
        <v>5.16908363742497</v>
      </c>
      <c r="D439" s="6" t="n">
        <v>5.16</v>
      </c>
      <c r="E439" s="6" t="n">
        <v>5.07</v>
      </c>
      <c r="F439" s="6" t="n">
        <v>5.11</v>
      </c>
      <c r="J439" s="8"/>
      <c r="K439" s="8"/>
    </row>
    <row r="440" customFormat="false" ht="12.75" hidden="false" customHeight="false" outlineLevel="0" collapsed="false">
      <c r="A440" s="0" t="s">
        <v>446</v>
      </c>
      <c r="B440" s="7" t="n">
        <v>5.11471978369</v>
      </c>
      <c r="C440" s="7" t="n">
        <v>5.26514956503461</v>
      </c>
      <c r="D440" s="6" t="n">
        <v>5.22</v>
      </c>
      <c r="E440" s="6" t="n">
        <v>5.04</v>
      </c>
      <c r="F440" s="6" t="n">
        <v>5.09</v>
      </c>
      <c r="J440" s="8"/>
      <c r="K440" s="8"/>
    </row>
    <row r="441" customFormat="false" ht="12.75" hidden="false" customHeight="false" outlineLevel="0" collapsed="false">
      <c r="A441" s="0" t="s">
        <v>447</v>
      </c>
      <c r="B441" s="7" t="n">
        <v>5.12525012131113</v>
      </c>
      <c r="C441" s="7" t="n">
        <v>5.16908363742497</v>
      </c>
      <c r="D441" s="6" t="n">
        <v>5.08</v>
      </c>
      <c r="E441" s="6" t="n">
        <v>4.82</v>
      </c>
      <c r="F441" s="6" t="n">
        <v>4.88</v>
      </c>
      <c r="J441" s="8"/>
      <c r="K441" s="8"/>
    </row>
    <row r="442" customFormat="false" ht="12.75" hidden="false" customHeight="false" outlineLevel="0" collapsed="false">
      <c r="A442" s="0" t="s">
        <v>448</v>
      </c>
      <c r="B442" s="7" t="n">
        <v>4.96738008171072</v>
      </c>
      <c r="C442" s="7" t="n">
        <v>5.08376705502096</v>
      </c>
      <c r="D442" s="6" t="n">
        <v>4.97</v>
      </c>
      <c r="E442" s="6" t="n">
        <v>4.67</v>
      </c>
      <c r="F442" s="6" t="n">
        <v>4.72</v>
      </c>
      <c r="J442" s="8"/>
      <c r="K442" s="8"/>
    </row>
    <row r="443" customFormat="false" ht="12.75" hidden="false" customHeight="false" outlineLevel="0" collapsed="false">
      <c r="A443" s="0" t="s">
        <v>449</v>
      </c>
      <c r="B443" s="7" t="n">
        <v>5.08313363120827</v>
      </c>
      <c r="C443" s="7" t="n">
        <v>5.11575246844029</v>
      </c>
      <c r="D443" s="6" t="n">
        <v>5.01</v>
      </c>
      <c r="E443" s="6" t="n">
        <v>4.69</v>
      </c>
      <c r="F443" s="6" t="n">
        <v>4.73</v>
      </c>
      <c r="J443" s="8"/>
      <c r="K443" s="8"/>
    </row>
    <row r="444" customFormat="false" ht="12.75" hidden="false" customHeight="false" outlineLevel="0" collapsed="false">
      <c r="A444" s="0" t="s">
        <v>450</v>
      </c>
      <c r="B444" s="7" t="n">
        <v>5.10419025618791</v>
      </c>
      <c r="C444" s="7" t="n">
        <v>5.14774784680379</v>
      </c>
      <c r="D444" s="6" t="n">
        <v>5.01</v>
      </c>
      <c r="E444" s="6" t="n">
        <v>4.58</v>
      </c>
      <c r="F444" s="6" t="n">
        <v>4.6</v>
      </c>
      <c r="J444" s="8"/>
      <c r="K444" s="8"/>
    </row>
    <row r="445" customFormat="false" ht="12.75" hidden="false" customHeight="false" outlineLevel="0" collapsed="false">
      <c r="A445" s="0" t="s">
        <v>451</v>
      </c>
      <c r="B445" s="7" t="n">
        <v>5.00946095032182</v>
      </c>
      <c r="C445" s="7" t="n">
        <v>5.07310746417558</v>
      </c>
      <c r="D445" s="6" t="n">
        <v>4.94</v>
      </c>
      <c r="E445" s="6" t="n">
        <v>4.53</v>
      </c>
      <c r="F445" s="6" t="n">
        <v>4.56</v>
      </c>
      <c r="J445" s="8"/>
      <c r="K445" s="8"/>
    </row>
    <row r="446" customFormat="false" ht="12.75" hidden="false" customHeight="false" outlineLevel="0" collapsed="false">
      <c r="A446" s="0" t="s">
        <v>452</v>
      </c>
      <c r="B446" s="7" t="n">
        <v>5.14631322724273</v>
      </c>
      <c r="C446" s="7" t="n">
        <v>5.14774784680379</v>
      </c>
      <c r="D446" s="6" t="n">
        <v>5.06</v>
      </c>
      <c r="E446" s="6" t="n">
        <v>4.75</v>
      </c>
      <c r="F446" s="6" t="n">
        <v>4.76</v>
      </c>
      <c r="J446" s="8"/>
      <c r="K446" s="8"/>
    </row>
    <row r="447" customFormat="false" ht="12.75" hidden="false" customHeight="false" outlineLevel="0" collapsed="false">
      <c r="A447" s="0" t="s">
        <v>453</v>
      </c>
      <c r="B447" s="7" t="n">
        <v>5.19898517497008</v>
      </c>
      <c r="C447" s="7" t="n">
        <v>5.15841518816149</v>
      </c>
      <c r="D447" s="6" t="n">
        <v>5.05</v>
      </c>
      <c r="E447" s="6" t="n">
        <v>4.71</v>
      </c>
      <c r="F447" s="6" t="n">
        <v>4.72</v>
      </c>
      <c r="J447" s="8"/>
      <c r="K447" s="8"/>
    </row>
    <row r="448" customFormat="false" ht="12.75" hidden="false" customHeight="false" outlineLevel="0" collapsed="false">
      <c r="A448" s="0" t="s">
        <v>454</v>
      </c>
      <c r="B448" s="7" t="n">
        <v>5.10419025618791</v>
      </c>
      <c r="C448" s="7" t="n">
        <v>5.08376705502096</v>
      </c>
      <c r="D448" s="6" t="n">
        <v>4.92</v>
      </c>
      <c r="E448" s="6" t="n">
        <v>4.48</v>
      </c>
      <c r="F448" s="6" t="n">
        <v>4.56</v>
      </c>
      <c r="J448" s="8"/>
      <c r="K448" s="8"/>
    </row>
    <row r="449" customFormat="false" ht="12.75" hidden="false" customHeight="false" outlineLevel="0" collapsed="false">
      <c r="A449" s="0" t="s">
        <v>455</v>
      </c>
      <c r="B449" s="7" t="n">
        <v>5.03050624002883</v>
      </c>
      <c r="C449" s="7" t="n">
        <v>5.0517916018932</v>
      </c>
      <c r="D449" s="6" t="n">
        <v>4.93</v>
      </c>
      <c r="E449" s="6" t="n">
        <v>4.59</v>
      </c>
      <c r="F449" s="6" t="n">
        <v>4.69</v>
      </c>
      <c r="J449" s="8"/>
      <c r="K449" s="8"/>
    </row>
    <row r="450" customFormat="false" ht="12.75" hidden="false" customHeight="false" outlineLevel="0" collapsed="false">
      <c r="A450" s="0" t="s">
        <v>456</v>
      </c>
      <c r="B450" s="7" t="n">
        <v>4.88325716912659</v>
      </c>
      <c r="C450" s="7" t="n">
        <v>4.96657238629399</v>
      </c>
      <c r="D450" s="6" t="n">
        <v>4.91</v>
      </c>
      <c r="E450" s="6" t="n">
        <v>4.67</v>
      </c>
      <c r="F450" s="6" t="n">
        <v>4.75</v>
      </c>
      <c r="J450" s="8"/>
      <c r="K450" s="8"/>
    </row>
    <row r="451" customFormat="false" ht="12.75" hidden="false" customHeight="false" outlineLevel="0" collapsed="false">
      <c r="A451" s="0" t="s">
        <v>457</v>
      </c>
      <c r="B451" s="7" t="n">
        <v>4.75716978230829</v>
      </c>
      <c r="C451" s="7" t="n">
        <v>4.94527863389638</v>
      </c>
      <c r="D451" s="6" t="n">
        <v>4.96</v>
      </c>
      <c r="E451" s="6" t="n">
        <v>5.03</v>
      </c>
      <c r="F451" s="6" t="n">
        <v>5.1</v>
      </c>
      <c r="J451" s="8"/>
      <c r="K451" s="8"/>
    </row>
    <row r="452" customFormat="false" ht="12.75" hidden="false" customHeight="false" outlineLevel="0" collapsed="false">
      <c r="A452" s="0" t="s">
        <v>458</v>
      </c>
      <c r="B452" s="7" t="n">
        <v>4.97789908522042</v>
      </c>
      <c r="C452" s="7" t="n">
        <v>5.01982610440743</v>
      </c>
      <c r="D452" s="6" t="n">
        <v>4.96</v>
      </c>
      <c r="E452" s="6" t="n">
        <v>4.88</v>
      </c>
      <c r="F452" s="6" t="n">
        <v>5</v>
      </c>
      <c r="J452" s="8"/>
      <c r="K452" s="8"/>
    </row>
    <row r="453" customFormat="false" ht="12.75" hidden="false" customHeight="false" outlineLevel="0" collapsed="false">
      <c r="A453" s="0" t="s">
        <v>459</v>
      </c>
      <c r="B453" s="7" t="n">
        <v>4.32724747583104</v>
      </c>
      <c r="C453" s="7" t="n">
        <v>4.5415351662542</v>
      </c>
      <c r="D453" s="6" t="n">
        <v>4.47</v>
      </c>
      <c r="E453" s="6" t="n">
        <v>4.43</v>
      </c>
      <c r="F453" s="6" t="n">
        <v>4.67</v>
      </c>
      <c r="J453" s="8"/>
      <c r="K453" s="8"/>
    </row>
    <row r="454" customFormat="false" ht="12.75" hidden="false" customHeight="false" outlineLevel="0" collapsed="false">
      <c r="A454" s="0" t="s">
        <v>460</v>
      </c>
      <c r="B454" s="7" t="n">
        <v>4.00308174950519</v>
      </c>
      <c r="C454" s="7" t="n">
        <v>4.19220243641516</v>
      </c>
      <c r="D454" s="6" t="n">
        <v>4.14</v>
      </c>
      <c r="E454" s="6" t="n">
        <v>4.2</v>
      </c>
      <c r="F454" s="6" t="n">
        <v>4.52</v>
      </c>
      <c r="J454" s="8"/>
      <c r="K454" s="8"/>
    </row>
    <row r="455" customFormat="false" ht="12.75" hidden="false" customHeight="false" outlineLevel="0" collapsed="false">
      <c r="A455" s="0" t="s">
        <v>461</v>
      </c>
      <c r="B455" s="7" t="n">
        <v>4.01352667468937</v>
      </c>
      <c r="C455" s="7" t="n">
        <v>4.14994003074751</v>
      </c>
      <c r="D455" s="6" t="n">
        <v>4.1</v>
      </c>
      <c r="E455" s="6" t="n">
        <v>4.2</v>
      </c>
      <c r="F455" s="6" t="n">
        <v>4.53</v>
      </c>
      <c r="J455" s="8"/>
      <c r="K455" s="8"/>
    </row>
    <row r="456" customFormat="false" ht="12.75" hidden="false" customHeight="false" outlineLevel="0" collapsed="false">
      <c r="A456" s="0" t="s">
        <v>462</v>
      </c>
      <c r="B456" s="7" t="n">
        <v>3.35705822321537</v>
      </c>
      <c r="C456" s="7" t="n">
        <v>3.57059854699964</v>
      </c>
      <c r="D456" s="6" t="n">
        <v>3.5</v>
      </c>
      <c r="E456" s="6" t="n">
        <v>3.67</v>
      </c>
      <c r="F456" s="6" t="n">
        <v>4.15</v>
      </c>
      <c r="J456" s="8"/>
      <c r="K456" s="8"/>
    </row>
    <row r="457" customFormat="false" ht="12.75" hidden="false" customHeight="false" outlineLevel="0" collapsed="false">
      <c r="A457" s="0" t="s">
        <v>463</v>
      </c>
      <c r="B457" s="7" t="n">
        <v>3.07668331014255</v>
      </c>
      <c r="C457" s="7" t="n">
        <v>3.32930101474309</v>
      </c>
      <c r="D457" s="6" t="n">
        <v>3.26</v>
      </c>
      <c r="E457" s="6" t="n">
        <v>3.49</v>
      </c>
      <c r="F457" s="6" t="n">
        <v>4.1</v>
      </c>
      <c r="J457" s="8"/>
      <c r="K457" s="8"/>
    </row>
    <row r="458" customFormat="false" ht="12.75" hidden="false" customHeight="false" outlineLevel="0" collapsed="false">
      <c r="A458" s="0" t="s">
        <v>464</v>
      </c>
      <c r="B458" s="7" t="n">
        <v>2.82536682803976</v>
      </c>
      <c r="C458" s="7" t="n">
        <v>2.83536050865076</v>
      </c>
      <c r="D458" s="6" t="n">
        <v>2.71</v>
      </c>
      <c r="E458" s="6" t="n">
        <v>2.98</v>
      </c>
      <c r="F458" s="6" t="n">
        <v>3.74</v>
      </c>
      <c r="J458" s="8"/>
      <c r="K458" s="8"/>
    </row>
    <row r="459" customFormat="false" ht="12.75" hidden="false" customHeight="false" outlineLevel="0" collapsed="false">
      <c r="A459" s="0" t="s">
        <v>465</v>
      </c>
      <c r="B459" s="7" t="n">
        <v>2.1728475126976</v>
      </c>
      <c r="C459" s="7" t="n">
        <v>2.0956725411136</v>
      </c>
      <c r="D459" s="6" t="n">
        <v>2.05</v>
      </c>
      <c r="E459" s="6" t="n">
        <v>2.78</v>
      </c>
      <c r="F459" s="6" t="n">
        <v>3.74</v>
      </c>
      <c r="J459" s="8"/>
      <c r="K459" s="8"/>
    </row>
    <row r="460" customFormat="false" ht="12.75" hidden="false" customHeight="false" outlineLevel="0" collapsed="false">
      <c r="A460" s="0" t="s">
        <v>466</v>
      </c>
      <c r="B460" s="7" t="n">
        <v>1.28716865613034</v>
      </c>
      <c r="C460" s="7" t="n">
        <v>1.51604110797239</v>
      </c>
      <c r="D460" s="6" t="n">
        <v>1.54</v>
      </c>
      <c r="E460" s="6" t="n">
        <v>2.48</v>
      </c>
      <c r="F460" s="6" t="n">
        <v>3.51</v>
      </c>
      <c r="J460" s="8"/>
      <c r="K460" s="8"/>
    </row>
    <row r="461" customFormat="false" ht="12.75" hidden="false" customHeight="false" outlineLevel="0" collapsed="false">
      <c r="A461" s="0" t="s">
        <v>467</v>
      </c>
      <c r="B461" s="7" t="n">
        <v>1.31796655671237</v>
      </c>
      <c r="C461" s="7" t="n">
        <v>1.58831363843555</v>
      </c>
      <c r="D461" s="6" t="n">
        <v>1.74</v>
      </c>
      <c r="E461" s="6" t="n">
        <v>2.84</v>
      </c>
      <c r="F461" s="6" t="n">
        <v>3.68</v>
      </c>
      <c r="J461" s="8"/>
      <c r="K461" s="8"/>
    </row>
    <row r="462" customFormat="false" ht="12.75" hidden="false" customHeight="false" outlineLevel="0" collapsed="false">
      <c r="A462" s="0" t="s">
        <v>468</v>
      </c>
      <c r="B462" s="7" t="n">
        <v>1.77048088326628</v>
      </c>
      <c r="C462" s="7" t="n">
        <v>1.86756405976598</v>
      </c>
      <c r="D462" s="6" t="n">
        <v>2.06</v>
      </c>
      <c r="E462" s="6" t="n">
        <v>3.15</v>
      </c>
      <c r="F462" s="6" t="n">
        <v>3.88</v>
      </c>
      <c r="J462" s="8"/>
      <c r="K462" s="8"/>
    </row>
    <row r="463" customFormat="false" ht="12.75" hidden="false" customHeight="false" outlineLevel="0" collapsed="false">
      <c r="A463" s="0" t="s">
        <v>469</v>
      </c>
      <c r="B463" s="7" t="n">
        <v>1.90446976714096</v>
      </c>
      <c r="C463" s="7" t="n">
        <v>2.18913789419188</v>
      </c>
      <c r="D463" s="6" t="n">
        <v>2.42</v>
      </c>
      <c r="E463" s="6" t="n">
        <v>3.49</v>
      </c>
      <c r="F463" s="6" t="n">
        <v>4.1</v>
      </c>
      <c r="J463" s="8"/>
      <c r="K463" s="8"/>
    </row>
    <row r="464" customFormat="false" ht="12.75" hidden="false" customHeight="false" outlineLevel="0" collapsed="false">
      <c r="A464" s="0" t="s">
        <v>470</v>
      </c>
      <c r="B464" s="7" t="n">
        <v>1.66750308496715</v>
      </c>
      <c r="C464" s="7" t="n">
        <v>1.98155407267517</v>
      </c>
      <c r="D464" s="6" t="n">
        <v>2.28</v>
      </c>
      <c r="E464" s="6" t="n">
        <v>3.3</v>
      </c>
      <c r="F464" s="6" t="n">
        <v>4.01</v>
      </c>
      <c r="J464" s="8"/>
      <c r="K464" s="8"/>
    </row>
    <row r="465" customFormat="false" ht="12.75" hidden="false" customHeight="false" outlineLevel="0" collapsed="false">
      <c r="A465" s="0" t="s">
        <v>471</v>
      </c>
      <c r="B465" s="7" t="n">
        <v>1.76017956092402</v>
      </c>
      <c r="C465" s="7" t="n">
        <v>1.97118603940689</v>
      </c>
      <c r="D465" s="6" t="n">
        <v>2.18</v>
      </c>
      <c r="E465" s="6" t="n">
        <v>3.14</v>
      </c>
      <c r="F465" s="6" t="n">
        <v>3.89</v>
      </c>
      <c r="J465" s="8"/>
      <c r="K465" s="8"/>
    </row>
    <row r="466" customFormat="false" ht="12.75" hidden="false" customHeight="false" outlineLevel="0" collapsed="false">
      <c r="A466" s="0" t="s">
        <v>472</v>
      </c>
      <c r="B466" s="7" t="n">
        <v>1.15379257045536</v>
      </c>
      <c r="C466" s="7" t="n">
        <v>1.6503026821248</v>
      </c>
      <c r="D466" s="6" t="n">
        <v>1.91</v>
      </c>
      <c r="E466" s="6" t="n">
        <v>2.88</v>
      </c>
      <c r="F466" s="6" t="n">
        <v>3.69</v>
      </c>
      <c r="J466" s="8"/>
      <c r="K466" s="8"/>
    </row>
    <row r="467" customFormat="false" ht="12.75" hidden="false" customHeight="false" outlineLevel="0" collapsed="false">
      <c r="A467" s="0" t="s">
        <v>473</v>
      </c>
      <c r="B467" s="7" t="n">
        <v>0.682907393508625</v>
      </c>
      <c r="C467" s="7" t="n">
        <v>1.22746704960832</v>
      </c>
      <c r="D467" s="6" t="n">
        <v>1.42</v>
      </c>
      <c r="E467" s="6" t="n">
        <v>2.73</v>
      </c>
      <c r="F467" s="6" t="n">
        <v>3.81</v>
      </c>
      <c r="J467" s="8"/>
      <c r="K467" s="8"/>
    </row>
    <row r="468" customFormat="false" ht="12.75" hidden="false" customHeight="false" outlineLevel="0" collapsed="false">
      <c r="A468" s="0" t="s">
        <v>474</v>
      </c>
      <c r="B468" s="7" t="n">
        <v>0.193306426638529</v>
      </c>
      <c r="C468" s="7" t="n">
        <v>0.74492339118799</v>
      </c>
      <c r="D468" s="6" t="n">
        <v>1.07</v>
      </c>
      <c r="E468" s="6" t="n">
        <v>2.29</v>
      </c>
      <c r="F468" s="6" t="n">
        <v>3.53</v>
      </c>
      <c r="J468" s="8"/>
      <c r="K468" s="8"/>
    </row>
    <row r="469" customFormat="false" ht="12.75" hidden="false" customHeight="false" outlineLevel="0" collapsed="false">
      <c r="A469" s="0" t="s">
        <v>475</v>
      </c>
      <c r="B469" s="7" t="n">
        <v>0.0305034824364281</v>
      </c>
      <c r="C469" s="7" t="n">
        <v>0.264682198755706</v>
      </c>
      <c r="D469" s="6" t="n">
        <v>0.49</v>
      </c>
      <c r="E469" s="6" t="n">
        <v>1.52</v>
      </c>
      <c r="F469" s="6" t="n">
        <v>2.42</v>
      </c>
      <c r="J469" s="8"/>
      <c r="K469" s="8"/>
    </row>
    <row r="470" customFormat="false" ht="12.75" hidden="false" customHeight="false" outlineLevel="0" collapsed="false">
      <c r="A470" s="0" t="s">
        <v>476</v>
      </c>
      <c r="B470" s="7" t="n">
        <v>0.131870672270917</v>
      </c>
      <c r="C470" s="7" t="n">
        <v>0.304629322128092</v>
      </c>
      <c r="D470" s="6" t="n">
        <v>0.44</v>
      </c>
      <c r="E470" s="6" t="n">
        <v>1.6</v>
      </c>
      <c r="F470" s="6" t="n">
        <v>2.52</v>
      </c>
      <c r="J470" s="8"/>
      <c r="K470" s="8"/>
    </row>
    <row r="471" customFormat="false" ht="12.75" hidden="false" customHeight="false" outlineLevel="0" collapsed="false">
      <c r="A471" s="0" t="s">
        <v>477</v>
      </c>
      <c r="B471" s="7" t="n">
        <v>0.30451364121995</v>
      </c>
      <c r="C471" s="7" t="n">
        <v>0.457291766719647</v>
      </c>
      <c r="D471" s="6" t="n">
        <v>0.62</v>
      </c>
      <c r="E471" s="6" t="n">
        <v>1.87</v>
      </c>
      <c r="F471" s="6" t="n">
        <v>2.87</v>
      </c>
      <c r="J471" s="8"/>
      <c r="K471" s="8"/>
    </row>
    <row r="472" customFormat="false" ht="12.75" hidden="false" customHeight="false" outlineLevel="0" collapsed="false">
      <c r="A472" s="0" t="s">
        <v>478</v>
      </c>
      <c r="B472" s="7" t="n">
        <v>0.213086632523885</v>
      </c>
      <c r="C472" s="7" t="n">
        <v>0.426740689842031</v>
      </c>
      <c r="D472" s="6" t="n">
        <v>0.64</v>
      </c>
      <c r="E472" s="6" t="n">
        <v>1.82</v>
      </c>
      <c r="F472" s="6" t="n">
        <v>2.82</v>
      </c>
      <c r="J472" s="8"/>
      <c r="K472" s="8"/>
    </row>
    <row r="473" customFormat="false" ht="12.75" hidden="false" customHeight="false" outlineLevel="0" collapsed="false">
      <c r="A473" s="0" t="s">
        <v>479</v>
      </c>
      <c r="B473" s="7" t="n">
        <v>0.162320870552257</v>
      </c>
      <c r="C473" s="7" t="n">
        <v>0.355490996209218</v>
      </c>
      <c r="D473" s="6" t="n">
        <v>0.55</v>
      </c>
      <c r="E473" s="6" t="n">
        <v>1.86</v>
      </c>
      <c r="F473" s="6" t="n">
        <v>2.93</v>
      </c>
      <c r="J473" s="8"/>
      <c r="K473" s="8"/>
    </row>
    <row r="474" customFormat="false" ht="12.75" hidden="false" customHeight="false" outlineLevel="0" collapsed="false">
      <c r="A474" s="0" t="s">
        <v>480</v>
      </c>
      <c r="B474" s="7" t="n">
        <v>0.182624860224667</v>
      </c>
      <c r="C474" s="7" t="n">
        <v>0.304629322128092</v>
      </c>
      <c r="D474" s="6" t="n">
        <v>0.5</v>
      </c>
      <c r="E474" s="6" t="n">
        <v>2.13</v>
      </c>
      <c r="F474" s="6" t="n">
        <v>3.29</v>
      </c>
      <c r="J474" s="8"/>
      <c r="K474" s="8"/>
    </row>
    <row r="475" customFormat="false" ht="12.75" hidden="false" customHeight="false" outlineLevel="0" collapsed="false">
      <c r="A475" s="0" t="s">
        <v>481</v>
      </c>
      <c r="B475" s="7" t="n">
        <v>0.182624860224667</v>
      </c>
      <c r="C475" s="7" t="n">
        <v>0.314799593813353</v>
      </c>
      <c r="D475" s="6" t="n">
        <v>0.51</v>
      </c>
      <c r="E475" s="6" t="n">
        <v>2.71</v>
      </c>
      <c r="F475" s="6" t="n">
        <v>3.72</v>
      </c>
      <c r="J475" s="8"/>
      <c r="K475" s="8"/>
    </row>
    <row r="476" customFormat="false" ht="12.75" hidden="false" customHeight="false" outlineLevel="0" collapsed="false">
      <c r="A476" s="0" t="s">
        <v>482</v>
      </c>
      <c r="B476" s="7" t="n">
        <v>0.182624860224667</v>
      </c>
      <c r="C476" s="7" t="n">
        <v>0.27412469395669</v>
      </c>
      <c r="D476" s="6" t="n">
        <v>0.48</v>
      </c>
      <c r="E476" s="6" t="n">
        <v>2.46</v>
      </c>
      <c r="F476" s="6" t="n">
        <v>3.56</v>
      </c>
      <c r="J476" s="8"/>
      <c r="K476" s="8"/>
    </row>
    <row r="477" customFormat="false" ht="12.75" hidden="false" customHeight="false" outlineLevel="0" collapsed="false">
      <c r="A477" s="0" t="s">
        <v>483</v>
      </c>
      <c r="B477" s="7" t="n">
        <v>0.172472479587826</v>
      </c>
      <c r="C477" s="7" t="n">
        <v>0.263958546338516</v>
      </c>
      <c r="D477" s="6" t="n">
        <v>0.46</v>
      </c>
      <c r="E477" s="6" t="n">
        <v>2.57</v>
      </c>
      <c r="F477" s="6" t="n">
        <v>3.59</v>
      </c>
      <c r="J477" s="8"/>
      <c r="K477" s="8"/>
    </row>
    <row r="478" customFormat="false" ht="12.75" hidden="false" customHeight="false" outlineLevel="0" collapsed="false">
      <c r="A478" s="0" t="s">
        <v>484</v>
      </c>
      <c r="B478" s="7" t="n">
        <v>0.121722148858572</v>
      </c>
      <c r="C478" s="7" t="n">
        <v>0.213143264489535</v>
      </c>
      <c r="D478" s="6" t="n">
        <v>0.4</v>
      </c>
      <c r="E478" s="6" t="n">
        <v>2.37</v>
      </c>
      <c r="F478" s="6" t="n">
        <v>3.4</v>
      </c>
      <c r="J478" s="8"/>
      <c r="K478" s="8"/>
    </row>
    <row r="479" customFormat="false" ht="12.75" hidden="false" customHeight="false" outlineLevel="0" collapsed="false">
      <c r="A479" s="0" t="s">
        <v>485</v>
      </c>
      <c r="B479" s="7" t="n">
        <v>0.0709910983926587</v>
      </c>
      <c r="C479" s="7" t="n">
        <v>0.162353728693754</v>
      </c>
      <c r="D479" s="6" t="n">
        <v>0.37</v>
      </c>
      <c r="E479" s="6" t="n">
        <v>2.33</v>
      </c>
      <c r="F479" s="6" t="n">
        <v>3.39</v>
      </c>
      <c r="J479" s="8"/>
      <c r="K479" s="8"/>
    </row>
    <row r="480" customFormat="false" ht="12.75" hidden="false" customHeight="false" outlineLevel="0" collapsed="false">
      <c r="A480" s="0" t="s">
        <v>486</v>
      </c>
      <c r="B480" s="7" t="n">
        <v>0.0507040744934795</v>
      </c>
      <c r="C480" s="7" t="n">
        <v>0.152198909339951</v>
      </c>
      <c r="D480" s="6" t="n">
        <v>0.31</v>
      </c>
      <c r="E480" s="6" t="n">
        <v>2.23</v>
      </c>
      <c r="F480" s="6" t="n">
        <v>3.4</v>
      </c>
      <c r="J480" s="8"/>
      <c r="K480" s="8"/>
    </row>
    <row r="481" customFormat="false" ht="12.75" hidden="false" customHeight="false" outlineLevel="0" collapsed="false">
      <c r="A481" s="0" t="s">
        <v>487</v>
      </c>
      <c r="B481" s="7" t="n">
        <v>0.0507040744934795</v>
      </c>
      <c r="C481" s="7" t="n">
        <v>0.17250957710746</v>
      </c>
      <c r="D481" s="6" t="n">
        <v>0.37</v>
      </c>
      <c r="E481" s="6" t="n">
        <v>2.34</v>
      </c>
      <c r="F481" s="6" t="n">
        <v>3.59</v>
      </c>
      <c r="J481" s="8"/>
      <c r="K481" s="8"/>
    </row>
    <row r="482" customFormat="false" ht="12.75" hidden="false" customHeight="false" outlineLevel="0" collapsed="false">
      <c r="A482" s="0" t="s">
        <v>488</v>
      </c>
      <c r="B482" s="7" t="n">
        <v>0.0608472010720451</v>
      </c>
      <c r="C482" s="7" t="n">
        <v>0.152198909339951</v>
      </c>
      <c r="D482" s="6" t="n">
        <v>0.35</v>
      </c>
      <c r="E482" s="6" t="n">
        <v>2.48</v>
      </c>
      <c r="F482" s="6" t="n">
        <v>3.73</v>
      </c>
      <c r="J482" s="8"/>
      <c r="K482" s="8"/>
    </row>
    <row r="483" customFormat="false" ht="12.75" hidden="false" customHeight="false" outlineLevel="0" collapsed="false">
      <c r="D483" s="5"/>
      <c r="E483" s="5"/>
      <c r="F483" s="6"/>
      <c r="G483" s="6"/>
      <c r="H483" s="6"/>
    </row>
    <row r="484" customFormat="false" ht="12.75" hidden="false" customHeight="false" outlineLevel="0" collapsed="false">
      <c r="D484" s="5"/>
      <c r="E484" s="5"/>
      <c r="F484" s="6"/>
      <c r="G484" s="6"/>
      <c r="H484" s="6"/>
    </row>
    <row r="485" customFormat="false" ht="12.75" hidden="false" customHeight="false" outlineLevel="0" collapsed="false">
      <c r="D485" s="5"/>
      <c r="E485" s="5"/>
      <c r="F485" s="6"/>
      <c r="G485" s="6"/>
      <c r="H48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5" min="4" style="0" width="9.7"/>
  </cols>
  <sheetData>
    <row r="1" customFormat="false" ht="30" hidden="false" customHeight="true" outlineLevel="0" collapsed="false">
      <c r="A1" s="1" t="s">
        <v>0</v>
      </c>
      <c r="B1" s="3" t="s">
        <v>3</v>
      </c>
      <c r="C1" s="3" t="s">
        <v>4</v>
      </c>
      <c r="D1" s="3" t="s">
        <v>5</v>
      </c>
      <c r="E1" s="3" t="s">
        <v>6</v>
      </c>
      <c r="F1" s="3" t="s">
        <v>7</v>
      </c>
    </row>
    <row r="2" customFormat="false" ht="12.75" hidden="false" customHeight="false" outlineLevel="0" collapsed="false">
      <c r="A2" s="0" t="s">
        <v>8</v>
      </c>
      <c r="B2" s="5" t="n">
        <v>7.87</v>
      </c>
      <c r="C2" s="5" t="n">
        <v>7.78</v>
      </c>
      <c r="D2" s="6" t="n">
        <v>8.1</v>
      </c>
      <c r="E2" s="6" t="n">
        <v>8.17</v>
      </c>
      <c r="F2" s="6" t="n">
        <v>7.79</v>
      </c>
      <c r="K2" s="8"/>
    </row>
    <row r="3" customFormat="false" ht="12.75" hidden="false" customHeight="false" outlineLevel="0" collapsed="false">
      <c r="A3" s="0" t="s">
        <v>9</v>
      </c>
      <c r="B3" s="5" t="n">
        <v>7.13</v>
      </c>
      <c r="C3" s="5" t="n">
        <v>7.22</v>
      </c>
      <c r="D3" s="6" t="n">
        <v>7.59</v>
      </c>
      <c r="E3" s="6" t="n">
        <v>7.82</v>
      </c>
      <c r="F3" s="6" t="n">
        <v>7.24</v>
      </c>
      <c r="J3" s="8"/>
      <c r="K3" s="8"/>
    </row>
    <row r="4" customFormat="false" ht="12.75" hidden="false" customHeight="false" outlineLevel="0" collapsed="false">
      <c r="A4" s="0" t="s">
        <v>10</v>
      </c>
      <c r="B4" s="5" t="n">
        <v>6.63</v>
      </c>
      <c r="C4" s="5" t="n">
        <v>6.58</v>
      </c>
      <c r="D4" s="6" t="n">
        <v>6.97</v>
      </c>
      <c r="E4" s="6" t="n">
        <v>7.21</v>
      </c>
      <c r="F4" s="6" t="n">
        <v>7.07</v>
      </c>
      <c r="J4" s="8"/>
      <c r="K4" s="8"/>
    </row>
    <row r="5" customFormat="false" ht="12.75" hidden="false" customHeight="false" outlineLevel="0" collapsed="false">
      <c r="A5" s="0" t="s">
        <v>11</v>
      </c>
      <c r="B5" s="5" t="n">
        <v>6.51</v>
      </c>
      <c r="C5" s="5" t="n">
        <v>6.6</v>
      </c>
      <c r="D5" s="6" t="n">
        <v>7.06</v>
      </c>
      <c r="E5" s="6" t="n">
        <v>7.5</v>
      </c>
      <c r="F5" s="6" t="n">
        <v>7.39</v>
      </c>
      <c r="J5" s="8"/>
      <c r="K5" s="8"/>
    </row>
    <row r="6" customFormat="false" ht="12.75" hidden="false" customHeight="false" outlineLevel="0" collapsed="false">
      <c r="A6" s="0" t="s">
        <v>12</v>
      </c>
      <c r="B6" s="5" t="n">
        <v>6.84</v>
      </c>
      <c r="C6" s="5" t="n">
        <v>7.02</v>
      </c>
      <c r="D6" s="6" t="n">
        <v>7.75</v>
      </c>
      <c r="E6" s="6" t="n">
        <v>7.97</v>
      </c>
      <c r="F6" s="6" t="n">
        <v>7.91</v>
      </c>
      <c r="J6" s="8"/>
      <c r="K6" s="8"/>
    </row>
    <row r="7" customFormat="false" ht="12.75" hidden="false" customHeight="false" outlineLevel="0" collapsed="false">
      <c r="A7" s="0" t="s">
        <v>13</v>
      </c>
      <c r="B7" s="5" t="n">
        <v>6.68</v>
      </c>
      <c r="C7" s="5" t="n">
        <v>6.86</v>
      </c>
      <c r="D7" s="6" t="n">
        <v>7.55</v>
      </c>
      <c r="E7" s="6" t="n">
        <v>7.85</v>
      </c>
      <c r="F7" s="6" t="n">
        <v>7.84</v>
      </c>
      <c r="J7" s="8"/>
      <c r="K7" s="8"/>
    </row>
    <row r="8" customFormat="false" ht="12.75" hidden="false" customHeight="false" outlineLevel="0" collapsed="false">
      <c r="A8" s="0" t="s">
        <v>14</v>
      </c>
      <c r="B8" s="5" t="n">
        <v>6.45</v>
      </c>
      <c r="C8" s="5" t="n">
        <v>6.51</v>
      </c>
      <c r="D8" s="6" t="n">
        <v>7.1</v>
      </c>
      <c r="E8" s="6" t="n">
        <v>7.59</v>
      </c>
      <c r="F8" s="6" t="n">
        <v>7.46</v>
      </c>
      <c r="J8" s="8"/>
      <c r="K8" s="8"/>
    </row>
    <row r="9" customFormat="false" ht="12.75" hidden="false" customHeight="false" outlineLevel="0" collapsed="false">
      <c r="A9" s="0" t="s">
        <v>15</v>
      </c>
      <c r="B9" s="5" t="n">
        <v>6.41</v>
      </c>
      <c r="C9" s="5" t="n">
        <v>6.55</v>
      </c>
      <c r="D9" s="6" t="n">
        <v>6.98</v>
      </c>
      <c r="E9" s="6" t="n">
        <v>7.57</v>
      </c>
      <c r="F9" s="6" t="n">
        <v>7.53</v>
      </c>
      <c r="J9" s="8"/>
      <c r="K9" s="8"/>
    </row>
    <row r="10" customFormat="false" ht="12.75" hidden="false" customHeight="false" outlineLevel="0" collapsed="false">
      <c r="A10" s="0" t="s">
        <v>16</v>
      </c>
      <c r="B10" s="5" t="n">
        <v>6.12</v>
      </c>
      <c r="C10" s="5" t="n">
        <v>6.46</v>
      </c>
      <c r="D10" s="6" t="n">
        <v>6.73</v>
      </c>
      <c r="E10" s="6" t="n">
        <v>7.29</v>
      </c>
      <c r="F10" s="6" t="n">
        <v>7.39</v>
      </c>
      <c r="J10" s="8"/>
      <c r="K10" s="8"/>
    </row>
    <row r="11" customFormat="false" ht="12.75" hidden="false" customHeight="false" outlineLevel="0" collapsed="false">
      <c r="A11" s="0" t="s">
        <v>17</v>
      </c>
      <c r="B11" s="5" t="n">
        <v>5.91</v>
      </c>
      <c r="C11" s="5" t="n">
        <v>6.21</v>
      </c>
      <c r="D11" s="6" t="n">
        <v>6.43</v>
      </c>
      <c r="E11" s="6" t="n">
        <v>7.12</v>
      </c>
      <c r="F11" s="6" t="n">
        <v>7.33</v>
      </c>
      <c r="J11" s="8"/>
      <c r="K11" s="8"/>
    </row>
    <row r="12" customFormat="false" ht="12.75" hidden="false" customHeight="false" outlineLevel="0" collapsed="false">
      <c r="A12" s="0" t="s">
        <v>18</v>
      </c>
      <c r="B12" s="5" t="n">
        <v>5.28</v>
      </c>
      <c r="C12" s="5" t="n">
        <v>5.42</v>
      </c>
      <c r="D12" s="6" t="n">
        <v>5.51</v>
      </c>
      <c r="E12" s="6" t="n">
        <v>6.47</v>
      </c>
      <c r="F12" s="6" t="n">
        <v>6.84</v>
      </c>
      <c r="J12" s="8"/>
      <c r="K12" s="8"/>
    </row>
    <row r="13" customFormat="false" ht="12.75" hidden="false" customHeight="false" outlineLevel="0" collapsed="false">
      <c r="A13" s="0" t="s">
        <v>19</v>
      </c>
      <c r="B13" s="5" t="n">
        <v>4.87</v>
      </c>
      <c r="C13" s="5" t="n">
        <v>4.89</v>
      </c>
      <c r="D13" s="6" t="n">
        <v>5</v>
      </c>
      <c r="E13" s="6" t="n">
        <v>5.95</v>
      </c>
      <c r="F13" s="6" t="n">
        <v>6.39</v>
      </c>
      <c r="J13" s="8"/>
      <c r="K13" s="8"/>
    </row>
    <row r="14" customFormat="false" ht="12.75" hidden="false" customHeight="false" outlineLevel="0" collapsed="false">
      <c r="A14" s="0" t="s">
        <v>20</v>
      </c>
      <c r="B14" s="5" t="n">
        <v>4.44</v>
      </c>
      <c r="C14" s="5" t="n">
        <v>4.47</v>
      </c>
      <c r="D14" s="6" t="n">
        <v>4.57</v>
      </c>
      <c r="E14" s="6" t="n">
        <v>5.89</v>
      </c>
      <c r="F14" s="6" t="n">
        <v>6.24</v>
      </c>
      <c r="J14" s="8"/>
      <c r="K14" s="8"/>
    </row>
    <row r="15" customFormat="false" ht="12.75" hidden="false" customHeight="false" outlineLevel="0" collapsed="false">
      <c r="A15" s="0" t="s">
        <v>21</v>
      </c>
      <c r="B15" s="5" t="n">
        <v>3.7</v>
      </c>
      <c r="C15" s="5" t="n">
        <v>3.78</v>
      </c>
      <c r="D15" s="6" t="n">
        <v>3.89</v>
      </c>
      <c r="E15" s="6" t="n">
        <v>5.56</v>
      </c>
      <c r="F15" s="6" t="n">
        <v>6.11</v>
      </c>
      <c r="J15" s="8"/>
      <c r="K15" s="8"/>
    </row>
    <row r="16" customFormat="false" ht="12.75" hidden="false" customHeight="false" outlineLevel="0" collapsed="false">
      <c r="A16" s="0" t="s">
        <v>22</v>
      </c>
      <c r="B16" s="5" t="n">
        <v>3.38</v>
      </c>
      <c r="C16" s="5" t="n">
        <v>3.5</v>
      </c>
      <c r="D16" s="6" t="n">
        <v>3.69</v>
      </c>
      <c r="E16" s="6" t="n">
        <v>5</v>
      </c>
      <c r="F16" s="6" t="n">
        <v>5.7</v>
      </c>
      <c r="J16" s="8"/>
      <c r="K16" s="8"/>
    </row>
    <row r="17" customFormat="false" ht="12.75" hidden="false" customHeight="false" outlineLevel="0" collapsed="false">
      <c r="A17" s="0" t="s">
        <v>23</v>
      </c>
      <c r="B17" s="5" t="n">
        <v>3.86</v>
      </c>
      <c r="C17" s="5" t="n">
        <v>4.03</v>
      </c>
      <c r="D17" s="6" t="n">
        <v>4.3</v>
      </c>
      <c r="E17" s="6" t="n">
        <v>5.65</v>
      </c>
      <c r="F17" s="6" t="n">
        <v>5.83</v>
      </c>
      <c r="J17" s="8"/>
      <c r="K17" s="8"/>
    </row>
    <row r="18" customFormat="false" ht="12.75" hidden="false" customHeight="false" outlineLevel="0" collapsed="false">
      <c r="A18" s="0" t="s">
        <v>24</v>
      </c>
      <c r="B18" s="5" t="n">
        <v>4.14</v>
      </c>
      <c r="C18" s="5" t="n">
        <v>4.36</v>
      </c>
      <c r="D18" s="6" t="n">
        <v>5.04</v>
      </c>
      <c r="E18" s="6" t="n">
        <v>6.28</v>
      </c>
      <c r="F18" s="6" t="n">
        <v>6.39</v>
      </c>
      <c r="J18" s="8"/>
      <c r="K18" s="8"/>
    </row>
    <row r="19" customFormat="false" ht="12.75" hidden="false" customHeight="false" outlineLevel="0" collapsed="false">
      <c r="A19" s="0" t="s">
        <v>25</v>
      </c>
      <c r="B19" s="5" t="n">
        <v>4.75</v>
      </c>
      <c r="C19" s="5" t="n">
        <v>4.97</v>
      </c>
      <c r="D19" s="6" t="n">
        <v>5.64</v>
      </c>
      <c r="E19" s="6" t="n">
        <v>6.53</v>
      </c>
      <c r="F19" s="6" t="n">
        <v>6.52</v>
      </c>
      <c r="J19" s="8"/>
      <c r="K19" s="8"/>
    </row>
    <row r="20" customFormat="false" ht="12.75" hidden="false" customHeight="false" outlineLevel="0" collapsed="false">
      <c r="A20" s="0" t="s">
        <v>26</v>
      </c>
      <c r="B20" s="5" t="n">
        <v>5.4</v>
      </c>
      <c r="C20" s="5" t="n">
        <v>5.63</v>
      </c>
      <c r="D20" s="6" t="n">
        <v>6.04</v>
      </c>
      <c r="E20" s="6" t="n">
        <v>6.85</v>
      </c>
      <c r="F20" s="6" t="n">
        <v>6.73</v>
      </c>
      <c r="J20" s="8"/>
      <c r="K20" s="8"/>
    </row>
    <row r="21" customFormat="false" ht="12.75" hidden="false" customHeight="false" outlineLevel="0" collapsed="false">
      <c r="A21" s="0" t="s">
        <v>27</v>
      </c>
      <c r="B21" s="5" t="n">
        <v>4.94</v>
      </c>
      <c r="C21" s="5" t="n">
        <v>5.22</v>
      </c>
      <c r="D21" s="6" t="n">
        <v>5.8</v>
      </c>
      <c r="E21" s="6" t="n">
        <v>6.55</v>
      </c>
      <c r="F21" s="6" t="n">
        <v>6.58</v>
      </c>
      <c r="J21" s="8"/>
      <c r="K21" s="8"/>
    </row>
    <row r="22" customFormat="false" ht="12.75" hidden="false" customHeight="false" outlineLevel="0" collapsed="false">
      <c r="A22" s="0" t="s">
        <v>28</v>
      </c>
      <c r="B22" s="5" t="n">
        <v>4.69</v>
      </c>
      <c r="C22" s="5" t="n">
        <v>4.97</v>
      </c>
      <c r="D22" s="6" t="n">
        <v>5.41</v>
      </c>
      <c r="E22" s="6" t="n">
        <v>6.14</v>
      </c>
      <c r="F22" s="6" t="n">
        <v>6.14</v>
      </c>
      <c r="J22" s="8"/>
      <c r="K22" s="8"/>
    </row>
    <row r="23" customFormat="false" ht="12.75" hidden="false" customHeight="false" outlineLevel="0" collapsed="false">
      <c r="A23" s="0" t="s">
        <v>29</v>
      </c>
      <c r="B23" s="5" t="n">
        <v>4.46</v>
      </c>
      <c r="C23" s="5" t="n">
        <v>4.6</v>
      </c>
      <c r="D23" s="6" t="n">
        <v>4.91</v>
      </c>
      <c r="E23" s="6" t="n">
        <v>5.93</v>
      </c>
      <c r="F23" s="6" t="n">
        <v>5.93</v>
      </c>
      <c r="J23" s="8"/>
      <c r="K23" s="8"/>
    </row>
    <row r="24" customFormat="false" ht="12.75" hidden="false" customHeight="false" outlineLevel="0" collapsed="false">
      <c r="A24" s="0" t="s">
        <v>30</v>
      </c>
      <c r="B24" s="5" t="n">
        <v>4.22</v>
      </c>
      <c r="C24" s="5" t="n">
        <v>4.38</v>
      </c>
      <c r="D24" s="6" t="n">
        <v>4.67</v>
      </c>
      <c r="E24" s="6" t="n">
        <v>5.78</v>
      </c>
      <c r="F24" s="6" t="n">
        <v>5.81</v>
      </c>
      <c r="J24" s="8"/>
      <c r="K24" s="8"/>
    </row>
    <row r="25" customFormat="false" ht="12.75" hidden="false" customHeight="false" outlineLevel="0" collapsed="false">
      <c r="A25" s="0" t="s">
        <v>31</v>
      </c>
      <c r="B25" s="5" t="n">
        <v>4.01</v>
      </c>
      <c r="C25" s="5" t="n">
        <v>4.23</v>
      </c>
      <c r="D25" s="6" t="n">
        <v>4.6</v>
      </c>
      <c r="E25" s="6" t="n">
        <v>5.69</v>
      </c>
      <c r="F25" s="6" t="n">
        <v>5.93</v>
      </c>
      <c r="J25" s="8"/>
      <c r="K25" s="8"/>
    </row>
    <row r="26" customFormat="false" ht="12.75" hidden="false" customHeight="false" outlineLevel="0" collapsed="false">
      <c r="A26" s="0" t="s">
        <v>32</v>
      </c>
      <c r="B26" s="5" t="n">
        <v>3.38</v>
      </c>
      <c r="C26" s="5" t="n">
        <v>3.66</v>
      </c>
      <c r="D26" s="6" t="n">
        <v>4.28</v>
      </c>
      <c r="E26" s="6" t="n">
        <v>5.59</v>
      </c>
      <c r="F26" s="6" t="n">
        <v>5.95</v>
      </c>
      <c r="J26" s="8"/>
      <c r="K26" s="8"/>
    </row>
    <row r="27" customFormat="false" ht="12.75" hidden="false" customHeight="false" outlineLevel="0" collapsed="false">
      <c r="A27" s="0" t="s">
        <v>33</v>
      </c>
      <c r="B27" s="5" t="n">
        <v>3.2</v>
      </c>
      <c r="C27" s="5" t="n">
        <v>3.63</v>
      </c>
      <c r="D27" s="6" t="n">
        <v>4.27</v>
      </c>
      <c r="E27" s="6" t="n">
        <v>5.69</v>
      </c>
      <c r="F27" s="6" t="n">
        <v>6.08</v>
      </c>
      <c r="J27" s="8"/>
      <c r="K27" s="8"/>
    </row>
    <row r="28" customFormat="false" ht="12.75" hidden="false" customHeight="false" outlineLevel="0" collapsed="false">
      <c r="A28" s="0" t="s">
        <v>34</v>
      </c>
      <c r="B28" s="5" t="n">
        <v>3.73</v>
      </c>
      <c r="C28" s="5" t="n">
        <v>4.12</v>
      </c>
      <c r="D28" s="6" t="n">
        <v>4.67</v>
      </c>
      <c r="E28" s="6" t="n">
        <v>5.87</v>
      </c>
      <c r="F28" s="6" t="n">
        <v>6.07</v>
      </c>
      <c r="J28" s="8"/>
      <c r="K28" s="8"/>
    </row>
    <row r="29" customFormat="false" ht="12.75" hidden="false" customHeight="false" outlineLevel="0" collapsed="false">
      <c r="A29" s="0" t="s">
        <v>35</v>
      </c>
      <c r="B29" s="5" t="n">
        <v>3.71</v>
      </c>
      <c r="C29" s="5" t="n">
        <v>4.23</v>
      </c>
      <c r="D29" s="6" t="n">
        <v>4.96</v>
      </c>
      <c r="E29" s="6" t="n">
        <v>6.17</v>
      </c>
      <c r="F29" s="6" t="n">
        <v>6.19</v>
      </c>
      <c r="J29" s="8"/>
      <c r="K29" s="8"/>
    </row>
    <row r="30" customFormat="false" ht="12.75" hidden="false" customHeight="false" outlineLevel="0" collapsed="false">
      <c r="A30" s="0" t="s">
        <v>36</v>
      </c>
      <c r="B30" s="5" t="n">
        <v>3.69</v>
      </c>
      <c r="C30" s="5" t="n">
        <v>4.12</v>
      </c>
      <c r="D30" s="6" t="n">
        <v>4.64</v>
      </c>
      <c r="E30" s="6" t="n">
        <v>5.85</v>
      </c>
      <c r="F30" s="6" t="n">
        <v>6.13</v>
      </c>
      <c r="J30" s="8"/>
      <c r="K30" s="8"/>
    </row>
    <row r="31" customFormat="false" ht="12.75" hidden="false" customHeight="false" outlineLevel="0" collapsed="false">
      <c r="A31" s="0" t="s">
        <v>37</v>
      </c>
      <c r="B31" s="5" t="n">
        <v>3.91</v>
      </c>
      <c r="C31" s="5" t="n">
        <v>4.35</v>
      </c>
      <c r="D31" s="6" t="n">
        <v>4.93</v>
      </c>
      <c r="E31" s="6" t="n">
        <v>5.91</v>
      </c>
      <c r="F31" s="6" t="n">
        <v>6.11</v>
      </c>
      <c r="J31" s="8"/>
      <c r="K31" s="8"/>
    </row>
    <row r="32" customFormat="false" ht="12.75" hidden="false" customHeight="false" outlineLevel="0" collapsed="false">
      <c r="A32" s="0" t="s">
        <v>38</v>
      </c>
      <c r="B32" s="5" t="n">
        <v>3.98</v>
      </c>
      <c r="C32" s="5" t="n">
        <v>4.5</v>
      </c>
      <c r="D32" s="6" t="n">
        <v>4.96</v>
      </c>
      <c r="E32" s="6" t="n">
        <v>5.97</v>
      </c>
      <c r="F32" s="6" t="n">
        <v>6.11</v>
      </c>
      <c r="J32" s="8"/>
      <c r="K32" s="8"/>
    </row>
    <row r="33" customFormat="false" ht="12.75" hidden="false" customHeight="false" outlineLevel="0" collapsed="false">
      <c r="A33" s="0" t="s">
        <v>39</v>
      </c>
      <c r="B33" s="5" t="n">
        <v>4.02</v>
      </c>
      <c r="C33" s="5" t="n">
        <v>4.55</v>
      </c>
      <c r="D33" s="6" t="n">
        <v>4.98</v>
      </c>
      <c r="E33" s="6" t="n">
        <v>6.02</v>
      </c>
      <c r="F33" s="6" t="n">
        <v>6.21</v>
      </c>
      <c r="J33" s="8"/>
      <c r="K33" s="8"/>
    </row>
    <row r="34" customFormat="false" ht="12.75" hidden="false" customHeight="false" outlineLevel="0" collapsed="false">
      <c r="A34" s="0" t="s">
        <v>40</v>
      </c>
      <c r="B34" s="5" t="n">
        <v>4.66</v>
      </c>
      <c r="C34" s="5" t="n">
        <v>5.13</v>
      </c>
      <c r="D34" s="6" t="n">
        <v>5.52</v>
      </c>
      <c r="E34" s="6" t="n">
        <v>6.25</v>
      </c>
      <c r="F34" s="6" t="n">
        <v>6.55</v>
      </c>
      <c r="J34" s="8"/>
      <c r="K34" s="8"/>
    </row>
    <row r="35" customFormat="false" ht="12.75" hidden="false" customHeight="false" outlineLevel="0" collapsed="false">
      <c r="A35" s="0" t="s">
        <v>41</v>
      </c>
      <c r="B35" s="5" t="n">
        <v>4.74</v>
      </c>
      <c r="C35" s="5" t="n">
        <v>5.13</v>
      </c>
      <c r="D35" s="6" t="n">
        <v>5.52</v>
      </c>
      <c r="E35" s="6" t="n">
        <v>6.18</v>
      </c>
      <c r="F35" s="6" t="n">
        <v>6.48</v>
      </c>
      <c r="J35" s="8"/>
      <c r="K35" s="8"/>
    </row>
    <row r="36" customFormat="false" ht="12.75" hidden="false" customHeight="false" outlineLevel="0" collapsed="false">
      <c r="A36" s="0" t="s">
        <v>42</v>
      </c>
      <c r="B36" s="5" t="n">
        <v>4.78</v>
      </c>
      <c r="C36" s="5" t="n">
        <v>5.09</v>
      </c>
      <c r="D36" s="6" t="n">
        <v>5.27</v>
      </c>
      <c r="E36" s="6" t="n">
        <v>6.12</v>
      </c>
      <c r="F36" s="6" t="n">
        <v>6.28</v>
      </c>
      <c r="J36" s="8"/>
      <c r="K36" s="8"/>
    </row>
    <row r="37" customFormat="false" ht="12.75" hidden="false" customHeight="false" outlineLevel="0" collapsed="false">
      <c r="A37" s="0" t="s">
        <v>43</v>
      </c>
      <c r="B37" s="5" t="n">
        <v>5.07</v>
      </c>
      <c r="C37" s="5" t="n">
        <v>5.3</v>
      </c>
      <c r="D37" s="6" t="n">
        <v>5.52</v>
      </c>
      <c r="E37" s="6" t="n">
        <v>6.16</v>
      </c>
      <c r="F37" s="6" t="n">
        <v>6.36</v>
      </c>
      <c r="J37" s="8"/>
      <c r="K37" s="8"/>
    </row>
    <row r="38" customFormat="false" ht="12.75" hidden="false" customHeight="false" outlineLevel="0" collapsed="false">
      <c r="A38" s="0" t="s">
        <v>44</v>
      </c>
      <c r="B38" s="5" t="n">
        <v>5.41</v>
      </c>
      <c r="C38" s="5" t="n">
        <v>5.62</v>
      </c>
      <c r="D38" s="6" t="n">
        <v>5.89</v>
      </c>
      <c r="E38" s="6" t="n">
        <v>6.34</v>
      </c>
      <c r="F38" s="6" t="n">
        <v>6.46</v>
      </c>
      <c r="J38" s="8"/>
      <c r="K38" s="8"/>
    </row>
    <row r="39" customFormat="false" ht="12.75" hidden="false" customHeight="false" outlineLevel="0" collapsed="false">
      <c r="A39" s="0" t="s">
        <v>45</v>
      </c>
      <c r="B39" s="5" t="n">
        <v>5.6</v>
      </c>
      <c r="C39" s="5" t="n">
        <v>5.83</v>
      </c>
      <c r="D39" s="6" t="n">
        <v>6.19</v>
      </c>
      <c r="E39" s="6" t="n">
        <v>6.6</v>
      </c>
      <c r="F39" s="6" t="n">
        <v>6.64</v>
      </c>
      <c r="J39" s="8"/>
      <c r="K39" s="8"/>
    </row>
    <row r="40" customFormat="false" ht="12.75" hidden="false" customHeight="false" outlineLevel="0" collapsed="false">
      <c r="A40" s="0" t="s">
        <v>46</v>
      </c>
      <c r="B40" s="5" t="n">
        <v>6.09</v>
      </c>
      <c r="C40" s="5" t="n">
        <v>6.51</v>
      </c>
      <c r="D40" s="6" t="n">
        <v>6.85</v>
      </c>
      <c r="E40" s="6" t="n">
        <v>6.8</v>
      </c>
      <c r="F40" s="6" t="n">
        <v>6.71</v>
      </c>
      <c r="J40" s="8"/>
      <c r="K40" s="8"/>
    </row>
    <row r="41" customFormat="false" ht="12.75" hidden="false" customHeight="false" outlineLevel="0" collapsed="false">
      <c r="A41" s="0" t="s">
        <v>47</v>
      </c>
      <c r="B41" s="5" t="n">
        <v>6.26</v>
      </c>
      <c r="C41" s="5" t="n">
        <v>6.52</v>
      </c>
      <c r="D41" s="6" t="n">
        <v>6.85</v>
      </c>
      <c r="E41" s="6" t="n">
        <v>6.67</v>
      </c>
      <c r="F41" s="6" t="n">
        <v>6.67</v>
      </c>
      <c r="J41" s="8"/>
      <c r="K41" s="8"/>
    </row>
    <row r="42" customFormat="false" ht="12.75" hidden="false" customHeight="false" outlineLevel="0" collapsed="false">
      <c r="A42" s="0" t="s">
        <v>48</v>
      </c>
      <c r="B42" s="5" t="n">
        <v>6.36</v>
      </c>
      <c r="C42" s="5" t="n">
        <v>6.62</v>
      </c>
      <c r="D42" s="6" t="n">
        <v>6.89</v>
      </c>
      <c r="E42" s="6" t="n">
        <v>6.8</v>
      </c>
      <c r="F42" s="6" t="n">
        <v>6.85</v>
      </c>
      <c r="J42" s="8"/>
      <c r="K42" s="8"/>
    </row>
    <row r="43" customFormat="false" ht="12.75" hidden="false" customHeight="false" outlineLevel="0" collapsed="false">
      <c r="A43" s="0" t="s">
        <v>49</v>
      </c>
      <c r="B43" s="5" t="n">
        <v>7.19</v>
      </c>
      <c r="C43" s="5" t="n">
        <v>7.23</v>
      </c>
      <c r="D43" s="6" t="n">
        <v>7.31</v>
      </c>
      <c r="E43" s="6" t="n">
        <v>6.69</v>
      </c>
      <c r="F43" s="6" t="n">
        <v>6.9</v>
      </c>
      <c r="J43" s="8"/>
      <c r="K43" s="8"/>
    </row>
    <row r="44" customFormat="false" ht="12.75" hidden="false" customHeight="false" outlineLevel="0" collapsed="false">
      <c r="A44" s="0" t="s">
        <v>50</v>
      </c>
      <c r="B44" s="5" t="n">
        <v>8.01</v>
      </c>
      <c r="C44" s="5" t="n">
        <v>8.12</v>
      </c>
      <c r="D44" s="6" t="n">
        <v>8.39</v>
      </c>
      <c r="E44" s="6" t="n">
        <v>7.33</v>
      </c>
      <c r="F44" s="6" t="n">
        <v>7.13</v>
      </c>
      <c r="J44" s="8"/>
      <c r="K44" s="8"/>
    </row>
    <row r="45" customFormat="false" ht="12.75" hidden="false" customHeight="false" outlineLevel="0" collapsed="false">
      <c r="A45" s="0" t="s">
        <v>51</v>
      </c>
      <c r="B45" s="5" t="n">
        <v>8.67</v>
      </c>
      <c r="C45" s="5" t="n">
        <v>8.65</v>
      </c>
      <c r="D45" s="6" t="n">
        <v>8.82</v>
      </c>
      <c r="E45" s="6" t="n">
        <v>7.63</v>
      </c>
      <c r="F45" s="6" t="n">
        <v>7.4</v>
      </c>
      <c r="J45" s="8"/>
      <c r="K45" s="8"/>
    </row>
    <row r="46" customFormat="false" ht="12.75" hidden="false" customHeight="false" outlineLevel="0" collapsed="false">
      <c r="A46" s="0" t="s">
        <v>52</v>
      </c>
      <c r="B46" s="5" t="n">
        <v>8.29</v>
      </c>
      <c r="C46" s="5" t="n">
        <v>8.45</v>
      </c>
      <c r="D46" s="6" t="n">
        <v>8.31</v>
      </c>
      <c r="E46" s="6" t="n">
        <v>7.05</v>
      </c>
      <c r="F46" s="6" t="n">
        <v>7.09</v>
      </c>
      <c r="J46" s="8"/>
      <c r="K46" s="8"/>
    </row>
    <row r="47" customFormat="false" ht="12.75" hidden="false" customHeight="false" outlineLevel="0" collapsed="false">
      <c r="A47" s="0" t="s">
        <v>53</v>
      </c>
      <c r="B47" s="5" t="n">
        <v>7.22</v>
      </c>
      <c r="C47" s="5" t="n">
        <v>7.32</v>
      </c>
      <c r="D47" s="6" t="n">
        <v>7.4</v>
      </c>
      <c r="E47" s="6" t="n">
        <v>6.77</v>
      </c>
      <c r="F47" s="6" t="n">
        <v>6.79</v>
      </c>
      <c r="J47" s="8"/>
      <c r="K47" s="8"/>
    </row>
    <row r="48" customFormat="false" ht="12.75" hidden="false" customHeight="false" outlineLevel="0" collapsed="false">
      <c r="A48" s="0" t="s">
        <v>54</v>
      </c>
      <c r="B48" s="5" t="n">
        <v>7.83</v>
      </c>
      <c r="C48" s="5" t="n">
        <v>7.96</v>
      </c>
      <c r="D48" s="6" t="n">
        <v>7.57</v>
      </c>
      <c r="E48" s="6" t="n">
        <v>6.92</v>
      </c>
      <c r="F48" s="6" t="n">
        <v>6.73</v>
      </c>
      <c r="J48" s="8"/>
      <c r="K48" s="8"/>
    </row>
    <row r="49" customFormat="false" ht="12.75" hidden="false" customHeight="false" outlineLevel="0" collapsed="false">
      <c r="A49" s="0" t="s">
        <v>55</v>
      </c>
      <c r="B49" s="5" t="n">
        <v>7.45</v>
      </c>
      <c r="C49" s="5" t="n">
        <v>7.56</v>
      </c>
      <c r="D49" s="6" t="n">
        <v>7.27</v>
      </c>
      <c r="E49" s="6" t="n">
        <v>6.8</v>
      </c>
      <c r="F49" s="6" t="n">
        <v>6.74</v>
      </c>
      <c r="J49" s="8"/>
      <c r="K49" s="8"/>
    </row>
    <row r="50" customFormat="false" ht="12.75" hidden="false" customHeight="false" outlineLevel="0" collapsed="false">
      <c r="A50" s="0" t="s">
        <v>56</v>
      </c>
      <c r="B50" s="5" t="n">
        <v>7.77</v>
      </c>
      <c r="C50" s="5" t="n">
        <v>7.65</v>
      </c>
      <c r="D50" s="6" t="n">
        <v>7.42</v>
      </c>
      <c r="E50" s="6" t="n">
        <v>6.95</v>
      </c>
      <c r="F50" s="6" t="n">
        <v>6.99</v>
      </c>
      <c r="J50" s="8"/>
      <c r="K50" s="8"/>
    </row>
    <row r="51" customFormat="false" ht="12.75" hidden="false" customHeight="false" outlineLevel="0" collapsed="false">
      <c r="A51" s="0" t="s">
        <v>57</v>
      </c>
      <c r="B51" s="5" t="n">
        <v>7.12</v>
      </c>
      <c r="C51" s="5" t="n">
        <v>6.96</v>
      </c>
      <c r="D51" s="6" t="n">
        <v>6.88</v>
      </c>
      <c r="E51" s="6" t="n">
        <v>6.82</v>
      </c>
      <c r="F51" s="6" t="n">
        <v>6.96</v>
      </c>
      <c r="J51" s="8"/>
      <c r="K51" s="8"/>
    </row>
    <row r="52" customFormat="false" ht="12.75" hidden="false" customHeight="false" outlineLevel="0" collapsed="false">
      <c r="A52" s="0" t="s">
        <v>58</v>
      </c>
      <c r="B52" s="5" t="n">
        <v>7.96</v>
      </c>
      <c r="C52" s="5" t="n">
        <v>7.83</v>
      </c>
      <c r="D52" s="6" t="n">
        <v>7.76</v>
      </c>
      <c r="E52" s="6" t="n">
        <v>7.31</v>
      </c>
      <c r="F52" s="6" t="n">
        <v>7.21</v>
      </c>
      <c r="J52" s="8"/>
      <c r="K52" s="8"/>
    </row>
    <row r="53" customFormat="false" ht="12.75" hidden="false" customHeight="false" outlineLevel="0" collapsed="false">
      <c r="A53" s="0" t="s">
        <v>59</v>
      </c>
      <c r="B53" s="5" t="n">
        <v>8.33</v>
      </c>
      <c r="C53" s="5" t="n">
        <v>8.32</v>
      </c>
      <c r="D53" s="6" t="n">
        <v>8.62</v>
      </c>
      <c r="E53" s="6" t="n">
        <v>7.92</v>
      </c>
      <c r="F53" s="6" t="n">
        <v>7.51</v>
      </c>
      <c r="J53" s="8"/>
      <c r="K53" s="8"/>
    </row>
    <row r="54" customFormat="false" ht="12.75" hidden="false" customHeight="false" outlineLevel="0" collapsed="false">
      <c r="A54" s="0" t="s">
        <v>60</v>
      </c>
      <c r="B54" s="5" t="n">
        <v>8.23</v>
      </c>
      <c r="C54" s="5" t="n">
        <v>8.4</v>
      </c>
      <c r="D54" s="6" t="n">
        <v>8.78</v>
      </c>
      <c r="E54" s="6" t="n">
        <v>8.18</v>
      </c>
      <c r="F54" s="6" t="n">
        <v>7.58</v>
      </c>
      <c r="J54" s="8"/>
      <c r="K54" s="8"/>
    </row>
    <row r="55" customFormat="false" ht="12.75" hidden="false" customHeight="false" outlineLevel="0" collapsed="false">
      <c r="A55" s="0" t="s">
        <v>61</v>
      </c>
      <c r="B55" s="5" t="n">
        <v>7.9</v>
      </c>
      <c r="C55" s="5" t="n">
        <v>8.12</v>
      </c>
      <c r="D55" s="6" t="n">
        <v>8.67</v>
      </c>
      <c r="E55" s="6" t="n">
        <v>8.1</v>
      </c>
      <c r="F55" s="6" t="n">
        <v>7.54</v>
      </c>
      <c r="J55" s="8"/>
      <c r="K55" s="8"/>
    </row>
    <row r="56" customFormat="false" ht="12.75" hidden="false" customHeight="false" outlineLevel="0" collapsed="false">
      <c r="A56" s="0" t="s">
        <v>62</v>
      </c>
      <c r="B56" s="5" t="n">
        <v>7.55</v>
      </c>
      <c r="C56" s="5" t="n">
        <v>7.94</v>
      </c>
      <c r="D56" s="6" t="n">
        <v>8.8</v>
      </c>
      <c r="E56" s="6" t="n">
        <v>8.38</v>
      </c>
      <c r="F56" s="6" t="n">
        <v>7.81</v>
      </c>
      <c r="J56" s="8"/>
      <c r="K56" s="8"/>
    </row>
    <row r="57" customFormat="false" ht="12.75" hidden="false" customHeight="false" outlineLevel="0" collapsed="false">
      <c r="A57" s="0" t="s">
        <v>63</v>
      </c>
      <c r="B57" s="5" t="n">
        <v>8.96</v>
      </c>
      <c r="C57" s="5" t="n">
        <v>9.11</v>
      </c>
      <c r="D57" s="6" t="n">
        <v>9.36</v>
      </c>
      <c r="E57" s="6" t="n">
        <v>8.63</v>
      </c>
      <c r="F57" s="6" t="n">
        <v>8.04</v>
      </c>
      <c r="J57" s="8"/>
      <c r="K57" s="8"/>
    </row>
    <row r="58" customFormat="false" ht="12.75" hidden="false" customHeight="false" outlineLevel="0" collapsed="false">
      <c r="A58" s="0" t="s">
        <v>64</v>
      </c>
      <c r="B58" s="5" t="n">
        <v>8.06</v>
      </c>
      <c r="C58" s="5" t="n">
        <v>8.53</v>
      </c>
      <c r="D58" s="6" t="n">
        <v>8.87</v>
      </c>
      <c r="E58" s="6" t="n">
        <v>8.37</v>
      </c>
      <c r="F58" s="6" t="n">
        <v>8.04</v>
      </c>
      <c r="J58" s="8"/>
      <c r="K58" s="8"/>
    </row>
    <row r="59" customFormat="false" ht="12.75" hidden="false" customHeight="false" outlineLevel="0" collapsed="false">
      <c r="A59" s="0" t="s">
        <v>65</v>
      </c>
      <c r="B59" s="5" t="n">
        <v>7.46</v>
      </c>
      <c r="C59" s="5" t="n">
        <v>7.74</v>
      </c>
      <c r="D59" s="6" t="n">
        <v>8.05</v>
      </c>
      <c r="E59" s="6" t="n">
        <v>7.97</v>
      </c>
      <c r="F59" s="6" t="n">
        <v>7.9</v>
      </c>
      <c r="J59" s="8"/>
      <c r="K59" s="8"/>
    </row>
    <row r="60" customFormat="false" ht="12.75" hidden="false" customHeight="false" outlineLevel="0" collapsed="false">
      <c r="A60" s="0" t="s">
        <v>66</v>
      </c>
      <c r="B60" s="5" t="n">
        <v>7.47</v>
      </c>
      <c r="C60" s="5" t="n">
        <v>7.52</v>
      </c>
      <c r="D60" s="6" t="n">
        <v>7.66</v>
      </c>
      <c r="E60" s="6" t="n">
        <v>7.68</v>
      </c>
      <c r="F60" s="6" t="n">
        <v>7.68</v>
      </c>
      <c r="J60" s="8"/>
      <c r="K60" s="8"/>
    </row>
    <row r="61" customFormat="false" ht="12.75" hidden="false" customHeight="false" outlineLevel="0" collapsed="false">
      <c r="A61" s="0" t="s">
        <v>67</v>
      </c>
      <c r="B61" s="5" t="n">
        <v>7.15</v>
      </c>
      <c r="C61" s="5" t="n">
        <v>7.11</v>
      </c>
      <c r="D61" s="6" t="n">
        <v>7.31</v>
      </c>
      <c r="E61" s="6" t="n">
        <v>7.31</v>
      </c>
      <c r="F61" s="6" t="n">
        <v>7.43</v>
      </c>
      <c r="J61" s="8"/>
      <c r="K61" s="8"/>
    </row>
    <row r="62" customFormat="false" ht="12.75" hidden="false" customHeight="false" outlineLevel="0" collapsed="false">
      <c r="A62" s="0" t="s">
        <v>68</v>
      </c>
      <c r="B62" s="5" t="n">
        <v>6.26</v>
      </c>
      <c r="C62" s="5" t="n">
        <v>6.36</v>
      </c>
      <c r="D62" s="6" t="n">
        <v>6.83</v>
      </c>
      <c r="E62" s="6" t="n">
        <v>7.41</v>
      </c>
      <c r="F62" s="6" t="n">
        <v>7.5</v>
      </c>
      <c r="J62" s="8"/>
      <c r="K62" s="8"/>
    </row>
    <row r="63" customFormat="false" ht="12.75" hidden="false" customHeight="false" outlineLevel="0" collapsed="false">
      <c r="A63" s="0" t="s">
        <v>69</v>
      </c>
      <c r="B63" s="5" t="n">
        <v>5.5</v>
      </c>
      <c r="C63" s="5" t="n">
        <v>5.62</v>
      </c>
      <c r="D63" s="6" t="n">
        <v>5.98</v>
      </c>
      <c r="E63" s="6" t="n">
        <v>7.11</v>
      </c>
      <c r="F63" s="6" t="n">
        <v>7.39</v>
      </c>
      <c r="J63" s="8"/>
      <c r="K63" s="8"/>
    </row>
    <row r="64" customFormat="false" ht="12.75" hidden="false" customHeight="false" outlineLevel="0" collapsed="false">
      <c r="A64" s="0" t="s">
        <v>70</v>
      </c>
      <c r="B64" s="5" t="n">
        <v>5.49</v>
      </c>
      <c r="C64" s="5" t="n">
        <v>5.62</v>
      </c>
      <c r="D64" s="6" t="n">
        <v>6.11</v>
      </c>
      <c r="E64" s="6" t="n">
        <v>7.3</v>
      </c>
      <c r="F64" s="6" t="n">
        <v>7.73</v>
      </c>
      <c r="J64" s="8"/>
      <c r="K64" s="8"/>
    </row>
    <row r="65" customFormat="false" ht="12.75" hidden="false" customHeight="false" outlineLevel="0" collapsed="false">
      <c r="A65" s="0" t="s">
        <v>71</v>
      </c>
      <c r="B65" s="5" t="n">
        <v>5.61</v>
      </c>
      <c r="C65" s="5" t="n">
        <v>6</v>
      </c>
      <c r="D65" s="6" t="n">
        <v>6.9</v>
      </c>
      <c r="E65" s="6" t="n">
        <v>7.99</v>
      </c>
      <c r="F65" s="6" t="n">
        <v>8.23</v>
      </c>
      <c r="J65" s="8"/>
      <c r="K65" s="8"/>
    </row>
    <row r="66" customFormat="false" ht="12.75" hidden="false" customHeight="false" outlineLevel="0" collapsed="false">
      <c r="A66" s="0" t="s">
        <v>72</v>
      </c>
      <c r="B66" s="5" t="n">
        <v>5.23</v>
      </c>
      <c r="C66" s="5" t="n">
        <v>5.59</v>
      </c>
      <c r="D66" s="6" t="n">
        <v>6.39</v>
      </c>
      <c r="E66" s="6" t="n">
        <v>7.72</v>
      </c>
      <c r="F66" s="6" t="n">
        <v>8.06</v>
      </c>
      <c r="J66" s="8"/>
      <c r="K66" s="8"/>
    </row>
    <row r="67" customFormat="false" ht="12.75" hidden="false" customHeight="false" outlineLevel="0" collapsed="false">
      <c r="A67" s="0" t="s">
        <v>73</v>
      </c>
      <c r="B67" s="5" t="n">
        <v>5.34</v>
      </c>
      <c r="C67" s="5" t="n">
        <v>5.61</v>
      </c>
      <c r="D67" s="6" t="n">
        <v>6.29</v>
      </c>
      <c r="E67" s="6" t="n">
        <v>7.51</v>
      </c>
      <c r="F67" s="6" t="n">
        <v>7.86</v>
      </c>
      <c r="J67" s="8"/>
      <c r="K67" s="8"/>
    </row>
    <row r="68" customFormat="false" ht="12.75" hidden="false" customHeight="false" outlineLevel="0" collapsed="false">
      <c r="A68" s="0" t="s">
        <v>74</v>
      </c>
      <c r="B68" s="5" t="n">
        <v>6.13</v>
      </c>
      <c r="C68" s="5" t="n">
        <v>6.5</v>
      </c>
      <c r="D68" s="6" t="n">
        <v>7.11</v>
      </c>
      <c r="E68" s="6" t="n">
        <v>7.92</v>
      </c>
      <c r="F68" s="6" t="n">
        <v>8.06</v>
      </c>
      <c r="J68" s="8"/>
      <c r="K68" s="8"/>
    </row>
    <row r="69" customFormat="false" ht="12.75" hidden="false" customHeight="false" outlineLevel="0" collapsed="false">
      <c r="A69" s="0" t="s">
        <v>75</v>
      </c>
      <c r="B69" s="5" t="n">
        <v>6.44</v>
      </c>
      <c r="C69" s="5" t="n">
        <v>6.94</v>
      </c>
      <c r="D69" s="6" t="n">
        <v>7.7</v>
      </c>
      <c r="E69" s="6" t="n">
        <v>8.33</v>
      </c>
      <c r="F69" s="6" t="n">
        <v>8.4</v>
      </c>
      <c r="J69" s="8"/>
      <c r="K69" s="8"/>
    </row>
    <row r="70" customFormat="false" ht="12.75" hidden="false" customHeight="false" outlineLevel="0" collapsed="false">
      <c r="A70" s="0" t="s">
        <v>76</v>
      </c>
      <c r="B70" s="5" t="n">
        <v>6.42</v>
      </c>
      <c r="C70" s="5" t="n">
        <v>6.92</v>
      </c>
      <c r="D70" s="6" t="n">
        <v>7.75</v>
      </c>
      <c r="E70" s="6" t="n">
        <v>8.37</v>
      </c>
      <c r="F70" s="6" t="n">
        <v>8.43</v>
      </c>
      <c r="J70" s="8"/>
      <c r="K70" s="8"/>
    </row>
    <row r="71" customFormat="false" ht="12.75" hidden="false" customHeight="false" outlineLevel="0" collapsed="false">
      <c r="A71" s="0" t="s">
        <v>77</v>
      </c>
      <c r="B71" s="5" t="n">
        <v>5.96</v>
      </c>
      <c r="C71" s="5" t="n">
        <v>6.25</v>
      </c>
      <c r="D71" s="6" t="n">
        <v>6.95</v>
      </c>
      <c r="E71" s="6" t="n">
        <v>7.97</v>
      </c>
      <c r="F71" s="6" t="n">
        <v>8.14</v>
      </c>
      <c r="J71" s="8"/>
      <c r="K71" s="8"/>
    </row>
    <row r="72" customFormat="false" ht="12.75" hidden="false" customHeight="false" outlineLevel="0" collapsed="false">
      <c r="A72" s="0" t="s">
        <v>78</v>
      </c>
      <c r="B72" s="5" t="n">
        <v>5.48</v>
      </c>
      <c r="C72" s="5" t="n">
        <v>5.8</v>
      </c>
      <c r="D72" s="6" t="n">
        <v>6.49</v>
      </c>
      <c r="E72" s="6" t="n">
        <v>7.8</v>
      </c>
      <c r="F72" s="6" t="n">
        <v>8.05</v>
      </c>
      <c r="J72" s="8"/>
      <c r="K72" s="8"/>
    </row>
    <row r="73" customFormat="false" ht="12.75" hidden="false" customHeight="false" outlineLevel="0" collapsed="false">
      <c r="A73" s="0" t="s">
        <v>79</v>
      </c>
      <c r="B73" s="5" t="n">
        <v>5.44</v>
      </c>
      <c r="C73" s="5" t="n">
        <v>5.85</v>
      </c>
      <c r="D73" s="6" t="n">
        <v>6.6</v>
      </c>
      <c r="E73" s="6" t="n">
        <v>7.76</v>
      </c>
      <c r="F73" s="6" t="n">
        <v>8</v>
      </c>
      <c r="J73" s="8"/>
      <c r="K73" s="8"/>
    </row>
    <row r="74" customFormat="false" ht="12.75" hidden="false" customHeight="false" outlineLevel="0" collapsed="false">
      <c r="A74" s="0" t="s">
        <v>80</v>
      </c>
      <c r="B74" s="5" t="n">
        <v>4.87</v>
      </c>
      <c r="C74" s="5" t="n">
        <v>5.14</v>
      </c>
      <c r="D74" s="6" t="n">
        <v>5.81</v>
      </c>
      <c r="E74" s="6" t="n">
        <v>7.46</v>
      </c>
      <c r="F74" s="6" t="n">
        <v>7.74</v>
      </c>
      <c r="J74" s="8"/>
      <c r="K74" s="8"/>
    </row>
    <row r="75" customFormat="false" ht="12.75" hidden="false" customHeight="false" outlineLevel="0" collapsed="false">
      <c r="A75" s="0" t="s">
        <v>81</v>
      </c>
      <c r="B75" s="5" t="n">
        <v>4.88</v>
      </c>
      <c r="C75" s="5" t="n">
        <v>5.2</v>
      </c>
      <c r="D75" s="6" t="n">
        <v>5.91</v>
      </c>
      <c r="E75" s="6" t="n">
        <v>7.45</v>
      </c>
      <c r="F75" s="6" t="n">
        <v>7.79</v>
      </c>
      <c r="J75" s="8"/>
      <c r="K75" s="8"/>
    </row>
    <row r="76" customFormat="false" ht="12.75" hidden="false" customHeight="false" outlineLevel="0" collapsed="false">
      <c r="A76" s="0" t="s">
        <v>82</v>
      </c>
      <c r="B76" s="5" t="n">
        <v>5</v>
      </c>
      <c r="C76" s="5" t="n">
        <v>5.44</v>
      </c>
      <c r="D76" s="6" t="n">
        <v>6.21</v>
      </c>
      <c r="E76" s="6" t="n">
        <v>7.49</v>
      </c>
      <c r="F76" s="6" t="n">
        <v>7.73</v>
      </c>
      <c r="J76" s="8"/>
      <c r="K76" s="8"/>
    </row>
    <row r="77" customFormat="false" ht="12.75" hidden="false" customHeight="false" outlineLevel="0" collapsed="false">
      <c r="A77" s="0" t="s">
        <v>83</v>
      </c>
      <c r="B77" s="5" t="n">
        <v>4.86</v>
      </c>
      <c r="C77" s="5" t="n">
        <v>5.18</v>
      </c>
      <c r="D77" s="6" t="n">
        <v>5.92</v>
      </c>
      <c r="E77" s="6" t="n">
        <v>7.25</v>
      </c>
      <c r="F77" s="6" t="n">
        <v>7.56</v>
      </c>
      <c r="J77" s="8"/>
      <c r="K77" s="8"/>
    </row>
    <row r="78" customFormat="false" ht="12.75" hidden="false" customHeight="false" outlineLevel="0" collapsed="false">
      <c r="A78" s="0" t="s">
        <v>84</v>
      </c>
      <c r="B78" s="5" t="n">
        <v>5.2</v>
      </c>
      <c r="C78" s="5" t="n">
        <v>5.62</v>
      </c>
      <c r="D78" s="6" t="n">
        <v>6.4</v>
      </c>
      <c r="E78" s="6" t="n">
        <v>7.59</v>
      </c>
      <c r="F78" s="6" t="n">
        <v>7.9</v>
      </c>
      <c r="J78" s="8"/>
      <c r="K78" s="8"/>
    </row>
    <row r="79" customFormat="false" ht="12.75" hidden="false" customHeight="false" outlineLevel="0" collapsed="false">
      <c r="A79" s="0" t="s">
        <v>85</v>
      </c>
      <c r="B79" s="5" t="n">
        <v>5.41</v>
      </c>
      <c r="C79" s="5" t="n">
        <v>5.77</v>
      </c>
      <c r="D79" s="6" t="n">
        <v>6.52</v>
      </c>
      <c r="E79" s="6" t="n">
        <v>7.61</v>
      </c>
      <c r="F79" s="6" t="n">
        <v>7.86</v>
      </c>
      <c r="J79" s="8"/>
      <c r="K79" s="8"/>
    </row>
    <row r="80" customFormat="false" ht="12.75" hidden="false" customHeight="false" outlineLevel="0" collapsed="false">
      <c r="A80" s="0" t="s">
        <v>86</v>
      </c>
      <c r="B80" s="5" t="n">
        <v>5.23</v>
      </c>
      <c r="C80" s="5" t="n">
        <v>5.53</v>
      </c>
      <c r="D80" s="6" t="n">
        <v>6.2</v>
      </c>
      <c r="E80" s="6" t="n">
        <v>7.49</v>
      </c>
      <c r="F80" s="6" t="n">
        <v>7.83</v>
      </c>
      <c r="J80" s="8"/>
      <c r="K80" s="8"/>
    </row>
    <row r="81" customFormat="false" ht="12.75" hidden="false" customHeight="false" outlineLevel="0" collapsed="false">
      <c r="A81" s="0" t="s">
        <v>87</v>
      </c>
      <c r="B81" s="5" t="n">
        <v>5.14</v>
      </c>
      <c r="C81" s="5" t="n">
        <v>5.4</v>
      </c>
      <c r="D81" s="6" t="n">
        <v>6</v>
      </c>
      <c r="E81" s="6" t="n">
        <v>7.31</v>
      </c>
      <c r="F81" s="6" t="n">
        <v>7.77</v>
      </c>
      <c r="J81" s="8"/>
      <c r="K81" s="8"/>
    </row>
    <row r="82" customFormat="false" ht="12.75" hidden="false" customHeight="false" outlineLevel="0" collapsed="false">
      <c r="A82" s="0" t="s">
        <v>88</v>
      </c>
      <c r="B82" s="5" t="n">
        <v>5.08</v>
      </c>
      <c r="C82" s="5" t="n">
        <v>5.3</v>
      </c>
      <c r="D82" s="6" t="n">
        <v>5.84</v>
      </c>
      <c r="E82" s="6" t="n">
        <v>7.13</v>
      </c>
      <c r="F82" s="6" t="n">
        <v>7.59</v>
      </c>
      <c r="J82" s="8"/>
      <c r="K82" s="8"/>
    </row>
    <row r="83" customFormat="false" ht="12.75" hidden="false" customHeight="false" outlineLevel="0" collapsed="false">
      <c r="A83" s="0" t="s">
        <v>89</v>
      </c>
      <c r="B83" s="5" t="n">
        <v>4.92</v>
      </c>
      <c r="C83" s="5" t="n">
        <v>5.06</v>
      </c>
      <c r="D83" s="6" t="n">
        <v>5.5</v>
      </c>
      <c r="E83" s="6" t="n">
        <v>6.75</v>
      </c>
      <c r="F83" s="6" t="n">
        <v>7.41</v>
      </c>
      <c r="J83" s="8"/>
      <c r="K83" s="8"/>
    </row>
    <row r="84" customFormat="false" ht="12.75" hidden="false" customHeight="false" outlineLevel="0" collapsed="false">
      <c r="A84" s="0" t="s">
        <v>90</v>
      </c>
      <c r="B84" s="5" t="n">
        <v>4.75</v>
      </c>
      <c r="C84" s="5" t="n">
        <v>4.88</v>
      </c>
      <c r="D84" s="6" t="n">
        <v>5.29</v>
      </c>
      <c r="E84" s="6" t="n">
        <v>6.52</v>
      </c>
      <c r="F84" s="6" t="n">
        <v>7.29</v>
      </c>
      <c r="J84" s="8"/>
      <c r="K84" s="8"/>
    </row>
    <row r="85" customFormat="false" ht="12.75" hidden="false" customHeight="false" outlineLevel="0" collapsed="false">
      <c r="A85" s="0" t="s">
        <v>91</v>
      </c>
      <c r="B85" s="5" t="n">
        <v>4.35</v>
      </c>
      <c r="C85" s="5" t="n">
        <v>4.51</v>
      </c>
      <c r="D85" s="6" t="n">
        <v>4.89</v>
      </c>
      <c r="E85" s="6" t="n">
        <v>6.1</v>
      </c>
      <c r="F85" s="6" t="n">
        <v>6.87</v>
      </c>
      <c r="J85" s="8"/>
      <c r="K85" s="8"/>
    </row>
    <row r="86" customFormat="false" ht="12.75" hidden="false" customHeight="false" outlineLevel="0" collapsed="false">
      <c r="A86" s="0" t="s">
        <v>92</v>
      </c>
      <c r="B86" s="5" t="n">
        <v>4.62</v>
      </c>
      <c r="C86" s="5" t="n">
        <v>4.83</v>
      </c>
      <c r="D86" s="6" t="n">
        <v>5.29</v>
      </c>
      <c r="E86" s="6" t="n">
        <v>6.58</v>
      </c>
      <c r="F86" s="6" t="n">
        <v>7.21</v>
      </c>
      <c r="J86" s="8"/>
      <c r="K86" s="8"/>
    </row>
    <row r="87" customFormat="false" ht="12.75" hidden="false" customHeight="false" outlineLevel="0" collapsed="false">
      <c r="A87" s="0" t="s">
        <v>93</v>
      </c>
      <c r="B87" s="5" t="n">
        <v>4.67</v>
      </c>
      <c r="C87" s="5" t="n">
        <v>4.9</v>
      </c>
      <c r="D87" s="6" t="n">
        <v>5.47</v>
      </c>
      <c r="E87" s="6" t="n">
        <v>6.83</v>
      </c>
      <c r="F87" s="6" t="n">
        <v>7.39</v>
      </c>
      <c r="J87" s="8"/>
      <c r="K87" s="8"/>
    </row>
    <row r="88" customFormat="false" ht="12.75" hidden="false" customHeight="false" outlineLevel="0" collapsed="false">
      <c r="A88" s="0" t="s">
        <v>94</v>
      </c>
      <c r="B88" s="5" t="n">
        <v>4.6</v>
      </c>
      <c r="C88" s="5" t="n">
        <v>4.88</v>
      </c>
      <c r="D88" s="6" t="n">
        <v>5.5</v>
      </c>
      <c r="E88" s="6" t="n">
        <v>6.93</v>
      </c>
      <c r="F88" s="6" t="n">
        <v>7.46</v>
      </c>
      <c r="J88" s="8"/>
      <c r="K88" s="8"/>
    </row>
    <row r="89" customFormat="false" ht="12.75" hidden="false" customHeight="false" outlineLevel="0" collapsed="false">
      <c r="A89" s="0" t="s">
        <v>95</v>
      </c>
      <c r="B89" s="5" t="n">
        <v>4.54</v>
      </c>
      <c r="C89" s="5" t="n">
        <v>4.8</v>
      </c>
      <c r="D89" s="6" t="n">
        <v>5.44</v>
      </c>
      <c r="E89" s="6" t="n">
        <v>6.79</v>
      </c>
      <c r="F89" s="6" t="n">
        <v>7.37</v>
      </c>
      <c r="J89" s="8"/>
      <c r="K89" s="8"/>
    </row>
    <row r="90" customFormat="false" ht="12.75" hidden="false" customHeight="false" outlineLevel="0" collapsed="false">
      <c r="A90" s="0" t="s">
        <v>96</v>
      </c>
      <c r="B90" s="5" t="n">
        <v>4.96</v>
      </c>
      <c r="C90" s="5" t="n">
        <v>5.2</v>
      </c>
      <c r="D90" s="6" t="n">
        <v>5.84</v>
      </c>
      <c r="E90" s="6" t="n">
        <v>6.94</v>
      </c>
      <c r="F90" s="6" t="n">
        <v>7.46</v>
      </c>
      <c r="J90" s="8"/>
      <c r="K90" s="8"/>
    </row>
    <row r="91" customFormat="false" ht="12.75" hidden="false" customHeight="false" outlineLevel="0" collapsed="false">
      <c r="A91" s="0" t="s">
        <v>97</v>
      </c>
      <c r="B91" s="5" t="n">
        <v>5.02</v>
      </c>
      <c r="C91" s="5" t="n">
        <v>5.21</v>
      </c>
      <c r="D91" s="6" t="n">
        <v>5.8</v>
      </c>
      <c r="E91" s="6" t="n">
        <v>6.76</v>
      </c>
      <c r="F91" s="6" t="n">
        <v>7.28</v>
      </c>
      <c r="J91" s="8"/>
      <c r="K91" s="8"/>
    </row>
    <row r="92" customFormat="false" ht="12.75" hidden="false" customHeight="false" outlineLevel="0" collapsed="false">
      <c r="A92" s="0" t="s">
        <v>98</v>
      </c>
      <c r="B92" s="5" t="n">
        <v>5.19</v>
      </c>
      <c r="C92" s="5" t="n">
        <v>5.4</v>
      </c>
      <c r="D92" s="6" t="n">
        <v>5.94</v>
      </c>
      <c r="E92" s="6" t="n">
        <v>6.84</v>
      </c>
      <c r="F92" s="6" t="n">
        <v>7.33</v>
      </c>
      <c r="J92" s="8"/>
      <c r="K92" s="8"/>
    </row>
    <row r="93" customFormat="false" ht="12.75" hidden="false" customHeight="false" outlineLevel="0" collapsed="false">
      <c r="A93" s="0" t="s">
        <v>99</v>
      </c>
      <c r="B93" s="5" t="n">
        <v>5.49</v>
      </c>
      <c r="C93" s="5" t="n">
        <v>5.83</v>
      </c>
      <c r="D93" s="6" t="n">
        <v>6.37</v>
      </c>
      <c r="E93" s="6" t="n">
        <v>7.03</v>
      </c>
      <c r="F93" s="6" t="n">
        <v>7.4</v>
      </c>
      <c r="J93" s="8"/>
      <c r="K93" s="8"/>
    </row>
    <row r="94" customFormat="false" ht="12.75" hidden="false" customHeight="false" outlineLevel="0" collapsed="false">
      <c r="A94" s="0" t="s">
        <v>100</v>
      </c>
      <c r="B94" s="5" t="n">
        <v>5.81</v>
      </c>
      <c r="C94" s="5" t="n">
        <v>6.04</v>
      </c>
      <c r="D94" s="6" t="n">
        <v>6.53</v>
      </c>
      <c r="E94" s="6" t="n">
        <v>7.04</v>
      </c>
      <c r="F94" s="6" t="n">
        <v>7.34</v>
      </c>
      <c r="J94" s="8"/>
      <c r="K94" s="8"/>
    </row>
    <row r="95" customFormat="false" ht="12.75" hidden="false" customHeight="false" outlineLevel="0" collapsed="false">
      <c r="A95" s="0" t="s">
        <v>101</v>
      </c>
      <c r="B95" s="5" t="n">
        <v>6.16</v>
      </c>
      <c r="C95" s="5" t="n">
        <v>6.43</v>
      </c>
      <c r="D95" s="6" t="n">
        <v>6.97</v>
      </c>
      <c r="E95" s="6" t="n">
        <v>7.32</v>
      </c>
      <c r="F95" s="6" t="n">
        <v>7.52</v>
      </c>
      <c r="J95" s="8"/>
      <c r="K95" s="8"/>
    </row>
    <row r="96" customFormat="false" ht="12.75" hidden="false" customHeight="false" outlineLevel="0" collapsed="false">
      <c r="A96" s="0" t="s">
        <v>102</v>
      </c>
      <c r="B96" s="5" t="n">
        <v>6.1</v>
      </c>
      <c r="C96" s="5" t="n">
        <v>6.41</v>
      </c>
      <c r="D96" s="6" t="n">
        <v>6.95</v>
      </c>
      <c r="E96" s="6" t="n">
        <v>7.34</v>
      </c>
      <c r="F96" s="6" t="n">
        <v>7.58</v>
      </c>
      <c r="J96" s="8"/>
      <c r="K96" s="8"/>
    </row>
    <row r="97" customFormat="false" ht="12.75" hidden="false" customHeight="false" outlineLevel="0" collapsed="false">
      <c r="A97" s="0" t="s">
        <v>103</v>
      </c>
      <c r="B97" s="5" t="n">
        <v>6.07</v>
      </c>
      <c r="C97" s="5" t="n">
        <v>6.4</v>
      </c>
      <c r="D97" s="6" t="n">
        <v>6.96</v>
      </c>
      <c r="E97" s="6" t="n">
        <v>7.48</v>
      </c>
      <c r="F97" s="6" t="n">
        <v>7.69</v>
      </c>
      <c r="J97" s="8"/>
      <c r="K97" s="8"/>
    </row>
    <row r="98" customFormat="false" ht="12.75" hidden="false" customHeight="false" outlineLevel="0" collapsed="false">
      <c r="A98" s="0" t="s">
        <v>104</v>
      </c>
      <c r="B98" s="5" t="n">
        <v>6.44</v>
      </c>
      <c r="C98" s="5" t="n">
        <v>6.7</v>
      </c>
      <c r="D98" s="6" t="n">
        <v>7.28</v>
      </c>
      <c r="E98" s="6" t="n">
        <v>7.77</v>
      </c>
      <c r="F98" s="6" t="n">
        <v>7.96</v>
      </c>
      <c r="J98" s="8"/>
      <c r="K98" s="8"/>
    </row>
    <row r="99" customFormat="false" ht="12.75" hidden="false" customHeight="false" outlineLevel="0" collapsed="false">
      <c r="A99" s="0" t="s">
        <v>105</v>
      </c>
      <c r="B99" s="5" t="n">
        <v>6.45</v>
      </c>
      <c r="C99" s="5" t="n">
        <v>6.74</v>
      </c>
      <c r="D99" s="6" t="n">
        <v>7.34</v>
      </c>
      <c r="E99" s="6" t="n">
        <v>7.83</v>
      </c>
      <c r="F99" s="6" t="n">
        <v>8.03</v>
      </c>
      <c r="J99" s="8"/>
      <c r="K99" s="8"/>
    </row>
    <row r="100" customFormat="false" ht="12.75" hidden="false" customHeight="false" outlineLevel="0" collapsed="false">
      <c r="A100" s="0" t="s">
        <v>106</v>
      </c>
      <c r="B100" s="5" t="n">
        <v>6.29</v>
      </c>
      <c r="C100" s="5" t="n">
        <v>6.63</v>
      </c>
      <c r="D100" s="6" t="n">
        <v>7.31</v>
      </c>
      <c r="E100" s="6" t="n">
        <v>7.86</v>
      </c>
      <c r="F100" s="6" t="n">
        <v>8.04</v>
      </c>
      <c r="J100" s="8"/>
      <c r="K100" s="8"/>
    </row>
    <row r="101" customFormat="false" ht="12.75" hidden="false" customHeight="false" outlineLevel="0" collapsed="false">
      <c r="A101" s="0" t="s">
        <v>107</v>
      </c>
      <c r="B101" s="5" t="n">
        <v>6.29</v>
      </c>
      <c r="C101" s="5" t="n">
        <v>6.73</v>
      </c>
      <c r="D101" s="6" t="n">
        <v>7.45</v>
      </c>
      <c r="E101" s="6" t="n">
        <v>7.98</v>
      </c>
      <c r="F101" s="6" t="n">
        <v>8.15</v>
      </c>
      <c r="J101" s="8"/>
      <c r="K101" s="8"/>
    </row>
    <row r="102" customFormat="false" ht="12.75" hidden="false" customHeight="false" outlineLevel="0" collapsed="false">
      <c r="A102" s="0" t="s">
        <v>108</v>
      </c>
      <c r="B102" s="5" t="n">
        <v>6.41</v>
      </c>
      <c r="C102" s="5" t="n">
        <v>7.02</v>
      </c>
      <c r="D102" s="6" t="n">
        <v>7.82</v>
      </c>
      <c r="E102" s="6" t="n">
        <v>8.18</v>
      </c>
      <c r="F102" s="6" t="n">
        <v>8.35</v>
      </c>
      <c r="J102" s="8"/>
      <c r="K102" s="8"/>
    </row>
    <row r="103" customFormat="false" ht="12.75" hidden="false" customHeight="false" outlineLevel="0" collapsed="false">
      <c r="A103" s="0" t="s">
        <v>109</v>
      </c>
      <c r="B103" s="5" t="n">
        <v>6.73</v>
      </c>
      <c r="C103" s="5" t="n">
        <v>7.23</v>
      </c>
      <c r="D103" s="6" t="n">
        <v>8.09</v>
      </c>
      <c r="E103" s="6" t="n">
        <v>8.36</v>
      </c>
      <c r="F103" s="6" t="n">
        <v>8.46</v>
      </c>
      <c r="J103" s="8"/>
      <c r="K103" s="8"/>
    </row>
    <row r="104" customFormat="false" ht="12.75" hidden="false" customHeight="false" outlineLevel="0" collapsed="false">
      <c r="A104" s="0" t="s">
        <v>110</v>
      </c>
      <c r="B104" s="5" t="n">
        <v>7.01</v>
      </c>
      <c r="C104" s="5" t="n">
        <v>7.44</v>
      </c>
      <c r="D104" s="6" t="n">
        <v>8.39</v>
      </c>
      <c r="E104" s="6" t="n">
        <v>8.54</v>
      </c>
      <c r="F104" s="6" t="n">
        <v>8.64</v>
      </c>
      <c r="J104" s="8"/>
      <c r="K104" s="8"/>
    </row>
    <row r="105" customFormat="false" ht="12.75" hidden="false" customHeight="false" outlineLevel="0" collapsed="false">
      <c r="A105" s="0" t="s">
        <v>111</v>
      </c>
      <c r="B105" s="5" t="n">
        <v>7.08</v>
      </c>
      <c r="C105" s="5" t="n">
        <v>7.37</v>
      </c>
      <c r="D105" s="6" t="n">
        <v>8.31</v>
      </c>
      <c r="E105" s="6" t="n">
        <v>8.33</v>
      </c>
      <c r="F105" s="6" t="n">
        <v>8.41</v>
      </c>
      <c r="J105" s="8"/>
      <c r="K105" s="8"/>
    </row>
    <row r="106" customFormat="false" ht="12.75" hidden="false" customHeight="false" outlineLevel="0" collapsed="false">
      <c r="A106" s="0" t="s">
        <v>112</v>
      </c>
      <c r="B106" s="5" t="n">
        <v>7.85</v>
      </c>
      <c r="C106" s="5" t="n">
        <v>7.99</v>
      </c>
      <c r="D106" s="6" t="n">
        <v>8.64</v>
      </c>
      <c r="E106" s="6" t="n">
        <v>8.43</v>
      </c>
      <c r="F106" s="6" t="n">
        <v>8.42</v>
      </c>
      <c r="J106" s="8"/>
      <c r="K106" s="8"/>
    </row>
    <row r="107" customFormat="false" ht="12.75" hidden="false" customHeight="false" outlineLevel="0" collapsed="false">
      <c r="A107" s="0" t="s">
        <v>113</v>
      </c>
      <c r="B107" s="5" t="n">
        <v>7.99</v>
      </c>
      <c r="C107" s="5" t="n">
        <v>8.55</v>
      </c>
      <c r="D107" s="6" t="n">
        <v>9.14</v>
      </c>
      <c r="E107" s="6" t="n">
        <v>8.61</v>
      </c>
      <c r="F107" s="6" t="n">
        <v>8.64</v>
      </c>
      <c r="J107" s="8"/>
      <c r="K107" s="8"/>
    </row>
    <row r="108" customFormat="false" ht="12.75" hidden="false" customHeight="false" outlineLevel="0" collapsed="false">
      <c r="A108" s="0" t="s">
        <v>114</v>
      </c>
      <c r="B108" s="5" t="n">
        <v>8.64</v>
      </c>
      <c r="C108" s="5" t="n">
        <v>9.24</v>
      </c>
      <c r="D108" s="6" t="n">
        <v>10.01</v>
      </c>
      <c r="E108" s="6" t="n">
        <v>8.84</v>
      </c>
      <c r="F108" s="6" t="n">
        <v>8.81</v>
      </c>
      <c r="J108" s="8"/>
      <c r="K108" s="8"/>
    </row>
    <row r="109" customFormat="false" ht="12.75" hidden="false" customHeight="false" outlineLevel="0" collapsed="false">
      <c r="A109" s="0" t="s">
        <v>115</v>
      </c>
      <c r="B109" s="5" t="n">
        <v>9.08</v>
      </c>
      <c r="C109" s="5" t="n">
        <v>9.36</v>
      </c>
      <c r="D109" s="6" t="n">
        <v>10.3</v>
      </c>
      <c r="E109" s="6" t="n">
        <v>9.08</v>
      </c>
      <c r="F109" s="6" t="n">
        <v>9.01</v>
      </c>
      <c r="J109" s="8"/>
      <c r="K109" s="8"/>
    </row>
    <row r="110" customFormat="false" ht="12.75" hidden="false" customHeight="false" outlineLevel="0" collapsed="false">
      <c r="A110" s="0" t="s">
        <v>116</v>
      </c>
      <c r="B110" s="5" t="n">
        <v>9.35</v>
      </c>
      <c r="C110" s="5" t="n">
        <v>9.47</v>
      </c>
      <c r="D110" s="6" t="n">
        <v>10.41</v>
      </c>
      <c r="E110" s="6" t="n">
        <v>9.2</v>
      </c>
      <c r="F110" s="6" t="n">
        <v>9.1</v>
      </c>
      <c r="J110" s="8"/>
      <c r="K110" s="8"/>
    </row>
    <row r="111" customFormat="false" ht="12.75" hidden="false" customHeight="false" outlineLevel="0" collapsed="false">
      <c r="A111" s="0" t="s">
        <v>117</v>
      </c>
      <c r="B111" s="5" t="n">
        <v>9.32</v>
      </c>
      <c r="C111" s="5" t="n">
        <v>9.41</v>
      </c>
      <c r="D111" s="6" t="n">
        <v>10.24</v>
      </c>
      <c r="E111" s="6" t="n">
        <v>9.13</v>
      </c>
      <c r="F111" s="6" t="n">
        <v>9.1</v>
      </c>
      <c r="J111" s="8"/>
      <c r="K111" s="8"/>
    </row>
    <row r="112" customFormat="false" ht="12.75" hidden="false" customHeight="false" outlineLevel="0" collapsed="false">
      <c r="A112" s="0" t="s">
        <v>118</v>
      </c>
      <c r="B112" s="5" t="n">
        <v>9.48</v>
      </c>
      <c r="C112" s="5" t="n">
        <v>9.47</v>
      </c>
      <c r="D112" s="6" t="n">
        <v>10.25</v>
      </c>
      <c r="E112" s="6" t="n">
        <v>9.2</v>
      </c>
      <c r="F112" s="6" t="n">
        <v>9.12</v>
      </c>
      <c r="J112" s="8"/>
      <c r="K112" s="8"/>
    </row>
    <row r="113" customFormat="false" ht="12.75" hidden="false" customHeight="false" outlineLevel="0" collapsed="false">
      <c r="A113" s="0" t="s">
        <v>119</v>
      </c>
      <c r="B113" s="5" t="n">
        <v>9.46</v>
      </c>
      <c r="C113" s="5" t="n">
        <v>9.49</v>
      </c>
      <c r="D113" s="6" t="n">
        <v>10.12</v>
      </c>
      <c r="E113" s="6" t="n">
        <v>9.25</v>
      </c>
      <c r="F113" s="6" t="n">
        <v>9.18</v>
      </c>
      <c r="J113" s="8"/>
      <c r="K113" s="8"/>
    </row>
    <row r="114" customFormat="false" ht="12.75" hidden="false" customHeight="false" outlineLevel="0" collapsed="false">
      <c r="A114" s="0" t="s">
        <v>120</v>
      </c>
      <c r="B114" s="5" t="n">
        <v>9.61</v>
      </c>
      <c r="C114" s="5" t="n">
        <v>9.54</v>
      </c>
      <c r="D114" s="6" t="n">
        <v>10.12</v>
      </c>
      <c r="E114" s="6" t="n">
        <v>9.24</v>
      </c>
      <c r="F114" s="6" t="n">
        <v>9.25</v>
      </c>
      <c r="J114" s="8"/>
      <c r="K114" s="8"/>
    </row>
    <row r="115" customFormat="false" ht="12.75" hidden="false" customHeight="false" outlineLevel="0" collapsed="false">
      <c r="A115" s="0" t="s">
        <v>121</v>
      </c>
      <c r="B115" s="5" t="n">
        <v>9.06</v>
      </c>
      <c r="C115" s="5" t="n">
        <v>9.06</v>
      </c>
      <c r="D115" s="6" t="n">
        <v>9.57</v>
      </c>
      <c r="E115" s="6" t="n">
        <v>8.85</v>
      </c>
      <c r="F115" s="6" t="n">
        <v>8.91</v>
      </c>
      <c r="J115" s="8"/>
      <c r="K115" s="8"/>
    </row>
    <row r="116" customFormat="false" ht="12.75" hidden="false" customHeight="false" outlineLevel="0" collapsed="false">
      <c r="A116" s="0" t="s">
        <v>122</v>
      </c>
      <c r="B116" s="5" t="n">
        <v>9.24</v>
      </c>
      <c r="C116" s="5" t="n">
        <v>9.24</v>
      </c>
      <c r="D116" s="6" t="n">
        <v>9.64</v>
      </c>
      <c r="E116" s="6" t="n">
        <v>8.9</v>
      </c>
      <c r="F116" s="6" t="n">
        <v>8.95</v>
      </c>
      <c r="J116" s="8"/>
      <c r="K116" s="8"/>
    </row>
    <row r="117" customFormat="false" ht="12.75" hidden="false" customHeight="false" outlineLevel="0" collapsed="false">
      <c r="A117" s="0" t="s">
        <v>123</v>
      </c>
      <c r="B117" s="5" t="n">
        <v>9.52</v>
      </c>
      <c r="C117" s="5" t="n">
        <v>9.49</v>
      </c>
      <c r="D117" s="6" t="n">
        <v>9.98</v>
      </c>
      <c r="E117" s="6" t="n">
        <v>9.06</v>
      </c>
      <c r="F117" s="6" t="n">
        <v>9.03</v>
      </c>
      <c r="J117" s="8"/>
      <c r="K117" s="8"/>
    </row>
    <row r="118" customFormat="false" ht="12.75" hidden="false" customHeight="false" outlineLevel="0" collapsed="false">
      <c r="A118" s="0" t="s">
        <v>124</v>
      </c>
      <c r="B118" s="5" t="n">
        <v>10.26</v>
      </c>
      <c r="C118" s="5" t="n">
        <v>10.2</v>
      </c>
      <c r="D118" s="6" t="n">
        <v>10.84</v>
      </c>
      <c r="E118" s="6" t="n">
        <v>9.41</v>
      </c>
      <c r="F118" s="6" t="n">
        <v>9.33</v>
      </c>
      <c r="J118" s="8"/>
      <c r="K118" s="8"/>
    </row>
    <row r="119" customFormat="false" ht="12.75" hidden="false" customHeight="false" outlineLevel="0" collapsed="false">
      <c r="A119" s="0" t="s">
        <v>125</v>
      </c>
      <c r="B119" s="5" t="n">
        <v>11.7</v>
      </c>
      <c r="C119" s="5" t="n">
        <v>11.66</v>
      </c>
      <c r="D119" s="6" t="n">
        <v>12.44</v>
      </c>
      <c r="E119" s="6" t="n">
        <v>10.63</v>
      </c>
      <c r="F119" s="6" t="n">
        <v>10.3</v>
      </c>
      <c r="J119" s="8"/>
      <c r="K119" s="8"/>
    </row>
    <row r="120" customFormat="false" ht="12.75" hidden="false" customHeight="false" outlineLevel="0" collapsed="false">
      <c r="A120" s="0" t="s">
        <v>126</v>
      </c>
      <c r="B120" s="5" t="n">
        <v>11.79</v>
      </c>
      <c r="C120" s="5" t="n">
        <v>11.82</v>
      </c>
      <c r="D120" s="6" t="n">
        <v>12.39</v>
      </c>
      <c r="E120" s="6" t="n">
        <v>10.93</v>
      </c>
      <c r="F120" s="6" t="n">
        <v>10.65</v>
      </c>
      <c r="J120" s="8"/>
      <c r="K120" s="8"/>
    </row>
    <row r="121" customFormat="false" ht="12.75" hidden="false" customHeight="false" outlineLevel="0" collapsed="false">
      <c r="A121" s="0" t="s">
        <v>127</v>
      </c>
      <c r="B121" s="5" t="n">
        <v>12.04</v>
      </c>
      <c r="C121" s="5" t="n">
        <v>11.84</v>
      </c>
      <c r="D121" s="6" t="n">
        <v>11.98</v>
      </c>
      <c r="E121" s="6" t="n">
        <v>10.42</v>
      </c>
      <c r="F121" s="6" t="n">
        <v>10.39</v>
      </c>
      <c r="J121" s="8"/>
      <c r="K121" s="8"/>
    </row>
    <row r="122" customFormat="false" ht="12.75" hidden="false" customHeight="false" outlineLevel="0" collapsed="false">
      <c r="A122" s="0" t="s">
        <v>128</v>
      </c>
      <c r="B122" s="5" t="n">
        <v>12</v>
      </c>
      <c r="C122" s="5" t="n">
        <v>11.84</v>
      </c>
      <c r="D122" s="6" t="n">
        <v>12.06</v>
      </c>
      <c r="E122" s="6" t="n">
        <v>10.74</v>
      </c>
      <c r="F122" s="6" t="n">
        <v>10.8</v>
      </c>
      <c r="J122" s="8"/>
      <c r="K122" s="8"/>
    </row>
    <row r="123" customFormat="false" ht="12.75" hidden="false" customHeight="false" outlineLevel="0" collapsed="false">
      <c r="A123" s="0" t="s">
        <v>129</v>
      </c>
      <c r="B123" s="5" t="n">
        <v>12.86</v>
      </c>
      <c r="C123" s="5" t="n">
        <v>12.86</v>
      </c>
      <c r="D123" s="6" t="n">
        <v>13.92</v>
      </c>
      <c r="E123" s="6" t="n">
        <v>12.6</v>
      </c>
      <c r="F123" s="6" t="n">
        <v>12.41</v>
      </c>
      <c r="J123" s="8"/>
      <c r="K123" s="8"/>
    </row>
    <row r="124" customFormat="false" ht="12.75" hidden="false" customHeight="false" outlineLevel="0" collapsed="false">
      <c r="A124" s="0" t="s">
        <v>130</v>
      </c>
      <c r="B124" s="5" t="n">
        <v>15.2</v>
      </c>
      <c r="C124" s="5" t="n">
        <v>15.03</v>
      </c>
      <c r="D124" s="6" t="n">
        <v>15.82</v>
      </c>
      <c r="E124" s="6" t="n">
        <v>13.47</v>
      </c>
      <c r="F124" s="6" t="n">
        <v>12.75</v>
      </c>
      <c r="J124" s="8"/>
      <c r="K124" s="8"/>
    </row>
    <row r="125" customFormat="false" ht="12.75" hidden="false" customHeight="false" outlineLevel="0" collapsed="false">
      <c r="A125" s="0" t="s">
        <v>131</v>
      </c>
      <c r="B125" s="5" t="n">
        <v>13.2</v>
      </c>
      <c r="C125" s="5" t="n">
        <v>12.88</v>
      </c>
      <c r="D125" s="6" t="n">
        <v>13.3</v>
      </c>
      <c r="E125" s="6" t="n">
        <v>11.84</v>
      </c>
      <c r="F125" s="6" t="n">
        <v>11.47</v>
      </c>
      <c r="J125" s="8"/>
      <c r="K125" s="8"/>
    </row>
    <row r="126" customFormat="false" ht="12.75" hidden="false" customHeight="false" outlineLevel="0" collapsed="false">
      <c r="A126" s="0" t="s">
        <v>132</v>
      </c>
      <c r="B126" s="5" t="n">
        <v>8.58</v>
      </c>
      <c r="C126" s="5" t="n">
        <v>8.65</v>
      </c>
      <c r="D126" s="6" t="n">
        <v>9.39</v>
      </c>
      <c r="E126" s="6" t="n">
        <v>9.95</v>
      </c>
      <c r="F126" s="6" t="n">
        <v>10.18</v>
      </c>
      <c r="J126" s="8"/>
      <c r="K126" s="8"/>
    </row>
    <row r="127" customFormat="false" ht="12.75" hidden="false" customHeight="false" outlineLevel="0" collapsed="false">
      <c r="A127" s="0" t="s">
        <v>133</v>
      </c>
      <c r="B127" s="5" t="n">
        <v>7.07</v>
      </c>
      <c r="C127" s="5" t="n">
        <v>7.3</v>
      </c>
      <c r="D127" s="6" t="n">
        <v>8.16</v>
      </c>
      <c r="E127" s="6" t="n">
        <v>9.21</v>
      </c>
      <c r="F127" s="6" t="n">
        <v>9.78</v>
      </c>
      <c r="J127" s="8"/>
      <c r="K127" s="8"/>
    </row>
    <row r="128" customFormat="false" ht="12.75" hidden="false" customHeight="false" outlineLevel="0" collapsed="false">
      <c r="A128" s="0" t="s">
        <v>134</v>
      </c>
      <c r="B128" s="5" t="n">
        <v>8.06</v>
      </c>
      <c r="C128" s="5" t="n">
        <v>8.06</v>
      </c>
      <c r="D128" s="6" t="n">
        <v>8.65</v>
      </c>
      <c r="E128" s="6" t="n">
        <v>9.53</v>
      </c>
      <c r="F128" s="6" t="n">
        <v>10.25</v>
      </c>
      <c r="J128" s="8"/>
      <c r="K128" s="8"/>
    </row>
    <row r="129" customFormat="false" ht="12.75" hidden="false" customHeight="false" outlineLevel="0" collapsed="false">
      <c r="A129" s="0" t="s">
        <v>135</v>
      </c>
      <c r="B129" s="5" t="n">
        <v>9.13</v>
      </c>
      <c r="C129" s="5" t="n">
        <v>9.41</v>
      </c>
      <c r="D129" s="6" t="n">
        <v>10.24</v>
      </c>
      <c r="E129" s="6" t="n">
        <v>10.84</v>
      </c>
      <c r="F129" s="6" t="n">
        <v>11.1</v>
      </c>
      <c r="J129" s="8"/>
      <c r="K129" s="8"/>
    </row>
    <row r="130" customFormat="false" ht="12.75" hidden="false" customHeight="false" outlineLevel="0" collapsed="false">
      <c r="A130" s="0" t="s">
        <v>136</v>
      </c>
      <c r="B130" s="5" t="n">
        <v>10.27</v>
      </c>
      <c r="C130" s="5" t="n">
        <v>10.57</v>
      </c>
      <c r="D130" s="6" t="n">
        <v>11.52</v>
      </c>
      <c r="E130" s="6" t="n">
        <v>11.62</v>
      </c>
      <c r="F130" s="6" t="n">
        <v>11.51</v>
      </c>
      <c r="J130" s="8"/>
      <c r="K130" s="8"/>
    </row>
    <row r="131" customFormat="false" ht="12.75" hidden="false" customHeight="false" outlineLevel="0" collapsed="false">
      <c r="A131" s="0" t="s">
        <v>137</v>
      </c>
      <c r="B131" s="5" t="n">
        <v>11.62</v>
      </c>
      <c r="C131" s="5" t="n">
        <v>11.63</v>
      </c>
      <c r="D131" s="6" t="n">
        <v>12.49</v>
      </c>
      <c r="E131" s="6" t="n">
        <v>11.86</v>
      </c>
      <c r="F131" s="6" t="n">
        <v>11.75</v>
      </c>
      <c r="J131" s="8"/>
      <c r="K131" s="8"/>
    </row>
    <row r="132" customFormat="false" ht="12.75" hidden="false" customHeight="false" outlineLevel="0" collapsed="false">
      <c r="A132" s="0" t="s">
        <v>138</v>
      </c>
      <c r="B132" s="5" t="n">
        <v>13.73</v>
      </c>
      <c r="C132" s="5" t="n">
        <v>13.5</v>
      </c>
      <c r="D132" s="6" t="n">
        <v>14.15</v>
      </c>
      <c r="E132" s="6" t="n">
        <v>12.83</v>
      </c>
      <c r="F132" s="6" t="n">
        <v>12.68</v>
      </c>
      <c r="J132" s="8"/>
      <c r="K132" s="8"/>
    </row>
    <row r="133" customFormat="false" ht="12.75" hidden="false" customHeight="false" outlineLevel="0" collapsed="false">
      <c r="A133" s="0" t="s">
        <v>139</v>
      </c>
      <c r="B133" s="5" t="n">
        <v>15.49</v>
      </c>
      <c r="C133" s="5" t="n">
        <v>14.64</v>
      </c>
      <c r="D133" s="6" t="n">
        <v>14.88</v>
      </c>
      <c r="E133" s="6" t="n">
        <v>13.25</v>
      </c>
      <c r="F133" s="6" t="n">
        <v>12.84</v>
      </c>
      <c r="J133" s="8"/>
      <c r="K133" s="8"/>
    </row>
    <row r="134" customFormat="false" ht="12.75" hidden="false" customHeight="false" outlineLevel="0" collapsed="false">
      <c r="A134" s="0" t="s">
        <v>140</v>
      </c>
      <c r="B134" s="5" t="n">
        <v>15.02</v>
      </c>
      <c r="C134" s="5" t="n">
        <v>14.08</v>
      </c>
      <c r="D134" s="6" t="n">
        <v>14.08</v>
      </c>
      <c r="E134" s="6" t="n">
        <v>12.77</v>
      </c>
      <c r="F134" s="6" t="n">
        <v>12.57</v>
      </c>
      <c r="J134" s="8"/>
      <c r="K134" s="8"/>
    </row>
    <row r="135" customFormat="false" ht="12.75" hidden="false" customHeight="false" outlineLevel="0" collapsed="false">
      <c r="A135" s="0" t="s">
        <v>141</v>
      </c>
      <c r="B135" s="5" t="n">
        <v>14.79</v>
      </c>
      <c r="C135" s="5" t="n">
        <v>14.05</v>
      </c>
      <c r="D135" s="6" t="n">
        <v>14.57</v>
      </c>
      <c r="E135" s="6" t="n">
        <v>13.41</v>
      </c>
      <c r="F135" s="6" t="n">
        <v>13.19</v>
      </c>
      <c r="J135" s="8"/>
      <c r="K135" s="8"/>
    </row>
    <row r="136" customFormat="false" ht="12.75" hidden="false" customHeight="false" outlineLevel="0" collapsed="false">
      <c r="A136" s="0" t="s">
        <v>142</v>
      </c>
      <c r="B136" s="5" t="n">
        <v>13.36</v>
      </c>
      <c r="C136" s="5" t="n">
        <v>12.81</v>
      </c>
      <c r="D136" s="6" t="n">
        <v>13.71</v>
      </c>
      <c r="E136" s="6" t="n">
        <v>13.41</v>
      </c>
      <c r="F136" s="6" t="n">
        <v>13.12</v>
      </c>
      <c r="J136" s="8"/>
      <c r="K136" s="8"/>
    </row>
    <row r="137" customFormat="false" ht="12.75" hidden="false" customHeight="false" outlineLevel="0" collapsed="false">
      <c r="A137" s="0" t="s">
        <v>143</v>
      </c>
      <c r="B137" s="5" t="n">
        <v>13.69</v>
      </c>
      <c r="C137" s="5" t="n">
        <v>13.45</v>
      </c>
      <c r="D137" s="6" t="n">
        <v>14.32</v>
      </c>
      <c r="E137" s="6" t="n">
        <v>13.99</v>
      </c>
      <c r="F137" s="6" t="n">
        <v>13.68</v>
      </c>
      <c r="J137" s="8"/>
      <c r="K137" s="8"/>
    </row>
    <row r="138" customFormat="false" ht="12.75" hidden="false" customHeight="false" outlineLevel="0" collapsed="false">
      <c r="A138" s="0" t="s">
        <v>144</v>
      </c>
      <c r="B138" s="5" t="n">
        <v>16.3</v>
      </c>
      <c r="C138" s="5" t="n">
        <v>15.29</v>
      </c>
      <c r="D138" s="6" t="n">
        <v>16.2</v>
      </c>
      <c r="E138" s="6" t="n">
        <v>14.63</v>
      </c>
      <c r="F138" s="6" t="n">
        <v>14.1</v>
      </c>
      <c r="J138" s="8"/>
      <c r="K138" s="8"/>
    </row>
    <row r="139" customFormat="false" ht="12.75" hidden="false" customHeight="false" outlineLevel="0" collapsed="false">
      <c r="A139" s="0" t="s">
        <v>145</v>
      </c>
      <c r="B139" s="5" t="n">
        <v>14.73</v>
      </c>
      <c r="C139" s="5" t="n">
        <v>14.09</v>
      </c>
      <c r="D139" s="6" t="n">
        <v>14.86</v>
      </c>
      <c r="E139" s="6" t="n">
        <v>13.95</v>
      </c>
      <c r="F139" s="6" t="n">
        <v>13.47</v>
      </c>
      <c r="J139" s="8"/>
      <c r="K139" s="8"/>
    </row>
    <row r="140" customFormat="false" ht="12.75" hidden="false" customHeight="false" outlineLevel="0" collapsed="false">
      <c r="A140" s="0" t="s">
        <v>146</v>
      </c>
      <c r="B140" s="5" t="n">
        <v>14.95</v>
      </c>
      <c r="C140" s="5" t="n">
        <v>14.74</v>
      </c>
      <c r="D140" s="6" t="n">
        <v>15.72</v>
      </c>
      <c r="E140" s="6" t="n">
        <v>14.79</v>
      </c>
      <c r="F140" s="6" t="n">
        <v>14.28</v>
      </c>
      <c r="J140" s="8"/>
      <c r="K140" s="8"/>
    </row>
    <row r="141" customFormat="false" ht="12.75" hidden="false" customHeight="false" outlineLevel="0" collapsed="false">
      <c r="A141" s="0" t="s">
        <v>147</v>
      </c>
      <c r="B141" s="5" t="n">
        <v>15.51</v>
      </c>
      <c r="C141" s="5" t="n">
        <v>15.52</v>
      </c>
      <c r="D141" s="6" t="n">
        <v>16.72</v>
      </c>
      <c r="E141" s="6" t="n">
        <v>15.56</v>
      </c>
      <c r="F141" s="6" t="n">
        <v>14.94</v>
      </c>
      <c r="J141" s="8"/>
      <c r="K141" s="8"/>
    </row>
    <row r="142" customFormat="false" ht="12.75" hidden="false" customHeight="false" outlineLevel="0" collapsed="false">
      <c r="A142" s="0" t="s">
        <v>148</v>
      </c>
      <c r="B142" s="5" t="n">
        <v>14.7</v>
      </c>
      <c r="C142" s="5" t="n">
        <v>14.92</v>
      </c>
      <c r="D142" s="6" t="n">
        <v>16.52</v>
      </c>
      <c r="E142" s="6" t="n">
        <v>15.93</v>
      </c>
      <c r="F142" s="6" t="n">
        <v>15.32</v>
      </c>
      <c r="J142" s="8"/>
      <c r="K142" s="8"/>
    </row>
    <row r="143" customFormat="false" ht="12.75" hidden="false" customHeight="false" outlineLevel="0" collapsed="false">
      <c r="A143" s="0" t="s">
        <v>149</v>
      </c>
      <c r="B143" s="5" t="n">
        <v>13.54</v>
      </c>
      <c r="C143" s="5" t="n">
        <v>13.82</v>
      </c>
      <c r="D143" s="6" t="n">
        <v>15.38</v>
      </c>
      <c r="E143" s="6" t="n">
        <v>15.41</v>
      </c>
      <c r="F143" s="6" t="n">
        <v>15.15</v>
      </c>
      <c r="J143" s="8"/>
      <c r="K143" s="8"/>
    </row>
    <row r="144" customFormat="false" ht="12.75" hidden="false" customHeight="false" outlineLevel="0" collapsed="false">
      <c r="A144" s="0" t="s">
        <v>150</v>
      </c>
      <c r="B144" s="5" t="n">
        <v>10.86</v>
      </c>
      <c r="C144" s="5" t="n">
        <v>11.3</v>
      </c>
      <c r="D144" s="6" t="n">
        <v>12.41</v>
      </c>
      <c r="E144" s="6" t="n">
        <v>13.38</v>
      </c>
      <c r="F144" s="6" t="n">
        <v>13.39</v>
      </c>
      <c r="J144" s="8"/>
      <c r="K144" s="8"/>
    </row>
    <row r="145" customFormat="false" ht="12.75" hidden="false" customHeight="false" outlineLevel="0" collapsed="false">
      <c r="A145" s="0" t="s">
        <v>151</v>
      </c>
      <c r="B145" s="5" t="n">
        <v>10.85</v>
      </c>
      <c r="C145" s="5" t="n">
        <v>11.52</v>
      </c>
      <c r="D145" s="6" t="n">
        <v>12.85</v>
      </c>
      <c r="E145" s="6" t="n">
        <v>13.6</v>
      </c>
      <c r="F145" s="6" t="n">
        <v>13.72</v>
      </c>
      <c r="J145" s="8"/>
      <c r="K145" s="8"/>
    </row>
    <row r="146" customFormat="false" ht="12.75" hidden="false" customHeight="false" outlineLevel="0" collapsed="false">
      <c r="A146" s="0" t="s">
        <v>152</v>
      </c>
      <c r="B146" s="5" t="n">
        <v>12.28</v>
      </c>
      <c r="C146" s="5" t="n">
        <v>12.83</v>
      </c>
      <c r="D146" s="6" t="n">
        <v>14.32</v>
      </c>
      <c r="E146" s="6" t="n">
        <v>14.65</v>
      </c>
      <c r="F146" s="6" t="n">
        <v>14.59</v>
      </c>
      <c r="J146" s="8"/>
      <c r="K146" s="8"/>
    </row>
    <row r="147" customFormat="false" ht="12.75" hidden="false" customHeight="false" outlineLevel="0" collapsed="false">
      <c r="A147" s="0" t="s">
        <v>153</v>
      </c>
      <c r="B147" s="5" t="n">
        <v>13.48</v>
      </c>
      <c r="C147" s="5" t="n">
        <v>13.61</v>
      </c>
      <c r="D147" s="6" t="n">
        <v>14.73</v>
      </c>
      <c r="E147" s="6" t="n">
        <v>14.54</v>
      </c>
      <c r="F147" s="6" t="n">
        <v>14.43</v>
      </c>
      <c r="J147" s="8"/>
      <c r="K147" s="8"/>
    </row>
    <row r="148" customFormat="false" ht="12.75" hidden="false" customHeight="false" outlineLevel="0" collapsed="false">
      <c r="A148" s="0" t="s">
        <v>154</v>
      </c>
      <c r="B148" s="5" t="n">
        <v>12.68</v>
      </c>
      <c r="C148" s="5" t="n">
        <v>12.77</v>
      </c>
      <c r="D148" s="6" t="n">
        <v>13.95</v>
      </c>
      <c r="E148" s="6" t="n">
        <v>13.98</v>
      </c>
      <c r="F148" s="6" t="n">
        <v>13.86</v>
      </c>
      <c r="J148" s="8"/>
      <c r="K148" s="8"/>
    </row>
    <row r="149" customFormat="false" ht="12.75" hidden="false" customHeight="false" outlineLevel="0" collapsed="false">
      <c r="A149" s="0" t="s">
        <v>155</v>
      </c>
      <c r="B149" s="5" t="n">
        <v>12.7</v>
      </c>
      <c r="C149" s="5" t="n">
        <v>12.8</v>
      </c>
      <c r="D149" s="6" t="n">
        <v>13.98</v>
      </c>
      <c r="E149" s="6" t="n">
        <v>14</v>
      </c>
      <c r="F149" s="6" t="n">
        <v>13.87</v>
      </c>
      <c r="J149" s="8"/>
      <c r="K149" s="8"/>
    </row>
    <row r="150" customFormat="false" ht="12.75" hidden="false" customHeight="false" outlineLevel="0" collapsed="false">
      <c r="A150" s="0" t="s">
        <v>156</v>
      </c>
      <c r="B150" s="5" t="n">
        <v>12.09</v>
      </c>
      <c r="C150" s="5" t="n">
        <v>12.16</v>
      </c>
      <c r="D150" s="6" t="n">
        <v>13.34</v>
      </c>
      <c r="E150" s="6" t="n">
        <v>13.75</v>
      </c>
      <c r="F150" s="6" t="n">
        <v>13.62</v>
      </c>
      <c r="J150" s="8"/>
      <c r="K150" s="8"/>
    </row>
    <row r="151" customFormat="false" ht="12.75" hidden="false" customHeight="false" outlineLevel="0" collapsed="false">
      <c r="A151" s="0" t="s">
        <v>157</v>
      </c>
      <c r="B151" s="5" t="n">
        <v>12.47</v>
      </c>
      <c r="C151" s="5" t="n">
        <v>12.7</v>
      </c>
      <c r="D151" s="6" t="n">
        <v>14.07</v>
      </c>
      <c r="E151" s="6" t="n">
        <v>14.43</v>
      </c>
      <c r="F151" s="6" t="n">
        <v>14.3</v>
      </c>
      <c r="J151" s="8"/>
      <c r="K151" s="8"/>
    </row>
    <row r="152" customFormat="false" ht="12.75" hidden="false" customHeight="false" outlineLevel="0" collapsed="false">
      <c r="A152" s="0" t="s">
        <v>158</v>
      </c>
      <c r="B152" s="5" t="n">
        <v>11.35</v>
      </c>
      <c r="C152" s="5" t="n">
        <v>11.88</v>
      </c>
      <c r="D152" s="6" t="n">
        <v>13.24</v>
      </c>
      <c r="E152" s="6" t="n">
        <v>14.07</v>
      </c>
      <c r="F152" s="6" t="n">
        <v>13.95</v>
      </c>
      <c r="J152" s="8"/>
      <c r="K152" s="8"/>
    </row>
    <row r="153" customFormat="false" ht="12.75" hidden="false" customHeight="false" outlineLevel="0" collapsed="false">
      <c r="A153" s="0" t="s">
        <v>159</v>
      </c>
      <c r="B153" s="5" t="n">
        <v>8.68</v>
      </c>
      <c r="C153" s="5" t="n">
        <v>9.88</v>
      </c>
      <c r="D153" s="6" t="n">
        <v>11.43</v>
      </c>
      <c r="E153" s="6" t="n">
        <v>13</v>
      </c>
      <c r="F153" s="6" t="n">
        <v>13.06</v>
      </c>
      <c r="J153" s="8"/>
      <c r="K153" s="8"/>
    </row>
    <row r="154" customFormat="false" ht="12.75" hidden="false" customHeight="false" outlineLevel="0" collapsed="false">
      <c r="A154" s="0" t="s">
        <v>160</v>
      </c>
      <c r="B154" s="5" t="n">
        <v>7.92</v>
      </c>
      <c r="C154" s="5" t="n">
        <v>9.37</v>
      </c>
      <c r="D154" s="6" t="n">
        <v>10.85</v>
      </c>
      <c r="E154" s="6" t="n">
        <v>12.25</v>
      </c>
      <c r="F154" s="6" t="n">
        <v>12.34</v>
      </c>
      <c r="J154" s="8"/>
      <c r="K154" s="8"/>
    </row>
    <row r="155" customFormat="false" ht="12.75" hidden="false" customHeight="false" outlineLevel="0" collapsed="false">
      <c r="A155" s="0" t="s">
        <v>161</v>
      </c>
      <c r="B155" s="5" t="n">
        <v>7.71</v>
      </c>
      <c r="C155" s="5" t="n">
        <v>8.29</v>
      </c>
      <c r="D155" s="6" t="n">
        <v>9.32</v>
      </c>
      <c r="E155" s="6" t="n">
        <v>10.8</v>
      </c>
      <c r="F155" s="6" t="n">
        <v>10.91</v>
      </c>
      <c r="J155" s="8"/>
      <c r="K155" s="8"/>
    </row>
    <row r="156" customFormat="false" ht="12.75" hidden="false" customHeight="false" outlineLevel="0" collapsed="false">
      <c r="A156" s="0" t="s">
        <v>162</v>
      </c>
      <c r="B156" s="5" t="n">
        <v>8.07</v>
      </c>
      <c r="C156" s="5" t="n">
        <v>8.34</v>
      </c>
      <c r="D156" s="6" t="n">
        <v>9.16</v>
      </c>
      <c r="E156" s="6" t="n">
        <v>10.38</v>
      </c>
      <c r="F156" s="6" t="n">
        <v>10.55</v>
      </c>
      <c r="J156" s="8"/>
      <c r="K156" s="8"/>
    </row>
    <row r="157" customFormat="false" ht="12.75" hidden="false" customHeight="false" outlineLevel="0" collapsed="false">
      <c r="A157" s="0" t="s">
        <v>163</v>
      </c>
      <c r="B157" s="5" t="n">
        <v>7.94</v>
      </c>
      <c r="C157" s="5" t="n">
        <v>8.16</v>
      </c>
      <c r="D157" s="6" t="n">
        <v>8.91</v>
      </c>
      <c r="E157" s="6" t="n">
        <v>10.22</v>
      </c>
      <c r="F157" s="6" t="n">
        <v>10.54</v>
      </c>
      <c r="J157" s="8"/>
      <c r="K157" s="8"/>
    </row>
    <row r="158" customFormat="false" ht="12.75" hidden="false" customHeight="false" outlineLevel="0" collapsed="false">
      <c r="A158" s="0" t="s">
        <v>164</v>
      </c>
      <c r="B158" s="5" t="n">
        <v>7.86</v>
      </c>
      <c r="C158" s="5" t="n">
        <v>7.93</v>
      </c>
      <c r="D158" s="6" t="n">
        <v>8.62</v>
      </c>
      <c r="E158" s="6" t="n">
        <v>10.03</v>
      </c>
      <c r="F158" s="6" t="n">
        <v>10.46</v>
      </c>
      <c r="J158" s="8"/>
      <c r="K158" s="8"/>
    </row>
    <row r="159" customFormat="false" ht="12.75" hidden="false" customHeight="false" outlineLevel="0" collapsed="false">
      <c r="A159" s="0" t="s">
        <v>165</v>
      </c>
      <c r="B159" s="5" t="n">
        <v>8.11</v>
      </c>
      <c r="C159" s="5" t="n">
        <v>8.23</v>
      </c>
      <c r="D159" s="6" t="n">
        <v>8.92</v>
      </c>
      <c r="E159" s="6" t="n">
        <v>10.26</v>
      </c>
      <c r="F159" s="6" t="n">
        <v>10.72</v>
      </c>
      <c r="J159" s="8"/>
      <c r="K159" s="8"/>
    </row>
    <row r="160" customFormat="false" ht="12.75" hidden="false" customHeight="false" outlineLevel="0" collapsed="false">
      <c r="A160" s="0" t="s">
        <v>166</v>
      </c>
      <c r="B160" s="5" t="n">
        <v>8.35</v>
      </c>
      <c r="C160" s="5" t="n">
        <v>8.37</v>
      </c>
      <c r="D160" s="6" t="n">
        <v>9.04</v>
      </c>
      <c r="E160" s="6" t="n">
        <v>10.08</v>
      </c>
      <c r="F160" s="6" t="n">
        <v>10.51</v>
      </c>
      <c r="J160" s="8"/>
      <c r="K160" s="8"/>
    </row>
    <row r="161" customFormat="false" ht="12.75" hidden="false" customHeight="false" outlineLevel="0" collapsed="false">
      <c r="A161" s="0" t="s">
        <v>167</v>
      </c>
      <c r="B161" s="5" t="n">
        <v>8.21</v>
      </c>
      <c r="C161" s="5" t="n">
        <v>8.3</v>
      </c>
      <c r="D161" s="6" t="n">
        <v>8.98</v>
      </c>
      <c r="E161" s="6" t="n">
        <v>10.02</v>
      </c>
      <c r="F161" s="6" t="n">
        <v>10.4</v>
      </c>
      <c r="J161" s="8"/>
      <c r="K161" s="8"/>
    </row>
    <row r="162" customFormat="false" ht="12.75" hidden="false" customHeight="false" outlineLevel="0" collapsed="false">
      <c r="A162" s="0" t="s">
        <v>168</v>
      </c>
      <c r="B162" s="5" t="n">
        <v>8.19</v>
      </c>
      <c r="C162" s="5" t="n">
        <v>8.22</v>
      </c>
      <c r="D162" s="6" t="n">
        <v>8.9</v>
      </c>
      <c r="E162" s="6" t="n">
        <v>10.03</v>
      </c>
      <c r="F162" s="6" t="n">
        <v>10.38</v>
      </c>
      <c r="J162" s="8"/>
      <c r="K162" s="8"/>
    </row>
    <row r="163" customFormat="false" ht="12.75" hidden="false" customHeight="false" outlineLevel="0" collapsed="false">
      <c r="A163" s="0" t="s">
        <v>169</v>
      </c>
      <c r="B163" s="5" t="n">
        <v>8.79</v>
      </c>
      <c r="C163" s="5" t="n">
        <v>8.89</v>
      </c>
      <c r="D163" s="6" t="n">
        <v>9.66</v>
      </c>
      <c r="E163" s="6" t="n">
        <v>10.63</v>
      </c>
      <c r="F163" s="6" t="n">
        <v>10.85</v>
      </c>
      <c r="J163" s="8"/>
      <c r="K163" s="8"/>
    </row>
    <row r="164" customFormat="false" ht="12.75" hidden="false" customHeight="false" outlineLevel="0" collapsed="false">
      <c r="A164" s="0" t="s">
        <v>170</v>
      </c>
      <c r="B164" s="5" t="n">
        <v>9.08</v>
      </c>
      <c r="C164" s="5" t="n">
        <v>9.26</v>
      </c>
      <c r="D164" s="6" t="n">
        <v>10.2</v>
      </c>
      <c r="E164" s="6" t="n">
        <v>11.21</v>
      </c>
      <c r="F164" s="6" t="n">
        <v>11.38</v>
      </c>
      <c r="J164" s="8"/>
      <c r="K164" s="8"/>
    </row>
    <row r="165" customFormat="false" ht="12.75" hidden="false" customHeight="false" outlineLevel="0" collapsed="false">
      <c r="A165" s="0" t="s">
        <v>171</v>
      </c>
      <c r="B165" s="5" t="n">
        <v>9.34</v>
      </c>
      <c r="C165" s="5" t="n">
        <v>9.51</v>
      </c>
      <c r="D165" s="6" t="n">
        <v>10.53</v>
      </c>
      <c r="E165" s="6" t="n">
        <v>11.63</v>
      </c>
      <c r="F165" s="6" t="n">
        <v>11.85</v>
      </c>
      <c r="J165" s="8"/>
      <c r="K165" s="8"/>
    </row>
    <row r="166" customFormat="false" ht="12.75" hidden="false" customHeight="false" outlineLevel="0" collapsed="false">
      <c r="A166" s="0" t="s">
        <v>172</v>
      </c>
      <c r="B166" s="5" t="n">
        <v>9</v>
      </c>
      <c r="C166" s="5" t="n">
        <v>9.15</v>
      </c>
      <c r="D166" s="6" t="n">
        <v>10.16</v>
      </c>
      <c r="E166" s="6" t="n">
        <v>11.43</v>
      </c>
      <c r="F166" s="6" t="n">
        <v>11.65</v>
      </c>
      <c r="J166" s="8"/>
      <c r="K166" s="8"/>
    </row>
    <row r="167" customFormat="false" ht="12.75" hidden="false" customHeight="false" outlineLevel="0" collapsed="false">
      <c r="A167" s="0" t="s">
        <v>173</v>
      </c>
      <c r="B167" s="5" t="n">
        <v>8.64</v>
      </c>
      <c r="C167" s="5" t="n">
        <v>8.83</v>
      </c>
      <c r="D167" s="6" t="n">
        <v>9.81</v>
      </c>
      <c r="E167" s="6" t="n">
        <v>11.28</v>
      </c>
      <c r="F167" s="6" t="n">
        <v>11.54</v>
      </c>
      <c r="J167" s="8"/>
      <c r="K167" s="8"/>
    </row>
    <row r="168" customFormat="false" ht="12.75" hidden="false" customHeight="false" outlineLevel="0" collapsed="false">
      <c r="A168" s="0" t="s">
        <v>174</v>
      </c>
      <c r="B168" s="5" t="n">
        <v>8.76</v>
      </c>
      <c r="C168" s="5" t="n">
        <v>8.93</v>
      </c>
      <c r="D168" s="6" t="n">
        <v>9.94</v>
      </c>
      <c r="E168" s="6" t="n">
        <v>11.41</v>
      </c>
      <c r="F168" s="6" t="n">
        <v>11.69</v>
      </c>
      <c r="J168" s="8"/>
      <c r="K168" s="8"/>
    </row>
    <row r="169" customFormat="false" ht="12.75" hidden="false" customHeight="false" outlineLevel="0" collapsed="false">
      <c r="A169" s="0" t="s">
        <v>175</v>
      </c>
      <c r="B169" s="5" t="n">
        <v>9</v>
      </c>
      <c r="C169" s="5" t="n">
        <v>9.17</v>
      </c>
      <c r="D169" s="6" t="n">
        <v>10.11</v>
      </c>
      <c r="E169" s="6" t="n">
        <v>11.54</v>
      </c>
      <c r="F169" s="6" t="n">
        <v>11.83</v>
      </c>
      <c r="J169" s="8"/>
      <c r="K169" s="8"/>
    </row>
    <row r="170" customFormat="false" ht="12.75" hidden="false" customHeight="false" outlineLevel="0" collapsed="false">
      <c r="A170" s="0" t="s">
        <v>176</v>
      </c>
      <c r="B170" s="5" t="n">
        <v>8.9</v>
      </c>
      <c r="C170" s="5" t="n">
        <v>9.01</v>
      </c>
      <c r="D170" s="6" t="n">
        <v>9.9</v>
      </c>
      <c r="E170" s="6" t="n">
        <v>11.37</v>
      </c>
      <c r="F170" s="6" t="n">
        <v>11.67</v>
      </c>
      <c r="J170" s="8"/>
      <c r="K170" s="8"/>
    </row>
    <row r="171" customFormat="false" ht="12.75" hidden="false" customHeight="false" outlineLevel="0" collapsed="false">
      <c r="A171" s="0" t="s">
        <v>177</v>
      </c>
      <c r="B171" s="5" t="n">
        <v>9.09</v>
      </c>
      <c r="C171" s="5" t="n">
        <v>9.18</v>
      </c>
      <c r="D171" s="6" t="n">
        <v>10.04</v>
      </c>
      <c r="E171" s="6" t="n">
        <v>11.54</v>
      </c>
      <c r="F171" s="6" t="n">
        <v>11.84</v>
      </c>
      <c r="J171" s="8"/>
      <c r="K171" s="8"/>
    </row>
    <row r="172" customFormat="false" ht="12.75" hidden="false" customHeight="false" outlineLevel="0" collapsed="false">
      <c r="A172" s="0" t="s">
        <v>178</v>
      </c>
      <c r="B172" s="5" t="n">
        <v>9.52</v>
      </c>
      <c r="C172" s="5" t="n">
        <v>9.66</v>
      </c>
      <c r="D172" s="6" t="n">
        <v>10.59</v>
      </c>
      <c r="E172" s="6" t="n">
        <v>12.02</v>
      </c>
      <c r="F172" s="6" t="n">
        <v>12.32</v>
      </c>
      <c r="J172" s="8"/>
      <c r="K172" s="8"/>
    </row>
    <row r="173" customFormat="false" ht="12.75" hidden="false" customHeight="false" outlineLevel="0" collapsed="false">
      <c r="A173" s="0" t="s">
        <v>179</v>
      </c>
      <c r="B173" s="5" t="n">
        <v>9.69</v>
      </c>
      <c r="C173" s="5" t="n">
        <v>9.84</v>
      </c>
      <c r="D173" s="6" t="n">
        <v>10.9</v>
      </c>
      <c r="E173" s="6" t="n">
        <v>12.37</v>
      </c>
      <c r="F173" s="6" t="n">
        <v>12.63</v>
      </c>
      <c r="J173" s="8"/>
      <c r="K173" s="8"/>
    </row>
    <row r="174" customFormat="false" ht="12.75" hidden="false" customHeight="false" outlineLevel="0" collapsed="false">
      <c r="A174" s="0" t="s">
        <v>180</v>
      </c>
      <c r="B174" s="5" t="n">
        <v>9.83</v>
      </c>
      <c r="C174" s="5" t="n">
        <v>10.31</v>
      </c>
      <c r="D174" s="6" t="n">
        <v>11.66</v>
      </c>
      <c r="E174" s="6" t="n">
        <v>13.17</v>
      </c>
      <c r="F174" s="6" t="n">
        <v>13.41</v>
      </c>
      <c r="J174" s="8"/>
      <c r="K174" s="8"/>
    </row>
    <row r="175" customFormat="false" ht="12.75" hidden="false" customHeight="false" outlineLevel="0" collapsed="false">
      <c r="A175" s="0" t="s">
        <v>181</v>
      </c>
      <c r="B175" s="5" t="n">
        <v>9.87</v>
      </c>
      <c r="C175" s="5" t="n">
        <v>10.51</v>
      </c>
      <c r="D175" s="6" t="n">
        <v>12.08</v>
      </c>
      <c r="E175" s="6" t="n">
        <v>13.48</v>
      </c>
      <c r="F175" s="6" t="n">
        <v>13.56</v>
      </c>
      <c r="J175" s="8"/>
      <c r="K175" s="8"/>
    </row>
    <row r="176" customFormat="false" ht="12.75" hidden="false" customHeight="false" outlineLevel="0" collapsed="false">
      <c r="A176" s="0" t="s">
        <v>182</v>
      </c>
      <c r="B176" s="5" t="n">
        <v>10.12</v>
      </c>
      <c r="C176" s="5" t="n">
        <v>10.52</v>
      </c>
      <c r="D176" s="6" t="n">
        <v>12.03</v>
      </c>
      <c r="E176" s="6" t="n">
        <v>13.27</v>
      </c>
      <c r="F176" s="6" t="n">
        <v>13.36</v>
      </c>
      <c r="J176" s="8"/>
      <c r="K176" s="8"/>
    </row>
    <row r="177" customFormat="false" ht="12.75" hidden="false" customHeight="false" outlineLevel="0" collapsed="false">
      <c r="A177" s="0" t="s">
        <v>183</v>
      </c>
      <c r="B177" s="5" t="n">
        <v>10.47</v>
      </c>
      <c r="C177" s="5" t="n">
        <v>10.61</v>
      </c>
      <c r="D177" s="6" t="n">
        <v>11.82</v>
      </c>
      <c r="E177" s="6" t="n">
        <v>12.68</v>
      </c>
      <c r="F177" s="6" t="n">
        <v>12.72</v>
      </c>
      <c r="J177" s="8"/>
      <c r="K177" s="8"/>
    </row>
    <row r="178" customFormat="false" ht="12.75" hidden="false" customHeight="false" outlineLevel="0" collapsed="false">
      <c r="A178" s="0" t="s">
        <v>184</v>
      </c>
      <c r="B178" s="5" t="n">
        <v>10.37</v>
      </c>
      <c r="C178" s="5" t="n">
        <v>10.47</v>
      </c>
      <c r="D178" s="6" t="n">
        <v>11.58</v>
      </c>
      <c r="E178" s="6" t="n">
        <v>12.53</v>
      </c>
      <c r="F178" s="6" t="n">
        <v>12.52</v>
      </c>
      <c r="J178" s="8"/>
      <c r="K178" s="8"/>
    </row>
    <row r="179" customFormat="false" ht="12.75" hidden="false" customHeight="false" outlineLevel="0" collapsed="false">
      <c r="A179" s="0" t="s">
        <v>185</v>
      </c>
      <c r="B179" s="5" t="n">
        <v>9.74</v>
      </c>
      <c r="C179" s="5" t="n">
        <v>9.87</v>
      </c>
      <c r="D179" s="6" t="n">
        <v>10.9</v>
      </c>
      <c r="E179" s="6" t="n">
        <v>12.06</v>
      </c>
      <c r="F179" s="6" t="n">
        <v>12.16</v>
      </c>
      <c r="J179" s="8"/>
      <c r="K179" s="8"/>
    </row>
    <row r="180" customFormat="false" ht="12.75" hidden="false" customHeight="false" outlineLevel="0" collapsed="false">
      <c r="A180" s="0" t="s">
        <v>186</v>
      </c>
      <c r="B180" s="5" t="n">
        <v>8.61</v>
      </c>
      <c r="C180" s="5" t="n">
        <v>8.81</v>
      </c>
      <c r="D180" s="6" t="n">
        <v>9.82</v>
      </c>
      <c r="E180" s="6" t="n">
        <v>11.33</v>
      </c>
      <c r="F180" s="6" t="n">
        <v>11.57</v>
      </c>
      <c r="J180" s="8"/>
      <c r="K180" s="8"/>
    </row>
    <row r="181" customFormat="false" ht="12.75" hidden="false" customHeight="false" outlineLevel="0" collapsed="false">
      <c r="A181" s="0" t="s">
        <v>187</v>
      </c>
      <c r="B181" s="5" t="n">
        <v>8.06</v>
      </c>
      <c r="C181" s="5" t="n">
        <v>8.28</v>
      </c>
      <c r="D181" s="6" t="n">
        <v>9.33</v>
      </c>
      <c r="E181" s="6" t="n">
        <v>11.07</v>
      </c>
      <c r="F181" s="6" t="n">
        <v>11.5</v>
      </c>
      <c r="J181" s="8"/>
      <c r="K181" s="8"/>
    </row>
    <row r="182" customFormat="false" ht="12.75" hidden="false" customHeight="false" outlineLevel="0" collapsed="false">
      <c r="A182" s="0" t="s">
        <v>188</v>
      </c>
      <c r="B182" s="5" t="n">
        <v>7.76</v>
      </c>
      <c r="C182" s="5" t="n">
        <v>8</v>
      </c>
      <c r="D182" s="6" t="n">
        <v>9.02</v>
      </c>
      <c r="E182" s="6" t="n">
        <v>10.93</v>
      </c>
      <c r="F182" s="6" t="n">
        <v>11.38</v>
      </c>
      <c r="J182" s="8"/>
      <c r="K182" s="8"/>
    </row>
    <row r="183" customFormat="false" ht="12.75" hidden="false" customHeight="false" outlineLevel="0" collapsed="false">
      <c r="A183" s="0" t="s">
        <v>189</v>
      </c>
      <c r="B183" s="5" t="n">
        <v>8.27</v>
      </c>
      <c r="C183" s="5" t="n">
        <v>8.39</v>
      </c>
      <c r="D183" s="6" t="n">
        <v>9.29</v>
      </c>
      <c r="E183" s="6" t="n">
        <v>11.13</v>
      </c>
      <c r="F183" s="6" t="n">
        <v>11.51</v>
      </c>
      <c r="J183" s="8"/>
      <c r="K183" s="8"/>
    </row>
    <row r="184" customFormat="false" ht="12.75" hidden="false" customHeight="false" outlineLevel="0" collapsed="false">
      <c r="A184" s="0" t="s">
        <v>190</v>
      </c>
      <c r="B184" s="5" t="n">
        <v>8.52</v>
      </c>
      <c r="C184" s="5" t="n">
        <v>8.9</v>
      </c>
      <c r="D184" s="6" t="n">
        <v>9.86</v>
      </c>
      <c r="E184" s="6" t="n">
        <v>11.52</v>
      </c>
      <c r="F184" s="6" t="n">
        <v>11.86</v>
      </c>
      <c r="J184" s="8"/>
      <c r="K184" s="8"/>
    </row>
    <row r="185" customFormat="false" ht="12.75" hidden="false" customHeight="false" outlineLevel="0" collapsed="false">
      <c r="A185" s="0" t="s">
        <v>191</v>
      </c>
      <c r="B185" s="5" t="n">
        <v>7.95</v>
      </c>
      <c r="C185" s="5" t="n">
        <v>8.23</v>
      </c>
      <c r="D185" s="6" t="n">
        <v>9.14</v>
      </c>
      <c r="E185" s="6" t="n">
        <v>11.01</v>
      </c>
      <c r="F185" s="6" t="n">
        <v>11.43</v>
      </c>
      <c r="J185" s="8"/>
      <c r="K185" s="8"/>
    </row>
    <row r="186" customFormat="false" ht="12.75" hidden="false" customHeight="false" outlineLevel="0" collapsed="false">
      <c r="A186" s="0" t="s">
        <v>192</v>
      </c>
      <c r="B186" s="5" t="n">
        <v>7.48</v>
      </c>
      <c r="C186" s="5" t="n">
        <v>7.65</v>
      </c>
      <c r="D186" s="6" t="n">
        <v>8.46</v>
      </c>
      <c r="E186" s="6" t="n">
        <v>10.34</v>
      </c>
      <c r="F186" s="6" t="n">
        <v>10.85</v>
      </c>
      <c r="J186" s="8"/>
      <c r="K186" s="8"/>
    </row>
    <row r="187" customFormat="false" ht="12.75" hidden="false" customHeight="false" outlineLevel="0" collapsed="false">
      <c r="A187" s="0" t="s">
        <v>193</v>
      </c>
      <c r="B187" s="5" t="n">
        <v>6.95</v>
      </c>
      <c r="C187" s="5" t="n">
        <v>7.09</v>
      </c>
      <c r="D187" s="6" t="n">
        <v>7.8</v>
      </c>
      <c r="E187" s="6" t="n">
        <v>9.6</v>
      </c>
      <c r="F187" s="6" t="n">
        <v>10.16</v>
      </c>
      <c r="J187" s="8"/>
      <c r="K187" s="8"/>
    </row>
    <row r="188" customFormat="false" ht="12.75" hidden="false" customHeight="false" outlineLevel="0" collapsed="false">
      <c r="A188" s="0" t="s">
        <v>194</v>
      </c>
      <c r="B188" s="5" t="n">
        <v>7.08</v>
      </c>
      <c r="C188" s="5" t="n">
        <v>7.2</v>
      </c>
      <c r="D188" s="6" t="n">
        <v>7.86</v>
      </c>
      <c r="E188" s="6" t="n">
        <v>9.7</v>
      </c>
      <c r="F188" s="6" t="n">
        <v>10.31</v>
      </c>
      <c r="J188" s="8"/>
      <c r="K188" s="8"/>
    </row>
    <row r="189" customFormat="false" ht="12.75" hidden="false" customHeight="false" outlineLevel="0" collapsed="false">
      <c r="A189" s="0" t="s">
        <v>195</v>
      </c>
      <c r="B189" s="5" t="n">
        <v>7.14</v>
      </c>
      <c r="C189" s="5" t="n">
        <v>7.32</v>
      </c>
      <c r="D189" s="6" t="n">
        <v>8.05</v>
      </c>
      <c r="E189" s="6" t="n">
        <v>9.81</v>
      </c>
      <c r="F189" s="6" t="n">
        <v>10.33</v>
      </c>
      <c r="J189" s="8"/>
      <c r="K189" s="8"/>
    </row>
    <row r="190" customFormat="false" ht="12.75" hidden="false" customHeight="false" outlineLevel="0" collapsed="false">
      <c r="A190" s="0" t="s">
        <v>196</v>
      </c>
      <c r="B190" s="5" t="n">
        <v>7.1</v>
      </c>
      <c r="C190" s="5" t="n">
        <v>7.27</v>
      </c>
      <c r="D190" s="6" t="n">
        <v>8.07</v>
      </c>
      <c r="E190" s="6" t="n">
        <v>9.81</v>
      </c>
      <c r="F190" s="6" t="n">
        <v>10.37</v>
      </c>
      <c r="J190" s="8"/>
      <c r="K190" s="8"/>
    </row>
    <row r="191" customFormat="false" ht="12.75" hidden="false" customHeight="false" outlineLevel="0" collapsed="false">
      <c r="A191" s="0" t="s">
        <v>197</v>
      </c>
      <c r="B191" s="5" t="n">
        <v>7.16</v>
      </c>
      <c r="C191" s="5" t="n">
        <v>7.33</v>
      </c>
      <c r="D191" s="6" t="n">
        <v>8.01</v>
      </c>
      <c r="E191" s="6" t="n">
        <v>9.69</v>
      </c>
      <c r="F191" s="6" t="n">
        <v>10.24</v>
      </c>
      <c r="J191" s="8"/>
      <c r="K191" s="8"/>
    </row>
    <row r="192" customFormat="false" ht="12.75" hidden="false" customHeight="false" outlineLevel="0" collapsed="false">
      <c r="A192" s="0" t="s">
        <v>198</v>
      </c>
      <c r="B192" s="5" t="n">
        <v>7.24</v>
      </c>
      <c r="C192" s="5" t="n">
        <v>7.3</v>
      </c>
      <c r="D192" s="6" t="n">
        <v>7.88</v>
      </c>
      <c r="E192" s="6" t="n">
        <v>9.28</v>
      </c>
      <c r="F192" s="6" t="n">
        <v>9.78</v>
      </c>
      <c r="J192" s="8"/>
      <c r="K192" s="8"/>
    </row>
    <row r="193" customFormat="false" ht="12.75" hidden="false" customHeight="false" outlineLevel="0" collapsed="false">
      <c r="A193" s="0" t="s">
        <v>199</v>
      </c>
      <c r="B193" s="5" t="n">
        <v>7.1</v>
      </c>
      <c r="C193" s="5" t="n">
        <v>7.14</v>
      </c>
      <c r="D193" s="6" t="n">
        <v>7.67</v>
      </c>
      <c r="E193" s="6" t="n">
        <v>8.73</v>
      </c>
      <c r="F193" s="6" t="n">
        <v>9.26</v>
      </c>
      <c r="J193" s="8"/>
      <c r="K193" s="8"/>
    </row>
    <row r="194" customFormat="false" ht="12.75" hidden="false" customHeight="false" outlineLevel="0" collapsed="false">
      <c r="A194" s="0" t="s">
        <v>200</v>
      </c>
      <c r="B194" s="5" t="n">
        <v>7.07</v>
      </c>
      <c r="C194" s="5" t="n">
        <v>7.16</v>
      </c>
      <c r="D194" s="6" t="n">
        <v>7.73</v>
      </c>
      <c r="E194" s="6" t="n">
        <v>8.68</v>
      </c>
      <c r="F194" s="6" t="n">
        <v>9.19</v>
      </c>
      <c r="J194" s="8"/>
      <c r="K194" s="8"/>
    </row>
    <row r="195" customFormat="false" ht="12.75" hidden="false" customHeight="false" outlineLevel="0" collapsed="false">
      <c r="A195" s="0" t="s">
        <v>201</v>
      </c>
      <c r="B195" s="5" t="n">
        <v>7.06</v>
      </c>
      <c r="C195" s="5" t="n">
        <v>7.11</v>
      </c>
      <c r="D195" s="6" t="n">
        <v>7.61</v>
      </c>
      <c r="E195" s="6" t="n">
        <v>8.34</v>
      </c>
      <c r="F195" s="6" t="n">
        <v>8.7</v>
      </c>
      <c r="J195" s="8"/>
      <c r="K195" s="8"/>
    </row>
    <row r="196" customFormat="false" ht="12.75" hidden="false" customHeight="false" outlineLevel="0" collapsed="false">
      <c r="A196" s="0" t="s">
        <v>202</v>
      </c>
      <c r="B196" s="5" t="n">
        <v>6.56</v>
      </c>
      <c r="C196" s="5" t="n">
        <v>6.57</v>
      </c>
      <c r="D196" s="6" t="n">
        <v>7.03</v>
      </c>
      <c r="E196" s="6" t="n">
        <v>7.46</v>
      </c>
      <c r="F196" s="6" t="n">
        <v>7.78</v>
      </c>
      <c r="J196" s="8"/>
      <c r="K196" s="8"/>
    </row>
    <row r="197" customFormat="false" ht="12.75" hidden="false" customHeight="false" outlineLevel="0" collapsed="false">
      <c r="A197" s="0" t="s">
        <v>203</v>
      </c>
      <c r="B197" s="5" t="n">
        <v>6.06</v>
      </c>
      <c r="C197" s="5" t="n">
        <v>6.08</v>
      </c>
      <c r="D197" s="6" t="n">
        <v>6.44</v>
      </c>
      <c r="E197" s="6" t="n">
        <v>7.05</v>
      </c>
      <c r="F197" s="6" t="n">
        <v>7.3</v>
      </c>
      <c r="J197" s="8"/>
      <c r="K197" s="8"/>
    </row>
    <row r="198" customFormat="false" ht="12.75" hidden="false" customHeight="false" outlineLevel="0" collapsed="false">
      <c r="A198" s="0" t="s">
        <v>204</v>
      </c>
      <c r="B198" s="5" t="n">
        <v>6.15</v>
      </c>
      <c r="C198" s="5" t="n">
        <v>6.19</v>
      </c>
      <c r="D198" s="6" t="n">
        <v>6.65</v>
      </c>
      <c r="E198" s="6" t="n">
        <v>7.52</v>
      </c>
      <c r="F198" s="6" t="n">
        <v>7.71</v>
      </c>
      <c r="J198" s="8"/>
      <c r="K198" s="8"/>
    </row>
    <row r="199" customFormat="false" ht="12.75" hidden="false" customHeight="false" outlineLevel="0" collapsed="false">
      <c r="A199" s="0" t="s">
        <v>205</v>
      </c>
      <c r="B199" s="5" t="n">
        <v>6.21</v>
      </c>
      <c r="C199" s="5" t="n">
        <v>6.27</v>
      </c>
      <c r="D199" s="6" t="n">
        <v>6.73</v>
      </c>
      <c r="E199" s="6" t="n">
        <v>7.64</v>
      </c>
      <c r="F199" s="6" t="n">
        <v>7.8</v>
      </c>
      <c r="J199" s="8"/>
      <c r="K199" s="8"/>
    </row>
    <row r="200" customFormat="false" ht="12.75" hidden="false" customHeight="false" outlineLevel="0" collapsed="false">
      <c r="A200" s="0" t="s">
        <v>206</v>
      </c>
      <c r="B200" s="5" t="n">
        <v>5.83</v>
      </c>
      <c r="C200" s="5" t="n">
        <v>5.86</v>
      </c>
      <c r="D200" s="6" t="n">
        <v>6.27</v>
      </c>
      <c r="E200" s="6" t="n">
        <v>7.06</v>
      </c>
      <c r="F200" s="6" t="n">
        <v>7.3</v>
      </c>
      <c r="J200" s="8"/>
      <c r="K200" s="8"/>
    </row>
    <row r="201" customFormat="false" ht="12.75" hidden="false" customHeight="false" outlineLevel="0" collapsed="false">
      <c r="A201" s="0" t="s">
        <v>207</v>
      </c>
      <c r="B201" s="5" t="n">
        <v>5.53</v>
      </c>
      <c r="C201" s="5" t="n">
        <v>5.55</v>
      </c>
      <c r="D201" s="6" t="n">
        <v>5.93</v>
      </c>
      <c r="E201" s="6" t="n">
        <v>6.8</v>
      </c>
      <c r="F201" s="6" t="n">
        <v>7.17</v>
      </c>
      <c r="J201" s="8"/>
      <c r="K201" s="8"/>
    </row>
    <row r="202" customFormat="false" ht="12.75" hidden="false" customHeight="false" outlineLevel="0" collapsed="false">
      <c r="A202" s="0" t="s">
        <v>208</v>
      </c>
      <c r="B202" s="5" t="n">
        <v>5.21</v>
      </c>
      <c r="C202" s="5" t="n">
        <v>5.35</v>
      </c>
      <c r="D202" s="6" t="n">
        <v>5.77</v>
      </c>
      <c r="E202" s="6" t="n">
        <v>6.92</v>
      </c>
      <c r="F202" s="6" t="n">
        <v>7.45</v>
      </c>
      <c r="J202" s="8"/>
      <c r="K202" s="8"/>
    </row>
    <row r="203" customFormat="false" ht="12.75" hidden="false" customHeight="false" outlineLevel="0" collapsed="false">
      <c r="A203" s="0" t="s">
        <v>209</v>
      </c>
      <c r="B203" s="5" t="n">
        <v>5.18</v>
      </c>
      <c r="C203" s="5" t="n">
        <v>5.26</v>
      </c>
      <c r="D203" s="6" t="n">
        <v>5.72</v>
      </c>
      <c r="E203" s="6" t="n">
        <v>6.83</v>
      </c>
      <c r="F203" s="6" t="n">
        <v>7.43</v>
      </c>
      <c r="J203" s="8"/>
      <c r="K203" s="8"/>
    </row>
    <row r="204" customFormat="false" ht="12.75" hidden="false" customHeight="false" outlineLevel="0" collapsed="false">
      <c r="A204" s="0" t="s">
        <v>210</v>
      </c>
      <c r="B204" s="5" t="n">
        <v>5.35</v>
      </c>
      <c r="C204" s="5" t="n">
        <v>5.41</v>
      </c>
      <c r="D204" s="6" t="n">
        <v>5.8</v>
      </c>
      <c r="E204" s="6" t="n">
        <v>6.76</v>
      </c>
      <c r="F204" s="6" t="n">
        <v>7.25</v>
      </c>
      <c r="J204" s="8"/>
      <c r="K204" s="8"/>
    </row>
    <row r="205" customFormat="false" ht="12.75" hidden="false" customHeight="false" outlineLevel="0" collapsed="false">
      <c r="A205" s="0" t="s">
        <v>211</v>
      </c>
      <c r="B205" s="5" t="n">
        <v>5.53</v>
      </c>
      <c r="C205" s="5" t="n">
        <v>5.55</v>
      </c>
      <c r="D205" s="6" t="n">
        <v>5.87</v>
      </c>
      <c r="E205" s="6" t="n">
        <v>6.67</v>
      </c>
      <c r="F205" s="6" t="n">
        <v>7.11</v>
      </c>
      <c r="J205" s="8"/>
      <c r="K205" s="8"/>
    </row>
    <row r="206" customFormat="false" ht="12.75" hidden="false" customHeight="false" outlineLevel="0" collapsed="false">
      <c r="A206" s="0" t="s">
        <v>212</v>
      </c>
      <c r="B206" s="5" t="n">
        <v>5.43</v>
      </c>
      <c r="C206" s="5" t="n">
        <v>5.44</v>
      </c>
      <c r="D206" s="6" t="n">
        <v>5.78</v>
      </c>
      <c r="E206" s="6" t="n">
        <v>6.64</v>
      </c>
      <c r="F206" s="6" t="n">
        <v>7.08</v>
      </c>
      <c r="J206" s="8"/>
      <c r="K206" s="8"/>
    </row>
    <row r="207" customFormat="false" ht="12.75" hidden="false" customHeight="false" outlineLevel="0" collapsed="false">
      <c r="A207" s="0" t="s">
        <v>213</v>
      </c>
      <c r="B207" s="5" t="n">
        <v>5.59</v>
      </c>
      <c r="C207" s="5" t="n">
        <v>5.59</v>
      </c>
      <c r="D207" s="6" t="n">
        <v>5.96</v>
      </c>
      <c r="E207" s="6" t="n">
        <v>6.79</v>
      </c>
      <c r="F207" s="6" t="n">
        <v>7.25</v>
      </c>
      <c r="J207" s="8"/>
      <c r="K207" s="8"/>
    </row>
    <row r="208" customFormat="false" ht="12.75" hidden="false" customHeight="false" outlineLevel="0" collapsed="false">
      <c r="A208" s="0" t="s">
        <v>214</v>
      </c>
      <c r="B208" s="5" t="n">
        <v>5.59</v>
      </c>
      <c r="C208" s="5" t="n">
        <v>5.6</v>
      </c>
      <c r="D208" s="6" t="n">
        <v>6.03</v>
      </c>
      <c r="E208" s="6" t="n">
        <v>6.79</v>
      </c>
      <c r="F208" s="6" t="n">
        <v>7.25</v>
      </c>
      <c r="J208" s="8"/>
      <c r="K208" s="8"/>
    </row>
    <row r="209" customFormat="false" ht="12.75" hidden="false" customHeight="false" outlineLevel="0" collapsed="false">
      <c r="A209" s="0" t="s">
        <v>215</v>
      </c>
      <c r="B209" s="5" t="n">
        <v>5.64</v>
      </c>
      <c r="C209" s="5" t="n">
        <v>5.9</v>
      </c>
      <c r="D209" s="6" t="n">
        <v>6.5</v>
      </c>
      <c r="E209" s="6" t="n">
        <v>7.57</v>
      </c>
      <c r="F209" s="6" t="n">
        <v>8.02</v>
      </c>
      <c r="J209" s="8"/>
      <c r="K209" s="8"/>
    </row>
    <row r="210" customFormat="false" ht="12.75" hidden="false" customHeight="false" outlineLevel="0" collapsed="false">
      <c r="A210" s="0" t="s">
        <v>216</v>
      </c>
      <c r="B210" s="5" t="n">
        <v>5.66</v>
      </c>
      <c r="C210" s="5" t="n">
        <v>6.05</v>
      </c>
      <c r="D210" s="6" t="n">
        <v>7</v>
      </c>
      <c r="E210" s="6" t="n">
        <v>8.26</v>
      </c>
      <c r="F210" s="6" t="n">
        <v>8.61</v>
      </c>
      <c r="J210" s="8"/>
      <c r="K210" s="8"/>
    </row>
    <row r="211" customFormat="false" ht="12.75" hidden="false" customHeight="false" outlineLevel="0" collapsed="false">
      <c r="A211" s="0" t="s">
        <v>217</v>
      </c>
      <c r="B211" s="5" t="n">
        <v>5.67</v>
      </c>
      <c r="C211" s="5" t="n">
        <v>5.99</v>
      </c>
      <c r="D211" s="6" t="n">
        <v>6.8</v>
      </c>
      <c r="E211" s="6" t="n">
        <v>8.02</v>
      </c>
      <c r="F211" s="6" t="n">
        <v>8.4</v>
      </c>
      <c r="J211" s="8"/>
      <c r="K211" s="8"/>
    </row>
    <row r="212" customFormat="false" ht="12.75" hidden="false" customHeight="false" outlineLevel="0" collapsed="false">
      <c r="A212" s="0" t="s">
        <v>218</v>
      </c>
      <c r="B212" s="5" t="n">
        <v>5.69</v>
      </c>
      <c r="C212" s="5" t="n">
        <v>5.76</v>
      </c>
      <c r="D212" s="6" t="n">
        <v>6.68</v>
      </c>
      <c r="E212" s="6" t="n">
        <v>8.01</v>
      </c>
      <c r="F212" s="6" t="n">
        <v>8.45</v>
      </c>
      <c r="J212" s="8"/>
      <c r="K212" s="8"/>
    </row>
    <row r="213" customFormat="false" ht="12.75" hidden="false" customHeight="false" outlineLevel="0" collapsed="false">
      <c r="A213" s="0" t="s">
        <v>219</v>
      </c>
      <c r="B213" s="5" t="n">
        <v>6.04</v>
      </c>
      <c r="C213" s="5" t="n">
        <v>6.15</v>
      </c>
      <c r="D213" s="6" t="n">
        <v>7.03</v>
      </c>
      <c r="E213" s="6" t="n">
        <v>8.32</v>
      </c>
      <c r="F213" s="6" t="n">
        <v>8.76</v>
      </c>
      <c r="J213" s="8"/>
      <c r="K213" s="8"/>
    </row>
    <row r="214" customFormat="false" ht="12.75" hidden="false" customHeight="false" outlineLevel="0" collapsed="false">
      <c r="A214" s="0" t="s">
        <v>220</v>
      </c>
      <c r="B214" s="5" t="n">
        <v>6.4</v>
      </c>
      <c r="C214" s="5" t="n">
        <v>6.64</v>
      </c>
      <c r="D214" s="6" t="n">
        <v>7.67</v>
      </c>
      <c r="E214" s="6" t="n">
        <v>8.94</v>
      </c>
      <c r="F214" s="6" t="n">
        <v>9.42</v>
      </c>
      <c r="J214" s="8"/>
      <c r="K214" s="8"/>
    </row>
    <row r="215" customFormat="false" ht="12.75" hidden="false" customHeight="false" outlineLevel="0" collapsed="false">
      <c r="A215" s="0" t="s">
        <v>221</v>
      </c>
      <c r="B215" s="5" t="n">
        <v>6.13</v>
      </c>
      <c r="C215" s="5" t="n">
        <v>6.69</v>
      </c>
      <c r="D215" s="6" t="n">
        <v>7.59</v>
      </c>
      <c r="E215" s="6" t="n">
        <v>9.08</v>
      </c>
      <c r="F215" s="6" t="n">
        <v>9.52</v>
      </c>
      <c r="J215" s="8"/>
      <c r="K215" s="8"/>
    </row>
    <row r="216" customFormat="false" ht="12.75" hidden="false" customHeight="false" outlineLevel="0" collapsed="false">
      <c r="A216" s="0" t="s">
        <v>222</v>
      </c>
      <c r="B216" s="5" t="n">
        <v>5.69</v>
      </c>
      <c r="C216" s="5" t="n">
        <v>6.19</v>
      </c>
      <c r="D216" s="6" t="n">
        <v>6.96</v>
      </c>
      <c r="E216" s="6" t="n">
        <v>8.35</v>
      </c>
      <c r="F216" s="6" t="n">
        <v>8.86</v>
      </c>
      <c r="J216" s="8"/>
      <c r="K216" s="8"/>
    </row>
    <row r="217" customFormat="false" ht="12.75" hidden="false" customHeight="false" outlineLevel="0" collapsed="false">
      <c r="A217" s="0" t="s">
        <v>223</v>
      </c>
      <c r="B217" s="5" t="n">
        <v>5.77</v>
      </c>
      <c r="C217" s="5" t="n">
        <v>6.36</v>
      </c>
      <c r="D217" s="6" t="n">
        <v>7.17</v>
      </c>
      <c r="E217" s="6" t="n">
        <v>8.45</v>
      </c>
      <c r="F217" s="6" t="n">
        <v>8.99</v>
      </c>
      <c r="J217" s="8"/>
      <c r="K217" s="8"/>
    </row>
    <row r="218" customFormat="false" ht="12.75" hidden="false" customHeight="false" outlineLevel="0" collapsed="false">
      <c r="A218" s="0" t="s">
        <v>224</v>
      </c>
      <c r="B218" s="5" t="n">
        <v>5.81</v>
      </c>
      <c r="C218" s="5" t="n">
        <v>6.25</v>
      </c>
      <c r="D218" s="6" t="n">
        <v>6.99</v>
      </c>
      <c r="E218" s="6" t="n">
        <v>8.18</v>
      </c>
      <c r="F218" s="6" t="n">
        <v>8.67</v>
      </c>
      <c r="J218" s="8"/>
      <c r="K218" s="8"/>
    </row>
    <row r="219" customFormat="false" ht="12.75" hidden="false" customHeight="false" outlineLevel="0" collapsed="false">
      <c r="A219" s="0" t="s">
        <v>225</v>
      </c>
      <c r="B219" s="5" t="n">
        <v>5.66</v>
      </c>
      <c r="C219" s="5" t="n">
        <v>5.93</v>
      </c>
      <c r="D219" s="6" t="n">
        <v>6.64</v>
      </c>
      <c r="E219" s="6" t="n">
        <v>7.71</v>
      </c>
      <c r="F219" s="6" t="n">
        <v>8.21</v>
      </c>
      <c r="J219" s="8"/>
      <c r="K219" s="8"/>
    </row>
    <row r="220" customFormat="false" ht="12.75" hidden="false" customHeight="false" outlineLevel="0" collapsed="false">
      <c r="A220" s="0" t="s">
        <v>226</v>
      </c>
      <c r="B220" s="5" t="n">
        <v>5.7</v>
      </c>
      <c r="C220" s="5" t="n">
        <v>5.91</v>
      </c>
      <c r="D220" s="6" t="n">
        <v>6.71</v>
      </c>
      <c r="E220" s="6" t="n">
        <v>7.83</v>
      </c>
      <c r="F220" s="6" t="n">
        <v>8.37</v>
      </c>
      <c r="J220" s="8"/>
      <c r="K220" s="8"/>
    </row>
    <row r="221" customFormat="false" ht="12.75" hidden="false" customHeight="false" outlineLevel="0" collapsed="false">
      <c r="A221" s="0" t="s">
        <v>227</v>
      </c>
      <c r="B221" s="5" t="n">
        <v>5.91</v>
      </c>
      <c r="C221" s="5" t="n">
        <v>6.21</v>
      </c>
      <c r="D221" s="6" t="n">
        <v>7.01</v>
      </c>
      <c r="E221" s="6" t="n">
        <v>8.19</v>
      </c>
      <c r="F221" s="6" t="n">
        <v>8.72</v>
      </c>
      <c r="J221" s="8"/>
      <c r="K221" s="8"/>
    </row>
    <row r="222" customFormat="false" ht="12.75" hidden="false" customHeight="false" outlineLevel="0" collapsed="false">
      <c r="A222" s="0" t="s">
        <v>228</v>
      </c>
      <c r="B222" s="5" t="n">
        <v>6.26</v>
      </c>
      <c r="C222" s="5" t="n">
        <v>6.56</v>
      </c>
      <c r="D222" s="6" t="n">
        <v>7.4</v>
      </c>
      <c r="E222" s="6" t="n">
        <v>8.58</v>
      </c>
      <c r="F222" s="6" t="n">
        <v>9.09</v>
      </c>
      <c r="J222" s="8"/>
      <c r="K222" s="8"/>
    </row>
    <row r="223" customFormat="false" ht="12.75" hidden="false" customHeight="false" outlineLevel="0" collapsed="false">
      <c r="A223" s="0" t="s">
        <v>229</v>
      </c>
      <c r="B223" s="5" t="n">
        <v>6.46</v>
      </c>
      <c r="C223" s="5" t="n">
        <v>6.71</v>
      </c>
      <c r="D223" s="6" t="n">
        <v>7.49</v>
      </c>
      <c r="E223" s="6" t="n">
        <v>8.49</v>
      </c>
      <c r="F223" s="6" t="n">
        <v>8.92</v>
      </c>
      <c r="J223" s="8"/>
      <c r="K223" s="8"/>
    </row>
    <row r="224" customFormat="false" ht="12.75" hidden="false" customHeight="false" outlineLevel="0" collapsed="false">
      <c r="A224" s="0" t="s">
        <v>230</v>
      </c>
      <c r="B224" s="5" t="n">
        <v>6.73</v>
      </c>
      <c r="C224" s="5" t="n">
        <v>6.99</v>
      </c>
      <c r="D224" s="6" t="n">
        <v>7.75</v>
      </c>
      <c r="E224" s="6" t="n">
        <v>8.66</v>
      </c>
      <c r="F224" s="6" t="n">
        <v>9.06</v>
      </c>
      <c r="J224" s="8"/>
      <c r="K224" s="8"/>
    </row>
    <row r="225" customFormat="false" ht="12.75" hidden="false" customHeight="false" outlineLevel="0" collapsed="false">
      <c r="A225" s="0" t="s">
        <v>231</v>
      </c>
      <c r="B225" s="5" t="n">
        <v>7.06</v>
      </c>
      <c r="C225" s="5" t="n">
        <v>7.39</v>
      </c>
      <c r="D225" s="6" t="n">
        <v>8.17</v>
      </c>
      <c r="E225" s="6" t="n">
        <v>8.94</v>
      </c>
      <c r="F225" s="6" t="n">
        <v>9.26</v>
      </c>
      <c r="J225" s="8"/>
      <c r="K225" s="8"/>
    </row>
    <row r="226" customFormat="false" ht="12.75" hidden="false" customHeight="false" outlineLevel="0" collapsed="false">
      <c r="A226" s="0" t="s">
        <v>232</v>
      </c>
      <c r="B226" s="5" t="n">
        <v>7.24</v>
      </c>
      <c r="C226" s="5" t="n">
        <v>7.43</v>
      </c>
      <c r="D226" s="6" t="n">
        <v>8.09</v>
      </c>
      <c r="E226" s="6" t="n">
        <v>8.69</v>
      </c>
      <c r="F226" s="6" t="n">
        <v>8.98</v>
      </c>
      <c r="J226" s="8"/>
      <c r="K226" s="8"/>
    </row>
    <row r="227" customFormat="false" ht="12.75" hidden="false" customHeight="false" outlineLevel="0" collapsed="false">
      <c r="A227" s="0" t="s">
        <v>233</v>
      </c>
      <c r="B227" s="5" t="n">
        <v>7.35</v>
      </c>
      <c r="C227" s="5" t="n">
        <v>7.5</v>
      </c>
      <c r="D227" s="6" t="n">
        <v>8.11</v>
      </c>
      <c r="E227" s="6" t="n">
        <v>8.51</v>
      </c>
      <c r="F227" s="6" t="n">
        <v>8.8</v>
      </c>
      <c r="J227" s="8"/>
      <c r="K227" s="8"/>
    </row>
    <row r="228" customFormat="false" ht="12.75" hidden="false" customHeight="false" outlineLevel="0" collapsed="false">
      <c r="A228" s="0" t="s">
        <v>234</v>
      </c>
      <c r="B228" s="5" t="n">
        <v>7.76</v>
      </c>
      <c r="C228" s="5" t="n">
        <v>7.86</v>
      </c>
      <c r="D228" s="6" t="n">
        <v>8.48</v>
      </c>
      <c r="E228" s="6" t="n">
        <v>8.79</v>
      </c>
      <c r="F228" s="6" t="n">
        <v>8.96</v>
      </c>
      <c r="J228" s="8"/>
      <c r="K228" s="8"/>
    </row>
    <row r="229" customFormat="false" ht="12.75" hidden="false" customHeight="false" outlineLevel="0" collapsed="false">
      <c r="A229" s="0" t="s">
        <v>235</v>
      </c>
      <c r="B229" s="5" t="n">
        <v>8.07</v>
      </c>
      <c r="C229" s="5" t="n">
        <v>8.22</v>
      </c>
      <c r="D229" s="6" t="n">
        <v>8.99</v>
      </c>
      <c r="E229" s="6" t="n">
        <v>9.09</v>
      </c>
      <c r="F229" s="6" t="n">
        <v>9.11</v>
      </c>
      <c r="J229" s="8"/>
      <c r="K229" s="8"/>
    </row>
    <row r="230" customFormat="false" ht="12.75" hidden="false" customHeight="false" outlineLevel="0" collapsed="false">
      <c r="A230" s="0" t="s">
        <v>236</v>
      </c>
      <c r="B230" s="5" t="n">
        <v>8.27</v>
      </c>
      <c r="C230" s="5" t="n">
        <v>8.36</v>
      </c>
      <c r="D230" s="6" t="n">
        <v>9.05</v>
      </c>
      <c r="E230" s="6" t="n">
        <v>9.15</v>
      </c>
      <c r="F230" s="6" t="n">
        <v>9.09</v>
      </c>
      <c r="J230" s="8"/>
      <c r="K230" s="8"/>
    </row>
    <row r="231" customFormat="false" ht="12.75" hidden="false" customHeight="false" outlineLevel="0" collapsed="false">
      <c r="A231" s="0" t="s">
        <v>237</v>
      </c>
      <c r="B231" s="5" t="n">
        <v>8.53</v>
      </c>
      <c r="C231" s="5" t="n">
        <v>8.55</v>
      </c>
      <c r="D231" s="6" t="n">
        <v>9.25</v>
      </c>
      <c r="E231" s="6" t="n">
        <v>9.27</v>
      </c>
      <c r="F231" s="6" t="n">
        <v>9.17</v>
      </c>
      <c r="J231" s="8"/>
      <c r="K231" s="8"/>
    </row>
    <row r="232" customFormat="false" ht="12.75" hidden="false" customHeight="false" outlineLevel="0" collapsed="false">
      <c r="A232" s="0" t="s">
        <v>238</v>
      </c>
      <c r="B232" s="5" t="n">
        <v>8.82</v>
      </c>
      <c r="C232" s="5" t="n">
        <v>8.85</v>
      </c>
      <c r="D232" s="6" t="n">
        <v>9.57</v>
      </c>
      <c r="E232" s="6" t="n">
        <v>9.51</v>
      </c>
      <c r="F232" s="6" t="n">
        <v>9.36</v>
      </c>
      <c r="J232" s="8"/>
      <c r="K232" s="8"/>
    </row>
    <row r="233" customFormat="false" ht="12.75" hidden="false" customHeight="false" outlineLevel="0" collapsed="false">
      <c r="A233" s="0" t="s">
        <v>239</v>
      </c>
      <c r="B233" s="5" t="n">
        <v>8.65</v>
      </c>
      <c r="C233" s="5" t="n">
        <v>8.65</v>
      </c>
      <c r="D233" s="6" t="n">
        <v>9.36</v>
      </c>
      <c r="E233" s="6" t="n">
        <v>9.3</v>
      </c>
      <c r="F233" s="6" t="n">
        <v>9.18</v>
      </c>
      <c r="J233" s="8"/>
      <c r="K233" s="8"/>
    </row>
    <row r="234" customFormat="false" ht="12.75" hidden="false" customHeight="false" outlineLevel="0" collapsed="false">
      <c r="A234" s="0" t="s">
        <v>240</v>
      </c>
      <c r="B234" s="5" t="n">
        <v>8.43</v>
      </c>
      <c r="C234" s="5" t="n">
        <v>8.41</v>
      </c>
      <c r="D234" s="6" t="n">
        <v>8.98</v>
      </c>
      <c r="E234" s="6" t="n">
        <v>8.91</v>
      </c>
      <c r="F234" s="6" t="n">
        <v>8.86</v>
      </c>
      <c r="J234" s="8"/>
      <c r="K234" s="8"/>
    </row>
    <row r="235" customFormat="false" ht="12.75" hidden="false" customHeight="false" outlineLevel="0" collapsed="false">
      <c r="A235" s="0" t="s">
        <v>241</v>
      </c>
      <c r="B235" s="5" t="n">
        <v>8.15</v>
      </c>
      <c r="C235" s="5" t="n">
        <v>7.93</v>
      </c>
      <c r="D235" s="6" t="n">
        <v>8.44</v>
      </c>
      <c r="E235" s="6" t="n">
        <v>8.29</v>
      </c>
      <c r="F235" s="6" t="n">
        <v>8.28</v>
      </c>
      <c r="J235" s="8"/>
      <c r="K235" s="8"/>
    </row>
    <row r="236" customFormat="false" ht="12.75" hidden="false" customHeight="false" outlineLevel="0" collapsed="false">
      <c r="A236" s="0" t="s">
        <v>242</v>
      </c>
      <c r="B236" s="5" t="n">
        <v>7.88</v>
      </c>
      <c r="C236" s="5" t="n">
        <v>7.61</v>
      </c>
      <c r="D236" s="6" t="n">
        <v>7.89</v>
      </c>
      <c r="E236" s="6" t="n">
        <v>7.83</v>
      </c>
      <c r="F236" s="6" t="n">
        <v>8.02</v>
      </c>
      <c r="J236" s="8"/>
      <c r="K236" s="8"/>
    </row>
    <row r="237" customFormat="false" ht="12.75" hidden="false" customHeight="false" outlineLevel="0" collapsed="false">
      <c r="A237" s="0" t="s">
        <v>243</v>
      </c>
      <c r="B237" s="5" t="n">
        <v>7.9</v>
      </c>
      <c r="C237" s="5" t="n">
        <v>7.74</v>
      </c>
      <c r="D237" s="6" t="n">
        <v>8.18</v>
      </c>
      <c r="E237" s="6" t="n">
        <v>8.09</v>
      </c>
      <c r="F237" s="6" t="n">
        <v>8.11</v>
      </c>
      <c r="J237" s="8"/>
      <c r="K237" s="8"/>
    </row>
    <row r="238" customFormat="false" ht="12.75" hidden="false" customHeight="false" outlineLevel="0" collapsed="false">
      <c r="A238" s="0" t="s">
        <v>244</v>
      </c>
      <c r="B238" s="5" t="n">
        <v>7.75</v>
      </c>
      <c r="C238" s="5" t="n">
        <v>7.74</v>
      </c>
      <c r="D238" s="6" t="n">
        <v>8.22</v>
      </c>
      <c r="E238" s="6" t="n">
        <v>8.17</v>
      </c>
      <c r="F238" s="6" t="n">
        <v>8.19</v>
      </c>
      <c r="J238" s="8"/>
      <c r="K238" s="8"/>
    </row>
    <row r="239" customFormat="false" ht="12.75" hidden="false" customHeight="false" outlineLevel="0" collapsed="false">
      <c r="A239" s="0" t="s">
        <v>245</v>
      </c>
      <c r="B239" s="5" t="n">
        <v>7.64</v>
      </c>
      <c r="C239" s="5" t="n">
        <v>7.62</v>
      </c>
      <c r="D239" s="6" t="n">
        <v>7.99</v>
      </c>
      <c r="E239" s="6" t="n">
        <v>7.97</v>
      </c>
      <c r="F239" s="6" t="n">
        <v>8.01</v>
      </c>
      <c r="J239" s="8"/>
      <c r="K239" s="8"/>
    </row>
    <row r="240" customFormat="false" ht="12.75" hidden="false" customHeight="false" outlineLevel="0" collapsed="false">
      <c r="A240" s="0" t="s">
        <v>246</v>
      </c>
      <c r="B240" s="5" t="n">
        <v>7.69</v>
      </c>
      <c r="C240" s="5" t="n">
        <v>7.49</v>
      </c>
      <c r="D240" s="6" t="n">
        <v>7.77</v>
      </c>
      <c r="E240" s="6" t="n">
        <v>7.81</v>
      </c>
      <c r="F240" s="6" t="n">
        <v>7.87</v>
      </c>
      <c r="J240" s="8"/>
      <c r="K240" s="8"/>
    </row>
    <row r="241" customFormat="false" ht="12.75" hidden="false" customHeight="false" outlineLevel="0" collapsed="false">
      <c r="A241" s="0" t="s">
        <v>247</v>
      </c>
      <c r="B241" s="5" t="n">
        <v>7.63</v>
      </c>
      <c r="C241" s="5" t="n">
        <v>7.42</v>
      </c>
      <c r="D241" s="6" t="n">
        <v>7.72</v>
      </c>
      <c r="E241" s="6" t="n">
        <v>7.75</v>
      </c>
      <c r="F241" s="6" t="n">
        <v>7.84</v>
      </c>
      <c r="J241" s="8"/>
      <c r="K241" s="8"/>
    </row>
    <row r="242" customFormat="false" ht="12.75" hidden="false" customHeight="false" outlineLevel="0" collapsed="false">
      <c r="A242" s="0" t="s">
        <v>248</v>
      </c>
      <c r="B242" s="5" t="n">
        <v>7.64</v>
      </c>
      <c r="C242" s="5" t="n">
        <v>7.55</v>
      </c>
      <c r="D242" s="6" t="n">
        <v>7.92</v>
      </c>
      <c r="E242" s="6" t="n">
        <v>8.12</v>
      </c>
      <c r="F242" s="6" t="n">
        <v>8.21</v>
      </c>
      <c r="J242" s="8"/>
      <c r="K242" s="8"/>
    </row>
    <row r="243" customFormat="false" ht="12.75" hidden="false" customHeight="false" outlineLevel="0" collapsed="false">
      <c r="A243" s="0" t="s">
        <v>249</v>
      </c>
      <c r="B243" s="5" t="n">
        <v>7.74</v>
      </c>
      <c r="C243" s="5" t="n">
        <v>7.7</v>
      </c>
      <c r="D243" s="6" t="n">
        <v>8.11</v>
      </c>
      <c r="E243" s="6" t="n">
        <v>8.42</v>
      </c>
      <c r="F243" s="6" t="n">
        <v>8.47</v>
      </c>
      <c r="J243" s="8"/>
      <c r="K243" s="8"/>
    </row>
    <row r="244" customFormat="false" ht="12.75" hidden="false" customHeight="false" outlineLevel="0" collapsed="false">
      <c r="A244" s="0" t="s">
        <v>250</v>
      </c>
      <c r="B244" s="5" t="n">
        <v>7.9</v>
      </c>
      <c r="C244" s="5" t="n">
        <v>7.85</v>
      </c>
      <c r="D244" s="6" t="n">
        <v>8.35</v>
      </c>
      <c r="E244" s="6" t="n">
        <v>8.6</v>
      </c>
      <c r="F244" s="6" t="n">
        <v>8.59</v>
      </c>
      <c r="J244" s="8"/>
      <c r="K244" s="8"/>
    </row>
    <row r="245" customFormat="false" ht="12.75" hidden="false" customHeight="false" outlineLevel="0" collapsed="false">
      <c r="A245" s="0" t="s">
        <v>251</v>
      </c>
      <c r="B245" s="5" t="n">
        <v>7.77</v>
      </c>
      <c r="C245" s="5" t="n">
        <v>7.84</v>
      </c>
      <c r="D245" s="6" t="n">
        <v>8.4</v>
      </c>
      <c r="E245" s="6" t="n">
        <v>8.77</v>
      </c>
      <c r="F245" s="6" t="n">
        <v>8.79</v>
      </c>
      <c r="J245" s="8"/>
      <c r="K245" s="8"/>
    </row>
    <row r="246" customFormat="false" ht="12.75" hidden="false" customHeight="false" outlineLevel="0" collapsed="false">
      <c r="A246" s="0" t="s">
        <v>252</v>
      </c>
      <c r="B246" s="5" t="n">
        <v>7.74</v>
      </c>
      <c r="C246" s="5" t="n">
        <v>7.76</v>
      </c>
      <c r="D246" s="6" t="n">
        <v>8.32</v>
      </c>
      <c r="E246" s="6" t="n">
        <v>8.74</v>
      </c>
      <c r="F246" s="6" t="n">
        <v>8.76</v>
      </c>
      <c r="J246" s="8"/>
      <c r="K246" s="8"/>
    </row>
    <row r="247" customFormat="false" ht="12.75" hidden="false" customHeight="false" outlineLevel="0" collapsed="false">
      <c r="A247" s="0" t="s">
        <v>253</v>
      </c>
      <c r="B247" s="5" t="n">
        <v>7.73</v>
      </c>
      <c r="C247" s="5" t="n">
        <v>7.63</v>
      </c>
      <c r="D247" s="6" t="n">
        <v>8.1</v>
      </c>
      <c r="E247" s="6" t="n">
        <v>8.43</v>
      </c>
      <c r="F247" s="6" t="n">
        <v>8.48</v>
      </c>
      <c r="J247" s="8"/>
      <c r="K247" s="8"/>
    </row>
    <row r="248" customFormat="false" ht="12.75" hidden="false" customHeight="false" outlineLevel="0" collapsed="false">
      <c r="A248" s="0" t="s">
        <v>254</v>
      </c>
      <c r="B248" s="5" t="n">
        <v>7.62</v>
      </c>
      <c r="C248" s="5" t="n">
        <v>7.52</v>
      </c>
      <c r="D248" s="6" t="n">
        <v>7.94</v>
      </c>
      <c r="E248" s="6" t="n">
        <v>8.33</v>
      </c>
      <c r="F248" s="6" t="n">
        <v>8.47</v>
      </c>
      <c r="J248" s="8"/>
      <c r="K248" s="8"/>
    </row>
    <row r="249" customFormat="false" ht="12.75" hidden="false" customHeight="false" outlineLevel="0" collapsed="false">
      <c r="A249" s="0" t="s">
        <v>255</v>
      </c>
      <c r="B249" s="5" t="n">
        <v>7.45</v>
      </c>
      <c r="C249" s="5" t="n">
        <v>7.38</v>
      </c>
      <c r="D249" s="6" t="n">
        <v>7.78</v>
      </c>
      <c r="E249" s="6" t="n">
        <v>8.44</v>
      </c>
      <c r="F249" s="6" t="n">
        <v>8.75</v>
      </c>
      <c r="J249" s="8"/>
      <c r="K249" s="8"/>
    </row>
    <row r="250" customFormat="false" ht="12.75" hidden="false" customHeight="false" outlineLevel="0" collapsed="false">
      <c r="A250" s="0" t="s">
        <v>256</v>
      </c>
      <c r="B250" s="5" t="n">
        <v>7.36</v>
      </c>
      <c r="C250" s="5" t="n">
        <v>7.32</v>
      </c>
      <c r="D250" s="6" t="n">
        <v>7.76</v>
      </c>
      <c r="E250" s="6" t="n">
        <v>8.51</v>
      </c>
      <c r="F250" s="6" t="n">
        <v>8.89</v>
      </c>
      <c r="J250" s="8"/>
      <c r="K250" s="8"/>
    </row>
    <row r="251" customFormat="false" ht="12.75" hidden="false" customHeight="false" outlineLevel="0" collapsed="false">
      <c r="A251" s="0" t="s">
        <v>257</v>
      </c>
      <c r="B251" s="5" t="n">
        <v>7.17</v>
      </c>
      <c r="C251" s="5" t="n">
        <v>7.16</v>
      </c>
      <c r="D251" s="6" t="n">
        <v>7.55</v>
      </c>
      <c r="E251" s="6" t="n">
        <v>8.33</v>
      </c>
      <c r="F251" s="6" t="n">
        <v>8.72</v>
      </c>
      <c r="J251" s="8"/>
      <c r="K251" s="8"/>
    </row>
    <row r="252" customFormat="false" ht="12.75" hidden="false" customHeight="false" outlineLevel="0" collapsed="false">
      <c r="A252" s="0" t="s">
        <v>258</v>
      </c>
      <c r="B252" s="5" t="n">
        <v>7.06</v>
      </c>
      <c r="C252" s="5" t="n">
        <v>7.03</v>
      </c>
      <c r="D252" s="6" t="n">
        <v>7.31</v>
      </c>
      <c r="E252" s="6" t="n">
        <v>8.02</v>
      </c>
      <c r="F252" s="6" t="n">
        <v>8.39</v>
      </c>
      <c r="J252" s="8"/>
      <c r="K252" s="8"/>
    </row>
    <row r="253" customFormat="false" ht="12.75" hidden="false" customHeight="false" outlineLevel="0" collapsed="false">
      <c r="A253" s="0" t="s">
        <v>259</v>
      </c>
      <c r="B253" s="5" t="n">
        <v>6.74</v>
      </c>
      <c r="C253" s="5" t="n">
        <v>6.7</v>
      </c>
      <c r="D253" s="6" t="n">
        <v>7.05</v>
      </c>
      <c r="E253" s="6" t="n">
        <v>7.73</v>
      </c>
      <c r="F253" s="6" t="n">
        <v>8.08</v>
      </c>
      <c r="J253" s="8"/>
      <c r="K253" s="8"/>
    </row>
    <row r="254" customFormat="false" ht="12.75" hidden="false" customHeight="false" outlineLevel="0" collapsed="false">
      <c r="A254" s="0" t="s">
        <v>260</v>
      </c>
      <c r="B254" s="5" t="n">
        <v>6.22</v>
      </c>
      <c r="C254" s="5" t="n">
        <v>6.28</v>
      </c>
      <c r="D254" s="6" t="n">
        <v>6.64</v>
      </c>
      <c r="E254" s="6" t="n">
        <v>7.7</v>
      </c>
      <c r="F254" s="6" t="n">
        <v>8.09</v>
      </c>
      <c r="J254" s="8"/>
      <c r="K254" s="8"/>
    </row>
    <row r="255" customFormat="false" ht="12.75" hidden="false" customHeight="false" outlineLevel="0" collapsed="false">
      <c r="A255" s="0" t="s">
        <v>261</v>
      </c>
      <c r="B255" s="5" t="n">
        <v>5.94</v>
      </c>
      <c r="C255" s="5" t="n">
        <v>5.93</v>
      </c>
      <c r="D255" s="6" t="n">
        <v>6.27</v>
      </c>
      <c r="E255" s="6" t="n">
        <v>7.47</v>
      </c>
      <c r="F255" s="6" t="n">
        <v>7.85</v>
      </c>
      <c r="J255" s="8"/>
      <c r="K255" s="8"/>
    </row>
    <row r="256" customFormat="false" ht="12.75" hidden="false" customHeight="false" outlineLevel="0" collapsed="false">
      <c r="A256" s="0" t="s">
        <v>262</v>
      </c>
      <c r="B256" s="5" t="n">
        <v>5.91</v>
      </c>
      <c r="C256" s="5" t="n">
        <v>5.92</v>
      </c>
      <c r="D256" s="6" t="n">
        <v>6.4</v>
      </c>
      <c r="E256" s="6" t="n">
        <v>7.77</v>
      </c>
      <c r="F256" s="6" t="n">
        <v>8.11</v>
      </c>
      <c r="J256" s="8"/>
      <c r="K256" s="8"/>
    </row>
    <row r="257" customFormat="false" ht="12.75" hidden="false" customHeight="false" outlineLevel="0" collapsed="false">
      <c r="A257" s="0" t="s">
        <v>263</v>
      </c>
      <c r="B257" s="5" t="n">
        <v>5.65</v>
      </c>
      <c r="C257" s="5" t="n">
        <v>5.71</v>
      </c>
      <c r="D257" s="6" t="n">
        <v>6.24</v>
      </c>
      <c r="E257" s="6" t="n">
        <v>7.7</v>
      </c>
      <c r="F257" s="6" t="n">
        <v>8.04</v>
      </c>
      <c r="J257" s="8"/>
      <c r="K257" s="8"/>
    </row>
    <row r="258" customFormat="false" ht="12.75" hidden="false" customHeight="false" outlineLevel="0" collapsed="false">
      <c r="A258" s="0" t="s">
        <v>264</v>
      </c>
      <c r="B258" s="5" t="n">
        <v>5.46</v>
      </c>
      <c r="C258" s="5" t="n">
        <v>5.61</v>
      </c>
      <c r="D258" s="6" t="n">
        <v>6.13</v>
      </c>
      <c r="E258" s="6" t="n">
        <v>7.7</v>
      </c>
      <c r="F258" s="6" t="n">
        <v>8.07</v>
      </c>
      <c r="J258" s="8"/>
      <c r="K258" s="8"/>
    </row>
    <row r="259" customFormat="false" ht="12.75" hidden="false" customHeight="false" outlineLevel="0" collapsed="false">
      <c r="A259" s="0" t="s">
        <v>265</v>
      </c>
      <c r="B259" s="5" t="n">
        <v>5.57</v>
      </c>
      <c r="C259" s="5" t="n">
        <v>5.75</v>
      </c>
      <c r="D259" s="6" t="n">
        <v>6.36</v>
      </c>
      <c r="E259" s="6" t="n">
        <v>7.94</v>
      </c>
      <c r="F259" s="6" t="n">
        <v>8.28</v>
      </c>
      <c r="J259" s="8"/>
      <c r="K259" s="8"/>
    </row>
    <row r="260" customFormat="false" ht="12.75" hidden="false" customHeight="false" outlineLevel="0" collapsed="false">
      <c r="A260" s="0" t="s">
        <v>266</v>
      </c>
      <c r="B260" s="5" t="n">
        <v>5.58</v>
      </c>
      <c r="C260" s="5" t="n">
        <v>5.7</v>
      </c>
      <c r="D260" s="6" t="n">
        <v>6.31</v>
      </c>
      <c r="E260" s="6" t="n">
        <v>7.91</v>
      </c>
      <c r="F260" s="6" t="n">
        <v>8.27</v>
      </c>
      <c r="J260" s="8"/>
      <c r="K260" s="8"/>
    </row>
    <row r="261" customFormat="false" ht="12.75" hidden="false" customHeight="false" outlineLevel="0" collapsed="false">
      <c r="A261" s="0" t="s">
        <v>267</v>
      </c>
      <c r="B261" s="5" t="n">
        <v>5.33</v>
      </c>
      <c r="C261" s="5" t="n">
        <v>5.39</v>
      </c>
      <c r="D261" s="6" t="n">
        <v>5.78</v>
      </c>
      <c r="E261" s="6" t="n">
        <v>7.43</v>
      </c>
      <c r="F261" s="6" t="n">
        <v>7.9</v>
      </c>
      <c r="J261" s="8"/>
      <c r="K261" s="8"/>
    </row>
    <row r="262" customFormat="false" ht="12.75" hidden="false" customHeight="false" outlineLevel="0" collapsed="false">
      <c r="A262" s="0" t="s">
        <v>268</v>
      </c>
      <c r="B262" s="5" t="n">
        <v>5.22</v>
      </c>
      <c r="C262" s="5" t="n">
        <v>5.25</v>
      </c>
      <c r="D262" s="6" t="n">
        <v>5.57</v>
      </c>
      <c r="E262" s="6" t="n">
        <v>7.14</v>
      </c>
      <c r="F262" s="6" t="n">
        <v>7.65</v>
      </c>
      <c r="J262" s="8"/>
      <c r="K262" s="8"/>
    </row>
    <row r="263" customFormat="false" ht="12.75" hidden="false" customHeight="false" outlineLevel="0" collapsed="false">
      <c r="A263" s="0" t="s">
        <v>269</v>
      </c>
      <c r="B263" s="5" t="n">
        <v>4.99</v>
      </c>
      <c r="C263" s="5" t="n">
        <v>5.04</v>
      </c>
      <c r="D263" s="6" t="n">
        <v>5.33</v>
      </c>
      <c r="E263" s="6" t="n">
        <v>6.87</v>
      </c>
      <c r="F263" s="6" t="n">
        <v>7.53</v>
      </c>
      <c r="J263" s="8"/>
      <c r="K263" s="8"/>
    </row>
    <row r="264" customFormat="false" ht="12.75" hidden="false" customHeight="false" outlineLevel="0" collapsed="false">
      <c r="A264" s="0" t="s">
        <v>270</v>
      </c>
      <c r="B264" s="5" t="n">
        <v>4.56</v>
      </c>
      <c r="C264" s="5" t="n">
        <v>4.61</v>
      </c>
      <c r="D264" s="6" t="n">
        <v>4.89</v>
      </c>
      <c r="E264" s="6" t="n">
        <v>6.62</v>
      </c>
      <c r="F264" s="6" t="n">
        <v>7.42</v>
      </c>
      <c r="J264" s="8"/>
      <c r="K264" s="8"/>
    </row>
    <row r="265" customFormat="false" ht="12.75" hidden="false" customHeight="false" outlineLevel="0" collapsed="false">
      <c r="A265" s="0" t="s">
        <v>271</v>
      </c>
      <c r="B265" s="5" t="n">
        <v>4.07</v>
      </c>
      <c r="C265" s="5" t="n">
        <v>4.1</v>
      </c>
      <c r="D265" s="6" t="n">
        <v>4.38</v>
      </c>
      <c r="E265" s="6" t="n">
        <v>6.19</v>
      </c>
      <c r="F265" s="6" t="n">
        <v>7.09</v>
      </c>
      <c r="J265" s="8"/>
      <c r="K265" s="8"/>
    </row>
    <row r="266" customFormat="false" ht="12.75" hidden="false" customHeight="false" outlineLevel="0" collapsed="false">
      <c r="A266" s="0" t="s">
        <v>272</v>
      </c>
      <c r="B266" s="5" t="n">
        <v>3.8</v>
      </c>
      <c r="C266" s="5" t="n">
        <v>3.87</v>
      </c>
      <c r="D266" s="6" t="n">
        <v>4.15</v>
      </c>
      <c r="E266" s="6" t="n">
        <v>6.24</v>
      </c>
      <c r="F266" s="6" t="n">
        <v>7.03</v>
      </c>
      <c r="J266" s="8"/>
      <c r="K266" s="8"/>
    </row>
    <row r="267" customFormat="false" ht="12.75" hidden="false" customHeight="false" outlineLevel="0" collapsed="false">
      <c r="A267" s="0" t="s">
        <v>273</v>
      </c>
      <c r="B267" s="5" t="n">
        <v>3.84</v>
      </c>
      <c r="C267" s="5" t="n">
        <v>3.93</v>
      </c>
      <c r="D267" s="6" t="n">
        <v>4.29</v>
      </c>
      <c r="E267" s="6" t="n">
        <v>6.58</v>
      </c>
      <c r="F267" s="6" t="n">
        <v>7.34</v>
      </c>
      <c r="J267" s="8"/>
      <c r="K267" s="8"/>
    </row>
    <row r="268" customFormat="false" ht="12.75" hidden="false" customHeight="false" outlineLevel="0" collapsed="false">
      <c r="A268" s="0" t="s">
        <v>274</v>
      </c>
      <c r="B268" s="5" t="n">
        <v>4.04</v>
      </c>
      <c r="C268" s="5" t="n">
        <v>4.18</v>
      </c>
      <c r="D268" s="6" t="n">
        <v>4.63</v>
      </c>
      <c r="E268" s="6" t="n">
        <v>6.95</v>
      </c>
      <c r="F268" s="6" t="n">
        <v>7.54</v>
      </c>
      <c r="J268" s="8"/>
      <c r="K268" s="8"/>
    </row>
    <row r="269" customFormat="false" ht="12.75" hidden="false" customHeight="false" outlineLevel="0" collapsed="false">
      <c r="A269" s="0" t="s">
        <v>275</v>
      </c>
      <c r="B269" s="5" t="n">
        <v>3.75</v>
      </c>
      <c r="C269" s="5" t="n">
        <v>3.87</v>
      </c>
      <c r="D269" s="6" t="n">
        <v>4.3</v>
      </c>
      <c r="E269" s="6" t="n">
        <v>6.78</v>
      </c>
      <c r="F269" s="6" t="n">
        <v>7.48</v>
      </c>
      <c r="J269" s="8"/>
      <c r="K269" s="8"/>
    </row>
    <row r="270" customFormat="false" ht="12.75" hidden="false" customHeight="false" outlineLevel="0" collapsed="false">
      <c r="A270" s="0" t="s">
        <v>276</v>
      </c>
      <c r="B270" s="5" t="n">
        <v>3.63</v>
      </c>
      <c r="C270" s="5" t="n">
        <v>3.75</v>
      </c>
      <c r="D270" s="6" t="n">
        <v>4.19</v>
      </c>
      <c r="E270" s="6" t="n">
        <v>6.69</v>
      </c>
      <c r="F270" s="6" t="n">
        <v>7.39</v>
      </c>
      <c r="J270" s="8"/>
      <c r="K270" s="8"/>
    </row>
    <row r="271" customFormat="false" ht="12.75" hidden="false" customHeight="false" outlineLevel="0" collapsed="false">
      <c r="A271" s="0" t="s">
        <v>277</v>
      </c>
      <c r="B271" s="5" t="n">
        <v>3.66</v>
      </c>
      <c r="C271" s="5" t="n">
        <v>3.77</v>
      </c>
      <c r="D271" s="6" t="n">
        <v>4.17</v>
      </c>
      <c r="E271" s="6" t="n">
        <v>6.48</v>
      </c>
      <c r="F271" s="6" t="n">
        <v>7.26</v>
      </c>
      <c r="J271" s="8"/>
      <c r="K271" s="8"/>
    </row>
    <row r="272" customFormat="false" ht="12.75" hidden="false" customHeight="false" outlineLevel="0" collapsed="false">
      <c r="A272" s="0" t="s">
        <v>278</v>
      </c>
      <c r="B272" s="5" t="n">
        <v>3.21</v>
      </c>
      <c r="C272" s="5" t="n">
        <v>3.28</v>
      </c>
      <c r="D272" s="6" t="n">
        <v>3.6</v>
      </c>
      <c r="E272" s="6" t="n">
        <v>5.84</v>
      </c>
      <c r="F272" s="6" t="n">
        <v>6.84</v>
      </c>
      <c r="J272" s="8"/>
      <c r="K272" s="8"/>
    </row>
    <row r="273" customFormat="false" ht="12.75" hidden="false" customHeight="false" outlineLevel="0" collapsed="false">
      <c r="A273" s="0" t="s">
        <v>279</v>
      </c>
      <c r="B273" s="5" t="n">
        <v>3.13</v>
      </c>
      <c r="C273" s="5" t="n">
        <v>3.21</v>
      </c>
      <c r="D273" s="6" t="n">
        <v>3.47</v>
      </c>
      <c r="E273" s="6" t="n">
        <v>5.6</v>
      </c>
      <c r="F273" s="6" t="n">
        <v>6.59</v>
      </c>
      <c r="J273" s="8"/>
      <c r="K273" s="8"/>
    </row>
    <row r="274" customFormat="false" ht="12.75" hidden="false" customHeight="false" outlineLevel="0" collapsed="false">
      <c r="A274" s="0" t="s">
        <v>280</v>
      </c>
      <c r="B274" s="5" t="n">
        <v>2.91</v>
      </c>
      <c r="C274" s="5" t="n">
        <v>2.96</v>
      </c>
      <c r="D274" s="6" t="n">
        <v>3.18</v>
      </c>
      <c r="E274" s="6" t="n">
        <v>5.38</v>
      </c>
      <c r="F274" s="6" t="n">
        <v>6.42</v>
      </c>
      <c r="J274" s="8"/>
      <c r="K274" s="8"/>
    </row>
    <row r="275" customFormat="false" ht="12.75" hidden="false" customHeight="false" outlineLevel="0" collapsed="false">
      <c r="A275" s="0" t="s">
        <v>281</v>
      </c>
      <c r="B275" s="5" t="n">
        <v>2.86</v>
      </c>
      <c r="C275" s="5" t="n">
        <v>3.04</v>
      </c>
      <c r="D275" s="6" t="n">
        <v>3.3</v>
      </c>
      <c r="E275" s="6" t="n">
        <v>5.6</v>
      </c>
      <c r="F275" s="6" t="n">
        <v>6.59</v>
      </c>
      <c r="J275" s="8"/>
      <c r="K275" s="8"/>
    </row>
    <row r="276" customFormat="false" ht="12.75" hidden="false" customHeight="false" outlineLevel="0" collapsed="false">
      <c r="A276" s="0" t="s">
        <v>282</v>
      </c>
      <c r="B276" s="5" t="n">
        <v>3.13</v>
      </c>
      <c r="C276" s="5" t="n">
        <v>3.34</v>
      </c>
      <c r="D276" s="6" t="n">
        <v>3.68</v>
      </c>
      <c r="E276" s="6" t="n">
        <v>6.04</v>
      </c>
      <c r="F276" s="6" t="n">
        <v>6.87</v>
      </c>
      <c r="J276" s="8"/>
      <c r="K276" s="8"/>
    </row>
    <row r="277" customFormat="false" ht="12.75" hidden="false" customHeight="false" outlineLevel="0" collapsed="false">
      <c r="A277" s="0" t="s">
        <v>283</v>
      </c>
      <c r="B277" s="5" t="n">
        <v>3.22</v>
      </c>
      <c r="C277" s="5" t="n">
        <v>3.36</v>
      </c>
      <c r="D277" s="6" t="n">
        <v>3.71</v>
      </c>
      <c r="E277" s="6" t="n">
        <v>6.08</v>
      </c>
      <c r="F277" s="6" t="n">
        <v>6.77</v>
      </c>
      <c r="J277" s="8"/>
      <c r="K277" s="8"/>
    </row>
    <row r="278" customFormat="false" ht="12.75" hidden="false" customHeight="false" outlineLevel="0" collapsed="false">
      <c r="A278" s="0" t="s">
        <v>284</v>
      </c>
      <c r="B278" s="5" t="n">
        <v>3</v>
      </c>
      <c r="C278" s="5" t="n">
        <v>3.14</v>
      </c>
      <c r="D278" s="6" t="n">
        <v>3.5</v>
      </c>
      <c r="E278" s="6" t="n">
        <v>5.83</v>
      </c>
      <c r="F278" s="6" t="n">
        <v>6.6</v>
      </c>
      <c r="J278" s="8"/>
      <c r="K278" s="8"/>
    </row>
    <row r="279" customFormat="false" ht="12.75" hidden="false" customHeight="false" outlineLevel="0" collapsed="false">
      <c r="A279" s="0" t="s">
        <v>285</v>
      </c>
      <c r="B279" s="5" t="n">
        <v>2.93</v>
      </c>
      <c r="C279" s="5" t="n">
        <v>3.07</v>
      </c>
      <c r="D279" s="6" t="n">
        <v>3.39</v>
      </c>
      <c r="E279" s="6" t="n">
        <v>5.43</v>
      </c>
      <c r="F279" s="6" t="n">
        <v>6.26</v>
      </c>
      <c r="J279" s="8"/>
      <c r="K279" s="8"/>
    </row>
    <row r="280" customFormat="false" ht="12.75" hidden="false" customHeight="false" outlineLevel="0" collapsed="false">
      <c r="A280" s="0" t="s">
        <v>286</v>
      </c>
      <c r="B280" s="5" t="n">
        <v>2.95</v>
      </c>
      <c r="C280" s="5" t="n">
        <v>3.05</v>
      </c>
      <c r="D280" s="6" t="n">
        <v>3.33</v>
      </c>
      <c r="E280" s="6" t="n">
        <v>5.19</v>
      </c>
      <c r="F280" s="6" t="n">
        <v>5.98</v>
      </c>
      <c r="J280" s="8"/>
      <c r="K280" s="8"/>
    </row>
    <row r="281" customFormat="false" ht="12.75" hidden="false" customHeight="false" outlineLevel="0" collapsed="false">
      <c r="A281" s="0" t="s">
        <v>287</v>
      </c>
      <c r="B281" s="5" t="n">
        <v>2.87</v>
      </c>
      <c r="C281" s="5" t="n">
        <v>2.97</v>
      </c>
      <c r="D281" s="6" t="n">
        <v>3.24</v>
      </c>
      <c r="E281" s="6" t="n">
        <v>5.13</v>
      </c>
      <c r="F281" s="6" t="n">
        <v>5.97</v>
      </c>
      <c r="J281" s="8"/>
      <c r="K281" s="8"/>
    </row>
    <row r="282" customFormat="false" ht="12.75" hidden="false" customHeight="false" outlineLevel="0" collapsed="false">
      <c r="A282" s="0" t="s">
        <v>288</v>
      </c>
      <c r="B282" s="5" t="n">
        <v>2.96</v>
      </c>
      <c r="C282" s="5" t="n">
        <v>3.07</v>
      </c>
      <c r="D282" s="6" t="n">
        <v>3.36</v>
      </c>
      <c r="E282" s="6" t="n">
        <v>5.2</v>
      </c>
      <c r="F282" s="6" t="n">
        <v>6.04</v>
      </c>
      <c r="J282" s="8"/>
      <c r="K282" s="8"/>
    </row>
    <row r="283" customFormat="false" ht="12.75" hidden="false" customHeight="false" outlineLevel="0" collapsed="false">
      <c r="A283" s="0" t="s">
        <v>289</v>
      </c>
      <c r="B283" s="5" t="n">
        <v>3.07</v>
      </c>
      <c r="C283" s="5" t="n">
        <v>3.2</v>
      </c>
      <c r="D283" s="6" t="n">
        <v>3.54</v>
      </c>
      <c r="E283" s="6" t="n">
        <v>5.22</v>
      </c>
      <c r="F283" s="6" t="n">
        <v>5.96</v>
      </c>
      <c r="J283" s="8"/>
      <c r="K283" s="8"/>
    </row>
    <row r="284" customFormat="false" ht="12.75" hidden="false" customHeight="false" outlineLevel="0" collapsed="false">
      <c r="A284" s="0" t="s">
        <v>290</v>
      </c>
      <c r="B284" s="5" t="n">
        <v>3.04</v>
      </c>
      <c r="C284" s="5" t="n">
        <v>3.16</v>
      </c>
      <c r="D284" s="6" t="n">
        <v>3.47</v>
      </c>
      <c r="E284" s="6" t="n">
        <v>5.09</v>
      </c>
      <c r="F284" s="6" t="n">
        <v>5.81</v>
      </c>
      <c r="J284" s="8"/>
      <c r="K284" s="8"/>
    </row>
    <row r="285" customFormat="false" ht="12.75" hidden="false" customHeight="false" outlineLevel="0" collapsed="false">
      <c r="A285" s="0" t="s">
        <v>291</v>
      </c>
      <c r="B285" s="5" t="n">
        <v>3.02</v>
      </c>
      <c r="C285" s="5" t="n">
        <v>3.14</v>
      </c>
      <c r="D285" s="6" t="n">
        <v>3.44</v>
      </c>
      <c r="E285" s="6" t="n">
        <v>5.03</v>
      </c>
      <c r="F285" s="6" t="n">
        <v>5.68</v>
      </c>
      <c r="J285" s="8"/>
      <c r="K285" s="8"/>
    </row>
    <row r="286" customFormat="false" ht="12.75" hidden="false" customHeight="false" outlineLevel="0" collapsed="false">
      <c r="A286" s="0" t="s">
        <v>292</v>
      </c>
      <c r="B286" s="5" t="n">
        <v>2.95</v>
      </c>
      <c r="C286" s="5" t="n">
        <v>3.06</v>
      </c>
      <c r="D286" s="6" t="n">
        <v>3.36</v>
      </c>
      <c r="E286" s="6" t="n">
        <v>4.73</v>
      </c>
      <c r="F286" s="6" t="n">
        <v>5.36</v>
      </c>
      <c r="J286" s="8"/>
      <c r="K286" s="8"/>
    </row>
    <row r="287" customFormat="false" ht="12.75" hidden="false" customHeight="false" outlineLevel="0" collapsed="false">
      <c r="A287" s="0" t="s">
        <v>293</v>
      </c>
      <c r="B287" s="5" t="n">
        <v>3.02</v>
      </c>
      <c r="C287" s="5" t="n">
        <v>3.12</v>
      </c>
      <c r="D287" s="6" t="n">
        <v>3.39</v>
      </c>
      <c r="E287" s="6" t="n">
        <v>4.71</v>
      </c>
      <c r="F287" s="6" t="n">
        <v>5.33</v>
      </c>
      <c r="J287" s="8"/>
      <c r="K287" s="8"/>
    </row>
    <row r="288" customFormat="false" ht="12.75" hidden="false" customHeight="false" outlineLevel="0" collapsed="false">
      <c r="A288" s="0" t="s">
        <v>294</v>
      </c>
      <c r="B288" s="5" t="n">
        <v>3.1</v>
      </c>
      <c r="C288" s="5" t="n">
        <v>3.26</v>
      </c>
      <c r="D288" s="6" t="n">
        <v>3.58</v>
      </c>
      <c r="E288" s="6" t="n">
        <v>5.06</v>
      </c>
      <c r="F288" s="6" t="n">
        <v>5.72</v>
      </c>
      <c r="J288" s="8"/>
      <c r="K288" s="8"/>
    </row>
    <row r="289" customFormat="false" ht="12.75" hidden="false" customHeight="false" outlineLevel="0" collapsed="false">
      <c r="A289" s="0" t="s">
        <v>295</v>
      </c>
      <c r="B289" s="5" t="n">
        <v>3.06</v>
      </c>
      <c r="C289" s="5" t="n">
        <v>3.23</v>
      </c>
      <c r="D289" s="6" t="n">
        <v>3.61</v>
      </c>
      <c r="E289" s="6" t="n">
        <v>5.15</v>
      </c>
      <c r="F289" s="6" t="n">
        <v>5.77</v>
      </c>
      <c r="J289" s="8"/>
      <c r="K289" s="8"/>
    </row>
    <row r="290" customFormat="false" ht="12.75" hidden="false" customHeight="false" outlineLevel="0" collapsed="false">
      <c r="A290" s="0" t="s">
        <v>296</v>
      </c>
      <c r="B290" s="5" t="n">
        <v>2.98</v>
      </c>
      <c r="C290" s="5" t="n">
        <v>3.15</v>
      </c>
      <c r="D290" s="6" t="n">
        <v>3.54</v>
      </c>
      <c r="E290" s="6" t="n">
        <v>5.09</v>
      </c>
      <c r="F290" s="6" t="n">
        <v>5.75</v>
      </c>
      <c r="J290" s="8"/>
      <c r="K290" s="8"/>
    </row>
    <row r="291" customFormat="false" ht="12.75" hidden="false" customHeight="false" outlineLevel="0" collapsed="false">
      <c r="A291" s="0" t="s">
        <v>297</v>
      </c>
      <c r="B291" s="5" t="n">
        <v>3.25</v>
      </c>
      <c r="C291" s="5" t="n">
        <v>3.43</v>
      </c>
      <c r="D291" s="6" t="n">
        <v>3.87</v>
      </c>
      <c r="E291" s="6" t="n">
        <v>5.4</v>
      </c>
      <c r="F291" s="6" t="n">
        <v>5.97</v>
      </c>
      <c r="J291" s="8"/>
      <c r="K291" s="8"/>
    </row>
    <row r="292" customFormat="false" ht="12.75" hidden="false" customHeight="false" outlineLevel="0" collapsed="false">
      <c r="A292" s="0" t="s">
        <v>298</v>
      </c>
      <c r="B292" s="5" t="n">
        <v>3.5</v>
      </c>
      <c r="C292" s="5" t="n">
        <v>3.78</v>
      </c>
      <c r="D292" s="6" t="n">
        <v>4.32</v>
      </c>
      <c r="E292" s="6" t="n">
        <v>5.94</v>
      </c>
      <c r="F292" s="6" t="n">
        <v>6.48</v>
      </c>
      <c r="J292" s="8"/>
      <c r="K292" s="8"/>
    </row>
    <row r="293" customFormat="false" ht="12.75" hidden="false" customHeight="false" outlineLevel="0" collapsed="false">
      <c r="A293" s="0" t="s">
        <v>299</v>
      </c>
      <c r="B293" s="5" t="n">
        <v>3.68</v>
      </c>
      <c r="C293" s="5" t="n">
        <v>4.09</v>
      </c>
      <c r="D293" s="6" t="n">
        <v>4.82</v>
      </c>
      <c r="E293" s="6" t="n">
        <v>6.52</v>
      </c>
      <c r="F293" s="6" t="n">
        <v>6.97</v>
      </c>
      <c r="J293" s="8"/>
      <c r="K293" s="8"/>
    </row>
    <row r="294" customFormat="false" ht="12.75" hidden="false" customHeight="false" outlineLevel="0" collapsed="false">
      <c r="A294" s="0" t="s">
        <v>300</v>
      </c>
      <c r="B294" s="5" t="n">
        <v>4.14</v>
      </c>
      <c r="C294" s="5" t="n">
        <v>4.6</v>
      </c>
      <c r="D294" s="6" t="n">
        <v>5.31</v>
      </c>
      <c r="E294" s="6" t="n">
        <v>6.78</v>
      </c>
      <c r="F294" s="6" t="n">
        <v>7.18</v>
      </c>
      <c r="J294" s="8"/>
      <c r="K294" s="8"/>
    </row>
    <row r="295" customFormat="false" ht="12.75" hidden="false" customHeight="false" outlineLevel="0" collapsed="false">
      <c r="A295" s="0" t="s">
        <v>301</v>
      </c>
      <c r="B295" s="5" t="n">
        <v>4.14</v>
      </c>
      <c r="C295" s="5" t="n">
        <v>4.55</v>
      </c>
      <c r="D295" s="6" t="n">
        <v>5.27</v>
      </c>
      <c r="E295" s="6" t="n">
        <v>6.7</v>
      </c>
      <c r="F295" s="6" t="n">
        <v>7.1</v>
      </c>
      <c r="J295" s="8"/>
      <c r="K295" s="8"/>
    </row>
    <row r="296" customFormat="false" ht="12.75" hidden="false" customHeight="false" outlineLevel="0" collapsed="false">
      <c r="A296" s="0" t="s">
        <v>302</v>
      </c>
      <c r="B296" s="5" t="n">
        <v>4.33</v>
      </c>
      <c r="C296" s="5" t="n">
        <v>4.75</v>
      </c>
      <c r="D296" s="6" t="n">
        <v>5.48</v>
      </c>
      <c r="E296" s="6" t="n">
        <v>6.91</v>
      </c>
      <c r="F296" s="6" t="n">
        <v>7.3</v>
      </c>
      <c r="J296" s="8"/>
      <c r="K296" s="8"/>
    </row>
    <row r="297" customFormat="false" ht="12.75" hidden="false" customHeight="false" outlineLevel="0" collapsed="false">
      <c r="A297" s="0" t="s">
        <v>303</v>
      </c>
      <c r="B297" s="5" t="n">
        <v>4.48</v>
      </c>
      <c r="C297" s="5" t="n">
        <v>4.88</v>
      </c>
      <c r="D297" s="6" t="n">
        <v>5.56</v>
      </c>
      <c r="E297" s="6" t="n">
        <v>6.88</v>
      </c>
      <c r="F297" s="6" t="n">
        <v>7.24</v>
      </c>
      <c r="J297" s="8"/>
      <c r="K297" s="8"/>
    </row>
    <row r="298" customFormat="false" ht="12.75" hidden="false" customHeight="false" outlineLevel="0" collapsed="false">
      <c r="A298" s="0" t="s">
        <v>304</v>
      </c>
      <c r="B298" s="5" t="n">
        <v>4.62</v>
      </c>
      <c r="C298" s="5" t="n">
        <v>5.04</v>
      </c>
      <c r="D298" s="6" t="n">
        <v>5.76</v>
      </c>
      <c r="E298" s="6" t="n">
        <v>7.08</v>
      </c>
      <c r="F298" s="6" t="n">
        <v>7.46</v>
      </c>
      <c r="J298" s="8"/>
      <c r="K298" s="8"/>
    </row>
    <row r="299" customFormat="false" ht="12.75" hidden="false" customHeight="false" outlineLevel="0" collapsed="false">
      <c r="A299" s="0" t="s">
        <v>305</v>
      </c>
      <c r="B299" s="5" t="n">
        <v>4.95</v>
      </c>
      <c r="C299" s="5" t="n">
        <v>5.39</v>
      </c>
      <c r="D299" s="6" t="n">
        <v>6.11</v>
      </c>
      <c r="E299" s="6" t="n">
        <v>7.4</v>
      </c>
      <c r="F299" s="6" t="n">
        <v>7.74</v>
      </c>
      <c r="J299" s="8"/>
      <c r="K299" s="8"/>
    </row>
    <row r="300" customFormat="false" ht="12.75" hidden="false" customHeight="false" outlineLevel="0" collapsed="false">
      <c r="A300" s="0" t="s">
        <v>306</v>
      </c>
      <c r="B300" s="5" t="n">
        <v>5.29</v>
      </c>
      <c r="C300" s="5" t="n">
        <v>5.72</v>
      </c>
      <c r="D300" s="6" t="n">
        <v>6.54</v>
      </c>
      <c r="E300" s="6" t="n">
        <v>7.72</v>
      </c>
      <c r="F300" s="6" t="n">
        <v>7.96</v>
      </c>
      <c r="J300" s="8"/>
      <c r="K300" s="8"/>
    </row>
    <row r="301" customFormat="false" ht="12.75" hidden="false" customHeight="false" outlineLevel="0" collapsed="false">
      <c r="A301" s="0" t="s">
        <v>307</v>
      </c>
      <c r="B301" s="5" t="n">
        <v>5.6</v>
      </c>
      <c r="C301" s="5" t="n">
        <v>6.21</v>
      </c>
      <c r="D301" s="6" t="n">
        <v>7.14</v>
      </c>
      <c r="E301" s="6" t="n">
        <v>7.78</v>
      </c>
      <c r="F301" s="6" t="n">
        <v>7.81</v>
      </c>
      <c r="J301" s="8"/>
      <c r="K301" s="8"/>
    </row>
    <row r="302" customFormat="false" ht="12.75" hidden="false" customHeight="false" outlineLevel="0" collapsed="false">
      <c r="A302" s="0" t="s">
        <v>308</v>
      </c>
      <c r="B302" s="5" t="n">
        <v>5.71</v>
      </c>
      <c r="C302" s="5" t="n">
        <v>6.21</v>
      </c>
      <c r="D302" s="6" t="n">
        <v>7.05</v>
      </c>
      <c r="E302" s="6" t="n">
        <v>7.76</v>
      </c>
      <c r="F302" s="6" t="n">
        <v>7.78</v>
      </c>
      <c r="J302" s="8"/>
      <c r="K302" s="8"/>
    </row>
    <row r="303" customFormat="false" ht="12.75" hidden="false" customHeight="false" outlineLevel="0" collapsed="false">
      <c r="A303" s="0" t="s">
        <v>309</v>
      </c>
      <c r="B303" s="5" t="n">
        <v>5.77</v>
      </c>
      <c r="C303" s="5" t="n">
        <v>6.03</v>
      </c>
      <c r="D303" s="6" t="n">
        <v>6.7</v>
      </c>
      <c r="E303" s="6" t="n">
        <v>7.37</v>
      </c>
      <c r="F303" s="6" t="n">
        <v>7.47</v>
      </c>
      <c r="J303" s="8"/>
      <c r="K303" s="8"/>
    </row>
    <row r="304" customFormat="false" ht="12.75" hidden="false" customHeight="false" outlineLevel="0" collapsed="false">
      <c r="A304" s="0" t="s">
        <v>310</v>
      </c>
      <c r="B304" s="5" t="n">
        <v>5.73</v>
      </c>
      <c r="C304" s="5" t="n">
        <v>5.89</v>
      </c>
      <c r="D304" s="6" t="n">
        <v>6.43</v>
      </c>
      <c r="E304" s="6" t="n">
        <v>7.05</v>
      </c>
      <c r="F304" s="6" t="n">
        <v>7.2</v>
      </c>
      <c r="J304" s="8"/>
      <c r="K304" s="8"/>
    </row>
    <row r="305" customFormat="false" ht="12.75" hidden="false" customHeight="false" outlineLevel="0" collapsed="false">
      <c r="A305" s="0" t="s">
        <v>311</v>
      </c>
      <c r="B305" s="5" t="n">
        <v>5.65</v>
      </c>
      <c r="C305" s="5" t="n">
        <v>5.77</v>
      </c>
      <c r="D305" s="6" t="n">
        <v>6.27</v>
      </c>
      <c r="E305" s="6" t="n">
        <v>6.86</v>
      </c>
      <c r="F305" s="6" t="n">
        <v>7.06</v>
      </c>
      <c r="J305" s="8"/>
      <c r="K305" s="8"/>
    </row>
    <row r="306" customFormat="false" ht="12.75" hidden="false" customHeight="false" outlineLevel="0" collapsed="false">
      <c r="A306" s="0" t="s">
        <v>312</v>
      </c>
      <c r="B306" s="5" t="n">
        <v>5.67</v>
      </c>
      <c r="C306" s="5" t="n">
        <v>5.67</v>
      </c>
      <c r="D306" s="6" t="n">
        <v>6</v>
      </c>
      <c r="E306" s="6" t="n">
        <v>6.41</v>
      </c>
      <c r="F306" s="6" t="n">
        <v>6.63</v>
      </c>
      <c r="J306" s="8"/>
      <c r="K306" s="8"/>
    </row>
    <row r="307" customFormat="false" ht="12.75" hidden="false" customHeight="false" outlineLevel="0" collapsed="false">
      <c r="A307" s="0" t="s">
        <v>313</v>
      </c>
      <c r="B307" s="5" t="n">
        <v>5.47</v>
      </c>
      <c r="C307" s="5" t="n">
        <v>5.42</v>
      </c>
      <c r="D307" s="6" t="n">
        <v>5.64</v>
      </c>
      <c r="E307" s="6" t="n">
        <v>5.93</v>
      </c>
      <c r="F307" s="6" t="n">
        <v>6.17</v>
      </c>
      <c r="J307" s="8"/>
      <c r="K307" s="8"/>
    </row>
    <row r="308" customFormat="false" ht="12.75" hidden="false" customHeight="false" outlineLevel="0" collapsed="false">
      <c r="A308" s="0" t="s">
        <v>314</v>
      </c>
      <c r="B308" s="5" t="n">
        <v>5.42</v>
      </c>
      <c r="C308" s="5" t="n">
        <v>5.37</v>
      </c>
      <c r="D308" s="6" t="n">
        <v>5.59</v>
      </c>
      <c r="E308" s="6" t="n">
        <v>6.01</v>
      </c>
      <c r="F308" s="6" t="n">
        <v>6.28</v>
      </c>
      <c r="J308" s="8"/>
      <c r="K308" s="8"/>
    </row>
    <row r="309" customFormat="false" ht="12.75" hidden="false" customHeight="false" outlineLevel="0" collapsed="false">
      <c r="A309" s="0" t="s">
        <v>315</v>
      </c>
      <c r="B309" s="5" t="n">
        <v>5.4</v>
      </c>
      <c r="C309" s="5" t="n">
        <v>5.41</v>
      </c>
      <c r="D309" s="6" t="n">
        <v>5.75</v>
      </c>
      <c r="E309" s="6" t="n">
        <v>6.24</v>
      </c>
      <c r="F309" s="6" t="n">
        <v>6.49</v>
      </c>
      <c r="J309" s="8"/>
      <c r="K309" s="8"/>
    </row>
    <row r="310" customFormat="false" ht="12.75" hidden="false" customHeight="false" outlineLevel="0" collapsed="false">
      <c r="A310" s="0" t="s">
        <v>316</v>
      </c>
      <c r="B310" s="5" t="n">
        <v>5.28</v>
      </c>
      <c r="C310" s="5" t="n">
        <v>5.3</v>
      </c>
      <c r="D310" s="6" t="n">
        <v>5.62</v>
      </c>
      <c r="E310" s="6" t="n">
        <v>6</v>
      </c>
      <c r="F310" s="6" t="n">
        <v>6.2</v>
      </c>
      <c r="J310" s="8"/>
      <c r="K310" s="8"/>
    </row>
    <row r="311" customFormat="false" ht="12.75" hidden="false" customHeight="false" outlineLevel="0" collapsed="false">
      <c r="A311" s="0" t="s">
        <v>317</v>
      </c>
      <c r="B311" s="5" t="n">
        <v>5.28</v>
      </c>
      <c r="C311" s="5" t="n">
        <v>5.32</v>
      </c>
      <c r="D311" s="6" t="n">
        <v>5.59</v>
      </c>
      <c r="E311" s="6" t="n">
        <v>5.86</v>
      </c>
      <c r="F311" s="6" t="n">
        <v>6.04</v>
      </c>
      <c r="J311" s="8"/>
      <c r="K311" s="8"/>
    </row>
    <row r="312" customFormat="false" ht="12.75" hidden="false" customHeight="false" outlineLevel="0" collapsed="false">
      <c r="A312" s="0" t="s">
        <v>318</v>
      </c>
      <c r="B312" s="5" t="n">
        <v>5.36</v>
      </c>
      <c r="C312" s="5" t="n">
        <v>5.27</v>
      </c>
      <c r="D312" s="6" t="n">
        <v>5.43</v>
      </c>
      <c r="E312" s="6" t="n">
        <v>5.69</v>
      </c>
      <c r="F312" s="6" t="n">
        <v>5.93</v>
      </c>
      <c r="J312" s="8"/>
      <c r="K312" s="8"/>
    </row>
    <row r="313" customFormat="false" ht="12.75" hidden="false" customHeight="false" outlineLevel="0" collapsed="false">
      <c r="A313" s="0" t="s">
        <v>319</v>
      </c>
      <c r="B313" s="5" t="n">
        <v>5.14</v>
      </c>
      <c r="C313" s="5" t="n">
        <v>5.13</v>
      </c>
      <c r="D313" s="6" t="n">
        <v>5.31</v>
      </c>
      <c r="E313" s="6" t="n">
        <v>5.51</v>
      </c>
      <c r="F313" s="6" t="n">
        <v>5.71</v>
      </c>
      <c r="J313" s="8"/>
      <c r="K313" s="8"/>
    </row>
    <row r="314" customFormat="false" ht="12.75" hidden="false" customHeight="false" outlineLevel="0" collapsed="false">
      <c r="A314" s="0" t="s">
        <v>320</v>
      </c>
      <c r="B314" s="5" t="n">
        <v>5</v>
      </c>
      <c r="C314" s="5" t="n">
        <v>4.92</v>
      </c>
      <c r="D314" s="6" t="n">
        <v>5.09</v>
      </c>
      <c r="E314" s="6" t="n">
        <v>5.36</v>
      </c>
      <c r="F314" s="6" t="n">
        <v>5.65</v>
      </c>
      <c r="J314" s="8"/>
      <c r="K314" s="8"/>
    </row>
    <row r="315" customFormat="false" ht="12.75" hidden="false" customHeight="false" outlineLevel="0" collapsed="false">
      <c r="A315" s="0" t="s">
        <v>321</v>
      </c>
      <c r="B315" s="5" t="n">
        <v>4.83</v>
      </c>
      <c r="C315" s="5" t="n">
        <v>4.77</v>
      </c>
      <c r="D315" s="6" t="n">
        <v>4.94</v>
      </c>
      <c r="E315" s="6" t="n">
        <v>5.38</v>
      </c>
      <c r="F315" s="6" t="n">
        <v>5.81</v>
      </c>
      <c r="J315" s="8"/>
      <c r="K315" s="8"/>
    </row>
    <row r="316" customFormat="false" ht="12.75" hidden="false" customHeight="false" outlineLevel="0" collapsed="false">
      <c r="A316" s="0" t="s">
        <v>322</v>
      </c>
      <c r="B316" s="5" t="n">
        <v>4.96</v>
      </c>
      <c r="C316" s="5" t="n">
        <v>4.96</v>
      </c>
      <c r="D316" s="6" t="n">
        <v>5.34</v>
      </c>
      <c r="E316" s="6" t="n">
        <v>5.97</v>
      </c>
      <c r="F316" s="6" t="n">
        <v>6.27</v>
      </c>
      <c r="J316" s="8"/>
      <c r="K316" s="8"/>
    </row>
    <row r="317" customFormat="false" ht="12.75" hidden="false" customHeight="false" outlineLevel="0" collapsed="false">
      <c r="A317" s="0" t="s">
        <v>323</v>
      </c>
      <c r="B317" s="5" t="n">
        <v>4.95</v>
      </c>
      <c r="C317" s="5" t="n">
        <v>5.06</v>
      </c>
      <c r="D317" s="6" t="n">
        <v>5.54</v>
      </c>
      <c r="E317" s="6" t="n">
        <v>6.3</v>
      </c>
      <c r="F317" s="6" t="n">
        <v>6.51</v>
      </c>
      <c r="J317" s="8"/>
      <c r="K317" s="8"/>
    </row>
    <row r="318" customFormat="false" ht="12.75" hidden="false" customHeight="false" outlineLevel="0" collapsed="false">
      <c r="A318" s="0" t="s">
        <v>324</v>
      </c>
      <c r="B318" s="5" t="n">
        <v>5.02</v>
      </c>
      <c r="C318" s="5" t="n">
        <v>5.12</v>
      </c>
      <c r="D318" s="6" t="n">
        <v>5.64</v>
      </c>
      <c r="E318" s="6" t="n">
        <v>6.48</v>
      </c>
      <c r="F318" s="6" t="n">
        <v>6.74</v>
      </c>
      <c r="J318" s="8"/>
      <c r="K318" s="8"/>
    </row>
    <row r="319" customFormat="false" ht="12.75" hidden="false" customHeight="false" outlineLevel="0" collapsed="false">
      <c r="A319" s="0" t="s">
        <v>325</v>
      </c>
      <c r="B319" s="5" t="n">
        <v>5.09</v>
      </c>
      <c r="C319" s="5" t="n">
        <v>5.25</v>
      </c>
      <c r="D319" s="6" t="n">
        <v>5.81</v>
      </c>
      <c r="E319" s="6" t="n">
        <v>6.69</v>
      </c>
      <c r="F319" s="6" t="n">
        <v>6.91</v>
      </c>
      <c r="J319" s="8"/>
      <c r="K319" s="8"/>
    </row>
    <row r="320" customFormat="false" ht="12.75" hidden="false" customHeight="false" outlineLevel="0" collapsed="false">
      <c r="A320" s="0" t="s">
        <v>326</v>
      </c>
      <c r="B320" s="5" t="n">
        <v>5.15</v>
      </c>
      <c r="C320" s="5" t="n">
        <v>5.3</v>
      </c>
      <c r="D320" s="6" t="n">
        <v>5.85</v>
      </c>
      <c r="E320" s="6" t="n">
        <v>6.64</v>
      </c>
      <c r="F320" s="6" t="n">
        <v>6.87</v>
      </c>
      <c r="J320" s="8"/>
      <c r="K320" s="8"/>
    </row>
    <row r="321" customFormat="false" ht="12.75" hidden="false" customHeight="false" outlineLevel="0" collapsed="false">
      <c r="A321" s="0" t="s">
        <v>327</v>
      </c>
      <c r="B321" s="5" t="n">
        <v>5.05</v>
      </c>
      <c r="C321" s="5" t="n">
        <v>5.13</v>
      </c>
      <c r="D321" s="6" t="n">
        <v>5.67</v>
      </c>
      <c r="E321" s="6" t="n">
        <v>6.39</v>
      </c>
      <c r="F321" s="6" t="n">
        <v>6.64</v>
      </c>
      <c r="J321" s="8"/>
      <c r="K321" s="8"/>
    </row>
    <row r="322" customFormat="false" ht="12.75" hidden="false" customHeight="false" outlineLevel="0" collapsed="false">
      <c r="A322" s="0" t="s">
        <v>328</v>
      </c>
      <c r="B322" s="5" t="n">
        <v>5.09</v>
      </c>
      <c r="C322" s="5" t="n">
        <v>5.24</v>
      </c>
      <c r="D322" s="6" t="n">
        <v>5.83</v>
      </c>
      <c r="E322" s="6" t="n">
        <v>6.6</v>
      </c>
      <c r="F322" s="6" t="n">
        <v>6.83</v>
      </c>
      <c r="J322" s="8"/>
      <c r="K322" s="8"/>
    </row>
    <row r="323" customFormat="false" ht="12.75" hidden="false" customHeight="false" outlineLevel="0" collapsed="false">
      <c r="A323" s="0" t="s">
        <v>329</v>
      </c>
      <c r="B323" s="5" t="n">
        <v>4.99</v>
      </c>
      <c r="C323" s="5" t="n">
        <v>5.11</v>
      </c>
      <c r="D323" s="6" t="n">
        <v>5.55</v>
      </c>
      <c r="E323" s="6" t="n">
        <v>6.27</v>
      </c>
      <c r="F323" s="6" t="n">
        <v>6.53</v>
      </c>
      <c r="J323" s="8"/>
      <c r="K323" s="8"/>
    </row>
    <row r="324" customFormat="false" ht="12.75" hidden="false" customHeight="false" outlineLevel="0" collapsed="false">
      <c r="A324" s="0" t="s">
        <v>330</v>
      </c>
      <c r="B324" s="5" t="n">
        <v>5.03</v>
      </c>
      <c r="C324" s="5" t="n">
        <v>5.07</v>
      </c>
      <c r="D324" s="6" t="n">
        <v>5.42</v>
      </c>
      <c r="E324" s="6" t="n">
        <v>5.97</v>
      </c>
      <c r="F324" s="6" t="n">
        <v>6.2</v>
      </c>
      <c r="J324" s="8"/>
      <c r="K324" s="8"/>
    </row>
    <row r="325" customFormat="false" ht="12.75" hidden="false" customHeight="false" outlineLevel="0" collapsed="false">
      <c r="A325" s="0" t="s">
        <v>331</v>
      </c>
      <c r="B325" s="5" t="n">
        <v>4.91</v>
      </c>
      <c r="C325" s="5" t="n">
        <v>5.04</v>
      </c>
      <c r="D325" s="6" t="n">
        <v>5.47</v>
      </c>
      <c r="E325" s="6" t="n">
        <v>6.07</v>
      </c>
      <c r="F325" s="6" t="n">
        <v>6.3</v>
      </c>
      <c r="J325" s="8"/>
      <c r="K325" s="8"/>
    </row>
    <row r="326" customFormat="false" ht="12.75" hidden="false" customHeight="false" outlineLevel="0" collapsed="false">
      <c r="A326" s="0" t="s">
        <v>332</v>
      </c>
      <c r="B326" s="5" t="n">
        <v>5.03</v>
      </c>
      <c r="C326" s="5" t="n">
        <v>5.1</v>
      </c>
      <c r="D326" s="6" t="n">
        <v>5.61</v>
      </c>
      <c r="E326" s="6" t="n">
        <v>6.33</v>
      </c>
      <c r="F326" s="6" t="n">
        <v>6.58</v>
      </c>
      <c r="J326" s="8"/>
      <c r="K326" s="8"/>
    </row>
    <row r="327" customFormat="false" ht="12.75" hidden="false" customHeight="false" outlineLevel="0" collapsed="false">
      <c r="A327" s="0" t="s">
        <v>333</v>
      </c>
      <c r="B327" s="5" t="n">
        <v>5.01</v>
      </c>
      <c r="C327" s="5" t="n">
        <v>5.06</v>
      </c>
      <c r="D327" s="6" t="n">
        <v>5.53</v>
      </c>
      <c r="E327" s="6" t="n">
        <v>6.2</v>
      </c>
      <c r="F327" s="6" t="n">
        <v>6.42</v>
      </c>
      <c r="J327" s="8"/>
      <c r="K327" s="8"/>
    </row>
    <row r="328" customFormat="false" ht="12.75" hidden="false" customHeight="false" outlineLevel="0" collapsed="false">
      <c r="A328" s="0" t="s">
        <v>334</v>
      </c>
      <c r="B328" s="5" t="n">
        <v>5.14</v>
      </c>
      <c r="C328" s="5" t="n">
        <v>5.26</v>
      </c>
      <c r="D328" s="6" t="n">
        <v>5.8</v>
      </c>
      <c r="E328" s="6" t="n">
        <v>6.54</v>
      </c>
      <c r="F328" s="6" t="n">
        <v>6.69</v>
      </c>
      <c r="J328" s="8"/>
      <c r="K328" s="8"/>
    </row>
    <row r="329" customFormat="false" ht="12.75" hidden="false" customHeight="false" outlineLevel="0" collapsed="false">
      <c r="A329" s="0" t="s">
        <v>335</v>
      </c>
      <c r="B329" s="5" t="n">
        <v>5.16</v>
      </c>
      <c r="C329" s="5" t="n">
        <v>5.37</v>
      </c>
      <c r="D329" s="6" t="n">
        <v>5.99</v>
      </c>
      <c r="E329" s="6" t="n">
        <v>6.76</v>
      </c>
      <c r="F329" s="6" t="n">
        <v>6.89</v>
      </c>
      <c r="J329" s="8"/>
      <c r="K329" s="8"/>
    </row>
    <row r="330" customFormat="false" ht="12.75" hidden="false" customHeight="false" outlineLevel="0" collapsed="false">
      <c r="A330" s="0" t="s">
        <v>336</v>
      </c>
      <c r="B330" s="5" t="n">
        <v>5.05</v>
      </c>
      <c r="C330" s="5" t="n">
        <v>5.3</v>
      </c>
      <c r="D330" s="6" t="n">
        <v>5.87</v>
      </c>
      <c r="E330" s="6" t="n">
        <v>6.57</v>
      </c>
      <c r="F330" s="6" t="n">
        <v>6.71</v>
      </c>
      <c r="J330" s="8"/>
      <c r="K330" s="8"/>
    </row>
    <row r="331" customFormat="false" ht="12.75" hidden="false" customHeight="false" outlineLevel="0" collapsed="false">
      <c r="A331" s="0" t="s">
        <v>337</v>
      </c>
      <c r="B331" s="5" t="n">
        <v>4.93</v>
      </c>
      <c r="C331" s="5" t="n">
        <v>5.13</v>
      </c>
      <c r="D331" s="6" t="n">
        <v>5.69</v>
      </c>
      <c r="E331" s="6" t="n">
        <v>6.38</v>
      </c>
      <c r="F331" s="6" t="n">
        <v>6.49</v>
      </c>
      <c r="J331" s="8"/>
      <c r="K331" s="8"/>
    </row>
    <row r="332" customFormat="false" ht="12.75" hidden="false" customHeight="false" outlineLevel="0" collapsed="false">
      <c r="A332" s="0" t="s">
        <v>338</v>
      </c>
      <c r="B332" s="5" t="n">
        <v>5.05</v>
      </c>
      <c r="C332" s="5" t="n">
        <v>5.12</v>
      </c>
      <c r="D332" s="6" t="n">
        <v>5.54</v>
      </c>
      <c r="E332" s="6" t="n">
        <v>6.12</v>
      </c>
      <c r="F332" s="6" t="n">
        <v>6.22</v>
      </c>
      <c r="J332" s="8"/>
      <c r="K332" s="8"/>
    </row>
    <row r="333" customFormat="false" ht="12.75" hidden="false" customHeight="false" outlineLevel="0" collapsed="false">
      <c r="A333" s="0" t="s">
        <v>339</v>
      </c>
      <c r="B333" s="5" t="n">
        <v>5.14</v>
      </c>
      <c r="C333" s="5" t="n">
        <v>5.19</v>
      </c>
      <c r="D333" s="6" t="n">
        <v>5.56</v>
      </c>
      <c r="E333" s="6" t="n">
        <v>6.16</v>
      </c>
      <c r="F333" s="6" t="n">
        <v>6.3</v>
      </c>
      <c r="J333" s="8"/>
      <c r="K333" s="8"/>
    </row>
    <row r="334" customFormat="false" ht="12.75" hidden="false" customHeight="false" outlineLevel="0" collapsed="false">
      <c r="A334" s="0" t="s">
        <v>340</v>
      </c>
      <c r="B334" s="5" t="n">
        <v>4.95</v>
      </c>
      <c r="C334" s="5" t="n">
        <v>5.09</v>
      </c>
      <c r="D334" s="6" t="n">
        <v>5.52</v>
      </c>
      <c r="E334" s="6" t="n">
        <v>6.11</v>
      </c>
      <c r="F334" s="6" t="n">
        <v>6.21</v>
      </c>
      <c r="J334" s="8"/>
      <c r="K334" s="8"/>
    </row>
    <row r="335" customFormat="false" ht="12.75" hidden="false" customHeight="false" outlineLevel="0" collapsed="false">
      <c r="A335" s="0" t="s">
        <v>341</v>
      </c>
      <c r="B335" s="5" t="n">
        <v>4.97</v>
      </c>
      <c r="C335" s="5" t="n">
        <v>5.09</v>
      </c>
      <c r="D335" s="6" t="n">
        <v>5.46</v>
      </c>
      <c r="E335" s="6" t="n">
        <v>5.93</v>
      </c>
      <c r="F335" s="6" t="n">
        <v>6.03</v>
      </c>
      <c r="J335" s="8"/>
      <c r="K335" s="8"/>
    </row>
    <row r="336" customFormat="false" ht="12.75" hidden="false" customHeight="false" outlineLevel="0" collapsed="false">
      <c r="A336" s="0" t="s">
        <v>342</v>
      </c>
      <c r="B336" s="5" t="n">
        <v>5.14</v>
      </c>
      <c r="C336" s="5" t="n">
        <v>5.17</v>
      </c>
      <c r="D336" s="6" t="n">
        <v>5.46</v>
      </c>
      <c r="E336" s="6" t="n">
        <v>5.8</v>
      </c>
      <c r="F336" s="6" t="n">
        <v>5.88</v>
      </c>
      <c r="J336" s="8"/>
      <c r="K336" s="8"/>
    </row>
    <row r="337" customFormat="false" ht="12.75" hidden="false" customHeight="false" outlineLevel="0" collapsed="false">
      <c r="A337" s="0" t="s">
        <v>343</v>
      </c>
      <c r="B337" s="5" t="n">
        <v>5.16</v>
      </c>
      <c r="C337" s="5" t="n">
        <v>5.24</v>
      </c>
      <c r="D337" s="6" t="n">
        <v>5.53</v>
      </c>
      <c r="E337" s="6" t="n">
        <v>5.77</v>
      </c>
      <c r="F337" s="6" t="n">
        <v>5.81</v>
      </c>
      <c r="J337" s="8"/>
      <c r="K337" s="8"/>
    </row>
    <row r="338" customFormat="false" ht="12.75" hidden="false" customHeight="false" outlineLevel="0" collapsed="false">
      <c r="A338" s="0" t="s">
        <v>344</v>
      </c>
      <c r="B338" s="5" t="n">
        <v>5.04</v>
      </c>
      <c r="C338" s="5" t="n">
        <v>5.03</v>
      </c>
      <c r="D338" s="6" t="n">
        <v>5.24</v>
      </c>
      <c r="E338" s="6" t="n">
        <v>5.42</v>
      </c>
      <c r="F338" s="6" t="n">
        <v>5.54</v>
      </c>
      <c r="J338" s="8"/>
      <c r="K338" s="8"/>
    </row>
    <row r="339" customFormat="false" ht="12.75" hidden="false" customHeight="false" outlineLevel="0" collapsed="false">
      <c r="A339" s="0" t="s">
        <v>345</v>
      </c>
      <c r="B339" s="5" t="n">
        <v>5.09</v>
      </c>
      <c r="C339" s="5" t="n">
        <v>5.07</v>
      </c>
      <c r="D339" s="6" t="n">
        <v>5.31</v>
      </c>
      <c r="E339" s="6" t="n">
        <v>5.49</v>
      </c>
      <c r="F339" s="6" t="n">
        <v>5.57</v>
      </c>
      <c r="J339" s="8"/>
      <c r="K339" s="8"/>
    </row>
    <row r="340" customFormat="false" ht="12.75" hidden="false" customHeight="false" outlineLevel="0" collapsed="false">
      <c r="A340" s="0" t="s">
        <v>346</v>
      </c>
      <c r="B340" s="5" t="n">
        <v>5.03</v>
      </c>
      <c r="C340" s="5" t="n">
        <v>5.04</v>
      </c>
      <c r="D340" s="6" t="n">
        <v>5.39</v>
      </c>
      <c r="E340" s="6" t="n">
        <v>5.61</v>
      </c>
      <c r="F340" s="6" t="n">
        <v>5.65</v>
      </c>
      <c r="J340" s="8"/>
      <c r="K340" s="8"/>
    </row>
    <row r="341" customFormat="false" ht="12.75" hidden="false" customHeight="false" outlineLevel="0" collapsed="false">
      <c r="A341" s="0" t="s">
        <v>347</v>
      </c>
      <c r="B341" s="5" t="n">
        <v>4.95</v>
      </c>
      <c r="C341" s="5" t="n">
        <v>5.06</v>
      </c>
      <c r="D341" s="6" t="n">
        <v>5.38</v>
      </c>
      <c r="E341" s="6" t="n">
        <v>5.61</v>
      </c>
      <c r="F341" s="6" t="n">
        <v>5.64</v>
      </c>
      <c r="J341" s="8"/>
      <c r="K341" s="8"/>
    </row>
    <row r="342" customFormat="false" ht="12.75" hidden="false" customHeight="false" outlineLevel="0" collapsed="false">
      <c r="A342" s="0" t="s">
        <v>348</v>
      </c>
      <c r="B342" s="5" t="n">
        <v>5</v>
      </c>
      <c r="C342" s="5" t="n">
        <v>5.14</v>
      </c>
      <c r="D342" s="6" t="n">
        <v>5.44</v>
      </c>
      <c r="E342" s="6" t="n">
        <v>5.63</v>
      </c>
      <c r="F342" s="6" t="n">
        <v>5.65</v>
      </c>
      <c r="J342" s="8"/>
      <c r="K342" s="8"/>
    </row>
    <row r="343" customFormat="false" ht="12.75" hidden="false" customHeight="false" outlineLevel="0" collapsed="false">
      <c r="A343" s="0" t="s">
        <v>349</v>
      </c>
      <c r="B343" s="5" t="n">
        <v>4.98</v>
      </c>
      <c r="C343" s="5" t="n">
        <v>5.12</v>
      </c>
      <c r="D343" s="6" t="n">
        <v>5.41</v>
      </c>
      <c r="E343" s="6" t="n">
        <v>5.52</v>
      </c>
      <c r="F343" s="6" t="n">
        <v>5.5</v>
      </c>
      <c r="J343" s="8"/>
      <c r="K343" s="8"/>
    </row>
    <row r="344" customFormat="false" ht="12.75" hidden="false" customHeight="false" outlineLevel="0" collapsed="false">
      <c r="A344" s="0" t="s">
        <v>350</v>
      </c>
      <c r="B344" s="5" t="n">
        <v>4.96</v>
      </c>
      <c r="C344" s="5" t="n">
        <v>5.03</v>
      </c>
      <c r="D344" s="6" t="n">
        <v>5.36</v>
      </c>
      <c r="E344" s="6" t="n">
        <v>5.46</v>
      </c>
      <c r="F344" s="6" t="n">
        <v>5.46</v>
      </c>
      <c r="J344" s="8"/>
      <c r="K344" s="8"/>
    </row>
    <row r="345" customFormat="false" ht="12.75" hidden="false" customHeight="false" outlineLevel="0" collapsed="false">
      <c r="A345" s="0" t="s">
        <v>351</v>
      </c>
      <c r="B345" s="5" t="n">
        <v>4.9</v>
      </c>
      <c r="C345" s="5" t="n">
        <v>4.95</v>
      </c>
      <c r="D345" s="6" t="n">
        <v>5.21</v>
      </c>
      <c r="E345" s="6" t="n">
        <v>5.27</v>
      </c>
      <c r="F345" s="6" t="n">
        <v>5.34</v>
      </c>
      <c r="J345" s="8"/>
      <c r="K345" s="8"/>
    </row>
    <row r="346" customFormat="false" ht="12.75" hidden="false" customHeight="false" outlineLevel="0" collapsed="false">
      <c r="A346" s="0" t="s">
        <v>352</v>
      </c>
      <c r="B346" s="5" t="n">
        <v>4.61</v>
      </c>
      <c r="C346" s="5" t="n">
        <v>4.63</v>
      </c>
      <c r="D346" s="6" t="n">
        <v>4.71</v>
      </c>
      <c r="E346" s="6" t="n">
        <v>4.62</v>
      </c>
      <c r="F346" s="6" t="n">
        <v>4.81</v>
      </c>
      <c r="J346" s="8"/>
      <c r="K346" s="8"/>
    </row>
    <row r="347" customFormat="false" ht="12.75" hidden="false" customHeight="false" outlineLevel="0" collapsed="false">
      <c r="A347" s="0" t="s">
        <v>353</v>
      </c>
      <c r="B347" s="5" t="n">
        <v>3.96</v>
      </c>
      <c r="C347" s="5" t="n">
        <v>4.05</v>
      </c>
      <c r="D347" s="6" t="n">
        <v>4.12</v>
      </c>
      <c r="E347" s="6" t="n">
        <v>4.18</v>
      </c>
      <c r="F347" s="6" t="n">
        <v>4.53</v>
      </c>
      <c r="J347" s="8"/>
      <c r="K347" s="8"/>
    </row>
    <row r="348" customFormat="false" ht="12.75" hidden="false" customHeight="false" outlineLevel="0" collapsed="false">
      <c r="A348" s="0" t="s">
        <v>354</v>
      </c>
      <c r="B348" s="5" t="n">
        <v>4.41</v>
      </c>
      <c r="C348" s="5" t="n">
        <v>4.42</v>
      </c>
      <c r="D348" s="6" t="n">
        <v>4.53</v>
      </c>
      <c r="E348" s="6" t="n">
        <v>4.54</v>
      </c>
      <c r="F348" s="6" t="n">
        <v>4.83</v>
      </c>
      <c r="J348" s="8"/>
      <c r="K348" s="8"/>
    </row>
    <row r="349" customFormat="false" ht="12.75" hidden="false" customHeight="false" outlineLevel="0" collapsed="false">
      <c r="A349" s="0" t="s">
        <v>355</v>
      </c>
      <c r="B349" s="5" t="n">
        <v>4.39</v>
      </c>
      <c r="C349" s="5" t="n">
        <v>4.4</v>
      </c>
      <c r="D349" s="6" t="n">
        <v>4.52</v>
      </c>
      <c r="E349" s="6" t="n">
        <v>4.45</v>
      </c>
      <c r="F349" s="6" t="n">
        <v>4.65</v>
      </c>
      <c r="J349" s="8"/>
      <c r="K349" s="8"/>
    </row>
    <row r="350" customFormat="false" ht="12.75" hidden="false" customHeight="false" outlineLevel="0" collapsed="false">
      <c r="A350" s="0" t="s">
        <v>356</v>
      </c>
      <c r="B350" s="5" t="n">
        <v>4.34</v>
      </c>
      <c r="C350" s="5" t="n">
        <v>4.33</v>
      </c>
      <c r="D350" s="6" t="n">
        <v>4.51</v>
      </c>
      <c r="E350" s="6" t="n">
        <v>4.6</v>
      </c>
      <c r="F350" s="6" t="n">
        <v>4.72</v>
      </c>
      <c r="J350" s="8"/>
      <c r="K350" s="8"/>
    </row>
    <row r="351" customFormat="false" ht="12.75" hidden="false" customHeight="false" outlineLevel="0" collapsed="false">
      <c r="A351" s="0" t="s">
        <v>357</v>
      </c>
      <c r="B351" s="5" t="n">
        <v>4.44</v>
      </c>
      <c r="C351" s="5" t="n">
        <v>4.44</v>
      </c>
      <c r="D351" s="6" t="n">
        <v>4.7</v>
      </c>
      <c r="E351" s="6" t="n">
        <v>4.91</v>
      </c>
      <c r="F351" s="6" t="n">
        <v>5</v>
      </c>
      <c r="J351" s="8"/>
      <c r="K351" s="8"/>
    </row>
    <row r="352" customFormat="false" ht="12.75" hidden="false" customHeight="false" outlineLevel="0" collapsed="false">
      <c r="A352" s="0" t="s">
        <v>358</v>
      </c>
      <c r="B352" s="5" t="n">
        <v>4.44</v>
      </c>
      <c r="C352" s="5" t="n">
        <v>4.47</v>
      </c>
      <c r="D352" s="6" t="n">
        <v>4.78</v>
      </c>
      <c r="E352" s="6" t="n">
        <v>5.14</v>
      </c>
      <c r="F352" s="6" t="n">
        <v>5.23</v>
      </c>
      <c r="J352" s="8"/>
      <c r="K352" s="8"/>
    </row>
    <row r="353" customFormat="false" ht="12.75" hidden="false" customHeight="false" outlineLevel="0" collapsed="false">
      <c r="A353" s="0" t="s">
        <v>359</v>
      </c>
      <c r="B353" s="5" t="n">
        <v>4.29</v>
      </c>
      <c r="C353" s="5" t="n">
        <v>4.37</v>
      </c>
      <c r="D353" s="6" t="n">
        <v>4.69</v>
      </c>
      <c r="E353" s="6" t="n">
        <v>5.08</v>
      </c>
      <c r="F353" s="6" t="n">
        <v>5.18</v>
      </c>
      <c r="J353" s="8"/>
      <c r="K353" s="8"/>
    </row>
    <row r="354" customFormat="false" ht="12.75" hidden="false" customHeight="false" outlineLevel="0" collapsed="false">
      <c r="A354" s="0" t="s">
        <v>360</v>
      </c>
      <c r="B354" s="5" t="n">
        <v>4.5</v>
      </c>
      <c r="C354" s="5" t="n">
        <v>4.56</v>
      </c>
      <c r="D354" s="6" t="n">
        <v>4.85</v>
      </c>
      <c r="E354" s="6" t="n">
        <v>5.44</v>
      </c>
      <c r="F354" s="6" t="n">
        <v>5.54</v>
      </c>
      <c r="J354" s="8"/>
      <c r="K354" s="8"/>
    </row>
    <row r="355" customFormat="false" ht="12.75" hidden="false" customHeight="false" outlineLevel="0" collapsed="false">
      <c r="A355" s="0" t="s">
        <v>361</v>
      </c>
      <c r="B355" s="5" t="n">
        <v>4.57</v>
      </c>
      <c r="C355" s="5" t="n">
        <v>4.82</v>
      </c>
      <c r="D355" s="6" t="n">
        <v>5.1</v>
      </c>
      <c r="E355" s="6" t="n">
        <v>5.81</v>
      </c>
      <c r="F355" s="6" t="n">
        <v>5.9</v>
      </c>
      <c r="J355" s="8"/>
      <c r="K355" s="8"/>
    </row>
    <row r="356" customFormat="false" ht="12.75" hidden="false" customHeight="false" outlineLevel="0" collapsed="false">
      <c r="A356" s="0" t="s">
        <v>362</v>
      </c>
      <c r="B356" s="5" t="n">
        <v>4.55</v>
      </c>
      <c r="C356" s="5" t="n">
        <v>4.58</v>
      </c>
      <c r="D356" s="6" t="n">
        <v>5.03</v>
      </c>
      <c r="E356" s="6" t="n">
        <v>5.68</v>
      </c>
      <c r="F356" s="6" t="n">
        <v>5.79</v>
      </c>
      <c r="J356" s="8"/>
      <c r="K356" s="8"/>
    </row>
    <row r="357" customFormat="false" ht="12.75" hidden="false" customHeight="false" outlineLevel="0" collapsed="false">
      <c r="A357" s="0" t="s">
        <v>363</v>
      </c>
      <c r="B357" s="5" t="n">
        <v>4.72</v>
      </c>
      <c r="C357" s="5" t="n">
        <v>4.87</v>
      </c>
      <c r="D357" s="6" t="n">
        <v>5.2</v>
      </c>
      <c r="E357" s="6" t="n">
        <v>5.84</v>
      </c>
      <c r="F357" s="6" t="n">
        <v>5.94</v>
      </c>
      <c r="J357" s="8"/>
      <c r="K357" s="8"/>
    </row>
    <row r="358" customFormat="false" ht="12.75" hidden="false" customHeight="false" outlineLevel="0" collapsed="false">
      <c r="A358" s="0" t="s">
        <v>364</v>
      </c>
      <c r="B358" s="5" t="n">
        <v>4.68</v>
      </c>
      <c r="C358" s="5" t="n">
        <v>4.88</v>
      </c>
      <c r="D358" s="6" t="n">
        <v>5.25</v>
      </c>
      <c r="E358" s="6" t="n">
        <v>5.8</v>
      </c>
      <c r="F358" s="6" t="n">
        <v>5.92</v>
      </c>
      <c r="J358" s="8"/>
      <c r="K358" s="8"/>
    </row>
    <row r="359" customFormat="false" ht="12.75" hidden="false" customHeight="false" outlineLevel="0" collapsed="false">
      <c r="A359" s="0" t="s">
        <v>365</v>
      </c>
      <c r="B359" s="5" t="n">
        <v>4.86</v>
      </c>
      <c r="C359" s="5" t="n">
        <v>4.98</v>
      </c>
      <c r="D359" s="6" t="n">
        <v>5.43</v>
      </c>
      <c r="E359" s="6" t="n">
        <v>6.03</v>
      </c>
      <c r="F359" s="6" t="n">
        <v>6.11</v>
      </c>
      <c r="J359" s="8"/>
      <c r="K359" s="8"/>
    </row>
    <row r="360" customFormat="false" ht="12.75" hidden="false" customHeight="false" outlineLevel="0" collapsed="false">
      <c r="A360" s="0" t="s">
        <v>366</v>
      </c>
      <c r="B360" s="5" t="n">
        <v>5.07</v>
      </c>
      <c r="C360" s="5" t="n">
        <v>5.2</v>
      </c>
      <c r="D360" s="6" t="n">
        <v>5.55</v>
      </c>
      <c r="E360" s="6" t="n">
        <v>5.97</v>
      </c>
      <c r="F360" s="6" t="n">
        <v>6.03</v>
      </c>
      <c r="J360" s="8"/>
      <c r="K360" s="8"/>
    </row>
    <row r="361" customFormat="false" ht="12.75" hidden="false" customHeight="false" outlineLevel="0" collapsed="false">
      <c r="A361" s="0" t="s">
        <v>367</v>
      </c>
      <c r="B361" s="5" t="n">
        <v>5.2</v>
      </c>
      <c r="C361" s="5" t="n">
        <v>5.44</v>
      </c>
      <c r="D361" s="6" t="n">
        <v>5.84</v>
      </c>
      <c r="E361" s="6" t="n">
        <v>6.19</v>
      </c>
      <c r="F361" s="6" t="n">
        <v>6.28</v>
      </c>
      <c r="J361" s="8"/>
      <c r="K361" s="8"/>
    </row>
    <row r="362" customFormat="false" ht="12.75" hidden="false" customHeight="false" outlineLevel="0" collapsed="false">
      <c r="A362" s="0" t="s">
        <v>368</v>
      </c>
      <c r="B362" s="5" t="n">
        <v>5.32</v>
      </c>
      <c r="C362" s="5" t="n">
        <v>5.5</v>
      </c>
      <c r="D362" s="6" t="n">
        <v>6.12</v>
      </c>
      <c r="E362" s="6" t="n">
        <v>6.58</v>
      </c>
      <c r="F362" s="6" t="n">
        <v>6.66</v>
      </c>
      <c r="J362" s="8"/>
      <c r="K362" s="8"/>
    </row>
    <row r="363" customFormat="false" ht="12.75" hidden="false" customHeight="false" outlineLevel="0" collapsed="false">
      <c r="A363" s="0" t="s">
        <v>369</v>
      </c>
      <c r="B363" s="5" t="n">
        <v>5.55</v>
      </c>
      <c r="C363" s="5" t="n">
        <v>5.72</v>
      </c>
      <c r="D363" s="6" t="n">
        <v>6.22</v>
      </c>
      <c r="E363" s="6" t="n">
        <v>6.68</v>
      </c>
      <c r="F363" s="6" t="n">
        <v>6.52</v>
      </c>
      <c r="J363" s="8"/>
      <c r="K363" s="8"/>
    </row>
    <row r="364" customFormat="false" ht="12.75" hidden="false" customHeight="false" outlineLevel="0" collapsed="false">
      <c r="A364" s="0" t="s">
        <v>370</v>
      </c>
      <c r="B364" s="5" t="n">
        <v>5.69</v>
      </c>
      <c r="C364" s="5" t="n">
        <v>5.85</v>
      </c>
      <c r="D364" s="6" t="n">
        <v>6.22</v>
      </c>
      <c r="E364" s="6" t="n">
        <v>6.5</v>
      </c>
      <c r="F364" s="6" t="n">
        <v>6.26</v>
      </c>
      <c r="J364" s="8"/>
      <c r="K364" s="8"/>
    </row>
    <row r="365" customFormat="false" ht="12.75" hidden="false" customHeight="false" outlineLevel="0" collapsed="false">
      <c r="A365" s="0" t="s">
        <v>371</v>
      </c>
      <c r="B365" s="5" t="n">
        <v>5.66</v>
      </c>
      <c r="C365" s="5" t="n">
        <v>5.81</v>
      </c>
      <c r="D365" s="6" t="n">
        <v>6.15</v>
      </c>
      <c r="E365" s="6" t="n">
        <v>6.26</v>
      </c>
      <c r="F365" s="6" t="n">
        <v>5.99</v>
      </c>
      <c r="J365" s="8"/>
      <c r="K365" s="8"/>
    </row>
    <row r="366" customFormat="false" ht="12.75" hidden="false" customHeight="false" outlineLevel="0" collapsed="false">
      <c r="A366" s="0" t="s">
        <v>372</v>
      </c>
      <c r="B366" s="5" t="n">
        <v>5.79</v>
      </c>
      <c r="C366" s="5" t="n">
        <v>6.1</v>
      </c>
      <c r="D366" s="6" t="n">
        <v>6.33</v>
      </c>
      <c r="E366" s="6" t="n">
        <v>6.69</v>
      </c>
      <c r="F366" s="6" t="n">
        <v>6.44</v>
      </c>
      <c r="J366" s="8"/>
      <c r="K366" s="8"/>
    </row>
    <row r="367" customFormat="false" ht="12.75" hidden="false" customHeight="false" outlineLevel="0" collapsed="false">
      <c r="A367" s="0" t="s">
        <v>373</v>
      </c>
      <c r="B367" s="5" t="n">
        <v>5.69</v>
      </c>
      <c r="C367" s="5" t="n">
        <v>5.97</v>
      </c>
      <c r="D367" s="6" t="n">
        <v>6.17</v>
      </c>
      <c r="E367" s="6" t="n">
        <v>6.3</v>
      </c>
      <c r="F367" s="6" t="n">
        <v>6.1</v>
      </c>
      <c r="J367" s="8"/>
      <c r="K367" s="8"/>
    </row>
    <row r="368" customFormat="false" ht="12.75" hidden="false" customHeight="false" outlineLevel="0" collapsed="false">
      <c r="A368" s="0" t="s">
        <v>374</v>
      </c>
      <c r="B368" s="5" t="n">
        <v>5.96</v>
      </c>
      <c r="C368" s="5" t="n">
        <v>6</v>
      </c>
      <c r="D368" s="6" t="n">
        <v>6.08</v>
      </c>
      <c r="E368" s="6" t="n">
        <v>6.18</v>
      </c>
      <c r="F368" s="6" t="n">
        <v>6.05</v>
      </c>
      <c r="J368" s="8"/>
      <c r="K368" s="8"/>
    </row>
    <row r="369" customFormat="false" ht="12.75" hidden="false" customHeight="false" outlineLevel="0" collapsed="false">
      <c r="A369" s="0" t="s">
        <v>375</v>
      </c>
      <c r="B369" s="5" t="n">
        <v>6.09</v>
      </c>
      <c r="C369" s="5" t="n">
        <v>6.07</v>
      </c>
      <c r="D369" s="6" t="n">
        <v>6.18</v>
      </c>
      <c r="E369" s="6" t="n">
        <v>6.06</v>
      </c>
      <c r="F369" s="6" t="n">
        <v>5.83</v>
      </c>
      <c r="J369" s="8"/>
      <c r="K369" s="8"/>
    </row>
    <row r="370" customFormat="false" ht="12.75" hidden="false" customHeight="false" outlineLevel="0" collapsed="false">
      <c r="A370" s="0" t="s">
        <v>376</v>
      </c>
      <c r="B370" s="5" t="n">
        <v>6</v>
      </c>
      <c r="C370" s="5" t="n">
        <v>5.98</v>
      </c>
      <c r="D370" s="6" t="n">
        <v>6.13</v>
      </c>
      <c r="E370" s="6" t="n">
        <v>5.93</v>
      </c>
      <c r="F370" s="6" t="n">
        <v>5.8</v>
      </c>
      <c r="J370" s="8"/>
      <c r="K370" s="8"/>
    </row>
    <row r="371" customFormat="false" ht="12.75" hidden="false" customHeight="false" outlineLevel="0" collapsed="false">
      <c r="A371" s="0" t="s">
        <v>377</v>
      </c>
      <c r="B371" s="5" t="n">
        <v>6.11</v>
      </c>
      <c r="C371" s="5" t="n">
        <v>6.04</v>
      </c>
      <c r="D371" s="6" t="n">
        <v>6.01</v>
      </c>
      <c r="E371" s="6" t="n">
        <v>5.78</v>
      </c>
      <c r="F371" s="6" t="n">
        <v>5.74</v>
      </c>
      <c r="J371" s="8"/>
      <c r="K371" s="8"/>
    </row>
    <row r="372" customFormat="false" ht="12.75" hidden="false" customHeight="false" outlineLevel="0" collapsed="false">
      <c r="A372" s="0" t="s">
        <v>378</v>
      </c>
      <c r="B372" s="5" t="n">
        <v>6.17</v>
      </c>
      <c r="C372" s="5" t="n">
        <v>6.06</v>
      </c>
      <c r="D372" s="6" t="n">
        <v>6.09</v>
      </c>
      <c r="E372" s="6" t="n">
        <v>5.7</v>
      </c>
      <c r="F372" s="6" t="n">
        <v>5.72</v>
      </c>
      <c r="J372" s="8"/>
      <c r="K372" s="8"/>
    </row>
    <row r="373" customFormat="false" ht="12.75" hidden="false" customHeight="false" outlineLevel="0" collapsed="false">
      <c r="A373" s="0" t="s">
        <v>379</v>
      </c>
      <c r="B373" s="5" t="n">
        <v>5.77</v>
      </c>
      <c r="C373" s="5" t="n">
        <v>5.68</v>
      </c>
      <c r="D373" s="6" t="n">
        <v>5.6</v>
      </c>
      <c r="E373" s="6" t="n">
        <v>5.17</v>
      </c>
      <c r="F373" s="6" t="n">
        <v>5.24</v>
      </c>
      <c r="J373" s="8"/>
      <c r="K373" s="8"/>
    </row>
    <row r="374" customFormat="false" ht="12.75" hidden="false" customHeight="false" outlineLevel="0" collapsed="false">
      <c r="A374" s="0" t="s">
        <v>380</v>
      </c>
      <c r="B374" s="5" t="n">
        <v>5.15</v>
      </c>
      <c r="C374" s="5" t="n">
        <v>4.95</v>
      </c>
      <c r="D374" s="6" t="n">
        <v>4.81</v>
      </c>
      <c r="E374" s="6" t="n">
        <v>4.86</v>
      </c>
      <c r="F374" s="6" t="n">
        <v>5.16</v>
      </c>
      <c r="J374" s="8"/>
      <c r="K374" s="8"/>
    </row>
    <row r="375" customFormat="false" ht="12.75" hidden="false" customHeight="false" outlineLevel="0" collapsed="false">
      <c r="A375" s="0" t="s">
        <v>381</v>
      </c>
      <c r="B375" s="5" t="n">
        <v>4.88</v>
      </c>
      <c r="C375" s="5" t="n">
        <v>4.71</v>
      </c>
      <c r="D375" s="6" t="n">
        <v>4.68</v>
      </c>
      <c r="E375" s="6" t="n">
        <v>4.89</v>
      </c>
      <c r="F375" s="6" t="n">
        <v>5.1</v>
      </c>
      <c r="J375" s="8"/>
      <c r="K375" s="8"/>
    </row>
    <row r="376" customFormat="false" ht="12.75" hidden="false" customHeight="false" outlineLevel="0" collapsed="false">
      <c r="A376" s="0" t="s">
        <v>382</v>
      </c>
      <c r="B376" s="5" t="n">
        <v>4.42</v>
      </c>
      <c r="C376" s="5" t="n">
        <v>4.28</v>
      </c>
      <c r="D376" s="6" t="n">
        <v>4.3</v>
      </c>
      <c r="E376" s="6" t="n">
        <v>4.64</v>
      </c>
      <c r="F376" s="6" t="n">
        <v>4.89</v>
      </c>
      <c r="J376" s="8"/>
      <c r="K376" s="8"/>
    </row>
    <row r="377" customFormat="false" ht="12.75" hidden="false" customHeight="false" outlineLevel="0" collapsed="false">
      <c r="A377" s="0" t="s">
        <v>383</v>
      </c>
      <c r="B377" s="5" t="n">
        <v>3.87</v>
      </c>
      <c r="C377" s="5" t="n">
        <v>3.85</v>
      </c>
      <c r="D377" s="6" t="n">
        <v>3.98</v>
      </c>
      <c r="E377" s="6" t="n">
        <v>4.76</v>
      </c>
      <c r="F377" s="6" t="n">
        <v>5.14</v>
      </c>
      <c r="J377" s="8"/>
      <c r="K377" s="8"/>
    </row>
    <row r="378" customFormat="false" ht="12.75" hidden="false" customHeight="false" outlineLevel="0" collapsed="false">
      <c r="A378" s="0" t="s">
        <v>384</v>
      </c>
      <c r="B378" s="5" t="n">
        <v>3.62</v>
      </c>
      <c r="C378" s="5" t="n">
        <v>3.62</v>
      </c>
      <c r="D378" s="6" t="n">
        <v>3.78</v>
      </c>
      <c r="E378" s="6" t="n">
        <v>4.93</v>
      </c>
      <c r="F378" s="6" t="n">
        <v>5.39</v>
      </c>
      <c r="J378" s="8"/>
      <c r="K378" s="8"/>
    </row>
    <row r="379" customFormat="false" ht="12.75" hidden="false" customHeight="false" outlineLevel="0" collapsed="false">
      <c r="A379" s="0" t="s">
        <v>385</v>
      </c>
      <c r="B379" s="5" t="n">
        <v>3.49</v>
      </c>
      <c r="C379" s="5" t="n">
        <v>3.45</v>
      </c>
      <c r="D379" s="6" t="n">
        <v>3.58</v>
      </c>
      <c r="E379" s="6" t="n">
        <v>4.81</v>
      </c>
      <c r="F379" s="6" t="n">
        <v>5.28</v>
      </c>
      <c r="J379" s="8"/>
      <c r="K379" s="8"/>
    </row>
    <row r="380" customFormat="false" ht="12.75" hidden="false" customHeight="false" outlineLevel="0" collapsed="false">
      <c r="A380" s="0" t="s">
        <v>386</v>
      </c>
      <c r="B380" s="5" t="n">
        <v>3.51</v>
      </c>
      <c r="C380" s="5" t="n">
        <v>3.45</v>
      </c>
      <c r="D380" s="6" t="n">
        <v>3.62</v>
      </c>
      <c r="E380" s="6" t="n">
        <v>4.76</v>
      </c>
      <c r="F380" s="6" t="n">
        <v>5.24</v>
      </c>
      <c r="J380" s="8"/>
      <c r="K380" s="8"/>
    </row>
    <row r="381" customFormat="false" ht="12.75" hidden="false" customHeight="false" outlineLevel="0" collapsed="false">
      <c r="A381" s="0" t="s">
        <v>387</v>
      </c>
      <c r="B381" s="5" t="n">
        <v>3.36</v>
      </c>
      <c r="C381" s="5" t="n">
        <v>3.29</v>
      </c>
      <c r="D381" s="6" t="n">
        <v>3.47</v>
      </c>
      <c r="E381" s="6" t="n">
        <v>4.57</v>
      </c>
      <c r="F381" s="6" t="n">
        <v>4.97</v>
      </c>
      <c r="J381" s="8"/>
      <c r="K381" s="8"/>
    </row>
    <row r="382" customFormat="false" ht="12.75" hidden="false" customHeight="false" outlineLevel="0" collapsed="false">
      <c r="A382" s="0" t="s">
        <v>388</v>
      </c>
      <c r="B382" s="5" t="n">
        <v>2.64</v>
      </c>
      <c r="C382" s="5" t="n">
        <v>2.63</v>
      </c>
      <c r="D382" s="6" t="n">
        <v>2.82</v>
      </c>
      <c r="E382" s="6" t="n">
        <v>4.12</v>
      </c>
      <c r="F382" s="6" t="n">
        <v>4.73</v>
      </c>
      <c r="J382" s="8"/>
      <c r="K382" s="8"/>
    </row>
    <row r="383" customFormat="false" ht="12.75" hidden="false" customHeight="false" outlineLevel="0" collapsed="false">
      <c r="A383" s="0" t="s">
        <v>389</v>
      </c>
      <c r="B383" s="5" t="n">
        <v>2.16</v>
      </c>
      <c r="C383" s="5" t="n">
        <v>2.12</v>
      </c>
      <c r="D383" s="6" t="n">
        <v>2.33</v>
      </c>
      <c r="E383" s="6" t="n">
        <v>3.91</v>
      </c>
      <c r="F383" s="6" t="n">
        <v>4.57</v>
      </c>
      <c r="J383" s="8"/>
      <c r="K383" s="8"/>
    </row>
    <row r="384" customFormat="false" ht="12.75" hidden="false" customHeight="false" outlineLevel="0" collapsed="false">
      <c r="A384" s="0" t="s">
        <v>390</v>
      </c>
      <c r="B384" s="5" t="n">
        <v>1.87</v>
      </c>
      <c r="C384" s="5" t="n">
        <v>1.88</v>
      </c>
      <c r="D384" s="6" t="n">
        <v>2.18</v>
      </c>
      <c r="E384" s="6" t="n">
        <v>3.97</v>
      </c>
      <c r="F384" s="6" t="n">
        <v>4.65</v>
      </c>
      <c r="J384" s="8"/>
      <c r="K384" s="8"/>
    </row>
    <row r="385" customFormat="false" ht="12.75" hidden="false" customHeight="false" outlineLevel="0" collapsed="false">
      <c r="A385" s="0" t="s">
        <v>391</v>
      </c>
      <c r="B385" s="5" t="n">
        <v>1.69</v>
      </c>
      <c r="C385" s="5" t="n">
        <v>1.78</v>
      </c>
      <c r="D385" s="6" t="n">
        <v>2.22</v>
      </c>
      <c r="E385" s="6" t="n">
        <v>4.39</v>
      </c>
      <c r="F385" s="6" t="n">
        <v>5.09</v>
      </c>
      <c r="J385" s="8"/>
      <c r="K385" s="8"/>
    </row>
    <row r="386" customFormat="false" ht="12.75" hidden="false" customHeight="false" outlineLevel="0" collapsed="false">
      <c r="A386" s="0" t="s">
        <v>392</v>
      </c>
      <c r="B386" s="5" t="n">
        <v>1.65</v>
      </c>
      <c r="C386" s="5" t="n">
        <v>1.73</v>
      </c>
      <c r="D386" s="6" t="n">
        <v>2.16</v>
      </c>
      <c r="E386" s="6" t="n">
        <v>4.34</v>
      </c>
      <c r="F386" s="6" t="n">
        <v>5.04</v>
      </c>
      <c r="J386" s="8"/>
      <c r="K386" s="8"/>
    </row>
    <row r="387" customFormat="false" ht="12.75" hidden="false" customHeight="false" outlineLevel="0" collapsed="false">
      <c r="A387" s="0" t="s">
        <v>393</v>
      </c>
      <c r="B387" s="5" t="n">
        <v>1.73</v>
      </c>
      <c r="C387" s="5" t="n">
        <v>1.82</v>
      </c>
      <c r="D387" s="6" t="n">
        <v>2.23</v>
      </c>
      <c r="E387" s="6" t="n">
        <v>4.3</v>
      </c>
      <c r="F387" s="6" t="n">
        <v>4.91</v>
      </c>
      <c r="J387" s="8"/>
      <c r="K387" s="8"/>
    </row>
    <row r="388" customFormat="false" ht="12.75" hidden="false" customHeight="false" outlineLevel="0" collapsed="false">
      <c r="A388" s="0" t="s">
        <v>394</v>
      </c>
      <c r="B388" s="5" t="n">
        <v>1.79</v>
      </c>
      <c r="C388" s="5" t="n">
        <v>2.01</v>
      </c>
      <c r="D388" s="6" t="n">
        <v>2.57</v>
      </c>
      <c r="E388" s="6" t="n">
        <v>4.74</v>
      </c>
      <c r="F388" s="6" t="n">
        <v>5.28</v>
      </c>
      <c r="J388" s="8"/>
      <c r="K388" s="8"/>
    </row>
    <row r="389" customFormat="false" ht="12.75" hidden="false" customHeight="false" outlineLevel="0" collapsed="false">
      <c r="A389" s="0" t="s">
        <v>395</v>
      </c>
      <c r="B389" s="5" t="n">
        <v>1.72</v>
      </c>
      <c r="C389" s="5" t="n">
        <v>1.93</v>
      </c>
      <c r="D389" s="6" t="n">
        <v>2.48</v>
      </c>
      <c r="E389" s="6" t="n">
        <v>4.65</v>
      </c>
      <c r="F389" s="6" t="n">
        <v>5.21</v>
      </c>
      <c r="J389" s="8"/>
      <c r="K389" s="8"/>
    </row>
    <row r="390" customFormat="false" ht="12.75" hidden="false" customHeight="false" outlineLevel="0" collapsed="false">
      <c r="A390" s="0" t="s">
        <v>396</v>
      </c>
      <c r="B390" s="5" t="n">
        <v>1.73</v>
      </c>
      <c r="C390" s="5" t="n">
        <v>1.86</v>
      </c>
      <c r="D390" s="6" t="n">
        <v>2.35</v>
      </c>
      <c r="E390" s="6" t="n">
        <v>4.49</v>
      </c>
      <c r="F390" s="6" t="n">
        <v>5.16</v>
      </c>
      <c r="J390" s="8"/>
      <c r="K390" s="8"/>
    </row>
    <row r="391" customFormat="false" ht="12.75" hidden="false" customHeight="false" outlineLevel="0" collapsed="false">
      <c r="A391" s="0" t="s">
        <v>397</v>
      </c>
      <c r="B391" s="5" t="n">
        <v>1.7</v>
      </c>
      <c r="C391" s="5" t="n">
        <v>1.79</v>
      </c>
      <c r="D391" s="6" t="n">
        <v>2.2</v>
      </c>
      <c r="E391" s="6" t="n">
        <v>4.19</v>
      </c>
      <c r="F391" s="6" t="n">
        <v>4.93</v>
      </c>
      <c r="J391" s="8"/>
      <c r="K391" s="8"/>
    </row>
    <row r="392" customFormat="false" ht="12.75" hidden="false" customHeight="false" outlineLevel="0" collapsed="false">
      <c r="A392" s="0" t="s">
        <v>398</v>
      </c>
      <c r="B392" s="5" t="n">
        <v>1.68</v>
      </c>
      <c r="C392" s="5" t="n">
        <v>1.7</v>
      </c>
      <c r="D392" s="6" t="n">
        <v>1.96</v>
      </c>
      <c r="E392" s="6" t="n">
        <v>3.81</v>
      </c>
      <c r="F392" s="6" t="n">
        <v>4.65</v>
      </c>
      <c r="J392" s="8"/>
      <c r="K392" s="8"/>
    </row>
    <row r="393" customFormat="false" ht="12.75" hidden="false" customHeight="false" outlineLevel="0" collapsed="false">
      <c r="A393" s="0" t="s">
        <v>399</v>
      </c>
      <c r="B393" s="5" t="n">
        <v>1.62</v>
      </c>
      <c r="C393" s="5" t="n">
        <v>1.6</v>
      </c>
      <c r="D393" s="6" t="n">
        <v>1.76</v>
      </c>
      <c r="E393" s="6" t="n">
        <v>3.29</v>
      </c>
      <c r="F393" s="6" t="n">
        <v>4.26</v>
      </c>
      <c r="J393" s="8"/>
      <c r="K393" s="8"/>
    </row>
    <row r="394" customFormat="false" ht="12.75" hidden="false" customHeight="false" outlineLevel="0" collapsed="false">
      <c r="A394" s="0" t="s">
        <v>400</v>
      </c>
      <c r="B394" s="5" t="n">
        <v>1.63</v>
      </c>
      <c r="C394" s="5" t="n">
        <v>1.6</v>
      </c>
      <c r="D394" s="6" t="n">
        <v>1.72</v>
      </c>
      <c r="E394" s="6" t="n">
        <v>2.94</v>
      </c>
      <c r="F394" s="6" t="n">
        <v>3.87</v>
      </c>
      <c r="J394" s="8"/>
      <c r="K394" s="8"/>
    </row>
    <row r="395" customFormat="false" ht="12.75" hidden="false" customHeight="false" outlineLevel="0" collapsed="false">
      <c r="A395" s="0" t="s">
        <v>401</v>
      </c>
      <c r="B395" s="5" t="n">
        <v>1.58</v>
      </c>
      <c r="C395" s="5" t="n">
        <v>1.56</v>
      </c>
      <c r="D395" s="6" t="n">
        <v>1.65</v>
      </c>
      <c r="E395" s="6" t="n">
        <v>2.95</v>
      </c>
      <c r="F395" s="6" t="n">
        <v>3.94</v>
      </c>
      <c r="J395" s="8"/>
      <c r="K395" s="8"/>
    </row>
    <row r="396" customFormat="false" ht="12.75" hidden="false" customHeight="false" outlineLevel="0" collapsed="false">
      <c r="A396" s="0" t="s">
        <v>402</v>
      </c>
      <c r="B396" s="5" t="n">
        <v>1.23</v>
      </c>
      <c r="C396" s="5" t="n">
        <v>1.27</v>
      </c>
      <c r="D396" s="6" t="n">
        <v>1.49</v>
      </c>
      <c r="E396" s="6" t="n">
        <v>3.05</v>
      </c>
      <c r="F396" s="6" t="n">
        <v>4.05</v>
      </c>
      <c r="J396" s="8"/>
      <c r="K396" s="8"/>
    </row>
    <row r="397" customFormat="false" ht="12.75" hidden="false" customHeight="false" outlineLevel="0" collapsed="false">
      <c r="A397" s="0" t="s">
        <v>403</v>
      </c>
      <c r="B397" s="5" t="n">
        <v>1.19</v>
      </c>
      <c r="C397" s="5" t="n">
        <v>1.24</v>
      </c>
      <c r="D397" s="6" t="n">
        <v>1.45</v>
      </c>
      <c r="E397" s="6" t="n">
        <v>3.03</v>
      </c>
      <c r="F397" s="6" t="n">
        <v>4.03</v>
      </c>
      <c r="J397" s="8"/>
      <c r="K397" s="8"/>
    </row>
    <row r="398" customFormat="false" ht="12.75" hidden="false" customHeight="false" outlineLevel="0" collapsed="false">
      <c r="A398" s="0" t="s">
        <v>404</v>
      </c>
      <c r="B398" s="5" t="n">
        <v>1.17</v>
      </c>
      <c r="C398" s="5" t="n">
        <v>1.2</v>
      </c>
      <c r="D398" s="6" t="n">
        <v>1.36</v>
      </c>
      <c r="E398" s="6" t="n">
        <v>3.05</v>
      </c>
      <c r="F398" s="6" t="n">
        <v>4.05</v>
      </c>
      <c r="J398" s="8"/>
      <c r="K398" s="8"/>
    </row>
    <row r="399" customFormat="false" ht="12.75" hidden="false" customHeight="false" outlineLevel="0" collapsed="false">
      <c r="A399" s="0" t="s">
        <v>405</v>
      </c>
      <c r="B399" s="5" t="n">
        <v>1.17</v>
      </c>
      <c r="C399" s="5" t="n">
        <v>1.18</v>
      </c>
      <c r="D399" s="6" t="n">
        <v>1.3</v>
      </c>
      <c r="E399" s="6" t="n">
        <v>2.9</v>
      </c>
      <c r="F399" s="6" t="n">
        <v>3.9</v>
      </c>
      <c r="J399" s="8"/>
      <c r="K399" s="8"/>
    </row>
    <row r="400" customFormat="false" ht="12.75" hidden="false" customHeight="false" outlineLevel="0" collapsed="false">
      <c r="A400" s="0" t="s">
        <v>406</v>
      </c>
      <c r="B400" s="5" t="n">
        <v>1.13</v>
      </c>
      <c r="C400" s="5" t="n">
        <v>1.13</v>
      </c>
      <c r="D400" s="6" t="n">
        <v>1.24</v>
      </c>
      <c r="E400" s="6" t="n">
        <v>2.78</v>
      </c>
      <c r="F400" s="6" t="n">
        <v>3.81</v>
      </c>
      <c r="J400" s="8"/>
      <c r="K400" s="8"/>
    </row>
    <row r="401" customFormat="false" ht="12.75" hidden="false" customHeight="false" outlineLevel="0" collapsed="false">
      <c r="A401" s="0" t="s">
        <v>407</v>
      </c>
      <c r="B401" s="5" t="n">
        <v>1.13</v>
      </c>
      <c r="C401" s="5" t="n">
        <v>1.14</v>
      </c>
      <c r="D401" s="6" t="n">
        <v>1.27</v>
      </c>
      <c r="E401" s="6" t="n">
        <v>2.93</v>
      </c>
      <c r="F401" s="6" t="n">
        <v>3.96</v>
      </c>
      <c r="J401" s="8"/>
      <c r="K401" s="8"/>
    </row>
    <row r="402" customFormat="false" ht="12.75" hidden="false" customHeight="false" outlineLevel="0" collapsed="false">
      <c r="A402" s="0" t="s">
        <v>408</v>
      </c>
      <c r="B402" s="5" t="n">
        <v>1.07</v>
      </c>
      <c r="C402" s="5" t="n">
        <v>1.08</v>
      </c>
      <c r="D402" s="6" t="n">
        <v>1.18</v>
      </c>
      <c r="E402" s="6" t="n">
        <v>2.52</v>
      </c>
      <c r="F402" s="6" t="n">
        <v>3.57</v>
      </c>
      <c r="J402" s="8"/>
      <c r="K402" s="8"/>
    </row>
    <row r="403" customFormat="false" ht="12.75" hidden="false" customHeight="false" outlineLevel="0" collapsed="false">
      <c r="A403" s="0" t="s">
        <v>409</v>
      </c>
      <c r="B403" s="5" t="n">
        <v>0.92</v>
      </c>
      <c r="C403" s="5" t="n">
        <v>0.92</v>
      </c>
      <c r="D403" s="6" t="n">
        <v>1.01</v>
      </c>
      <c r="E403" s="6" t="n">
        <v>2.27</v>
      </c>
      <c r="F403" s="6" t="n">
        <v>3.33</v>
      </c>
      <c r="J403" s="8"/>
      <c r="K403" s="8"/>
    </row>
    <row r="404" customFormat="false" ht="12.75" hidden="false" customHeight="false" outlineLevel="0" collapsed="false">
      <c r="A404" s="0" t="s">
        <v>410</v>
      </c>
      <c r="B404" s="5" t="n">
        <v>0.9</v>
      </c>
      <c r="C404" s="5" t="n">
        <v>0.95</v>
      </c>
      <c r="D404" s="6" t="n">
        <v>1.12</v>
      </c>
      <c r="E404" s="6" t="n">
        <v>2.87</v>
      </c>
      <c r="F404" s="6" t="n">
        <v>3.98</v>
      </c>
      <c r="J404" s="8"/>
      <c r="K404" s="8"/>
    </row>
    <row r="405" customFormat="false" ht="12.75" hidden="false" customHeight="false" outlineLevel="0" collapsed="false">
      <c r="A405" s="0" t="s">
        <v>411</v>
      </c>
      <c r="B405" s="5" t="n">
        <v>0.95</v>
      </c>
      <c r="C405" s="5" t="n">
        <v>1.03</v>
      </c>
      <c r="D405" s="6" t="n">
        <v>1.31</v>
      </c>
      <c r="E405" s="6" t="n">
        <v>3.37</v>
      </c>
      <c r="F405" s="6" t="n">
        <v>4.45</v>
      </c>
      <c r="J405" s="8"/>
      <c r="K405" s="8"/>
    </row>
    <row r="406" customFormat="false" ht="12.75" hidden="false" customHeight="false" outlineLevel="0" collapsed="false">
      <c r="A406" s="0" t="s">
        <v>412</v>
      </c>
      <c r="B406" s="5" t="n">
        <v>0.94</v>
      </c>
      <c r="C406" s="5" t="n">
        <v>1.01</v>
      </c>
      <c r="D406" s="6" t="n">
        <v>1.24</v>
      </c>
      <c r="E406" s="6" t="n">
        <v>3.18</v>
      </c>
      <c r="F406" s="6" t="n">
        <v>4.27</v>
      </c>
      <c r="J406" s="8"/>
      <c r="K406" s="8"/>
    </row>
    <row r="407" customFormat="false" ht="12.75" hidden="false" customHeight="false" outlineLevel="0" collapsed="false">
      <c r="A407" s="0" t="s">
        <v>413</v>
      </c>
      <c r="B407" s="5" t="n">
        <v>0.92</v>
      </c>
      <c r="C407" s="5" t="n">
        <v>1</v>
      </c>
      <c r="D407" s="6" t="n">
        <v>1.25</v>
      </c>
      <c r="E407" s="6" t="n">
        <v>3.19</v>
      </c>
      <c r="F407" s="6" t="n">
        <v>4.29</v>
      </c>
      <c r="J407" s="8"/>
      <c r="K407" s="8"/>
    </row>
    <row r="408" customFormat="false" ht="12.75" hidden="false" customHeight="false" outlineLevel="0" collapsed="false">
      <c r="A408" s="0" t="s">
        <v>414</v>
      </c>
      <c r="B408" s="5" t="n">
        <v>0.93</v>
      </c>
      <c r="C408" s="5" t="n">
        <v>1.02</v>
      </c>
      <c r="D408" s="6" t="n">
        <v>1.34</v>
      </c>
      <c r="E408" s="6" t="n">
        <v>3.29</v>
      </c>
      <c r="F408" s="6" t="n">
        <v>4.3</v>
      </c>
      <c r="J408" s="8"/>
      <c r="K408" s="8"/>
    </row>
    <row r="409" customFormat="false" ht="12.75" hidden="false" customHeight="false" outlineLevel="0" collapsed="false">
      <c r="A409" s="0" t="s">
        <v>415</v>
      </c>
      <c r="B409" s="5" t="n">
        <v>0.9</v>
      </c>
      <c r="C409" s="5" t="n">
        <v>0.99</v>
      </c>
      <c r="D409" s="6" t="n">
        <v>1.31</v>
      </c>
      <c r="E409" s="6" t="n">
        <v>3.27</v>
      </c>
      <c r="F409" s="6" t="n">
        <v>4.27</v>
      </c>
      <c r="J409" s="8"/>
      <c r="K409" s="8"/>
    </row>
    <row r="410" customFormat="false" ht="12.75" hidden="false" customHeight="false" outlineLevel="0" collapsed="false">
      <c r="A410" s="0" t="s">
        <v>416</v>
      </c>
      <c r="B410" s="5" t="n">
        <v>0.88</v>
      </c>
      <c r="C410" s="5" t="n">
        <v>0.97</v>
      </c>
      <c r="D410" s="6" t="n">
        <v>1.24</v>
      </c>
      <c r="E410" s="6" t="n">
        <v>3.12</v>
      </c>
      <c r="F410" s="6" t="n">
        <v>4.15</v>
      </c>
      <c r="J410" s="8"/>
      <c r="K410" s="8"/>
    </row>
    <row r="411" customFormat="false" ht="12.75" hidden="false" customHeight="false" outlineLevel="0" collapsed="false">
      <c r="A411" s="0" t="s">
        <v>417</v>
      </c>
      <c r="B411" s="5" t="n">
        <v>0.93</v>
      </c>
      <c r="C411" s="5" t="n">
        <v>0.99</v>
      </c>
      <c r="D411" s="6" t="n">
        <v>1.24</v>
      </c>
      <c r="E411" s="6" t="n">
        <v>3.07</v>
      </c>
      <c r="F411" s="6" t="n">
        <v>4.08</v>
      </c>
      <c r="J411" s="8"/>
      <c r="K411" s="8"/>
    </row>
    <row r="412" customFormat="false" ht="12.75" hidden="false" customHeight="false" outlineLevel="0" collapsed="false">
      <c r="A412" s="0" t="s">
        <v>418</v>
      </c>
      <c r="B412" s="5" t="n">
        <v>0.94</v>
      </c>
      <c r="C412" s="5" t="n">
        <v>0.99</v>
      </c>
      <c r="D412" s="6" t="n">
        <v>1.19</v>
      </c>
      <c r="E412" s="6" t="n">
        <v>2.79</v>
      </c>
      <c r="F412" s="6" t="n">
        <v>3.83</v>
      </c>
      <c r="J412" s="8"/>
      <c r="K412" s="8"/>
    </row>
    <row r="413" customFormat="false" ht="12.75" hidden="false" customHeight="false" outlineLevel="0" collapsed="false">
      <c r="A413" s="0" t="s">
        <v>419</v>
      </c>
      <c r="B413" s="5" t="n">
        <v>0.94</v>
      </c>
      <c r="C413" s="5" t="n">
        <v>1.09</v>
      </c>
      <c r="D413" s="6" t="n">
        <v>1.43</v>
      </c>
      <c r="E413" s="6" t="n">
        <v>3.39</v>
      </c>
      <c r="F413" s="6" t="n">
        <v>4.35</v>
      </c>
      <c r="J413" s="8"/>
      <c r="K413" s="8"/>
    </row>
    <row r="414" customFormat="false" ht="12.75" hidden="false" customHeight="false" outlineLevel="0" collapsed="false">
      <c r="A414" s="0" t="s">
        <v>420</v>
      </c>
      <c r="B414" s="5" t="n">
        <v>1.02</v>
      </c>
      <c r="C414" s="5" t="n">
        <v>1.31</v>
      </c>
      <c r="D414" s="6" t="n">
        <v>1.78</v>
      </c>
      <c r="E414" s="6" t="n">
        <v>3.85</v>
      </c>
      <c r="F414" s="6" t="n">
        <v>4.72</v>
      </c>
      <c r="J414" s="8"/>
      <c r="K414" s="8"/>
    </row>
    <row r="415" customFormat="false" ht="12.75" hidden="false" customHeight="false" outlineLevel="0" collapsed="false">
      <c r="A415" s="0" t="s">
        <v>421</v>
      </c>
      <c r="B415" s="5" t="n">
        <v>1.27</v>
      </c>
      <c r="C415" s="5" t="n">
        <v>1.6</v>
      </c>
      <c r="D415" s="6" t="n">
        <v>2.12</v>
      </c>
      <c r="E415" s="6" t="n">
        <v>3.93</v>
      </c>
      <c r="F415" s="6" t="n">
        <v>4.73</v>
      </c>
      <c r="J415" s="8"/>
      <c r="K415" s="8"/>
    </row>
    <row r="416" customFormat="false" ht="12.75" hidden="false" customHeight="false" outlineLevel="0" collapsed="false">
      <c r="A416" s="0" t="s">
        <v>422</v>
      </c>
      <c r="B416" s="5" t="n">
        <v>1.33</v>
      </c>
      <c r="C416" s="5" t="n">
        <v>1.66</v>
      </c>
      <c r="D416" s="6" t="n">
        <v>2.1</v>
      </c>
      <c r="E416" s="6" t="n">
        <v>3.69</v>
      </c>
      <c r="F416" s="6" t="n">
        <v>4.5</v>
      </c>
      <c r="J416" s="8"/>
      <c r="K416" s="8"/>
    </row>
    <row r="417" customFormat="false" ht="12.75" hidden="false" customHeight="false" outlineLevel="0" collapsed="false">
      <c r="A417" s="0" t="s">
        <v>423</v>
      </c>
      <c r="B417" s="5" t="n">
        <v>1.48</v>
      </c>
      <c r="C417" s="5" t="n">
        <v>1.72</v>
      </c>
      <c r="D417" s="6" t="n">
        <v>2.02</v>
      </c>
      <c r="E417" s="6" t="n">
        <v>3.47</v>
      </c>
      <c r="F417" s="6" t="n">
        <v>4.28</v>
      </c>
      <c r="J417" s="8"/>
      <c r="K417" s="8"/>
    </row>
    <row r="418" customFormat="false" ht="12.75" hidden="false" customHeight="false" outlineLevel="0" collapsed="false">
      <c r="A418" s="0" t="s">
        <v>424</v>
      </c>
      <c r="B418" s="5" t="n">
        <v>1.65</v>
      </c>
      <c r="C418" s="5" t="n">
        <v>1.87</v>
      </c>
      <c r="D418" s="6" t="n">
        <v>2.12</v>
      </c>
      <c r="E418" s="6" t="n">
        <v>3.36</v>
      </c>
      <c r="F418" s="6" t="n">
        <v>4.13</v>
      </c>
      <c r="J418" s="8"/>
      <c r="K418" s="8"/>
    </row>
    <row r="419" customFormat="false" ht="12.75" hidden="false" customHeight="false" outlineLevel="0" collapsed="false">
      <c r="A419" s="0" t="s">
        <v>425</v>
      </c>
      <c r="B419" s="5" t="n">
        <v>1.76</v>
      </c>
      <c r="C419" s="5" t="n">
        <v>2</v>
      </c>
      <c r="D419" s="6" t="n">
        <v>2.23</v>
      </c>
      <c r="E419" s="6" t="n">
        <v>3.35</v>
      </c>
      <c r="F419" s="6" t="n">
        <v>4.1</v>
      </c>
      <c r="J419" s="8"/>
      <c r="K419" s="8"/>
    </row>
    <row r="420" customFormat="false" ht="12.75" hidden="false" customHeight="false" outlineLevel="0" collapsed="false">
      <c r="A420" s="0" t="s">
        <v>426</v>
      </c>
      <c r="B420" s="5" t="n">
        <v>2.07</v>
      </c>
      <c r="C420" s="5" t="n">
        <v>2.27</v>
      </c>
      <c r="D420" s="6" t="n">
        <v>2.5</v>
      </c>
      <c r="E420" s="6" t="n">
        <v>3.53</v>
      </c>
      <c r="F420" s="6" t="n">
        <v>4.19</v>
      </c>
      <c r="J420" s="8"/>
      <c r="K420" s="8"/>
    </row>
    <row r="421" customFormat="false" ht="12.75" hidden="false" customHeight="false" outlineLevel="0" collapsed="false">
      <c r="A421" s="0" t="s">
        <v>427</v>
      </c>
      <c r="B421" s="5" t="n">
        <v>2.19</v>
      </c>
      <c r="C421" s="5" t="n">
        <v>2.43</v>
      </c>
      <c r="D421" s="6" t="n">
        <v>2.67</v>
      </c>
      <c r="E421" s="6" t="n">
        <v>3.6</v>
      </c>
      <c r="F421" s="6" t="n">
        <v>4.23</v>
      </c>
      <c r="J421" s="8"/>
      <c r="K421" s="8"/>
    </row>
    <row r="422" customFormat="false" ht="12.75" hidden="false" customHeight="false" outlineLevel="0" collapsed="false">
      <c r="A422" s="0" t="s">
        <v>428</v>
      </c>
      <c r="B422" s="5" t="n">
        <v>2.33</v>
      </c>
      <c r="C422" s="5" t="n">
        <v>2.61</v>
      </c>
      <c r="D422" s="6" t="n">
        <v>2.86</v>
      </c>
      <c r="E422" s="6" t="n">
        <v>3.71</v>
      </c>
      <c r="F422" s="6" t="n">
        <v>4.22</v>
      </c>
      <c r="J422" s="8"/>
      <c r="K422" s="8"/>
    </row>
    <row r="423" customFormat="false" ht="12.75" hidden="false" customHeight="false" outlineLevel="0" collapsed="false">
      <c r="A423" s="0" t="s">
        <v>429</v>
      </c>
      <c r="B423" s="5" t="n">
        <v>2.54</v>
      </c>
      <c r="C423" s="5" t="n">
        <v>2.77</v>
      </c>
      <c r="D423" s="6" t="n">
        <v>3.03</v>
      </c>
      <c r="E423" s="6" t="n">
        <v>3.77</v>
      </c>
      <c r="F423" s="6" t="n">
        <v>4.17</v>
      </c>
      <c r="J423" s="8"/>
      <c r="K423" s="8"/>
    </row>
    <row r="424" customFormat="false" ht="12.75" hidden="false" customHeight="false" outlineLevel="0" collapsed="false">
      <c r="A424" s="0" t="s">
        <v>430</v>
      </c>
      <c r="B424" s="5" t="n">
        <v>2.74</v>
      </c>
      <c r="C424" s="5" t="n">
        <v>3</v>
      </c>
      <c r="D424" s="6" t="n">
        <v>3.3</v>
      </c>
      <c r="E424" s="6" t="n">
        <v>4.17</v>
      </c>
      <c r="F424" s="6" t="n">
        <v>4.5</v>
      </c>
      <c r="J424" s="8"/>
      <c r="K424" s="8"/>
    </row>
    <row r="425" customFormat="false" ht="12.75" hidden="false" customHeight="false" outlineLevel="0" collapsed="false">
      <c r="A425" s="0" t="s">
        <v>431</v>
      </c>
      <c r="B425" s="5" t="n">
        <v>2.78</v>
      </c>
      <c r="C425" s="5" t="n">
        <v>3.05</v>
      </c>
      <c r="D425" s="6" t="n">
        <v>3.32</v>
      </c>
      <c r="E425" s="6" t="n">
        <v>4</v>
      </c>
      <c r="F425" s="6" t="n">
        <v>4.34</v>
      </c>
      <c r="J425" s="8"/>
      <c r="K425" s="8"/>
    </row>
    <row r="426" customFormat="false" ht="12.75" hidden="false" customHeight="false" outlineLevel="0" collapsed="false">
      <c r="A426" s="0" t="s">
        <v>432</v>
      </c>
      <c r="B426" s="5" t="n">
        <v>2.84</v>
      </c>
      <c r="C426" s="5" t="n">
        <v>3.08</v>
      </c>
      <c r="D426" s="6" t="n">
        <v>3.33</v>
      </c>
      <c r="E426" s="6" t="n">
        <v>3.85</v>
      </c>
      <c r="F426" s="6" t="n">
        <v>4.14</v>
      </c>
      <c r="J426" s="8"/>
      <c r="K426" s="8"/>
    </row>
    <row r="427" customFormat="false" ht="12.75" hidden="false" customHeight="false" outlineLevel="0" collapsed="false">
      <c r="A427" s="0" t="s">
        <v>433</v>
      </c>
      <c r="B427" s="5" t="n">
        <v>2.97</v>
      </c>
      <c r="C427" s="5" t="n">
        <v>3.13</v>
      </c>
      <c r="D427" s="6" t="n">
        <v>3.36</v>
      </c>
      <c r="E427" s="6" t="n">
        <v>3.77</v>
      </c>
      <c r="F427" s="6" t="n">
        <v>4</v>
      </c>
      <c r="J427" s="8"/>
      <c r="K427" s="8"/>
    </row>
    <row r="428" customFormat="false" ht="12.75" hidden="false" customHeight="false" outlineLevel="0" collapsed="false">
      <c r="A428" s="0" t="s">
        <v>434</v>
      </c>
      <c r="B428" s="5" t="n">
        <v>3.22</v>
      </c>
      <c r="C428" s="5" t="n">
        <v>3.42</v>
      </c>
      <c r="D428" s="6" t="n">
        <v>3.64</v>
      </c>
      <c r="E428" s="6" t="n">
        <v>3.98</v>
      </c>
      <c r="F428" s="6" t="n">
        <v>4.18</v>
      </c>
      <c r="J428" s="8"/>
      <c r="K428" s="8"/>
    </row>
    <row r="429" customFormat="false" ht="12.75" hidden="false" customHeight="false" outlineLevel="0" collapsed="false">
      <c r="A429" s="0" t="s">
        <v>435</v>
      </c>
      <c r="B429" s="5" t="n">
        <v>3.44</v>
      </c>
      <c r="C429" s="5" t="n">
        <v>3.66</v>
      </c>
      <c r="D429" s="6" t="n">
        <v>3.87</v>
      </c>
      <c r="E429" s="6" t="n">
        <v>4.12</v>
      </c>
      <c r="F429" s="6" t="n">
        <v>4.26</v>
      </c>
      <c r="J429" s="8"/>
      <c r="K429" s="8"/>
    </row>
    <row r="430" customFormat="false" ht="12.75" hidden="false" customHeight="false" outlineLevel="0" collapsed="false">
      <c r="A430" s="0" t="s">
        <v>436</v>
      </c>
      <c r="B430" s="5" t="n">
        <v>3.42</v>
      </c>
      <c r="C430" s="5" t="n">
        <v>3.67</v>
      </c>
      <c r="D430" s="6" t="n">
        <v>3.85</v>
      </c>
      <c r="E430" s="6" t="n">
        <v>4.01</v>
      </c>
      <c r="F430" s="6" t="n">
        <v>4.2</v>
      </c>
      <c r="J430" s="8"/>
      <c r="K430" s="8"/>
    </row>
    <row r="431" customFormat="false" ht="12.75" hidden="false" customHeight="false" outlineLevel="0" collapsed="false">
      <c r="A431" s="0" t="s">
        <v>437</v>
      </c>
      <c r="B431" s="5" t="n">
        <v>3.71</v>
      </c>
      <c r="C431" s="5" t="n">
        <v>3.99</v>
      </c>
      <c r="D431" s="6" t="n">
        <v>4.18</v>
      </c>
      <c r="E431" s="6" t="n">
        <v>4.33</v>
      </c>
      <c r="F431" s="6" t="n">
        <v>4.46</v>
      </c>
      <c r="J431" s="8"/>
      <c r="K431" s="8"/>
    </row>
    <row r="432" customFormat="false" ht="12.75" hidden="false" customHeight="false" outlineLevel="0" collapsed="false">
      <c r="A432" s="0" t="s">
        <v>438</v>
      </c>
      <c r="B432" s="5" t="n">
        <v>3.88</v>
      </c>
      <c r="C432" s="5" t="n">
        <v>4.15</v>
      </c>
      <c r="D432" s="6" t="n">
        <v>4.33</v>
      </c>
      <c r="E432" s="6" t="n">
        <v>4.45</v>
      </c>
      <c r="F432" s="6" t="n">
        <v>4.54</v>
      </c>
      <c r="J432" s="8"/>
      <c r="K432" s="8"/>
    </row>
    <row r="433" customFormat="false" ht="12.75" hidden="false" customHeight="false" outlineLevel="0" collapsed="false">
      <c r="A433" s="0" t="s">
        <v>439</v>
      </c>
      <c r="B433" s="5" t="n">
        <v>3.89</v>
      </c>
      <c r="C433" s="5" t="n">
        <v>4.18</v>
      </c>
      <c r="D433" s="6" t="n">
        <v>4.35</v>
      </c>
      <c r="E433" s="6" t="n">
        <v>4.39</v>
      </c>
      <c r="F433" s="6" t="n">
        <v>4.47</v>
      </c>
      <c r="J433" s="8"/>
      <c r="K433" s="8"/>
    </row>
    <row r="434" customFormat="false" ht="12.75" hidden="false" customHeight="false" outlineLevel="0" collapsed="false">
      <c r="A434" s="0" t="s">
        <v>440</v>
      </c>
      <c r="B434" s="5" t="n">
        <v>4.24</v>
      </c>
      <c r="C434" s="5" t="n">
        <v>4.31</v>
      </c>
      <c r="D434" s="6" t="n">
        <v>4.45</v>
      </c>
      <c r="E434" s="6" t="n">
        <v>4.35</v>
      </c>
      <c r="F434" s="6" t="n">
        <v>4.42</v>
      </c>
      <c r="J434" s="8"/>
      <c r="K434" s="8"/>
    </row>
    <row r="435" customFormat="false" ht="12.75" hidden="false" customHeight="false" outlineLevel="0" collapsed="false">
      <c r="A435" s="0" t="s">
        <v>441</v>
      </c>
      <c r="B435" s="5" t="n">
        <v>4.43</v>
      </c>
      <c r="C435" s="5" t="n">
        <v>4.52</v>
      </c>
      <c r="D435" s="6" t="n">
        <v>4.68</v>
      </c>
      <c r="E435" s="6" t="n">
        <v>4.57</v>
      </c>
      <c r="F435" s="6" t="n">
        <v>4.57</v>
      </c>
      <c r="J435" s="8"/>
      <c r="K435" s="8"/>
    </row>
    <row r="436" customFormat="false" ht="12.75" hidden="false" customHeight="false" outlineLevel="0" collapsed="false">
      <c r="A436" s="0" t="s">
        <v>442</v>
      </c>
      <c r="B436" s="5" t="n">
        <v>4.51</v>
      </c>
      <c r="C436" s="5" t="n">
        <v>4.62</v>
      </c>
      <c r="D436" s="6" t="n">
        <v>4.77</v>
      </c>
      <c r="E436" s="6" t="n">
        <v>4.72</v>
      </c>
      <c r="F436" s="6" t="n">
        <v>4.72</v>
      </c>
      <c r="J436" s="8"/>
      <c r="K436" s="8"/>
    </row>
    <row r="437" customFormat="false" ht="12.75" hidden="false" customHeight="false" outlineLevel="0" collapsed="false">
      <c r="A437" s="0" t="s">
        <v>443</v>
      </c>
      <c r="B437" s="5" t="n">
        <v>4.6</v>
      </c>
      <c r="C437" s="5" t="n">
        <v>4.72</v>
      </c>
      <c r="D437" s="6" t="n">
        <v>4.9</v>
      </c>
      <c r="E437" s="6" t="n">
        <v>4.9</v>
      </c>
      <c r="F437" s="6" t="n">
        <v>4.99</v>
      </c>
      <c r="J437" s="8"/>
      <c r="K437" s="8"/>
    </row>
    <row r="438" customFormat="false" ht="12.75" hidden="false" customHeight="false" outlineLevel="0" collapsed="false">
      <c r="A438" s="0" t="s">
        <v>444</v>
      </c>
      <c r="B438" s="5" t="n">
        <v>4.72</v>
      </c>
      <c r="C438" s="5" t="n">
        <v>4.82</v>
      </c>
      <c r="D438" s="6" t="n">
        <v>5</v>
      </c>
      <c r="E438" s="6" t="n">
        <v>5</v>
      </c>
      <c r="F438" s="6" t="n">
        <v>5.11</v>
      </c>
      <c r="J438" s="8"/>
      <c r="K438" s="8"/>
    </row>
    <row r="439" customFormat="false" ht="12.75" hidden="false" customHeight="false" outlineLevel="0" collapsed="false">
      <c r="A439" s="0" t="s">
        <v>445</v>
      </c>
      <c r="B439" s="5" t="n">
        <v>4.79</v>
      </c>
      <c r="C439" s="5" t="n">
        <v>4.97</v>
      </c>
      <c r="D439" s="6" t="n">
        <v>5.16</v>
      </c>
      <c r="E439" s="6" t="n">
        <v>5.07</v>
      </c>
      <c r="F439" s="6" t="n">
        <v>5.11</v>
      </c>
      <c r="J439" s="8"/>
      <c r="K439" s="8"/>
    </row>
    <row r="440" customFormat="false" ht="12.75" hidden="false" customHeight="false" outlineLevel="0" collapsed="false">
      <c r="A440" s="0" t="s">
        <v>446</v>
      </c>
      <c r="B440" s="5" t="n">
        <v>4.95</v>
      </c>
      <c r="C440" s="5" t="n">
        <v>5.06</v>
      </c>
      <c r="D440" s="6" t="n">
        <v>5.22</v>
      </c>
      <c r="E440" s="6" t="n">
        <v>5.04</v>
      </c>
      <c r="F440" s="6" t="n">
        <v>5.09</v>
      </c>
      <c r="J440" s="8"/>
      <c r="K440" s="8"/>
    </row>
    <row r="441" customFormat="false" ht="12.75" hidden="false" customHeight="false" outlineLevel="0" collapsed="false">
      <c r="A441" s="0" t="s">
        <v>447</v>
      </c>
      <c r="B441" s="5" t="n">
        <v>4.96</v>
      </c>
      <c r="C441" s="5" t="n">
        <v>4.97</v>
      </c>
      <c r="D441" s="6" t="n">
        <v>5.08</v>
      </c>
      <c r="E441" s="6" t="n">
        <v>4.82</v>
      </c>
      <c r="F441" s="6" t="n">
        <v>4.88</v>
      </c>
      <c r="J441" s="8"/>
      <c r="K441" s="8"/>
    </row>
    <row r="442" customFormat="false" ht="12.75" hidden="false" customHeight="false" outlineLevel="0" collapsed="false">
      <c r="A442" s="0" t="s">
        <v>448</v>
      </c>
      <c r="B442" s="5" t="n">
        <v>4.81</v>
      </c>
      <c r="C442" s="5" t="n">
        <v>4.89</v>
      </c>
      <c r="D442" s="6" t="n">
        <v>4.97</v>
      </c>
      <c r="E442" s="6" t="n">
        <v>4.67</v>
      </c>
      <c r="F442" s="6" t="n">
        <v>4.72</v>
      </c>
      <c r="J442" s="8"/>
      <c r="K442" s="8"/>
    </row>
    <row r="443" customFormat="false" ht="12.75" hidden="false" customHeight="false" outlineLevel="0" collapsed="false">
      <c r="A443" s="0" t="s">
        <v>449</v>
      </c>
      <c r="B443" s="5" t="n">
        <v>4.92</v>
      </c>
      <c r="C443" s="5" t="n">
        <v>4.92</v>
      </c>
      <c r="D443" s="6" t="n">
        <v>5.01</v>
      </c>
      <c r="E443" s="6" t="n">
        <v>4.69</v>
      </c>
      <c r="F443" s="6" t="n">
        <v>4.73</v>
      </c>
      <c r="J443" s="8"/>
      <c r="K443" s="8"/>
    </row>
    <row r="444" customFormat="false" ht="12.75" hidden="false" customHeight="false" outlineLevel="0" collapsed="false">
      <c r="A444" s="0" t="s">
        <v>450</v>
      </c>
      <c r="B444" s="5" t="n">
        <v>4.94</v>
      </c>
      <c r="C444" s="5" t="n">
        <v>4.95</v>
      </c>
      <c r="D444" s="6" t="n">
        <v>5.01</v>
      </c>
      <c r="E444" s="6" t="n">
        <v>4.58</v>
      </c>
      <c r="F444" s="6" t="n">
        <v>4.6</v>
      </c>
      <c r="J444" s="8"/>
      <c r="K444" s="8"/>
    </row>
    <row r="445" customFormat="false" ht="12.75" hidden="false" customHeight="false" outlineLevel="0" collapsed="false">
      <c r="A445" s="0" t="s">
        <v>451</v>
      </c>
      <c r="B445" s="5" t="n">
        <v>4.85</v>
      </c>
      <c r="C445" s="5" t="n">
        <v>4.88</v>
      </c>
      <c r="D445" s="6" t="n">
        <v>4.94</v>
      </c>
      <c r="E445" s="6" t="n">
        <v>4.53</v>
      </c>
      <c r="F445" s="6" t="n">
        <v>4.56</v>
      </c>
      <c r="J445" s="8"/>
      <c r="K445" s="8"/>
    </row>
    <row r="446" customFormat="false" ht="12.75" hidden="false" customHeight="false" outlineLevel="0" collapsed="false">
      <c r="A446" s="0" t="s">
        <v>452</v>
      </c>
      <c r="B446" s="5" t="n">
        <v>4.98</v>
      </c>
      <c r="C446" s="5" t="n">
        <v>4.95</v>
      </c>
      <c r="D446" s="6" t="n">
        <v>5.06</v>
      </c>
      <c r="E446" s="6" t="n">
        <v>4.75</v>
      </c>
      <c r="F446" s="6" t="n">
        <v>4.76</v>
      </c>
      <c r="J446" s="8"/>
      <c r="K446" s="8"/>
    </row>
    <row r="447" customFormat="false" ht="12.75" hidden="false" customHeight="false" outlineLevel="0" collapsed="false">
      <c r="A447" s="0" t="s">
        <v>453</v>
      </c>
      <c r="B447" s="5" t="n">
        <v>5.03</v>
      </c>
      <c r="C447" s="5" t="n">
        <v>4.96</v>
      </c>
      <c r="D447" s="6" t="n">
        <v>5.05</v>
      </c>
      <c r="E447" s="6" t="n">
        <v>4.71</v>
      </c>
      <c r="F447" s="6" t="n">
        <v>4.72</v>
      </c>
      <c r="J447" s="8"/>
      <c r="K447" s="8"/>
    </row>
    <row r="448" customFormat="false" ht="12.75" hidden="false" customHeight="false" outlineLevel="0" collapsed="false">
      <c r="A448" s="0" t="s">
        <v>454</v>
      </c>
      <c r="B448" s="5" t="n">
        <v>4.94</v>
      </c>
      <c r="C448" s="5" t="n">
        <v>4.89</v>
      </c>
      <c r="D448" s="6" t="n">
        <v>4.92</v>
      </c>
      <c r="E448" s="6" t="n">
        <v>4.48</v>
      </c>
      <c r="F448" s="6" t="n">
        <v>4.56</v>
      </c>
      <c r="J448" s="8"/>
      <c r="K448" s="8"/>
    </row>
    <row r="449" customFormat="false" ht="12.75" hidden="false" customHeight="false" outlineLevel="0" collapsed="false">
      <c r="A449" s="0" t="s">
        <v>455</v>
      </c>
      <c r="B449" s="5" t="n">
        <v>4.87</v>
      </c>
      <c r="C449" s="5" t="n">
        <v>4.86</v>
      </c>
      <c r="D449" s="6" t="n">
        <v>4.93</v>
      </c>
      <c r="E449" s="6" t="n">
        <v>4.59</v>
      </c>
      <c r="F449" s="6" t="n">
        <v>4.69</v>
      </c>
      <c r="J449" s="8"/>
      <c r="K449" s="8"/>
    </row>
    <row r="450" customFormat="false" ht="12.75" hidden="false" customHeight="false" outlineLevel="0" collapsed="false">
      <c r="A450" s="0" t="s">
        <v>456</v>
      </c>
      <c r="B450" s="5" t="n">
        <v>4.73</v>
      </c>
      <c r="C450" s="5" t="n">
        <v>4.78</v>
      </c>
      <c r="D450" s="6" t="n">
        <v>4.91</v>
      </c>
      <c r="E450" s="6" t="n">
        <v>4.67</v>
      </c>
      <c r="F450" s="6" t="n">
        <v>4.75</v>
      </c>
      <c r="J450" s="8"/>
      <c r="K450" s="8"/>
    </row>
    <row r="451" customFormat="false" ht="12.75" hidden="false" customHeight="false" outlineLevel="0" collapsed="false">
      <c r="A451" s="0" t="s">
        <v>457</v>
      </c>
      <c r="B451" s="5" t="n">
        <v>4.61</v>
      </c>
      <c r="C451" s="5" t="n">
        <v>4.76</v>
      </c>
      <c r="D451" s="6" t="n">
        <v>4.96</v>
      </c>
      <c r="E451" s="6" t="n">
        <v>5.03</v>
      </c>
      <c r="F451" s="6" t="n">
        <v>5.1</v>
      </c>
      <c r="J451" s="8"/>
      <c r="K451" s="8"/>
    </row>
    <row r="452" customFormat="false" ht="12.75" hidden="false" customHeight="false" outlineLevel="0" collapsed="false">
      <c r="A452" s="0" t="s">
        <v>458</v>
      </c>
      <c r="B452" s="5" t="n">
        <v>4.82</v>
      </c>
      <c r="C452" s="5" t="n">
        <v>4.83</v>
      </c>
      <c r="D452" s="6" t="n">
        <v>4.96</v>
      </c>
      <c r="E452" s="6" t="n">
        <v>4.88</v>
      </c>
      <c r="F452" s="6" t="n">
        <v>5</v>
      </c>
      <c r="J452" s="8"/>
      <c r="K452" s="8"/>
    </row>
    <row r="453" customFormat="false" ht="12.75" hidden="false" customHeight="false" outlineLevel="0" collapsed="false">
      <c r="A453" s="0" t="s">
        <v>459</v>
      </c>
      <c r="B453" s="5" t="n">
        <v>4.2</v>
      </c>
      <c r="C453" s="5" t="n">
        <v>4.38</v>
      </c>
      <c r="D453" s="6" t="n">
        <v>4.47</v>
      </c>
      <c r="E453" s="6" t="n">
        <v>4.43</v>
      </c>
      <c r="F453" s="6" t="n">
        <v>4.67</v>
      </c>
      <c r="J453" s="8"/>
      <c r="K453" s="8"/>
    </row>
    <row r="454" customFormat="false" ht="12.75" hidden="false" customHeight="false" outlineLevel="0" collapsed="false">
      <c r="A454" s="0" t="s">
        <v>460</v>
      </c>
      <c r="B454" s="5" t="n">
        <v>3.89</v>
      </c>
      <c r="C454" s="5" t="n">
        <v>4.05</v>
      </c>
      <c r="D454" s="6" t="n">
        <v>4.14</v>
      </c>
      <c r="E454" s="6" t="n">
        <v>4.2</v>
      </c>
      <c r="F454" s="6" t="n">
        <v>4.52</v>
      </c>
      <c r="J454" s="8"/>
      <c r="K454" s="8"/>
    </row>
    <row r="455" customFormat="false" ht="12.75" hidden="false" customHeight="false" outlineLevel="0" collapsed="false">
      <c r="A455" s="0" t="s">
        <v>461</v>
      </c>
      <c r="B455" s="5" t="n">
        <v>3.9</v>
      </c>
      <c r="C455" s="5" t="n">
        <v>4.01</v>
      </c>
      <c r="D455" s="6" t="n">
        <v>4.1</v>
      </c>
      <c r="E455" s="6" t="n">
        <v>4.2</v>
      </c>
      <c r="F455" s="6" t="n">
        <v>4.53</v>
      </c>
      <c r="J455" s="8"/>
      <c r="K455" s="8"/>
    </row>
    <row r="456" customFormat="false" ht="12.75" hidden="false" customHeight="false" outlineLevel="0" collapsed="false">
      <c r="A456" s="0" t="s">
        <v>462</v>
      </c>
      <c r="B456" s="5" t="n">
        <v>3.27</v>
      </c>
      <c r="C456" s="5" t="n">
        <v>3.46</v>
      </c>
      <c r="D456" s="6" t="n">
        <v>3.5</v>
      </c>
      <c r="E456" s="6" t="n">
        <v>3.67</v>
      </c>
      <c r="F456" s="6" t="n">
        <v>4.15</v>
      </c>
      <c r="J456" s="8"/>
      <c r="K456" s="8"/>
    </row>
    <row r="457" customFormat="false" ht="12.75" hidden="false" customHeight="false" outlineLevel="0" collapsed="false">
      <c r="A457" s="0" t="s">
        <v>463</v>
      </c>
      <c r="B457" s="5" t="n">
        <v>3</v>
      </c>
      <c r="C457" s="5" t="n">
        <v>3.23</v>
      </c>
      <c r="D457" s="6" t="n">
        <v>3.26</v>
      </c>
      <c r="E457" s="6" t="n">
        <v>3.49</v>
      </c>
      <c r="F457" s="6" t="n">
        <v>4.1</v>
      </c>
      <c r="J457" s="8"/>
      <c r="K457" s="8"/>
    </row>
    <row r="458" customFormat="false" ht="12.75" hidden="false" customHeight="false" outlineLevel="0" collapsed="false">
      <c r="A458" s="0" t="s">
        <v>464</v>
      </c>
      <c r="B458" s="5" t="n">
        <v>2.75</v>
      </c>
      <c r="C458" s="5" t="n">
        <v>2.75</v>
      </c>
      <c r="D458" s="6" t="n">
        <v>2.71</v>
      </c>
      <c r="E458" s="6" t="n">
        <v>2.98</v>
      </c>
      <c r="F458" s="6" t="n">
        <v>3.74</v>
      </c>
      <c r="J458" s="8"/>
      <c r="K458" s="8"/>
    </row>
    <row r="459" customFormat="false" ht="12.75" hidden="false" customHeight="false" outlineLevel="0" collapsed="false">
      <c r="A459" s="0" t="s">
        <v>465</v>
      </c>
      <c r="B459" s="5" t="n">
        <v>2.12</v>
      </c>
      <c r="C459" s="5" t="n">
        <v>2.04</v>
      </c>
      <c r="D459" s="6" t="n">
        <v>2.05</v>
      </c>
      <c r="E459" s="6" t="n">
        <v>2.78</v>
      </c>
      <c r="F459" s="6" t="n">
        <v>3.74</v>
      </c>
      <c r="J459" s="8"/>
      <c r="K459" s="8"/>
    </row>
    <row r="460" customFormat="false" ht="12.75" hidden="false" customHeight="false" outlineLevel="0" collapsed="false">
      <c r="A460" s="0" t="s">
        <v>466</v>
      </c>
      <c r="B460" s="5" t="n">
        <v>1.26</v>
      </c>
      <c r="C460" s="5" t="n">
        <v>1.48</v>
      </c>
      <c r="D460" s="6" t="n">
        <v>1.54</v>
      </c>
      <c r="E460" s="6" t="n">
        <v>2.48</v>
      </c>
      <c r="F460" s="6" t="n">
        <v>3.51</v>
      </c>
      <c r="J460" s="8"/>
      <c r="K460" s="8"/>
    </row>
    <row r="461" customFormat="false" ht="12.75" hidden="false" customHeight="false" outlineLevel="0" collapsed="false">
      <c r="A461" s="0" t="s">
        <v>467</v>
      </c>
      <c r="B461" s="5" t="n">
        <v>1.29</v>
      </c>
      <c r="C461" s="5" t="n">
        <v>1.55</v>
      </c>
      <c r="D461" s="6" t="n">
        <v>1.74</v>
      </c>
      <c r="E461" s="6" t="n">
        <v>2.84</v>
      </c>
      <c r="F461" s="6" t="n">
        <v>3.68</v>
      </c>
      <c r="J461" s="8"/>
      <c r="K461" s="8"/>
    </row>
    <row r="462" customFormat="false" ht="12.75" hidden="false" customHeight="false" outlineLevel="0" collapsed="false">
      <c r="A462" s="0" t="s">
        <v>468</v>
      </c>
      <c r="B462" s="5" t="n">
        <v>1.73</v>
      </c>
      <c r="C462" s="5" t="n">
        <v>1.82</v>
      </c>
      <c r="D462" s="6" t="n">
        <v>2.06</v>
      </c>
      <c r="E462" s="6" t="n">
        <v>3.15</v>
      </c>
      <c r="F462" s="6" t="n">
        <v>3.88</v>
      </c>
      <c r="J462" s="8"/>
      <c r="K462" s="8"/>
    </row>
    <row r="463" customFormat="false" ht="12.75" hidden="false" customHeight="false" outlineLevel="0" collapsed="false">
      <c r="A463" s="0" t="s">
        <v>469</v>
      </c>
      <c r="B463" s="5" t="n">
        <v>1.86</v>
      </c>
      <c r="C463" s="5" t="n">
        <v>2.13</v>
      </c>
      <c r="D463" s="6" t="n">
        <v>2.42</v>
      </c>
      <c r="E463" s="6" t="n">
        <v>3.49</v>
      </c>
      <c r="F463" s="6" t="n">
        <v>4.1</v>
      </c>
      <c r="J463" s="8"/>
      <c r="K463" s="8"/>
    </row>
    <row r="464" customFormat="false" ht="12.75" hidden="false" customHeight="false" outlineLevel="0" collapsed="false">
      <c r="A464" s="0" t="s">
        <v>470</v>
      </c>
      <c r="B464" s="5" t="n">
        <v>1.63</v>
      </c>
      <c r="C464" s="5" t="n">
        <v>1.93</v>
      </c>
      <c r="D464" s="6" t="n">
        <v>2.28</v>
      </c>
      <c r="E464" s="6" t="n">
        <v>3.3</v>
      </c>
      <c r="F464" s="6" t="n">
        <v>4.01</v>
      </c>
      <c r="J464" s="8"/>
      <c r="K464" s="8"/>
    </row>
    <row r="465" customFormat="false" ht="12.75" hidden="false" customHeight="false" outlineLevel="0" collapsed="false">
      <c r="A465" s="0" t="s">
        <v>471</v>
      </c>
      <c r="B465" s="5" t="n">
        <v>1.72</v>
      </c>
      <c r="C465" s="5" t="n">
        <v>1.92</v>
      </c>
      <c r="D465" s="6" t="n">
        <v>2.18</v>
      </c>
      <c r="E465" s="6" t="n">
        <v>3.14</v>
      </c>
      <c r="F465" s="6" t="n">
        <v>3.89</v>
      </c>
      <c r="J465" s="8"/>
      <c r="K465" s="8"/>
    </row>
    <row r="466" customFormat="false" ht="12.75" hidden="false" customHeight="false" outlineLevel="0" collapsed="false">
      <c r="A466" s="0" t="s">
        <v>472</v>
      </c>
      <c r="B466" s="5" t="n">
        <v>1.13</v>
      </c>
      <c r="C466" s="5" t="n">
        <v>1.61</v>
      </c>
      <c r="D466" s="6" t="n">
        <v>1.91</v>
      </c>
      <c r="E466" s="6" t="n">
        <v>2.88</v>
      </c>
      <c r="F466" s="6" t="n">
        <v>3.69</v>
      </c>
      <c r="J466" s="8"/>
      <c r="K466" s="8"/>
    </row>
    <row r="467" customFormat="false" ht="12.75" hidden="false" customHeight="false" outlineLevel="0" collapsed="false">
      <c r="A467" s="0" t="s">
        <v>473</v>
      </c>
      <c r="B467" s="5" t="n">
        <v>0.67</v>
      </c>
      <c r="C467" s="5" t="n">
        <v>1.2</v>
      </c>
      <c r="D467" s="6" t="n">
        <v>1.42</v>
      </c>
      <c r="E467" s="6" t="n">
        <v>2.73</v>
      </c>
      <c r="F467" s="6" t="n">
        <v>3.81</v>
      </c>
      <c r="J467" s="8"/>
      <c r="K467" s="8"/>
    </row>
    <row r="468" customFormat="false" ht="12.75" hidden="false" customHeight="false" outlineLevel="0" collapsed="false">
      <c r="A468" s="0" t="s">
        <v>474</v>
      </c>
      <c r="B468" s="5" t="n">
        <v>0.19</v>
      </c>
      <c r="C468" s="5" t="n">
        <v>0.73</v>
      </c>
      <c r="D468" s="6" t="n">
        <v>1.07</v>
      </c>
      <c r="E468" s="6" t="n">
        <v>2.29</v>
      </c>
      <c r="F468" s="6" t="n">
        <v>3.53</v>
      </c>
      <c r="J468" s="8"/>
      <c r="K468" s="8"/>
    </row>
    <row r="469" customFormat="false" ht="12.75" hidden="false" customHeight="false" outlineLevel="0" collapsed="false">
      <c r="A469" s="0" t="s">
        <v>475</v>
      </c>
      <c r="B469" s="5" t="n">
        <v>0.03</v>
      </c>
      <c r="C469" s="5" t="n">
        <v>0.26</v>
      </c>
      <c r="D469" s="6" t="n">
        <v>0.49</v>
      </c>
      <c r="E469" s="6" t="n">
        <v>1.52</v>
      </c>
      <c r="F469" s="6" t="n">
        <v>2.42</v>
      </c>
      <c r="J469" s="8"/>
      <c r="K469" s="8"/>
    </row>
    <row r="470" customFormat="false" ht="12.75" hidden="false" customHeight="false" outlineLevel="0" collapsed="false">
      <c r="A470" s="0" t="s">
        <v>476</v>
      </c>
      <c r="B470" s="5" t="n">
        <v>0.13</v>
      </c>
      <c r="C470" s="5" t="n">
        <v>0.3</v>
      </c>
      <c r="D470" s="6" t="n">
        <v>0.44</v>
      </c>
      <c r="E470" s="6" t="n">
        <v>1.6</v>
      </c>
      <c r="F470" s="6" t="n">
        <v>2.52</v>
      </c>
      <c r="J470" s="8"/>
      <c r="K470" s="8"/>
    </row>
    <row r="471" customFormat="false" ht="12.75" hidden="false" customHeight="false" outlineLevel="0" collapsed="false">
      <c r="A471" s="0" t="s">
        <v>477</v>
      </c>
      <c r="B471" s="5" t="n">
        <v>0.3</v>
      </c>
      <c r="C471" s="5" t="n">
        <v>0.45</v>
      </c>
      <c r="D471" s="6" t="n">
        <v>0.62</v>
      </c>
      <c r="E471" s="6" t="n">
        <v>1.87</v>
      </c>
      <c r="F471" s="6" t="n">
        <v>2.87</v>
      </c>
      <c r="J471" s="8"/>
      <c r="K471" s="8"/>
    </row>
    <row r="472" customFormat="false" ht="12.75" hidden="false" customHeight="false" outlineLevel="0" collapsed="false">
      <c r="A472" s="0" t="s">
        <v>478</v>
      </c>
      <c r="B472" s="5" t="n">
        <v>0.21</v>
      </c>
      <c r="C472" s="5" t="n">
        <v>0.42</v>
      </c>
      <c r="D472" s="6" t="n">
        <v>0.64</v>
      </c>
      <c r="E472" s="6" t="n">
        <v>1.82</v>
      </c>
      <c r="F472" s="6" t="n">
        <v>2.82</v>
      </c>
      <c r="J472" s="8"/>
      <c r="K472" s="8"/>
    </row>
    <row r="473" customFormat="false" ht="12.75" hidden="false" customHeight="false" outlineLevel="0" collapsed="false">
      <c r="A473" s="0" t="s">
        <v>479</v>
      </c>
      <c r="B473" s="5" t="n">
        <v>0.16</v>
      </c>
      <c r="C473" s="5" t="n">
        <v>0.35</v>
      </c>
      <c r="D473" s="6" t="n">
        <v>0.55</v>
      </c>
      <c r="E473" s="6" t="n">
        <v>1.86</v>
      </c>
      <c r="F473" s="6" t="n">
        <v>2.93</v>
      </c>
      <c r="J473" s="8"/>
      <c r="K473" s="8"/>
    </row>
    <row r="474" customFormat="false" ht="12.75" hidden="false" customHeight="false" outlineLevel="0" collapsed="false">
      <c r="A474" s="0" t="s">
        <v>480</v>
      </c>
      <c r="B474" s="5" t="n">
        <v>0.18</v>
      </c>
      <c r="C474" s="5" t="n">
        <v>0.3</v>
      </c>
      <c r="D474" s="6" t="n">
        <v>0.5</v>
      </c>
      <c r="E474" s="6" t="n">
        <v>2.13</v>
      </c>
      <c r="F474" s="6" t="n">
        <v>3.29</v>
      </c>
      <c r="J474" s="8"/>
      <c r="K474" s="8"/>
    </row>
    <row r="475" customFormat="false" ht="12.75" hidden="false" customHeight="false" outlineLevel="0" collapsed="false">
      <c r="A475" s="0" t="s">
        <v>481</v>
      </c>
      <c r="B475" s="5" t="n">
        <v>0.18</v>
      </c>
      <c r="C475" s="5" t="n">
        <v>0.31</v>
      </c>
      <c r="D475" s="6" t="n">
        <v>0.51</v>
      </c>
      <c r="E475" s="6" t="n">
        <v>2.71</v>
      </c>
      <c r="F475" s="6" t="n">
        <v>3.72</v>
      </c>
      <c r="J475" s="8"/>
      <c r="K475" s="8"/>
    </row>
    <row r="476" customFormat="false" ht="12.75" hidden="false" customHeight="false" outlineLevel="0" collapsed="false">
      <c r="A476" s="0" t="s">
        <v>482</v>
      </c>
      <c r="B476" s="5" t="n">
        <v>0.18</v>
      </c>
      <c r="C476" s="5" t="n">
        <v>0.27</v>
      </c>
      <c r="D476" s="6" t="n">
        <v>0.48</v>
      </c>
      <c r="E476" s="6" t="n">
        <v>2.46</v>
      </c>
      <c r="F476" s="6" t="n">
        <v>3.56</v>
      </c>
      <c r="J476" s="8"/>
      <c r="K476" s="8"/>
    </row>
    <row r="477" customFormat="false" ht="12.75" hidden="false" customHeight="false" outlineLevel="0" collapsed="false">
      <c r="A477" s="0" t="s">
        <v>483</v>
      </c>
      <c r="B477" s="5" t="n">
        <v>0.17</v>
      </c>
      <c r="C477" s="5" t="n">
        <v>0.26</v>
      </c>
      <c r="D477" s="6" t="n">
        <v>0.46</v>
      </c>
      <c r="E477" s="6" t="n">
        <v>2.57</v>
      </c>
      <c r="F477" s="6" t="n">
        <v>3.59</v>
      </c>
      <c r="J477" s="8"/>
      <c r="K477" s="8"/>
    </row>
    <row r="478" customFormat="false" ht="12.75" hidden="false" customHeight="false" outlineLevel="0" collapsed="false">
      <c r="A478" s="0" t="s">
        <v>484</v>
      </c>
      <c r="B478" s="5" t="n">
        <v>0.12</v>
      </c>
      <c r="C478" s="5" t="n">
        <v>0.21</v>
      </c>
      <c r="D478" s="6" t="n">
        <v>0.4</v>
      </c>
      <c r="E478" s="6" t="n">
        <v>2.37</v>
      </c>
      <c r="F478" s="6" t="n">
        <v>3.4</v>
      </c>
      <c r="J478" s="8"/>
      <c r="K478" s="8"/>
    </row>
    <row r="479" customFormat="false" ht="12.75" hidden="false" customHeight="false" outlineLevel="0" collapsed="false">
      <c r="A479" s="0" t="s">
        <v>485</v>
      </c>
      <c r="B479" s="5" t="n">
        <v>0.07</v>
      </c>
      <c r="C479" s="5" t="n">
        <v>0.16</v>
      </c>
      <c r="D479" s="6" t="n">
        <v>0.37</v>
      </c>
      <c r="E479" s="6" t="n">
        <v>2.33</v>
      </c>
      <c r="F479" s="6" t="n">
        <v>3.39</v>
      </c>
      <c r="J479" s="8"/>
      <c r="K479" s="8"/>
    </row>
    <row r="480" customFormat="false" ht="12.75" hidden="false" customHeight="false" outlineLevel="0" collapsed="false">
      <c r="A480" s="0" t="s">
        <v>486</v>
      </c>
      <c r="B480" s="5" t="n">
        <v>0.05</v>
      </c>
      <c r="C480" s="5" t="n">
        <v>0.15</v>
      </c>
      <c r="D480" s="6" t="n">
        <v>0.31</v>
      </c>
      <c r="E480" s="6" t="n">
        <v>2.23</v>
      </c>
      <c r="F480" s="6" t="n">
        <v>3.4</v>
      </c>
      <c r="J480" s="8"/>
      <c r="K480" s="8"/>
    </row>
    <row r="481" customFormat="false" ht="12.75" hidden="false" customHeight="false" outlineLevel="0" collapsed="false">
      <c r="A481" s="0" t="s">
        <v>487</v>
      </c>
      <c r="B481" s="5" t="n">
        <v>0.05</v>
      </c>
      <c r="C481" s="5" t="n">
        <v>0.17</v>
      </c>
      <c r="D481" s="6" t="n">
        <v>0.37</v>
      </c>
      <c r="E481" s="6" t="n">
        <v>2.34</v>
      </c>
      <c r="F481" s="6" t="n">
        <v>3.59</v>
      </c>
      <c r="J481" s="8"/>
      <c r="K481" s="8"/>
    </row>
    <row r="482" customFormat="false" ht="12.75" hidden="false" customHeight="true" outlineLevel="0" collapsed="false">
      <c r="A482" s="0" t="s">
        <v>488</v>
      </c>
      <c r="B482" s="5" t="n">
        <v>0.06</v>
      </c>
      <c r="C482" s="5" t="n">
        <v>0.15</v>
      </c>
      <c r="D482" s="6" t="n">
        <v>0.35</v>
      </c>
      <c r="E482" s="6" t="n">
        <v>2.48</v>
      </c>
      <c r="F482" s="6" t="n">
        <v>3.73</v>
      </c>
      <c r="H482" s="9"/>
      <c r="I482" s="10"/>
      <c r="J482" s="8"/>
      <c r="K482" s="8"/>
    </row>
    <row r="483" customFormat="false" ht="12.75" hidden="false" customHeight="true" outlineLevel="0" collapsed="false">
      <c r="A483" s="11" t="s">
        <v>491</v>
      </c>
      <c r="B483" s="10" t="n">
        <v>0.11</v>
      </c>
      <c r="C483" s="10" t="n">
        <v>0.18</v>
      </c>
      <c r="D483" s="10" t="n">
        <v>0.35</v>
      </c>
      <c r="E483" s="10" t="n">
        <v>2.36</v>
      </c>
      <c r="F483" s="10" t="n">
        <v>3.69</v>
      </c>
      <c r="G483" s="6"/>
      <c r="H483" s="9"/>
      <c r="I483" s="10"/>
    </row>
    <row r="484" customFormat="false" ht="12.75" hidden="false" customHeight="true" outlineLevel="0" collapsed="false">
      <c r="A484" s="11" t="s">
        <v>492</v>
      </c>
      <c r="B484" s="10" t="n">
        <v>0.15</v>
      </c>
      <c r="C484" s="10" t="n">
        <v>0.22</v>
      </c>
      <c r="D484" s="10" t="n">
        <v>0.4</v>
      </c>
      <c r="E484" s="10" t="n">
        <v>2.43</v>
      </c>
      <c r="F484" s="10" t="n">
        <v>3.73</v>
      </c>
      <c r="G484" s="6"/>
      <c r="H484" s="9"/>
      <c r="I484" s="10"/>
    </row>
    <row r="485" customFormat="false" ht="12.75" hidden="false" customHeight="true" outlineLevel="0" collapsed="false">
      <c r="A485" s="11" t="s">
        <v>493</v>
      </c>
      <c r="B485" s="10" t="n">
        <v>0.16</v>
      </c>
      <c r="C485" s="10" t="n">
        <v>0.24</v>
      </c>
      <c r="D485" s="10" t="n">
        <v>0.45</v>
      </c>
      <c r="E485" s="10" t="n">
        <v>2.58</v>
      </c>
      <c r="F485" s="10" t="n">
        <v>3.85</v>
      </c>
      <c r="G485" s="6"/>
      <c r="H485" s="9"/>
      <c r="I485" s="10"/>
    </row>
    <row r="486" customFormat="false" ht="12.75" hidden="false" customHeight="true" outlineLevel="0" collapsed="false">
      <c r="A486" s="11" t="s">
        <v>494</v>
      </c>
      <c r="B486" s="10" t="n">
        <v>0.16</v>
      </c>
      <c r="C486" s="10" t="n">
        <v>0.22</v>
      </c>
      <c r="D486" s="10" t="n">
        <v>0.37</v>
      </c>
      <c r="E486" s="10" t="n">
        <v>2.18</v>
      </c>
      <c r="F486" s="10" t="n">
        <v>3.42</v>
      </c>
      <c r="H486" s="9"/>
      <c r="I486" s="10"/>
    </row>
    <row r="487" customFormat="false" ht="12.75" hidden="false" customHeight="true" outlineLevel="0" collapsed="false">
      <c r="A487" s="11" t="s">
        <v>495</v>
      </c>
      <c r="B487" s="10" t="n">
        <v>0.12</v>
      </c>
      <c r="C487" s="10" t="n">
        <v>0.19</v>
      </c>
      <c r="D487" s="10" t="n">
        <v>0.32</v>
      </c>
      <c r="E487" s="10" t="n">
        <v>2</v>
      </c>
      <c r="F487" s="10" t="n">
        <v>3.2</v>
      </c>
      <c r="H487" s="9"/>
      <c r="I487" s="10"/>
    </row>
    <row r="488" customFormat="false" ht="12.75" hidden="false" customHeight="true" outlineLevel="0" collapsed="false">
      <c r="A488" s="11" t="s">
        <v>496</v>
      </c>
      <c r="B488" s="10" t="n">
        <v>0.16</v>
      </c>
      <c r="C488" s="10" t="n">
        <v>0.2</v>
      </c>
      <c r="D488" s="10" t="n">
        <v>0.29</v>
      </c>
      <c r="E488" s="10" t="n">
        <v>1.76</v>
      </c>
      <c r="F488" s="10" t="n">
        <v>3.01</v>
      </c>
      <c r="H488" s="9"/>
      <c r="I488" s="10"/>
    </row>
    <row r="489" customFormat="false" ht="12.75" hidden="false" customHeight="true" outlineLevel="0" collapsed="false">
      <c r="A489" s="11" t="s">
        <v>497</v>
      </c>
      <c r="B489" s="10" t="n">
        <v>0.16</v>
      </c>
      <c r="C489" s="10" t="n">
        <v>0.19</v>
      </c>
      <c r="D489" s="10" t="n">
        <v>0.26</v>
      </c>
      <c r="E489" s="10" t="n">
        <v>1.47</v>
      </c>
      <c r="F489" s="10" t="n">
        <v>2.7</v>
      </c>
      <c r="H489" s="9"/>
      <c r="I489" s="10"/>
    </row>
    <row r="490" customFormat="false" ht="12.75" hidden="false" customHeight="true" outlineLevel="0" collapsed="false">
      <c r="A490" s="11" t="s">
        <v>498</v>
      </c>
      <c r="B490" s="10" t="n">
        <v>0.15</v>
      </c>
      <c r="C490" s="10" t="n">
        <v>0.19</v>
      </c>
      <c r="D490" s="10" t="n">
        <v>0.26</v>
      </c>
      <c r="E490" s="10" t="n">
        <v>1.41</v>
      </c>
      <c r="F490" s="10" t="n">
        <v>2.65</v>
      </c>
      <c r="H490" s="9"/>
      <c r="I490" s="10"/>
    </row>
    <row r="491" customFormat="false" ht="12.75" hidden="false" customHeight="true" outlineLevel="0" collapsed="false">
      <c r="A491" s="11" t="s">
        <v>499</v>
      </c>
      <c r="B491" s="10" t="n">
        <v>0.13</v>
      </c>
      <c r="C491" s="10" t="n">
        <v>0.18</v>
      </c>
      <c r="D491" s="10" t="n">
        <v>0.23</v>
      </c>
      <c r="E491" s="10" t="n">
        <v>1.18</v>
      </c>
      <c r="F491" s="10" t="n">
        <v>2.54</v>
      </c>
      <c r="H491" s="9"/>
      <c r="I491" s="10"/>
    </row>
    <row r="492" customFormat="false" ht="12.75" hidden="false" customHeight="true" outlineLevel="0" collapsed="false">
      <c r="A492" s="11" t="s">
        <v>500</v>
      </c>
      <c r="B492" s="10" t="n">
        <v>0.14</v>
      </c>
      <c r="C492" s="10" t="n">
        <v>0.18</v>
      </c>
      <c r="D492" s="10" t="n">
        <v>0.25</v>
      </c>
      <c r="E492" s="10" t="n">
        <v>1.35</v>
      </c>
      <c r="F492" s="10" t="n">
        <v>2.76</v>
      </c>
      <c r="H492" s="9"/>
      <c r="I492" s="10"/>
    </row>
    <row r="493" customFormat="false" ht="12.75" hidden="false" customHeight="true" outlineLevel="0" collapsed="false">
      <c r="A493" s="11" t="s">
        <v>501</v>
      </c>
      <c r="B493" s="10" t="n">
        <v>0.14</v>
      </c>
      <c r="C493" s="10" t="n">
        <v>0.19</v>
      </c>
      <c r="D493" s="10" t="n">
        <v>0.29</v>
      </c>
      <c r="E493" s="10" t="n">
        <v>1.93</v>
      </c>
      <c r="F493" s="10" t="n">
        <v>3.29</v>
      </c>
      <c r="H493" s="9"/>
      <c r="I493" s="10"/>
    </row>
    <row r="494" customFormat="false" ht="12.75" hidden="false" customHeight="true" outlineLevel="0" collapsed="false">
      <c r="A494" s="0" t="s">
        <v>502</v>
      </c>
      <c r="B494" s="10" t="n">
        <v>0.15</v>
      </c>
      <c r="C494" s="10" t="n">
        <v>0.18</v>
      </c>
      <c r="D494" s="10" t="n">
        <v>0.27</v>
      </c>
      <c r="E494" s="10" t="n">
        <v>1.99</v>
      </c>
      <c r="F494" s="10" t="n">
        <v>3.39</v>
      </c>
      <c r="H494" s="9"/>
      <c r="I494" s="10"/>
    </row>
    <row r="495" customFormat="false" ht="12.75" hidden="false" customHeight="true" outlineLevel="0" collapsed="false">
      <c r="A495" s="11" t="s">
        <v>503</v>
      </c>
      <c r="B495" s="10" t="n">
        <v>0.13</v>
      </c>
      <c r="C495" s="10" t="n">
        <v>0.17</v>
      </c>
      <c r="D495" s="10" t="n">
        <v>0.29</v>
      </c>
      <c r="E495" s="10" t="n">
        <v>2.26</v>
      </c>
      <c r="F495" s="10" t="n">
        <v>3.58</v>
      </c>
      <c r="H495" s="9"/>
      <c r="I495" s="10"/>
    </row>
    <row r="496" customFormat="false" ht="12.75" hidden="false" customHeight="true" outlineLevel="0" collapsed="false">
      <c r="A496" s="11" t="s">
        <v>504</v>
      </c>
      <c r="B496" s="10" t="n">
        <v>0.1</v>
      </c>
      <c r="C496" s="10" t="n">
        <v>0.16</v>
      </c>
      <c r="D496" s="10" t="n">
        <v>0.26</v>
      </c>
      <c r="E496" s="10" t="n">
        <v>2.11</v>
      </c>
      <c r="F496" s="10" t="n">
        <v>3.41</v>
      </c>
      <c r="H496" s="9"/>
      <c r="I496" s="10"/>
    </row>
    <row r="497" customFormat="false" ht="12.75" hidden="false" customHeight="true" outlineLevel="0" collapsed="false">
      <c r="A497" s="11" t="s">
        <v>505</v>
      </c>
      <c r="B497" s="10" t="n">
        <v>0.06</v>
      </c>
      <c r="C497" s="10" t="n">
        <v>0.12</v>
      </c>
      <c r="D497" s="10" t="n">
        <v>0.25</v>
      </c>
      <c r="E497" s="10" t="n">
        <v>2.17</v>
      </c>
      <c r="F497" s="10" t="n">
        <v>3.46</v>
      </c>
      <c r="H497" s="9"/>
      <c r="I497" s="10"/>
    </row>
    <row r="498" customFormat="false" ht="12.75" hidden="false" customHeight="true" outlineLevel="0" collapsed="false">
      <c r="A498" s="11" t="s">
        <v>506</v>
      </c>
      <c r="B498" s="10" t="n">
        <v>0.04</v>
      </c>
      <c r="C498" s="10" t="n">
        <v>0.09</v>
      </c>
      <c r="D498" s="10" t="n">
        <v>0.19</v>
      </c>
      <c r="E498" s="10" t="n">
        <v>1.84</v>
      </c>
      <c r="F498" s="10" t="n">
        <v>3.17</v>
      </c>
      <c r="H498" s="9"/>
      <c r="I498" s="10"/>
    </row>
    <row r="499" customFormat="false" ht="12.75" hidden="false" customHeight="true" outlineLevel="0" collapsed="false">
      <c r="A499" s="11" t="s">
        <v>507</v>
      </c>
      <c r="B499" s="10" t="n">
        <v>0.04</v>
      </c>
      <c r="C499" s="10" t="n">
        <v>0.1</v>
      </c>
      <c r="D499" s="10" t="n">
        <v>0.18</v>
      </c>
      <c r="E499" s="10" t="n">
        <v>1.58</v>
      </c>
      <c r="F499" s="10" t="n">
        <v>3</v>
      </c>
      <c r="H499" s="9"/>
      <c r="I499" s="10"/>
    </row>
    <row r="500" customFormat="false" ht="12.75" hidden="false" customHeight="true" outlineLevel="0" collapsed="false">
      <c r="A500" s="11" t="s">
        <v>508</v>
      </c>
      <c r="B500" s="10" t="n">
        <v>0.04</v>
      </c>
      <c r="C500" s="10" t="n">
        <v>0.08</v>
      </c>
      <c r="D500" s="10" t="n">
        <v>0.19</v>
      </c>
      <c r="E500" s="10" t="n">
        <v>1.54</v>
      </c>
      <c r="F500" s="10" t="n">
        <v>3</v>
      </c>
      <c r="H500" s="9"/>
      <c r="I500" s="10"/>
    </row>
    <row r="501" customFormat="false" ht="12.75" hidden="false" customHeight="true" outlineLevel="0" collapsed="false">
      <c r="A501" s="11" t="s">
        <v>509</v>
      </c>
      <c r="B501" s="10" t="n">
        <v>0.02</v>
      </c>
      <c r="C501" s="10" t="n">
        <v>0.06</v>
      </c>
      <c r="D501" s="10" t="n">
        <v>0.11</v>
      </c>
      <c r="E501" s="10" t="n">
        <v>1.02</v>
      </c>
      <c r="F501" s="10" t="n">
        <v>2.3</v>
      </c>
      <c r="H501" s="9"/>
      <c r="I501" s="10"/>
    </row>
    <row r="502" customFormat="false" ht="12.75" hidden="false" customHeight="true" outlineLevel="0" collapsed="false">
      <c r="A502" s="11" t="s">
        <v>510</v>
      </c>
      <c r="B502" s="10" t="n">
        <v>0.01</v>
      </c>
      <c r="C502" s="10" t="n">
        <v>0.04</v>
      </c>
      <c r="D502" s="10" t="n">
        <v>0.1</v>
      </c>
      <c r="E502" s="10" t="n">
        <v>0.9</v>
      </c>
      <c r="F502" s="10" t="n">
        <v>1.98</v>
      </c>
      <c r="H502" s="9"/>
      <c r="I502" s="10"/>
    </row>
    <row r="503" customFormat="false" ht="12.75" hidden="false" customHeight="true" outlineLevel="0" collapsed="false">
      <c r="A503" s="11" t="s">
        <v>511</v>
      </c>
      <c r="B503" s="10" t="n">
        <v>0.02</v>
      </c>
      <c r="C503" s="10" t="n">
        <v>0.05</v>
      </c>
      <c r="D503" s="10" t="n">
        <v>0.11</v>
      </c>
      <c r="E503" s="10" t="n">
        <v>1.06</v>
      </c>
      <c r="F503" s="10" t="n">
        <v>2.15</v>
      </c>
      <c r="H503" s="9"/>
      <c r="I503" s="10"/>
    </row>
    <row r="504" customFormat="false" ht="12.75" hidden="false" customHeight="true" outlineLevel="0" collapsed="false">
      <c r="A504" s="11" t="s">
        <v>512</v>
      </c>
      <c r="B504" s="10" t="n">
        <v>0.01</v>
      </c>
      <c r="C504" s="10" t="n">
        <v>0.05</v>
      </c>
      <c r="D504" s="10" t="n">
        <v>0.11</v>
      </c>
      <c r="E504" s="10" t="n">
        <v>0.91</v>
      </c>
      <c r="F504" s="10" t="n">
        <v>2.01</v>
      </c>
      <c r="H504" s="9"/>
      <c r="I504" s="10"/>
    </row>
    <row r="505" customFormat="false" ht="12.75" hidden="false" customHeight="true" outlineLevel="0" collapsed="false">
      <c r="A505" s="11" t="s">
        <v>513</v>
      </c>
      <c r="B505" s="10" t="n">
        <v>0.01</v>
      </c>
      <c r="C505" s="10" t="n">
        <v>0.05</v>
      </c>
      <c r="D505" s="10" t="n">
        <v>0.12</v>
      </c>
      <c r="E505" s="10" t="n">
        <v>0.89</v>
      </c>
      <c r="F505" s="10" t="n">
        <v>1.98</v>
      </c>
      <c r="H505" s="9"/>
      <c r="I505" s="10"/>
    </row>
    <row r="506" customFormat="false" ht="12.75" hidden="false" customHeight="true" outlineLevel="0" collapsed="false">
      <c r="A506" s="0" t="s">
        <v>514</v>
      </c>
      <c r="B506" s="10" t="n">
        <v>0.03</v>
      </c>
      <c r="C506" s="10" t="n">
        <v>0.07</v>
      </c>
      <c r="D506" s="10" t="n">
        <v>0.12</v>
      </c>
      <c r="E506" s="10" t="n">
        <v>0.84</v>
      </c>
      <c r="F506" s="10" t="n">
        <v>1.97</v>
      </c>
      <c r="H506" s="9"/>
      <c r="I506" s="10"/>
    </row>
    <row r="507" customFormat="false" ht="12.75" hidden="false" customHeight="true" outlineLevel="0" collapsed="false">
      <c r="A507" s="11" t="s">
        <v>515</v>
      </c>
      <c r="B507" s="10" t="n">
        <v>0.09</v>
      </c>
      <c r="C507" s="10" t="n">
        <v>0.12</v>
      </c>
      <c r="D507" s="10" t="n">
        <v>0.16</v>
      </c>
      <c r="E507" s="10" t="n">
        <v>0.83</v>
      </c>
      <c r="F507" s="10" t="n">
        <v>1.97</v>
      </c>
      <c r="H507" s="9"/>
      <c r="I507" s="10"/>
    </row>
    <row r="508" customFormat="false" ht="12.75" hidden="false" customHeight="true" outlineLevel="0" collapsed="false">
      <c r="A508" s="11" t="s">
        <v>516</v>
      </c>
      <c r="B508" s="10" t="n">
        <v>0.08</v>
      </c>
      <c r="C508" s="10" t="n">
        <v>0.14</v>
      </c>
      <c r="D508" s="10" t="n">
        <v>0.19</v>
      </c>
      <c r="E508" s="10" t="n">
        <v>1.02</v>
      </c>
      <c r="F508" s="10" t="n">
        <v>2.17</v>
      </c>
      <c r="H508" s="9"/>
      <c r="I508" s="10"/>
    </row>
    <row r="509" customFormat="false" ht="12.75" hidden="false" customHeight="true" outlineLevel="0" collapsed="false">
      <c r="A509" s="11" t="s">
        <v>517</v>
      </c>
      <c r="B509" s="10" t="n">
        <v>0.08</v>
      </c>
      <c r="C509" s="10" t="n">
        <v>0.14</v>
      </c>
      <c r="D509" s="10" t="n">
        <v>0.18</v>
      </c>
      <c r="E509" s="10" t="n">
        <v>0.89</v>
      </c>
      <c r="F509" s="10" t="n">
        <v>2.05</v>
      </c>
      <c r="H509" s="9"/>
      <c r="I509" s="10"/>
    </row>
    <row r="510" customFormat="false" ht="12.75" hidden="false" customHeight="true" outlineLevel="0" collapsed="false">
      <c r="A510" s="11" t="s">
        <v>518</v>
      </c>
      <c r="B510" s="10" t="n">
        <v>0.09</v>
      </c>
      <c r="C510" s="10" t="n">
        <v>0.15</v>
      </c>
      <c r="D510" s="10" t="n">
        <v>0.19</v>
      </c>
      <c r="E510" s="10" t="n">
        <v>0.76</v>
      </c>
      <c r="F510" s="10" t="n">
        <v>1.8</v>
      </c>
      <c r="H510" s="9"/>
      <c r="I510" s="10"/>
    </row>
    <row r="511" customFormat="false" ht="12.75" hidden="false" customHeight="true" outlineLevel="0" collapsed="false">
      <c r="A511" s="11" t="s">
        <v>519</v>
      </c>
      <c r="B511" s="10" t="n">
        <v>0.09</v>
      </c>
      <c r="C511" s="10" t="n">
        <v>0.15</v>
      </c>
      <c r="D511" s="10" t="n">
        <v>0.19</v>
      </c>
      <c r="E511" s="10" t="n">
        <v>0.71</v>
      </c>
      <c r="F511" s="10" t="n">
        <v>1.62</v>
      </c>
      <c r="H511" s="9"/>
      <c r="I511" s="10"/>
    </row>
    <row r="512" customFormat="false" ht="12.75" hidden="false" customHeight="true" outlineLevel="0" collapsed="false">
      <c r="A512" s="11" t="s">
        <v>520</v>
      </c>
      <c r="B512" s="10" t="n">
        <v>0.1</v>
      </c>
      <c r="C512" s="10" t="n">
        <v>0.15</v>
      </c>
      <c r="D512" s="10" t="n">
        <v>0.19</v>
      </c>
      <c r="E512" s="10" t="n">
        <v>0.62</v>
      </c>
      <c r="F512" s="10" t="n">
        <v>1.53</v>
      </c>
      <c r="H512" s="9"/>
      <c r="I512" s="10"/>
    </row>
    <row r="513" customFormat="false" ht="12.75" hidden="false" customHeight="true" outlineLevel="0" collapsed="false">
      <c r="A513" s="11" t="s">
        <v>521</v>
      </c>
      <c r="B513" s="10" t="n">
        <v>0.1</v>
      </c>
      <c r="C513" s="10" t="n">
        <v>0.14</v>
      </c>
      <c r="D513" s="10" t="n">
        <v>0.18</v>
      </c>
      <c r="E513" s="10" t="n">
        <v>0.71</v>
      </c>
      <c r="F513" s="10" t="n">
        <v>1.68</v>
      </c>
      <c r="H513" s="9"/>
      <c r="I513" s="10"/>
    </row>
    <row r="514" customFormat="false" ht="12.75" hidden="false" customHeight="true" outlineLevel="0" collapsed="false">
      <c r="A514" s="11" t="s">
        <v>522</v>
      </c>
      <c r="B514" s="10" t="n">
        <v>0.11</v>
      </c>
      <c r="C514" s="10" t="n">
        <v>0.14</v>
      </c>
      <c r="D514" s="10" t="n">
        <v>0.18</v>
      </c>
      <c r="E514" s="10" t="n">
        <v>0.67</v>
      </c>
      <c r="F514" s="10" t="n">
        <v>1.72</v>
      </c>
      <c r="H514" s="9"/>
      <c r="I514" s="10"/>
    </row>
    <row r="515" customFormat="false" ht="12.75" hidden="false" customHeight="true" outlineLevel="0" collapsed="false">
      <c r="A515" s="11" t="s">
        <v>523</v>
      </c>
      <c r="B515" s="10" t="n">
        <v>0.1</v>
      </c>
      <c r="C515" s="10" t="n">
        <v>0.15</v>
      </c>
      <c r="D515" s="10" t="n">
        <v>0.18</v>
      </c>
      <c r="E515" s="10" t="n">
        <v>0.71</v>
      </c>
      <c r="F515" s="10" t="n">
        <v>1.75</v>
      </c>
      <c r="H515" s="9"/>
      <c r="I515" s="10"/>
    </row>
    <row r="516" customFormat="false" ht="12.75" hidden="false" customHeight="true" outlineLevel="0" collapsed="false">
      <c r="A516" s="11" t="s">
        <v>524</v>
      </c>
      <c r="B516" s="10" t="n">
        <v>0.09</v>
      </c>
      <c r="C516" s="10" t="n">
        <v>0.14</v>
      </c>
      <c r="D516" s="10" t="n">
        <v>0.18</v>
      </c>
      <c r="E516" s="10" t="n">
        <v>0.67</v>
      </c>
      <c r="F516" s="10" t="n">
        <v>1.65</v>
      </c>
      <c r="H516" s="9"/>
      <c r="I516" s="10"/>
    </row>
    <row r="517" customFormat="false" ht="12.75" hidden="false" customHeight="true" outlineLevel="0" collapsed="false">
      <c r="A517" s="11" t="s">
        <v>525</v>
      </c>
      <c r="B517" s="10" t="n">
        <v>0.07</v>
      </c>
      <c r="C517" s="10" t="n">
        <v>0.12</v>
      </c>
      <c r="D517" s="10" t="n">
        <v>0.16</v>
      </c>
      <c r="E517" s="10" t="n">
        <v>0.7</v>
      </c>
      <c r="F517" s="10" t="n">
        <v>1.72</v>
      </c>
      <c r="H517" s="9"/>
      <c r="I517" s="10"/>
    </row>
    <row r="518" customFormat="false" ht="15" hidden="false" customHeight="false" outlineLevel="0" collapsed="false">
      <c r="H518" s="9"/>
      <c r="I518" s="10"/>
    </row>
    <row r="519" customFormat="false" ht="15" hidden="false" customHeight="false" outlineLevel="0" collapsed="false">
      <c r="H519" s="9"/>
      <c r="I519" s="10"/>
    </row>
    <row r="520" customFormat="false" ht="15" hidden="false" customHeight="false" outlineLevel="0" collapsed="false">
      <c r="H520" s="9"/>
      <c r="I52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7"/>
  <sheetViews>
    <sheetView showFormulas="false" showGridLines="true" showRowColHeaders="true" showZeros="true" rightToLeft="false" tabSelected="true" showOutlineSymbols="true" defaultGridColor="true" view="normal" topLeftCell="A469" colorId="64" zoomScale="100" zoomScaleNormal="100" zoomScalePageLayoutView="100" workbookViewId="0">
      <selection pane="topLeft" activeCell="J502" activeCellId="0" sqref="J5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9.7"/>
    <col collapsed="false" customWidth="true" hidden="false" outlineLevel="0" max="6" min="4" style="0" width="9.14"/>
  </cols>
  <sheetData>
    <row r="1" customFormat="false" ht="26.25" hidden="false" customHeight="true" outlineLevel="0" collapsed="false">
      <c r="A1" s="1" t="s">
        <v>0</v>
      </c>
      <c r="B1" s="3" t="s">
        <v>489</v>
      </c>
      <c r="C1" s="3" t="s">
        <v>490</v>
      </c>
      <c r="D1" s="3" t="s">
        <v>5</v>
      </c>
      <c r="E1" s="3" t="s">
        <v>6</v>
      </c>
      <c r="F1" s="3" t="s">
        <v>7</v>
      </c>
    </row>
    <row r="2" customFormat="false" ht="12.75" hidden="false" customHeight="false" outlineLevel="0" collapsed="false">
      <c r="A2" s="0" t="s">
        <v>8</v>
      </c>
      <c r="B2" s="7" t="n">
        <v>8.22434500835065</v>
      </c>
      <c r="C2" s="7" t="n">
        <v>8.21146856756791</v>
      </c>
      <c r="D2" s="6" t="n">
        <v>8.1</v>
      </c>
      <c r="E2" s="6" t="n">
        <v>8.17</v>
      </c>
      <c r="F2" s="6" t="n">
        <v>7.79</v>
      </c>
    </row>
    <row r="3" customFormat="false" ht="12.75" hidden="false" customHeight="false" outlineLevel="0" collapsed="false">
      <c r="A3" s="0" t="s">
        <v>9</v>
      </c>
      <c r="B3" s="7" t="n">
        <v>7.4296395617186</v>
      </c>
      <c r="C3" s="7" t="n">
        <v>7.59798904685951</v>
      </c>
      <c r="D3" s="6" t="n">
        <v>7.59</v>
      </c>
      <c r="E3" s="6" t="n">
        <v>7.82</v>
      </c>
      <c r="F3" s="6" t="n">
        <v>7.24</v>
      </c>
    </row>
    <row r="4" customFormat="false" ht="12.75" hidden="false" customHeight="false" outlineLevel="0" collapsed="false">
      <c r="A4" s="0" t="s">
        <v>10</v>
      </c>
      <c r="B4" s="7" t="n">
        <v>6.89524684905543</v>
      </c>
      <c r="C4" s="7" t="n">
        <v>6.90127543937247</v>
      </c>
      <c r="D4" s="6" t="n">
        <v>6.97</v>
      </c>
      <c r="E4" s="6" t="n">
        <v>7.21</v>
      </c>
      <c r="F4" s="6" t="n">
        <v>7.07</v>
      </c>
    </row>
    <row r="5" customFormat="false" ht="12.75" hidden="false" customHeight="false" outlineLevel="0" collapsed="false">
      <c r="A5" s="0" t="s">
        <v>11</v>
      </c>
      <c r="B5" s="7" t="n">
        <v>6.76729961042328</v>
      </c>
      <c r="C5" s="7" t="n">
        <v>6.92297704298688</v>
      </c>
      <c r="D5" s="6" t="n">
        <v>7.06</v>
      </c>
      <c r="E5" s="6" t="n">
        <v>7.5</v>
      </c>
      <c r="F5" s="6" t="n">
        <v>7.39</v>
      </c>
    </row>
    <row r="6" customFormat="false" ht="12.75" hidden="false" customHeight="false" outlineLevel="0" collapsed="false">
      <c r="A6" s="0" t="s">
        <v>12</v>
      </c>
      <c r="B6" s="7" t="n">
        <v>7.11944019903337</v>
      </c>
      <c r="C6" s="7" t="n">
        <v>7.37976322104874</v>
      </c>
      <c r="D6" s="6" t="n">
        <v>7.75</v>
      </c>
      <c r="E6" s="6" t="n">
        <v>7.97</v>
      </c>
      <c r="F6" s="6" t="n">
        <v>7.91</v>
      </c>
    </row>
    <row r="7" customFormat="false" ht="12.75" hidden="false" customHeight="false" outlineLevel="0" collapsed="false">
      <c r="A7" s="0" t="s">
        <v>13</v>
      </c>
      <c r="B7" s="7" t="n">
        <v>6.94859321964478</v>
      </c>
      <c r="C7" s="7" t="n">
        <v>7.20551216428622</v>
      </c>
      <c r="D7" s="6" t="n">
        <v>7.55</v>
      </c>
      <c r="E7" s="6" t="n">
        <v>7.85</v>
      </c>
      <c r="F7" s="6" t="n">
        <v>7.84</v>
      </c>
    </row>
    <row r="8" customFormat="false" ht="12.75" hidden="false" customHeight="false" outlineLevel="0" collapsed="false">
      <c r="A8" s="0" t="s">
        <v>14</v>
      </c>
      <c r="B8" s="7" t="n">
        <v>6.70337045347003</v>
      </c>
      <c r="C8" s="7" t="n">
        <v>6.8253556117289</v>
      </c>
      <c r="D8" s="6" t="n">
        <v>7.1</v>
      </c>
      <c r="E8" s="6" t="n">
        <v>7.59</v>
      </c>
      <c r="F8" s="6" t="n">
        <v>7.46</v>
      </c>
    </row>
    <row r="9" customFormat="false" ht="12.75" hidden="false" customHeight="false" outlineLevel="0" collapsed="false">
      <c r="A9" s="0" t="s">
        <v>15</v>
      </c>
      <c r="B9" s="7" t="n">
        <v>6.66076747061539</v>
      </c>
      <c r="C9" s="7" t="n">
        <v>6.86873155597416</v>
      </c>
      <c r="D9" s="6" t="n">
        <v>6.98</v>
      </c>
      <c r="E9" s="6" t="n">
        <v>7.57</v>
      </c>
      <c r="F9" s="6" t="n">
        <v>7.53</v>
      </c>
    </row>
    <row r="10" customFormat="false" ht="12.75" hidden="false" customHeight="false" outlineLevel="0" collapsed="false">
      <c r="A10" s="0" t="s">
        <v>16</v>
      </c>
      <c r="B10" s="7" t="n">
        <v>6.35228900730636</v>
      </c>
      <c r="C10" s="7" t="n">
        <v>6.77116121941217</v>
      </c>
      <c r="D10" s="6" t="n">
        <v>6.73</v>
      </c>
      <c r="E10" s="6" t="n">
        <v>7.29</v>
      </c>
      <c r="F10" s="6" t="n">
        <v>7.39</v>
      </c>
    </row>
    <row r="11" customFormat="false" ht="12.75" hidden="false" customHeight="false" outlineLevel="0" collapsed="false">
      <c r="A11" s="0" t="s">
        <v>17</v>
      </c>
      <c r="B11" s="7" t="n">
        <v>6.12933862262826</v>
      </c>
      <c r="C11" s="7" t="n">
        <v>6.50061413497189</v>
      </c>
      <c r="D11" s="6" t="n">
        <v>6.43</v>
      </c>
      <c r="E11" s="6" t="n">
        <v>7.12</v>
      </c>
      <c r="F11" s="6" t="n">
        <v>7.33</v>
      </c>
    </row>
    <row r="12" customFormat="false" ht="12.75" hidden="false" customHeight="false" outlineLevel="0" collapsed="false">
      <c r="A12" s="0" t="s">
        <v>18</v>
      </c>
      <c r="B12" s="7" t="n">
        <v>5.46264916559531</v>
      </c>
      <c r="C12" s="7" t="n">
        <v>5.65031334071264</v>
      </c>
      <c r="D12" s="6" t="n">
        <v>5.51</v>
      </c>
      <c r="E12" s="6" t="n">
        <v>6.47</v>
      </c>
      <c r="F12" s="6" t="n">
        <v>6.84</v>
      </c>
    </row>
    <row r="13" customFormat="false" ht="12.75" hidden="false" customHeight="false" outlineLevel="0" collapsed="false">
      <c r="A13" s="0" t="s">
        <v>19</v>
      </c>
      <c r="B13" s="7" t="n">
        <v>5.03050624002883</v>
      </c>
      <c r="C13" s="7" t="n">
        <v>5.08376705502096</v>
      </c>
      <c r="D13" s="6" t="n">
        <v>5</v>
      </c>
      <c r="E13" s="6" t="n">
        <v>5.95</v>
      </c>
      <c r="F13" s="6" t="n">
        <v>6.39</v>
      </c>
    </row>
    <row r="14" customFormat="false" ht="12.75" hidden="false" customHeight="false" outlineLevel="0" collapsed="false">
      <c r="A14" s="0" t="s">
        <v>20</v>
      </c>
      <c r="B14" s="7" t="n">
        <v>4.57874495007453</v>
      </c>
      <c r="C14" s="7" t="n">
        <v>4.63701498613567</v>
      </c>
      <c r="D14" s="6" t="n">
        <v>4.57</v>
      </c>
      <c r="E14" s="6" t="n">
        <v>5.89</v>
      </c>
      <c r="F14" s="6" t="n">
        <v>6.24</v>
      </c>
    </row>
    <row r="15" customFormat="false" ht="12.75" hidden="false" customHeight="false" outlineLevel="0" collapsed="false">
      <c r="A15" s="0" t="s">
        <v>21</v>
      </c>
      <c r="B15" s="7" t="n">
        <v>3.80478033864469</v>
      </c>
      <c r="C15" s="7" t="n">
        <v>3.9072698317522</v>
      </c>
      <c r="D15" s="6" t="n">
        <v>3.89</v>
      </c>
      <c r="E15" s="6" t="n">
        <v>5.56</v>
      </c>
      <c r="F15" s="6" t="n">
        <v>6.11</v>
      </c>
    </row>
    <row r="16" customFormat="false" ht="12.75" hidden="false" customHeight="false" outlineLevel="0" collapsed="false">
      <c r="A16" s="0" t="s">
        <v>22</v>
      </c>
      <c r="B16" s="7" t="n">
        <v>3.4714513785834</v>
      </c>
      <c r="C16" s="7" t="n">
        <v>3.61262172912782</v>
      </c>
      <c r="D16" s="6" t="n">
        <v>3.69</v>
      </c>
      <c r="E16" s="6" t="n">
        <v>5</v>
      </c>
      <c r="F16" s="6" t="n">
        <v>5.7</v>
      </c>
    </row>
    <row r="17" customFormat="false" ht="12.75" hidden="false" customHeight="false" outlineLevel="0" collapsed="false">
      <c r="A17" s="0" t="s">
        <v>23</v>
      </c>
      <c r="B17" s="7" t="n">
        <v>3.97175178186675</v>
      </c>
      <c r="C17" s="7" t="n">
        <v>4.17106904954987</v>
      </c>
      <c r="D17" s="6" t="n">
        <v>4.3</v>
      </c>
      <c r="E17" s="6" t="n">
        <v>5.65</v>
      </c>
      <c r="F17" s="6" t="n">
        <v>5.83</v>
      </c>
    </row>
    <row r="18" customFormat="false" ht="12.75" hidden="false" customHeight="false" outlineLevel="0" collapsed="false">
      <c r="A18" s="0" t="s">
        <v>24</v>
      </c>
      <c r="B18" s="7" t="n">
        <v>4.26444550444467</v>
      </c>
      <c r="C18" s="7" t="n">
        <v>4.52032951043955</v>
      </c>
      <c r="D18" s="6" t="n">
        <v>5.04</v>
      </c>
      <c r="E18" s="6" t="n">
        <v>6.28</v>
      </c>
      <c r="F18" s="6" t="n">
        <v>6.39</v>
      </c>
    </row>
    <row r="19" customFormat="false" ht="12.75" hidden="false" customHeight="false" outlineLevel="0" collapsed="false">
      <c r="A19" s="0" t="s">
        <v>25</v>
      </c>
      <c r="B19" s="7" t="n">
        <v>4.90428304585064</v>
      </c>
      <c r="C19" s="7" t="n">
        <v>5.16908363742497</v>
      </c>
      <c r="D19" s="6" t="n">
        <v>5.64</v>
      </c>
      <c r="E19" s="6" t="n">
        <v>6.53</v>
      </c>
      <c r="F19" s="6" t="n">
        <v>6.52</v>
      </c>
    </row>
    <row r="20" customFormat="false" ht="12.75" hidden="false" customHeight="false" outlineLevel="0" collapsed="false">
      <c r="A20" s="0" t="s">
        <v>26</v>
      </c>
      <c r="B20" s="7" t="n">
        <v>5.58938825717221</v>
      </c>
      <c r="C20" s="7" t="n">
        <v>5.87565954421336</v>
      </c>
      <c r="D20" s="6" t="n">
        <v>6.04</v>
      </c>
      <c r="E20" s="6" t="n">
        <v>6.85</v>
      </c>
      <c r="F20" s="6" t="n">
        <v>6.73</v>
      </c>
    </row>
    <row r="21" customFormat="false" ht="12.75" hidden="false" customHeight="false" outlineLevel="0" collapsed="false">
      <c r="A21" s="0" t="s">
        <v>27</v>
      </c>
      <c r="B21" s="7" t="n">
        <v>5.10419025618791</v>
      </c>
      <c r="C21" s="7" t="n">
        <v>5.43615544366149</v>
      </c>
      <c r="D21" s="6" t="n">
        <v>5.8</v>
      </c>
      <c r="E21" s="6" t="n">
        <v>6.55</v>
      </c>
      <c r="F21" s="6" t="n">
        <v>6.58</v>
      </c>
    </row>
    <row r="22" customFormat="false" ht="12.75" hidden="false" customHeight="false" outlineLevel="0" collapsed="false">
      <c r="A22" s="0" t="s">
        <v>28</v>
      </c>
      <c r="B22" s="7" t="n">
        <v>4.84121511454587</v>
      </c>
      <c r="C22" s="7" t="n">
        <v>5.16908363742497</v>
      </c>
      <c r="D22" s="6" t="n">
        <v>5.41</v>
      </c>
      <c r="E22" s="6" t="n">
        <v>6.14</v>
      </c>
      <c r="F22" s="6" t="n">
        <v>6.14</v>
      </c>
    </row>
    <row r="23" customFormat="false" ht="12.75" hidden="false" customHeight="false" outlineLevel="0" collapsed="false">
      <c r="A23" s="0" t="s">
        <v>29</v>
      </c>
      <c r="B23" s="7" t="n">
        <v>4.59972401051587</v>
      </c>
      <c r="C23" s="7" t="n">
        <v>4.77508754198723</v>
      </c>
      <c r="D23" s="6" t="n">
        <v>4.91</v>
      </c>
      <c r="E23" s="6" t="n">
        <v>5.93</v>
      </c>
      <c r="F23" s="6" t="n">
        <v>5.93</v>
      </c>
    </row>
    <row r="24" customFormat="false" ht="12.75" hidden="false" customHeight="false" outlineLevel="0" collapsed="false">
      <c r="A24" s="0" t="s">
        <v>30</v>
      </c>
      <c r="B24" s="7" t="n">
        <v>4.34818789676799</v>
      </c>
      <c r="C24" s="7" t="n">
        <v>4.5415351662542</v>
      </c>
      <c r="D24" s="6" t="n">
        <v>4.67</v>
      </c>
      <c r="E24" s="6" t="n">
        <v>5.78</v>
      </c>
      <c r="F24" s="6" t="n">
        <v>5.81</v>
      </c>
    </row>
    <row r="25" customFormat="false" ht="12.75" hidden="false" customHeight="false" outlineLevel="0" collapsed="false">
      <c r="A25" s="0" t="s">
        <v>31</v>
      </c>
      <c r="B25" s="7" t="n">
        <v>4.1284737658247</v>
      </c>
      <c r="C25" s="7" t="n">
        <v>4.38259970464219</v>
      </c>
      <c r="D25" s="6" t="n">
        <v>4.6</v>
      </c>
      <c r="E25" s="6" t="n">
        <v>5.69</v>
      </c>
      <c r="F25" s="6" t="n">
        <v>5.93</v>
      </c>
    </row>
    <row r="26" customFormat="false" ht="12.75" hidden="false" customHeight="false" outlineLevel="0" collapsed="false">
      <c r="A26" s="0" t="s">
        <v>32</v>
      </c>
      <c r="B26" s="7" t="n">
        <v>3.48104449787861</v>
      </c>
      <c r="C26" s="7" t="n">
        <v>3.79134402583365</v>
      </c>
      <c r="D26" s="6" t="n">
        <v>4.28</v>
      </c>
      <c r="E26" s="6" t="n">
        <v>5.59</v>
      </c>
      <c r="F26" s="6" t="n">
        <v>5.95</v>
      </c>
    </row>
    <row r="27" customFormat="false" ht="12.75" hidden="false" customHeight="false" outlineLevel="0" collapsed="false">
      <c r="A27" s="0" t="s">
        <v>33</v>
      </c>
      <c r="B27" s="7" t="n">
        <v>3.29338455344881</v>
      </c>
      <c r="C27" s="7" t="n">
        <v>3.75968486061469</v>
      </c>
      <c r="D27" s="6" t="n">
        <v>4.27</v>
      </c>
      <c r="E27" s="6" t="n">
        <v>5.69</v>
      </c>
      <c r="F27" s="6" t="n">
        <v>6.08</v>
      </c>
    </row>
    <row r="28" customFormat="false" ht="12.75" hidden="false" customHeight="false" outlineLevel="0" collapsed="false">
      <c r="A28" s="0" t="s">
        <v>34</v>
      </c>
      <c r="B28" s="7" t="n">
        <v>3.84668209223129</v>
      </c>
      <c r="C28" s="7" t="n">
        <v>4.27801606323461</v>
      </c>
      <c r="D28" s="6" t="n">
        <v>4.67</v>
      </c>
      <c r="E28" s="6" t="n">
        <v>5.87</v>
      </c>
      <c r="F28" s="6" t="n">
        <v>6.07</v>
      </c>
    </row>
    <row r="29" customFormat="false" ht="12.75" hidden="false" customHeight="false" outlineLevel="0" collapsed="false">
      <c r="A29" s="0" t="s">
        <v>35</v>
      </c>
      <c r="B29" s="7" t="n">
        <v>3.82576202463341</v>
      </c>
      <c r="C29" s="7" t="n">
        <v>4.39473779303272</v>
      </c>
      <c r="D29" s="6" t="n">
        <v>4.96</v>
      </c>
      <c r="E29" s="6" t="n">
        <v>6.17</v>
      </c>
      <c r="F29" s="6" t="n">
        <v>6.19</v>
      </c>
    </row>
    <row r="30" customFormat="false" ht="12.75" hidden="false" customHeight="false" outlineLevel="0" collapsed="false">
      <c r="A30" s="0" t="s">
        <v>36</v>
      </c>
      <c r="B30" s="7" t="n">
        <v>3.8048451714348</v>
      </c>
      <c r="C30" s="7" t="n">
        <v>4.27801606323461</v>
      </c>
      <c r="D30" s="6" t="n">
        <v>4.64</v>
      </c>
      <c r="E30" s="6" t="n">
        <v>5.85</v>
      </c>
      <c r="F30" s="6" t="n">
        <v>6.13</v>
      </c>
    </row>
    <row r="31" customFormat="false" ht="12.75" hidden="false" customHeight="false" outlineLevel="0" collapsed="false">
      <c r="A31" s="0" t="s">
        <v>37</v>
      </c>
      <c r="B31" s="7" t="n">
        <v>4.03510745721865</v>
      </c>
      <c r="C31" s="7" t="n">
        <v>4.52222239437456</v>
      </c>
      <c r="D31" s="6" t="n">
        <v>4.93</v>
      </c>
      <c r="E31" s="6" t="n">
        <v>5.91</v>
      </c>
      <c r="F31" s="6" t="n">
        <v>6.11</v>
      </c>
    </row>
    <row r="32" customFormat="false" ht="12.75" hidden="false" customHeight="false" outlineLevel="0" collapsed="false">
      <c r="A32" s="0" t="s">
        <v>38</v>
      </c>
      <c r="B32" s="7" t="n">
        <v>4.10845442071324</v>
      </c>
      <c r="C32" s="7" t="n">
        <v>4.68180134238754</v>
      </c>
      <c r="D32" s="6" t="n">
        <v>4.96</v>
      </c>
      <c r="E32" s="6" t="n">
        <v>5.97</v>
      </c>
      <c r="F32" s="6" t="n">
        <v>6.11</v>
      </c>
    </row>
    <row r="33" customFormat="false" ht="12.75" hidden="false" customHeight="false" outlineLevel="0" collapsed="false">
      <c r="A33" s="0" t="s">
        <v>39</v>
      </c>
      <c r="B33" s="7" t="n">
        <v>4.15038469760236</v>
      </c>
      <c r="C33" s="7" t="n">
        <v>4.73504952668731</v>
      </c>
      <c r="D33" s="6" t="n">
        <v>4.98</v>
      </c>
      <c r="E33" s="6" t="n">
        <v>6.02</v>
      </c>
      <c r="F33" s="6" t="n">
        <v>6.21</v>
      </c>
    </row>
    <row r="34" customFormat="false" ht="12.75" hidden="false" customHeight="false" outlineLevel="0" collapsed="false">
      <c r="A34" s="0" t="s">
        <v>40</v>
      </c>
      <c r="B34" s="7" t="n">
        <v>4.82302692118801</v>
      </c>
      <c r="C34" s="7" t="n">
        <v>5.35475371282197</v>
      </c>
      <c r="D34" s="6" t="n">
        <v>5.52</v>
      </c>
      <c r="E34" s="6" t="n">
        <v>6.25</v>
      </c>
      <c r="F34" s="6" t="n">
        <v>6.55</v>
      </c>
    </row>
    <row r="35" customFormat="false" ht="12.75" hidden="false" customHeight="false" outlineLevel="0" collapsed="false">
      <c r="A35" s="0" t="s">
        <v>41</v>
      </c>
      <c r="B35" s="7" t="n">
        <v>4.90734045327104</v>
      </c>
      <c r="C35" s="7" t="n">
        <v>5.35475371282197</v>
      </c>
      <c r="D35" s="6" t="n">
        <v>5.52</v>
      </c>
      <c r="E35" s="6" t="n">
        <v>6.18</v>
      </c>
      <c r="F35" s="6" t="n">
        <v>6.48</v>
      </c>
    </row>
    <row r="36" customFormat="false" ht="12.75" hidden="false" customHeight="false" outlineLevel="0" collapsed="false">
      <c r="A36" s="0" t="s">
        <v>42</v>
      </c>
      <c r="B36" s="7" t="n">
        <v>4.94951670770418</v>
      </c>
      <c r="C36" s="7" t="n">
        <v>5.31189540678021</v>
      </c>
      <c r="D36" s="6" t="n">
        <v>5.27</v>
      </c>
      <c r="E36" s="6" t="n">
        <v>6.12</v>
      </c>
      <c r="F36" s="6" t="n">
        <v>6.28</v>
      </c>
    </row>
    <row r="37" customFormat="false" ht="12.75" hidden="false" customHeight="false" outlineLevel="0" collapsed="false">
      <c r="A37" s="0" t="s">
        <v>43</v>
      </c>
      <c r="B37" s="7" t="n">
        <v>5.25568364765752</v>
      </c>
      <c r="C37" s="7" t="n">
        <v>5.5371007641738</v>
      </c>
      <c r="D37" s="6" t="n">
        <v>5.52</v>
      </c>
      <c r="E37" s="6" t="n">
        <v>6.16</v>
      </c>
      <c r="F37" s="6" t="n">
        <v>6.36</v>
      </c>
    </row>
    <row r="38" customFormat="false" ht="12.75" hidden="false" customHeight="false" outlineLevel="0" collapsed="false">
      <c r="A38" s="0" t="s">
        <v>44</v>
      </c>
      <c r="B38" s="7" t="n">
        <v>5.59995513628646</v>
      </c>
      <c r="C38" s="7" t="n">
        <v>5.86491758998342</v>
      </c>
      <c r="D38" s="6" t="n">
        <v>5.89</v>
      </c>
      <c r="E38" s="6" t="n">
        <v>6.34</v>
      </c>
      <c r="F38" s="6" t="n">
        <v>6.46</v>
      </c>
    </row>
    <row r="39" customFormat="false" ht="12.75" hidden="false" customHeight="false" outlineLevel="0" collapsed="false">
      <c r="A39" s="0" t="s">
        <v>45</v>
      </c>
      <c r="B39" s="7" t="n">
        <v>5.80088058549828</v>
      </c>
      <c r="C39" s="7" t="n">
        <v>6.09073396614335</v>
      </c>
      <c r="D39" s="6" t="n">
        <v>6.19</v>
      </c>
      <c r="E39" s="6" t="n">
        <v>6.6</v>
      </c>
      <c r="F39" s="6" t="n">
        <v>6.64</v>
      </c>
    </row>
    <row r="40" customFormat="false" ht="12.75" hidden="false" customHeight="false" outlineLevel="0" collapsed="false">
      <c r="A40" s="0" t="s">
        <v>46</v>
      </c>
      <c r="B40" s="7" t="n">
        <v>6.32041683296278</v>
      </c>
      <c r="C40" s="7" t="n">
        <v>6.8253556117289</v>
      </c>
      <c r="D40" s="6" t="n">
        <v>6.85</v>
      </c>
      <c r="E40" s="6" t="n">
        <v>6.8</v>
      </c>
      <c r="F40" s="6" t="n">
        <v>6.71</v>
      </c>
    </row>
    <row r="41" customFormat="false" ht="12.75" hidden="false" customHeight="false" outlineLevel="0" collapsed="false">
      <c r="A41" s="0" t="s">
        <v>47</v>
      </c>
      <c r="B41" s="7" t="n">
        <v>6.50112342709805</v>
      </c>
      <c r="C41" s="7" t="n">
        <v>6.83619789472303</v>
      </c>
      <c r="D41" s="6" t="n">
        <v>6.85</v>
      </c>
      <c r="E41" s="6" t="n">
        <v>6.67</v>
      </c>
      <c r="F41" s="6" t="n">
        <v>6.67</v>
      </c>
    </row>
    <row r="42" customFormat="false" ht="12.75" hidden="false" customHeight="false" outlineLevel="0" collapsed="false">
      <c r="A42" s="0" t="s">
        <v>48</v>
      </c>
      <c r="B42" s="7" t="n">
        <v>6.6075322445263</v>
      </c>
      <c r="C42" s="7" t="n">
        <v>6.94468319334609</v>
      </c>
      <c r="D42" s="6" t="n">
        <v>6.89</v>
      </c>
      <c r="E42" s="6" t="n">
        <v>6.8</v>
      </c>
      <c r="F42" s="6" t="n">
        <v>6.85</v>
      </c>
    </row>
    <row r="43" customFormat="false" ht="12.75" hidden="false" customHeight="false" outlineLevel="0" collapsed="false">
      <c r="A43" s="0" t="s">
        <v>49</v>
      </c>
      <c r="B43" s="7" t="n">
        <v>7.49390566218731</v>
      </c>
      <c r="C43" s="7" t="n">
        <v>7.60891237831065</v>
      </c>
      <c r="D43" s="6" t="n">
        <v>7.31</v>
      </c>
      <c r="E43" s="6" t="n">
        <v>6.69</v>
      </c>
      <c r="F43" s="6" t="n">
        <v>6.9</v>
      </c>
    </row>
    <row r="44" customFormat="false" ht="12.75" hidden="false" customHeight="false" outlineLevel="0" collapsed="false">
      <c r="A44" s="0" t="s">
        <v>50</v>
      </c>
      <c r="B44" s="7" t="n">
        <v>8.37520788548014</v>
      </c>
      <c r="C44" s="7" t="n">
        <v>8.58570799569036</v>
      </c>
      <c r="D44" s="6" t="n">
        <v>8.39</v>
      </c>
      <c r="E44" s="6" t="n">
        <v>7.33</v>
      </c>
      <c r="F44" s="6" t="n">
        <v>7.13</v>
      </c>
    </row>
    <row r="45" customFormat="false" ht="12.75" hidden="false" customHeight="false" outlineLevel="0" collapsed="false">
      <c r="A45" s="0" t="s">
        <v>51</v>
      </c>
      <c r="B45" s="7" t="n">
        <v>9.08862970732645</v>
      </c>
      <c r="C45" s="7" t="n">
        <v>9.17176812478946</v>
      </c>
      <c r="D45" s="6" t="n">
        <v>8.82</v>
      </c>
      <c r="E45" s="6" t="n">
        <v>7.63</v>
      </c>
      <c r="F45" s="6" t="n">
        <v>7.4</v>
      </c>
    </row>
    <row r="46" customFormat="false" ht="12.75" hidden="false" customHeight="false" outlineLevel="0" collapsed="false">
      <c r="A46" s="0" t="s">
        <v>52</v>
      </c>
      <c r="B46" s="7" t="n">
        <v>8.67742547027377</v>
      </c>
      <c r="C46" s="7" t="n">
        <v>8.95022740453122</v>
      </c>
      <c r="D46" s="6" t="n">
        <v>8.31</v>
      </c>
      <c r="E46" s="6" t="n">
        <v>7.05</v>
      </c>
      <c r="F46" s="6" t="n">
        <v>7.09</v>
      </c>
    </row>
    <row r="47" customFormat="false" ht="12.75" hidden="false" customHeight="false" outlineLevel="0" collapsed="false">
      <c r="A47" s="0" t="s">
        <v>53</v>
      </c>
      <c r="B47" s="7" t="n">
        <v>7.52604990270593</v>
      </c>
      <c r="C47" s="7" t="n">
        <v>7.70727404340246</v>
      </c>
      <c r="D47" s="6" t="n">
        <v>7.4</v>
      </c>
      <c r="E47" s="6" t="n">
        <v>6.77</v>
      </c>
      <c r="F47" s="6" t="n">
        <v>6.79</v>
      </c>
    </row>
    <row r="48" customFormat="false" ht="12.75" hidden="false" customHeight="false" outlineLevel="0" collapsed="false">
      <c r="A48" s="0" t="s">
        <v>54</v>
      </c>
      <c r="B48" s="7" t="n">
        <v>8.18127139355838</v>
      </c>
      <c r="C48" s="7" t="n">
        <v>8.40942811198437</v>
      </c>
      <c r="D48" s="6" t="n">
        <v>7.57</v>
      </c>
      <c r="E48" s="6" t="n">
        <v>6.92</v>
      </c>
      <c r="F48" s="6" t="n">
        <v>6.73</v>
      </c>
    </row>
    <row r="49" customFormat="false" ht="12.75" hidden="false" customHeight="false" outlineLevel="0" collapsed="false">
      <c r="A49" s="0" t="s">
        <v>55</v>
      </c>
      <c r="B49" s="7" t="n">
        <v>7.77273719694516</v>
      </c>
      <c r="C49" s="7" t="n">
        <v>7.97002743242161</v>
      </c>
      <c r="D49" s="6" t="n">
        <v>7.27</v>
      </c>
      <c r="E49" s="6" t="n">
        <v>6.8</v>
      </c>
      <c r="F49" s="6" t="n">
        <v>6.74</v>
      </c>
    </row>
    <row r="50" customFormat="false" ht="12.75" hidden="false" customHeight="false" outlineLevel="0" collapsed="false">
      <c r="A50" s="0" t="s">
        <v>56</v>
      </c>
      <c r="B50" s="7" t="n">
        <v>8.11668600432816</v>
      </c>
      <c r="C50" s="7" t="n">
        <v>8.06873118681906</v>
      </c>
      <c r="D50" s="6" t="n">
        <v>7.42</v>
      </c>
      <c r="E50" s="6" t="n">
        <v>6.95</v>
      </c>
      <c r="F50" s="6" t="n">
        <v>6.99</v>
      </c>
    </row>
    <row r="51" customFormat="false" ht="12.75" hidden="false" customHeight="false" outlineLevel="0" collapsed="false">
      <c r="A51" s="0" t="s">
        <v>57</v>
      </c>
      <c r="B51" s="7" t="n">
        <v>7.41893144516168</v>
      </c>
      <c r="C51" s="7" t="n">
        <v>7.31438478784314</v>
      </c>
      <c r="D51" s="6" t="n">
        <v>6.88</v>
      </c>
      <c r="E51" s="6" t="n">
        <v>6.82</v>
      </c>
      <c r="F51" s="6" t="n">
        <v>6.96</v>
      </c>
    </row>
    <row r="52" customFormat="false" ht="12.75" hidden="false" customHeight="false" outlineLevel="0" collapsed="false">
      <c r="A52" s="0" t="s">
        <v>58</v>
      </c>
      <c r="B52" s="7" t="n">
        <v>8.32130948784919</v>
      </c>
      <c r="C52" s="7" t="n">
        <v>8.26641964882811</v>
      </c>
      <c r="D52" s="6" t="n">
        <v>7.76</v>
      </c>
      <c r="E52" s="6" t="n">
        <v>7.31</v>
      </c>
      <c r="F52" s="6" t="n">
        <v>7.21</v>
      </c>
    </row>
    <row r="53" customFormat="false" ht="12.75" hidden="false" customHeight="false" outlineLevel="0" collapsed="false">
      <c r="A53" s="0" t="s">
        <v>59</v>
      </c>
      <c r="B53" s="7" t="n">
        <v>8.72065302844582</v>
      </c>
      <c r="C53" s="7" t="n">
        <v>8.80647707186593</v>
      </c>
      <c r="D53" s="6" t="n">
        <v>8.62</v>
      </c>
      <c r="E53" s="6" t="n">
        <v>7.92</v>
      </c>
      <c r="F53" s="6" t="n">
        <v>7.51</v>
      </c>
    </row>
    <row r="54" customFormat="false" ht="12.75" hidden="false" customHeight="false" outlineLevel="0" collapsed="false">
      <c r="A54" s="0" t="s">
        <v>60</v>
      </c>
      <c r="B54" s="7" t="n">
        <v>8.61260928527101</v>
      </c>
      <c r="C54" s="7" t="n">
        <v>8.89491543008285</v>
      </c>
      <c r="D54" s="6" t="n">
        <v>8.78</v>
      </c>
      <c r="E54" s="6" t="n">
        <v>8.18</v>
      </c>
      <c r="F54" s="6" t="n">
        <v>7.58</v>
      </c>
    </row>
    <row r="55" customFormat="false" ht="12.75" hidden="false" customHeight="false" outlineLevel="0" collapsed="false">
      <c r="A55" s="0" t="s">
        <v>61</v>
      </c>
      <c r="B55" s="7" t="n">
        <v>8.25665898490282</v>
      </c>
      <c r="C55" s="7" t="n">
        <v>8.58570799569036</v>
      </c>
      <c r="D55" s="6" t="n">
        <v>8.67</v>
      </c>
      <c r="E55" s="6" t="n">
        <v>8.1</v>
      </c>
      <c r="F55" s="6" t="n">
        <v>7.54</v>
      </c>
    </row>
    <row r="56" customFormat="false" ht="12.75" hidden="false" customHeight="false" outlineLevel="0" collapsed="false">
      <c r="A56" s="0" t="s">
        <v>62</v>
      </c>
      <c r="B56" s="7" t="n">
        <v>7.88012963260472</v>
      </c>
      <c r="C56" s="7" t="n">
        <v>8.38741404560728</v>
      </c>
      <c r="D56" s="6" t="n">
        <v>8.8</v>
      </c>
      <c r="E56" s="6" t="n">
        <v>8.38</v>
      </c>
      <c r="F56" s="6" t="n">
        <v>7.81</v>
      </c>
    </row>
    <row r="57" customFormat="false" ht="12.75" hidden="false" customHeight="false" outlineLevel="0" collapsed="false">
      <c r="A57" s="0" t="s">
        <v>63</v>
      </c>
      <c r="B57" s="7" t="n">
        <v>9.40326099331057</v>
      </c>
      <c r="C57" s="7" t="n">
        <v>9.68309649575256</v>
      </c>
      <c r="D57" s="6" t="n">
        <v>9.36</v>
      </c>
      <c r="E57" s="6" t="n">
        <v>8.63</v>
      </c>
      <c r="F57" s="6" t="n">
        <v>8.04</v>
      </c>
    </row>
    <row r="58" customFormat="false" ht="12.75" hidden="false" customHeight="false" outlineLevel="0" collapsed="false">
      <c r="A58" s="0" t="s">
        <v>64</v>
      </c>
      <c r="B58" s="7" t="n">
        <v>8.42912718418032</v>
      </c>
      <c r="C58" s="7" t="n">
        <v>9.03878743207041</v>
      </c>
      <c r="D58" s="6" t="n">
        <v>8.87</v>
      </c>
      <c r="E58" s="6" t="n">
        <v>8.37</v>
      </c>
      <c r="F58" s="6" t="n">
        <v>8.04</v>
      </c>
    </row>
    <row r="59" customFormat="false" ht="12.75" hidden="false" customHeight="false" outlineLevel="0" collapsed="false">
      <c r="A59" s="0" t="s">
        <v>65</v>
      </c>
      <c r="B59" s="7" t="n">
        <v>7.78347269859694</v>
      </c>
      <c r="C59" s="7" t="n">
        <v>8.16752854790073</v>
      </c>
      <c r="D59" s="6" t="n">
        <v>8.05</v>
      </c>
      <c r="E59" s="6" t="n">
        <v>7.97</v>
      </c>
      <c r="F59" s="6" t="n">
        <v>7.9</v>
      </c>
    </row>
    <row r="60" customFormat="false" ht="12.75" hidden="false" customHeight="false" outlineLevel="0" collapsed="false">
      <c r="A60" s="0" t="s">
        <v>66</v>
      </c>
      <c r="B60" s="7" t="n">
        <v>7.79420903155637</v>
      </c>
      <c r="C60" s="7" t="n">
        <v>7.92618910895282</v>
      </c>
      <c r="D60" s="6" t="n">
        <v>7.66</v>
      </c>
      <c r="E60" s="6" t="n">
        <v>7.68</v>
      </c>
      <c r="F60" s="6" t="n">
        <v>7.68</v>
      </c>
    </row>
    <row r="61" customFormat="false" ht="12.75" hidden="false" customHeight="false" outlineLevel="0" collapsed="false">
      <c r="A61" s="0" t="s">
        <v>67</v>
      </c>
      <c r="B61" s="7" t="n">
        <v>7.45105828036619</v>
      </c>
      <c r="C61" s="7" t="n">
        <v>7.47790811765783</v>
      </c>
      <c r="D61" s="6" t="n">
        <v>7.31</v>
      </c>
      <c r="E61" s="6" t="n">
        <v>7.31</v>
      </c>
      <c r="F61" s="6" t="n">
        <v>7.43</v>
      </c>
    </row>
    <row r="62" customFormat="false" ht="12.75" hidden="false" customHeight="false" outlineLevel="0" collapsed="false">
      <c r="A62" s="0" t="s">
        <v>68</v>
      </c>
      <c r="B62" s="7" t="n">
        <v>6.50112342709805</v>
      </c>
      <c r="C62" s="7" t="n">
        <v>6.66285747684881</v>
      </c>
      <c r="D62" s="6" t="n">
        <v>6.83</v>
      </c>
      <c r="E62" s="6" t="n">
        <v>7.41</v>
      </c>
      <c r="F62" s="6" t="n">
        <v>7.5</v>
      </c>
    </row>
    <row r="63" customFormat="false" ht="12.75" hidden="false" customHeight="false" outlineLevel="0" collapsed="false">
      <c r="A63" s="0" t="s">
        <v>69</v>
      </c>
      <c r="B63" s="7" t="n">
        <v>5.69509368614849</v>
      </c>
      <c r="C63" s="7" t="n">
        <v>5.86491758998342</v>
      </c>
      <c r="D63" s="6" t="n">
        <v>5.98</v>
      </c>
      <c r="E63" s="6" t="n">
        <v>7.11</v>
      </c>
      <c r="F63" s="6" t="n">
        <v>7.39</v>
      </c>
    </row>
    <row r="64" customFormat="false" ht="12.75" hidden="false" customHeight="false" outlineLevel="0" collapsed="false">
      <c r="A64" s="0" t="s">
        <v>70</v>
      </c>
      <c r="B64" s="7" t="n">
        <v>5.68451947846427</v>
      </c>
      <c r="C64" s="7" t="n">
        <v>5.86491758998342</v>
      </c>
      <c r="D64" s="6" t="n">
        <v>6.11</v>
      </c>
      <c r="E64" s="6" t="n">
        <v>7.3</v>
      </c>
      <c r="F64" s="6" t="n">
        <v>7.73</v>
      </c>
    </row>
    <row r="65" customFormat="false" ht="12.75" hidden="false" customHeight="false" outlineLevel="0" collapsed="false">
      <c r="A65" s="0" t="s">
        <v>71</v>
      </c>
      <c r="B65" s="7" t="n">
        <v>5.8114637595255</v>
      </c>
      <c r="C65" s="7" t="n">
        <v>6.27390036936237</v>
      </c>
      <c r="D65" s="6" t="n">
        <v>6.9</v>
      </c>
      <c r="E65" s="6" t="n">
        <v>7.99</v>
      </c>
      <c r="F65" s="6" t="n">
        <v>8.23</v>
      </c>
    </row>
    <row r="66" customFormat="false" ht="12.75" hidden="false" customHeight="false" outlineLevel="0" collapsed="false">
      <c r="A66" s="0" t="s">
        <v>72</v>
      </c>
      <c r="B66" s="7" t="n">
        <v>5.40987576584855</v>
      </c>
      <c r="C66" s="7" t="n">
        <v>5.83269844281409</v>
      </c>
      <c r="D66" s="6" t="n">
        <v>6.39</v>
      </c>
      <c r="E66" s="6" t="n">
        <v>7.72</v>
      </c>
      <c r="F66" s="6" t="n">
        <v>8.06</v>
      </c>
    </row>
    <row r="67" customFormat="false" ht="12.75" hidden="false" customHeight="false" outlineLevel="0" collapsed="false">
      <c r="A67" s="0" t="s">
        <v>73</v>
      </c>
      <c r="B67" s="7" t="n">
        <v>5.52600407078456</v>
      </c>
      <c r="C67" s="7" t="n">
        <v>5.85417675512345</v>
      </c>
      <c r="D67" s="6" t="n">
        <v>6.29</v>
      </c>
      <c r="E67" s="6" t="n">
        <v>7.51</v>
      </c>
      <c r="F67" s="6" t="n">
        <v>7.86</v>
      </c>
    </row>
    <row r="68" customFormat="false" ht="12.75" hidden="false" customHeight="false" outlineLevel="0" collapsed="false">
      <c r="A68" s="0" t="s">
        <v>74</v>
      </c>
      <c r="B68" s="7" t="n">
        <v>6.36291470512997</v>
      </c>
      <c r="C68" s="7" t="n">
        <v>6.81451446381582</v>
      </c>
      <c r="D68" s="6" t="n">
        <v>7.11</v>
      </c>
      <c r="E68" s="6" t="n">
        <v>7.92</v>
      </c>
      <c r="F68" s="6" t="n">
        <v>8.06</v>
      </c>
    </row>
    <row r="69" customFormat="false" ht="12.75" hidden="false" customHeight="false" outlineLevel="0" collapsed="false">
      <c r="A69" s="0" t="s">
        <v>75</v>
      </c>
      <c r="B69" s="7" t="n">
        <v>6.69271847391921</v>
      </c>
      <c r="C69" s="7" t="n">
        <v>7.29260112378909</v>
      </c>
      <c r="D69" s="6" t="n">
        <v>7.7</v>
      </c>
      <c r="E69" s="6" t="n">
        <v>8.33</v>
      </c>
      <c r="F69" s="6" t="n">
        <v>8.4</v>
      </c>
    </row>
    <row r="70" customFormat="false" ht="12.75" hidden="false" customHeight="false" outlineLevel="0" collapsed="false">
      <c r="A70" s="0" t="s">
        <v>76</v>
      </c>
      <c r="B70" s="7" t="n">
        <v>6.67141698257643</v>
      </c>
      <c r="C70" s="7" t="n">
        <v>7.27082203084404</v>
      </c>
      <c r="D70" s="6" t="n">
        <v>7.75</v>
      </c>
      <c r="E70" s="6" t="n">
        <v>8.37</v>
      </c>
      <c r="F70" s="6" t="n">
        <v>8.43</v>
      </c>
    </row>
    <row r="71" customFormat="false" ht="12.75" hidden="false" customHeight="false" outlineLevel="0" collapsed="false">
      <c r="A71" s="0" t="s">
        <v>77</v>
      </c>
      <c r="B71" s="7" t="n">
        <v>6.18238929268244</v>
      </c>
      <c r="C71" s="7" t="n">
        <v>6.54385414689171</v>
      </c>
      <c r="D71" s="6" t="n">
        <v>6.95</v>
      </c>
      <c r="E71" s="6" t="n">
        <v>7.97</v>
      </c>
      <c r="F71" s="6" t="n">
        <v>8.14</v>
      </c>
    </row>
    <row r="72" customFormat="false" ht="12.75" hidden="false" customHeight="false" outlineLevel="0" collapsed="false">
      <c r="A72" s="0" t="s">
        <v>78</v>
      </c>
      <c r="B72" s="7" t="n">
        <v>5.67394608540002</v>
      </c>
      <c r="C72" s="7" t="n">
        <v>6.05844419936297</v>
      </c>
      <c r="D72" s="6" t="n">
        <v>6.49</v>
      </c>
      <c r="E72" s="6" t="n">
        <v>7.8</v>
      </c>
      <c r="F72" s="6" t="n">
        <v>8.05</v>
      </c>
    </row>
    <row r="73" customFormat="false" ht="12.75" hidden="false" customHeight="false" outlineLevel="0" collapsed="false">
      <c r="A73" s="0" t="s">
        <v>79</v>
      </c>
      <c r="B73" s="7" t="n">
        <v>5.6316606576706</v>
      </c>
      <c r="C73" s="7" t="n">
        <v>6.11226609229174</v>
      </c>
      <c r="D73" s="6" t="n">
        <v>6.6</v>
      </c>
      <c r="E73" s="6" t="n">
        <v>7.76</v>
      </c>
      <c r="F73" s="6" t="n">
        <v>8</v>
      </c>
    </row>
    <row r="74" customFormat="false" ht="12.75" hidden="false" customHeight="false" outlineLevel="0" collapsed="false">
      <c r="A74" s="0" t="s">
        <v>80</v>
      </c>
      <c r="B74" s="7" t="n">
        <v>5.0444608172707</v>
      </c>
      <c r="C74" s="7" t="n">
        <v>5.36547107763634</v>
      </c>
      <c r="D74" s="6" t="n">
        <v>5.81</v>
      </c>
      <c r="E74" s="6" t="n">
        <v>7.46</v>
      </c>
      <c r="F74" s="6" t="n">
        <v>7.74</v>
      </c>
    </row>
    <row r="75" customFormat="false" ht="12.75" hidden="false" customHeight="false" outlineLevel="0" collapsed="false">
      <c r="A75" s="0" t="s">
        <v>81</v>
      </c>
      <c r="B75" s="7" t="n">
        <v>5.05501422772401</v>
      </c>
      <c r="C75" s="7" t="n">
        <v>5.42979870167666</v>
      </c>
      <c r="D75" s="6" t="n">
        <v>5.91</v>
      </c>
      <c r="E75" s="6" t="n">
        <v>7.45</v>
      </c>
      <c r="F75" s="6" t="n">
        <v>7.79</v>
      </c>
    </row>
    <row r="76" customFormat="false" ht="12.75" hidden="false" customHeight="false" outlineLevel="0" collapsed="false">
      <c r="A76" s="0" t="s">
        <v>82</v>
      </c>
      <c r="B76" s="7" t="n">
        <v>5.18171861407484</v>
      </c>
      <c r="C76" s="7" t="n">
        <v>5.68751159195564</v>
      </c>
      <c r="D76" s="6" t="n">
        <v>6.21</v>
      </c>
      <c r="E76" s="6" t="n">
        <v>7.49</v>
      </c>
      <c r="F76" s="6" t="n">
        <v>7.73</v>
      </c>
    </row>
    <row r="77" customFormat="false" ht="12.75" hidden="false" customHeight="false" outlineLevel="0" collapsed="false">
      <c r="A77" s="0" t="s">
        <v>83</v>
      </c>
      <c r="B77" s="7" t="n">
        <v>5.0339082200292</v>
      </c>
      <c r="C77" s="7" t="n">
        <v>5.40835169533014</v>
      </c>
      <c r="D77" s="6" t="n">
        <v>5.92</v>
      </c>
      <c r="E77" s="6" t="n">
        <v>7.25</v>
      </c>
      <c r="F77" s="6" t="n">
        <v>7.56</v>
      </c>
    </row>
    <row r="78" customFormat="false" ht="12.75" hidden="false" customHeight="false" outlineLevel="0" collapsed="false">
      <c r="A78" s="0" t="s">
        <v>84</v>
      </c>
      <c r="B78" s="7" t="n">
        <v>5.39315323807323</v>
      </c>
      <c r="C78" s="7" t="n">
        <v>5.88121983070704</v>
      </c>
      <c r="D78" s="6" t="n">
        <v>6.4</v>
      </c>
      <c r="E78" s="6" t="n">
        <v>7.59</v>
      </c>
      <c r="F78" s="6" t="n">
        <v>7.9</v>
      </c>
    </row>
    <row r="79" customFormat="false" ht="12.75" hidden="false" customHeight="false" outlineLevel="0" collapsed="false">
      <c r="A79" s="0" t="s">
        <v>85</v>
      </c>
      <c r="B79" s="7" t="n">
        <v>5.61551088155277</v>
      </c>
      <c r="C79" s="7" t="n">
        <v>6.04292152590165</v>
      </c>
      <c r="D79" s="6" t="n">
        <v>6.52</v>
      </c>
      <c r="E79" s="6" t="n">
        <v>7.61</v>
      </c>
      <c r="F79" s="6" t="n">
        <v>7.86</v>
      </c>
    </row>
    <row r="80" customFormat="false" ht="12.75" hidden="false" customHeight="false" outlineLevel="0" collapsed="false">
      <c r="A80" s="0" t="s">
        <v>86</v>
      </c>
      <c r="B80" s="7" t="n">
        <v>5.42489656633993</v>
      </c>
      <c r="C80" s="7" t="n">
        <v>5.78432025068598</v>
      </c>
      <c r="D80" s="6" t="n">
        <v>6.2</v>
      </c>
      <c r="E80" s="6" t="n">
        <v>7.49</v>
      </c>
      <c r="F80" s="6" t="n">
        <v>7.83</v>
      </c>
    </row>
    <row r="81" customFormat="false" ht="12.75" hidden="false" customHeight="false" outlineLevel="0" collapsed="false">
      <c r="A81" s="0" t="s">
        <v>87</v>
      </c>
      <c r="B81" s="7" t="n">
        <v>5.32968861052985</v>
      </c>
      <c r="C81" s="7" t="n">
        <v>5.64451467258871</v>
      </c>
      <c r="D81" s="6" t="n">
        <v>6</v>
      </c>
      <c r="E81" s="6" t="n">
        <v>7.31</v>
      </c>
      <c r="F81" s="6" t="n">
        <v>7.77</v>
      </c>
    </row>
    <row r="82" customFormat="false" ht="12.75" hidden="false" customHeight="false" outlineLevel="0" collapsed="false">
      <c r="A82" s="0" t="s">
        <v>88</v>
      </c>
      <c r="B82" s="7" t="n">
        <v>5.26625333989075</v>
      </c>
      <c r="C82" s="7" t="n">
        <v>5.5371007641738</v>
      </c>
      <c r="D82" s="6" t="n">
        <v>5.84</v>
      </c>
      <c r="E82" s="6" t="n">
        <v>7.13</v>
      </c>
      <c r="F82" s="6" t="n">
        <v>7.59</v>
      </c>
    </row>
    <row r="83" customFormat="false" ht="12.75" hidden="false" customHeight="false" outlineLevel="0" collapsed="false">
      <c r="A83" s="0" t="s">
        <v>89</v>
      </c>
      <c r="B83" s="7" t="n">
        <v>5.09723600332377</v>
      </c>
      <c r="C83" s="7" t="n">
        <v>5.27976338325575</v>
      </c>
      <c r="D83" s="6" t="n">
        <v>5.5</v>
      </c>
      <c r="E83" s="6" t="n">
        <v>6.75</v>
      </c>
      <c r="F83" s="6" t="n">
        <v>7.41</v>
      </c>
    </row>
    <row r="84" customFormat="false" ht="12.75" hidden="false" customHeight="false" outlineLevel="0" collapsed="false">
      <c r="A84" s="0" t="s">
        <v>90</v>
      </c>
      <c r="B84" s="7" t="n">
        <v>4.9178832984798</v>
      </c>
      <c r="C84" s="7" t="n">
        <v>5.08718167668372</v>
      </c>
      <c r="D84" s="6" t="n">
        <v>5.29</v>
      </c>
      <c r="E84" s="6" t="n">
        <v>6.52</v>
      </c>
      <c r="F84" s="6" t="n">
        <v>7.29</v>
      </c>
    </row>
    <row r="85" customFormat="false" ht="12.75" hidden="false" customHeight="false" outlineLevel="0" collapsed="false">
      <c r="A85" s="0" t="s">
        <v>91</v>
      </c>
      <c r="B85" s="7" t="n">
        <v>4.49680212713282</v>
      </c>
      <c r="C85" s="7" t="n">
        <v>4.69244876935124</v>
      </c>
      <c r="D85" s="6" t="n">
        <v>4.89</v>
      </c>
      <c r="E85" s="6" t="n">
        <v>6.1</v>
      </c>
      <c r="F85" s="6" t="n">
        <v>6.87</v>
      </c>
    </row>
    <row r="86" customFormat="false" ht="12.75" hidden="false" customHeight="false" outlineLevel="0" collapsed="false">
      <c r="A86" s="0" t="s">
        <v>92</v>
      </c>
      <c r="B86" s="7" t="n">
        <v>4.76767262241604</v>
      </c>
      <c r="C86" s="7" t="n">
        <v>5.01982610440743</v>
      </c>
      <c r="D86" s="6" t="n">
        <v>5.29</v>
      </c>
      <c r="E86" s="6" t="n">
        <v>6.58</v>
      </c>
      <c r="F86" s="6" t="n">
        <v>7.21</v>
      </c>
    </row>
    <row r="87" customFormat="false" ht="12.75" hidden="false" customHeight="false" outlineLevel="0" collapsed="false">
      <c r="A87" s="0" t="s">
        <v>93</v>
      </c>
      <c r="B87" s="7" t="n">
        <v>4.82019893536427</v>
      </c>
      <c r="C87" s="7" t="n">
        <v>5.09442775256526</v>
      </c>
      <c r="D87" s="6" t="n">
        <v>5.47</v>
      </c>
      <c r="E87" s="6" t="n">
        <v>6.83</v>
      </c>
      <c r="F87" s="6" t="n">
        <v>7.39</v>
      </c>
    </row>
    <row r="88" customFormat="false" ht="12.75" hidden="false" customHeight="false" outlineLevel="0" collapsed="false">
      <c r="A88" s="0" t="s">
        <v>94</v>
      </c>
      <c r="B88" s="7" t="n">
        <v>4.74666774950148</v>
      </c>
      <c r="C88" s="7" t="n">
        <v>5.07310746417558</v>
      </c>
      <c r="D88" s="6" t="n">
        <v>5.5</v>
      </c>
      <c r="E88" s="6" t="n">
        <v>6.93</v>
      </c>
      <c r="F88" s="6" t="n">
        <v>7.46</v>
      </c>
    </row>
    <row r="89" customFormat="false" ht="12.75" hidden="false" customHeight="false" outlineLevel="0" collapsed="false">
      <c r="A89" s="0" t="s">
        <v>95</v>
      </c>
      <c r="B89" s="7" t="n">
        <v>4.68367250135064</v>
      </c>
      <c r="C89" s="7" t="n">
        <v>4.98787055791699</v>
      </c>
      <c r="D89" s="6" t="n">
        <v>5.44</v>
      </c>
      <c r="E89" s="6" t="n">
        <v>6.79</v>
      </c>
      <c r="F89" s="6" t="n">
        <v>7.37</v>
      </c>
    </row>
    <row r="90" customFormat="false" ht="12.75" hidden="false" customHeight="false" outlineLevel="0" collapsed="false">
      <c r="A90" s="0" t="s">
        <v>96</v>
      </c>
      <c r="B90" s="7" t="n">
        <v>5.12525012131113</v>
      </c>
      <c r="C90" s="7" t="n">
        <v>5.41476414974564</v>
      </c>
      <c r="D90" s="6" t="n">
        <v>5.84</v>
      </c>
      <c r="E90" s="6" t="n">
        <v>6.94</v>
      </c>
      <c r="F90" s="6" t="n">
        <v>7.46</v>
      </c>
    </row>
    <row r="91" customFormat="false" ht="12.75" hidden="false" customHeight="false" outlineLevel="0" collapsed="false">
      <c r="A91" s="0" t="s">
        <v>97</v>
      </c>
      <c r="B91" s="7" t="n">
        <v>5.1884491641895</v>
      </c>
      <c r="C91" s="7" t="n">
        <v>5.42545924058868</v>
      </c>
      <c r="D91" s="6" t="n">
        <v>5.8</v>
      </c>
      <c r="E91" s="6" t="n">
        <v>6.76</v>
      </c>
      <c r="F91" s="6" t="n">
        <v>7.28</v>
      </c>
    </row>
    <row r="92" customFormat="false" ht="12.75" hidden="false" customHeight="false" outlineLevel="0" collapsed="false">
      <c r="A92" s="0" t="s">
        <v>98</v>
      </c>
      <c r="B92" s="7" t="n">
        <v>5.36767167063292</v>
      </c>
      <c r="C92" s="7" t="n">
        <v>5.62887748814558</v>
      </c>
      <c r="D92" s="6" t="n">
        <v>5.94</v>
      </c>
      <c r="E92" s="6" t="n">
        <v>6.84</v>
      </c>
      <c r="F92" s="6" t="n">
        <v>7.33</v>
      </c>
    </row>
    <row r="93" customFormat="false" ht="12.75" hidden="false" customHeight="false" outlineLevel="0" collapsed="false">
      <c r="A93" s="0" t="s">
        <v>99</v>
      </c>
      <c r="B93" s="7" t="n">
        <v>5.68451947846427</v>
      </c>
      <c r="C93" s="7" t="n">
        <v>6.09073396614335</v>
      </c>
      <c r="D93" s="6" t="n">
        <v>6.37</v>
      </c>
      <c r="E93" s="6" t="n">
        <v>7.03</v>
      </c>
      <c r="F93" s="6" t="n">
        <v>7.4</v>
      </c>
    </row>
    <row r="94" customFormat="false" ht="12.75" hidden="false" customHeight="false" outlineLevel="0" collapsed="false">
      <c r="A94" s="0" t="s">
        <v>100</v>
      </c>
      <c r="B94" s="7" t="n">
        <v>6.02329863269393</v>
      </c>
      <c r="C94" s="7" t="n">
        <v>6.31704560831783</v>
      </c>
      <c r="D94" s="6" t="n">
        <v>6.53</v>
      </c>
      <c r="E94" s="6" t="n">
        <v>7.04</v>
      </c>
      <c r="F94" s="6" t="n">
        <v>7.34</v>
      </c>
    </row>
    <row r="95" customFormat="false" ht="12.75" hidden="false" customHeight="false" outlineLevel="0" collapsed="false">
      <c r="A95" s="0" t="s">
        <v>101</v>
      </c>
      <c r="B95" s="7" t="n">
        <v>6.39479671890859</v>
      </c>
      <c r="C95" s="7" t="n">
        <v>6.73865819573498</v>
      </c>
      <c r="D95" s="6" t="n">
        <v>6.97</v>
      </c>
      <c r="E95" s="6" t="n">
        <v>7.32</v>
      </c>
      <c r="F95" s="6" t="n">
        <v>7.52</v>
      </c>
    </row>
    <row r="96" customFormat="false" ht="12.75" hidden="false" customHeight="false" outlineLevel="0" collapsed="false">
      <c r="A96" s="0" t="s">
        <v>102</v>
      </c>
      <c r="B96" s="7" t="n">
        <v>6.33104007130712</v>
      </c>
      <c r="C96" s="7" t="n">
        <v>6.71699518186446</v>
      </c>
      <c r="D96" s="6" t="n">
        <v>6.95</v>
      </c>
      <c r="E96" s="6" t="n">
        <v>7.34</v>
      </c>
      <c r="F96" s="6" t="n">
        <v>7.58</v>
      </c>
    </row>
    <row r="97" customFormat="false" ht="12.75" hidden="false" customHeight="false" outlineLevel="0" collapsed="false">
      <c r="A97" s="0" t="s">
        <v>103</v>
      </c>
      <c r="B97" s="7" t="n">
        <v>6.29917281516352</v>
      </c>
      <c r="C97" s="7" t="n">
        <v>6.70616537497</v>
      </c>
      <c r="D97" s="6" t="n">
        <v>6.96</v>
      </c>
      <c r="E97" s="6" t="n">
        <v>7.48</v>
      </c>
      <c r="F97" s="6" t="n">
        <v>7.69</v>
      </c>
    </row>
    <row r="98" customFormat="false" ht="12.75" hidden="false" customHeight="false" outlineLevel="0" collapsed="false">
      <c r="A98" s="0" t="s">
        <v>104</v>
      </c>
      <c r="B98" s="7" t="n">
        <v>6.69271847391921</v>
      </c>
      <c r="C98" s="7" t="n">
        <v>7.03155329080802</v>
      </c>
      <c r="D98" s="6" t="n">
        <v>7.28</v>
      </c>
      <c r="E98" s="6" t="n">
        <v>7.77</v>
      </c>
      <c r="F98" s="6" t="n">
        <v>7.96</v>
      </c>
    </row>
    <row r="99" customFormat="false" ht="12.75" hidden="false" customHeight="false" outlineLevel="0" collapsed="false">
      <c r="A99" s="0" t="s">
        <v>105</v>
      </c>
      <c r="B99" s="7" t="n">
        <v>6.70337045347003</v>
      </c>
      <c r="C99" s="7" t="n">
        <v>7.07501565717439</v>
      </c>
      <c r="D99" s="6" t="n">
        <v>7.34</v>
      </c>
      <c r="E99" s="6" t="n">
        <v>7.83</v>
      </c>
      <c r="F99" s="6" t="n">
        <v>8.03</v>
      </c>
    </row>
    <row r="100" customFormat="false" ht="12.75" hidden="false" customHeight="false" outlineLevel="0" collapsed="false">
      <c r="A100" s="0" t="s">
        <v>106</v>
      </c>
      <c r="B100" s="7" t="n">
        <v>6.53303744701264</v>
      </c>
      <c r="C100" s="7" t="n">
        <v>6.95553797400139</v>
      </c>
      <c r="D100" s="6" t="n">
        <v>7.31</v>
      </c>
      <c r="E100" s="6" t="n">
        <v>7.86</v>
      </c>
      <c r="F100" s="6" t="n">
        <v>8.04</v>
      </c>
    </row>
    <row r="101" customFormat="false" ht="12.75" hidden="false" customHeight="false" outlineLevel="0" collapsed="false">
      <c r="A101" s="0" t="s">
        <v>107</v>
      </c>
      <c r="B101" s="7" t="n">
        <v>6.53303744701264</v>
      </c>
      <c r="C101" s="7" t="n">
        <v>7.06414835724676</v>
      </c>
      <c r="D101" s="6" t="n">
        <v>7.45</v>
      </c>
      <c r="E101" s="6" t="n">
        <v>7.98</v>
      </c>
      <c r="F101" s="6" t="n">
        <v>8.15</v>
      </c>
    </row>
    <row r="102" customFormat="false" ht="12.75" hidden="false" customHeight="false" outlineLevel="0" collapsed="false">
      <c r="A102" s="0" t="s">
        <v>108</v>
      </c>
      <c r="B102" s="7" t="n">
        <v>6.66076747061539</v>
      </c>
      <c r="C102" s="7" t="n">
        <v>7.37976322104874</v>
      </c>
      <c r="D102" s="6" t="n">
        <v>7.82</v>
      </c>
      <c r="E102" s="6" t="n">
        <v>8.18</v>
      </c>
      <c r="F102" s="6" t="n">
        <v>8.35</v>
      </c>
    </row>
    <row r="103" customFormat="false" ht="12.75" hidden="false" customHeight="false" outlineLevel="0" collapsed="false">
      <c r="A103" s="0" t="s">
        <v>109</v>
      </c>
      <c r="B103" s="7" t="n">
        <v>7.00196020647801</v>
      </c>
      <c r="C103" s="7" t="n">
        <v>7.60891237831065</v>
      </c>
      <c r="D103" s="6" t="n">
        <v>8.09</v>
      </c>
      <c r="E103" s="6" t="n">
        <v>8.36</v>
      </c>
      <c r="F103" s="6" t="n">
        <v>8.46</v>
      </c>
    </row>
    <row r="104" customFormat="false" ht="12.75" hidden="false" customHeight="false" outlineLevel="0" collapsed="false">
      <c r="A104" s="0" t="s">
        <v>110</v>
      </c>
      <c r="B104" s="7" t="n">
        <v>7.30119681846881</v>
      </c>
      <c r="C104" s="7" t="n">
        <v>7.83856780727237</v>
      </c>
      <c r="D104" s="6" t="n">
        <v>8.39</v>
      </c>
      <c r="E104" s="6" t="n">
        <v>8.54</v>
      </c>
      <c r="F104" s="6" t="n">
        <v>8.64</v>
      </c>
    </row>
    <row r="105" customFormat="false" ht="12.75" hidden="false" customHeight="false" outlineLevel="0" collapsed="false">
      <c r="A105" s="0" t="s">
        <v>111</v>
      </c>
      <c r="B105" s="7" t="n">
        <v>7.37610726205196</v>
      </c>
      <c r="C105" s="7" t="n">
        <v>7.76195964172493</v>
      </c>
      <c r="D105" s="6" t="n">
        <v>8.31</v>
      </c>
      <c r="E105" s="6" t="n">
        <v>8.33</v>
      </c>
      <c r="F105" s="6" t="n">
        <v>8.41</v>
      </c>
    </row>
    <row r="106" customFormat="false" ht="12.75" hidden="false" customHeight="false" outlineLevel="0" collapsed="false">
      <c r="A106" s="0" t="s">
        <v>112</v>
      </c>
      <c r="B106" s="7" t="n">
        <v>8.2028065316309</v>
      </c>
      <c r="C106" s="7" t="n">
        <v>8.44245792186076</v>
      </c>
      <c r="D106" s="6" t="n">
        <v>8.64</v>
      </c>
      <c r="E106" s="6" t="n">
        <v>8.43</v>
      </c>
      <c r="F106" s="6" t="n">
        <v>8.42</v>
      </c>
    </row>
    <row r="107" customFormat="false" ht="12.75" hidden="false" customHeight="false" outlineLevel="0" collapsed="false">
      <c r="A107" s="0" t="s">
        <v>113</v>
      </c>
      <c r="B107" s="7" t="n">
        <v>8.35364601890416</v>
      </c>
      <c r="C107" s="7" t="n">
        <v>9.06093915370705</v>
      </c>
      <c r="D107" s="6" t="n">
        <v>9.14</v>
      </c>
      <c r="E107" s="6" t="n">
        <v>8.61</v>
      </c>
      <c r="F107" s="6" t="n">
        <v>8.64</v>
      </c>
    </row>
    <row r="108" customFormat="false" ht="12.75" hidden="false" customHeight="false" outlineLevel="0" collapsed="false">
      <c r="A108" s="0" t="s">
        <v>114</v>
      </c>
      <c r="B108" s="7" t="n">
        <v>9.05612208447657</v>
      </c>
      <c r="C108" s="7" t="n">
        <v>9.82805511186293</v>
      </c>
      <c r="D108" s="6" t="n">
        <v>10.01</v>
      </c>
      <c r="E108" s="6" t="n">
        <v>8.84</v>
      </c>
      <c r="F108" s="6" t="n">
        <v>8.81</v>
      </c>
    </row>
    <row r="109" customFormat="false" ht="12.75" hidden="false" customHeight="false" outlineLevel="0" collapsed="false">
      <c r="A109" s="0" t="s">
        <v>115</v>
      </c>
      <c r="B109" s="7" t="n">
        <v>9.53366082589926</v>
      </c>
      <c r="C109" s="7" t="n">
        <v>9.96204082776342</v>
      </c>
      <c r="D109" s="6" t="n">
        <v>10.3</v>
      </c>
      <c r="E109" s="6" t="n">
        <v>9.08</v>
      </c>
      <c r="F109" s="6" t="n">
        <v>9.01</v>
      </c>
    </row>
    <row r="110" customFormat="false" ht="12.75" hidden="false" customHeight="false" outlineLevel="0" collapsed="false">
      <c r="A110" s="0" t="s">
        <v>116</v>
      </c>
      <c r="B110" s="7" t="n">
        <v>9.82750575774576</v>
      </c>
      <c r="C110" s="7" t="n">
        <v>10.0850112672617</v>
      </c>
      <c r="D110" s="6" t="n">
        <v>10.41</v>
      </c>
      <c r="E110" s="6" t="n">
        <v>9.2</v>
      </c>
      <c r="F110" s="6" t="n">
        <v>9.1</v>
      </c>
    </row>
    <row r="111" customFormat="false" ht="12.75" hidden="false" customHeight="false" outlineLevel="0" collapsed="false">
      <c r="A111" s="0" t="s">
        <v>117</v>
      </c>
      <c r="B111" s="7" t="n">
        <v>9.79482583453573</v>
      </c>
      <c r="C111" s="7" t="n">
        <v>10.0179186557271</v>
      </c>
      <c r="D111" s="6" t="n">
        <v>10.24</v>
      </c>
      <c r="E111" s="6" t="n">
        <v>9.13</v>
      </c>
      <c r="F111" s="6" t="n">
        <v>9.1</v>
      </c>
    </row>
    <row r="112" customFormat="false" ht="12.75" hidden="false" customHeight="false" outlineLevel="0" collapsed="false">
      <c r="A112" s="0" t="s">
        <v>118</v>
      </c>
      <c r="B112" s="7" t="n">
        <v>9.96920695179937</v>
      </c>
      <c r="C112" s="7" t="n">
        <v>10.0850112672617</v>
      </c>
      <c r="D112" s="6" t="n">
        <v>10.25</v>
      </c>
      <c r="E112" s="6" t="n">
        <v>9.2</v>
      </c>
      <c r="F112" s="6" t="n">
        <v>9.12</v>
      </c>
    </row>
    <row r="113" customFormat="false" ht="12.75" hidden="false" customHeight="false" outlineLevel="0" collapsed="false">
      <c r="A113" s="0" t="s">
        <v>119</v>
      </c>
      <c r="B113" s="7" t="n">
        <v>9.94739743542681</v>
      </c>
      <c r="C113" s="7" t="n">
        <v>10.1073849850646</v>
      </c>
      <c r="D113" s="6" t="n">
        <v>10.12</v>
      </c>
      <c r="E113" s="6" t="n">
        <v>9.25</v>
      </c>
      <c r="F113" s="6" t="n">
        <v>9.18</v>
      </c>
    </row>
    <row r="114" customFormat="false" ht="12.75" hidden="false" customHeight="false" outlineLevel="0" collapsed="false">
      <c r="A114" s="0" t="s">
        <v>120</v>
      </c>
      <c r="B114" s="7" t="n">
        <v>10.1110516040363</v>
      </c>
      <c r="C114" s="7" t="n">
        <v>10.1633401057394</v>
      </c>
      <c r="D114" s="6" t="n">
        <v>10.12</v>
      </c>
      <c r="E114" s="6" t="n">
        <v>9.24</v>
      </c>
      <c r="F114" s="6" t="n">
        <v>9.25</v>
      </c>
    </row>
    <row r="115" customFormat="false" ht="12.75" hidden="false" customHeight="false" outlineLevel="0" collapsed="false">
      <c r="A115" s="0" t="s">
        <v>121</v>
      </c>
      <c r="B115" s="7" t="n">
        <v>9.51191907103794</v>
      </c>
      <c r="C115" s="7" t="n">
        <v>9.62739642579225</v>
      </c>
      <c r="D115" s="6" t="n">
        <v>9.57</v>
      </c>
      <c r="E115" s="6" t="n">
        <v>8.85</v>
      </c>
      <c r="F115" s="6" t="n">
        <v>8.91</v>
      </c>
    </row>
    <row r="116" customFormat="false" ht="12.75" hidden="false" customHeight="false" outlineLevel="0" collapsed="false">
      <c r="A116" s="0" t="s">
        <v>122</v>
      </c>
      <c r="B116" s="7" t="n">
        <v>9.70771665432464</v>
      </c>
      <c r="C116" s="7" t="n">
        <v>9.82805511186293</v>
      </c>
      <c r="D116" s="6" t="n">
        <v>9.64</v>
      </c>
      <c r="E116" s="6" t="n">
        <v>8.9</v>
      </c>
      <c r="F116" s="6" t="n">
        <v>8.95</v>
      </c>
    </row>
    <row r="117" customFormat="false" ht="12.75" hidden="false" customHeight="false" outlineLevel="0" collapsed="false">
      <c r="A117" s="0" t="s">
        <v>123</v>
      </c>
      <c r="B117" s="7" t="n">
        <v>10.0128361716271</v>
      </c>
      <c r="C117" s="7" t="n">
        <v>10.1073849850646</v>
      </c>
      <c r="D117" s="6" t="n">
        <v>9.98</v>
      </c>
      <c r="E117" s="6" t="n">
        <v>9.06</v>
      </c>
      <c r="F117" s="6" t="n">
        <v>9.03</v>
      </c>
    </row>
    <row r="118" customFormat="false" ht="12.75" hidden="false" customHeight="false" outlineLevel="0" collapsed="false">
      <c r="A118" s="0" t="s">
        <v>124</v>
      </c>
      <c r="B118" s="7" t="n">
        <v>10.8224335263273</v>
      </c>
      <c r="C118" s="7" t="n">
        <v>10.9047468848854</v>
      </c>
      <c r="D118" s="6" t="n">
        <v>10.84</v>
      </c>
      <c r="E118" s="6" t="n">
        <v>9.41</v>
      </c>
      <c r="F118" s="6" t="n">
        <v>9.33</v>
      </c>
    </row>
    <row r="119" customFormat="false" ht="12.75" hidden="false" customHeight="false" outlineLevel="0" collapsed="false">
      <c r="A119" s="0" t="s">
        <v>125</v>
      </c>
      <c r="B119" s="7" t="n">
        <v>12.4113311684984</v>
      </c>
      <c r="C119" s="7" t="n">
        <v>12.5635334938953</v>
      </c>
      <c r="D119" s="6" t="n">
        <v>12.44</v>
      </c>
      <c r="E119" s="6" t="n">
        <v>10.63</v>
      </c>
      <c r="F119" s="6" t="n">
        <v>10.3</v>
      </c>
    </row>
    <row r="120" customFormat="false" ht="12.75" hidden="false" customHeight="false" outlineLevel="0" collapsed="false">
      <c r="A120" s="0" t="s">
        <v>126</v>
      </c>
      <c r="B120" s="7" t="n">
        <v>12.5112325748894</v>
      </c>
      <c r="C120" s="7" t="n">
        <v>12.7469039485511</v>
      </c>
      <c r="D120" s="6" t="n">
        <v>12.39</v>
      </c>
      <c r="E120" s="6" t="n">
        <v>10.93</v>
      </c>
      <c r="F120" s="6" t="n">
        <v>10.65</v>
      </c>
    </row>
    <row r="121" customFormat="false" ht="12.75" hidden="false" customHeight="false" outlineLevel="0" collapsed="false">
      <c r="A121" s="0" t="s">
        <v>127</v>
      </c>
      <c r="B121" s="7" t="n">
        <v>12.7891062310423</v>
      </c>
      <c r="C121" s="7" t="n">
        <v>12.7698474722888</v>
      </c>
      <c r="D121" s="6" t="n">
        <v>11.98</v>
      </c>
      <c r="E121" s="6" t="n">
        <v>10.42</v>
      </c>
      <c r="F121" s="6" t="n">
        <v>10.39</v>
      </c>
    </row>
    <row r="122" customFormat="false" ht="12.75" hidden="false" customHeight="false" outlineLevel="0" collapsed="false">
      <c r="A122" s="0" t="s">
        <v>128</v>
      </c>
      <c r="B122" s="7" t="n">
        <v>12.7806192496636</v>
      </c>
      <c r="C122" s="7" t="n">
        <v>12.8059302856862</v>
      </c>
      <c r="D122" s="6" t="n">
        <v>12.06</v>
      </c>
      <c r="E122" s="6" t="n">
        <v>10.74</v>
      </c>
      <c r="F122" s="6" t="n">
        <v>10.8</v>
      </c>
    </row>
    <row r="123" customFormat="false" ht="12.75" hidden="false" customHeight="false" outlineLevel="0" collapsed="false">
      <c r="A123" s="0" t="s">
        <v>129</v>
      </c>
      <c r="B123" s="7" t="n">
        <v>13.7431716414317</v>
      </c>
      <c r="C123" s="7" t="n">
        <v>13.9860719786924</v>
      </c>
      <c r="D123" s="6" t="n">
        <v>13.92</v>
      </c>
      <c r="E123" s="6" t="n">
        <v>12.6</v>
      </c>
      <c r="F123" s="6" t="n">
        <v>12.41</v>
      </c>
    </row>
    <row r="124" customFormat="false" ht="12.75" hidden="false" customHeight="false" outlineLevel="0" collapsed="false">
      <c r="A124" s="0" t="s">
        <v>130</v>
      </c>
      <c r="B124" s="7" t="n">
        <v>16.3954593924232</v>
      </c>
      <c r="C124" s="7" t="n">
        <v>16.5407073317744</v>
      </c>
      <c r="D124" s="6" t="n">
        <v>15.82</v>
      </c>
      <c r="E124" s="6" t="n">
        <v>13.47</v>
      </c>
      <c r="F124" s="6" t="n">
        <v>12.75</v>
      </c>
    </row>
    <row r="125" customFormat="false" ht="12.75" hidden="false" customHeight="false" outlineLevel="0" collapsed="false">
      <c r="A125" s="0" t="s">
        <v>131</v>
      </c>
      <c r="B125" s="7" t="n">
        <v>14.1255146336326</v>
      </c>
      <c r="C125" s="7" t="n">
        <v>14.0093425093385</v>
      </c>
      <c r="D125" s="6" t="n">
        <v>13.3</v>
      </c>
      <c r="E125" s="6" t="n">
        <v>11.84</v>
      </c>
      <c r="F125" s="6" t="n">
        <v>11.47</v>
      </c>
    </row>
    <row r="126" customFormat="false" ht="12.75" hidden="false" customHeight="false" outlineLevel="0" collapsed="false">
      <c r="A126" s="0" t="s">
        <v>132</v>
      </c>
      <c r="B126" s="7" t="n">
        <v>9.01630989134321</v>
      </c>
      <c r="C126" s="7" t="n">
        <v>9.19746539750292</v>
      </c>
      <c r="D126" s="6" t="n">
        <v>9.39</v>
      </c>
      <c r="E126" s="6" t="n">
        <v>9.95</v>
      </c>
      <c r="F126" s="6" t="n">
        <v>10.18</v>
      </c>
    </row>
    <row r="127" customFormat="false" ht="12.75" hidden="false" customHeight="false" outlineLevel="0" collapsed="false">
      <c r="A127" s="0" t="s">
        <v>133</v>
      </c>
      <c r="B127" s="7" t="n">
        <v>7.38595058217335</v>
      </c>
      <c r="C127" s="7" t="n">
        <v>7.70686434652101</v>
      </c>
      <c r="D127" s="6" t="n">
        <v>8.16</v>
      </c>
      <c r="E127" s="6" t="n">
        <v>9.21</v>
      </c>
      <c r="F127" s="6" t="n">
        <v>9.78</v>
      </c>
    </row>
    <row r="128" customFormat="false" ht="12.75" hidden="false" customHeight="false" outlineLevel="0" collapsed="false">
      <c r="A128" s="0" t="s">
        <v>134</v>
      </c>
      <c r="B128" s="7" t="n">
        <v>8.45270196542165</v>
      </c>
      <c r="C128" s="7" t="n">
        <v>8.54340102823361</v>
      </c>
      <c r="D128" s="6" t="n">
        <v>8.65</v>
      </c>
      <c r="E128" s="6" t="n">
        <v>9.53</v>
      </c>
      <c r="F128" s="6" t="n">
        <v>10.25</v>
      </c>
    </row>
    <row r="129" customFormat="false" ht="12.75" hidden="false" customHeight="false" outlineLevel="0" collapsed="false">
      <c r="A129" s="0" t="s">
        <v>135</v>
      </c>
      <c r="B129" s="7" t="n">
        <v>9.61492014065</v>
      </c>
      <c r="C129" s="7" t="n">
        <v>10.0460430815684</v>
      </c>
      <c r="D129" s="6" t="n">
        <v>10.24</v>
      </c>
      <c r="E129" s="6" t="n">
        <v>10.84</v>
      </c>
      <c r="F129" s="6" t="n">
        <v>11.1</v>
      </c>
    </row>
    <row r="130" customFormat="false" ht="12.75" hidden="false" customHeight="false" outlineLevel="0" collapsed="false">
      <c r="A130" s="0" t="s">
        <v>136</v>
      </c>
      <c r="B130" s="7" t="n">
        <v>10.8638785285356</v>
      </c>
      <c r="C130" s="7" t="n">
        <v>11.3545590806199</v>
      </c>
      <c r="D130" s="6" t="n">
        <v>11.52</v>
      </c>
      <c r="E130" s="6" t="n">
        <v>11.62</v>
      </c>
      <c r="F130" s="6" t="n">
        <v>11.51</v>
      </c>
    </row>
    <row r="131" customFormat="false" ht="12.75" hidden="false" customHeight="false" outlineLevel="0" collapsed="false">
      <c r="A131" s="0" t="s">
        <v>137</v>
      </c>
      <c r="B131" s="7" t="n">
        <v>12.3573716755291</v>
      </c>
      <c r="C131" s="7" t="n">
        <v>12.5645695890003</v>
      </c>
      <c r="D131" s="6" t="n">
        <v>12.49</v>
      </c>
      <c r="E131" s="6" t="n">
        <v>11.86</v>
      </c>
      <c r="F131" s="6" t="n">
        <v>11.75</v>
      </c>
    </row>
    <row r="132" customFormat="false" ht="12.75" hidden="false" customHeight="false" outlineLevel="0" collapsed="false">
      <c r="A132" s="0" t="s">
        <v>138</v>
      </c>
      <c r="B132" s="7" t="n">
        <v>14.7235653704465</v>
      </c>
      <c r="C132" s="7" t="n">
        <v>14.73324091311</v>
      </c>
      <c r="D132" s="6" t="n">
        <v>14.15</v>
      </c>
      <c r="E132" s="6" t="n">
        <v>12.83</v>
      </c>
      <c r="F132" s="6" t="n">
        <v>12.68</v>
      </c>
    </row>
    <row r="133" customFormat="false" ht="12.75" hidden="false" customHeight="false" outlineLevel="0" collapsed="false">
      <c r="A133" s="0" t="s">
        <v>139</v>
      </c>
      <c r="B133" s="7" t="n">
        <v>16.7275900597784</v>
      </c>
      <c r="C133" s="7" t="n">
        <v>16.0771051496146</v>
      </c>
      <c r="D133" s="6" t="n">
        <v>14.88</v>
      </c>
      <c r="E133" s="6" t="n">
        <v>13.25</v>
      </c>
      <c r="F133" s="6" t="n">
        <v>12.84</v>
      </c>
    </row>
    <row r="134" customFormat="false" ht="12.75" hidden="false" customHeight="false" outlineLevel="0" collapsed="false">
      <c r="A134" s="0" t="s">
        <v>140</v>
      </c>
      <c r="B134" s="7" t="n">
        <v>16.1437193440821</v>
      </c>
      <c r="C134" s="7" t="n">
        <v>15.3711759381641</v>
      </c>
      <c r="D134" s="6" t="n">
        <v>14.08</v>
      </c>
      <c r="E134" s="6" t="n">
        <v>12.77</v>
      </c>
      <c r="F134" s="6" t="n">
        <v>12.57</v>
      </c>
    </row>
    <row r="135" customFormat="false" ht="12.75" hidden="false" customHeight="false" outlineLevel="0" collapsed="false">
      <c r="A135" s="0" t="s">
        <v>141</v>
      </c>
      <c r="B135" s="7" t="n">
        <v>15.8819934542713</v>
      </c>
      <c r="C135" s="7" t="n">
        <v>15.3359171261649</v>
      </c>
      <c r="D135" s="6" t="n">
        <v>14.57</v>
      </c>
      <c r="E135" s="6" t="n">
        <v>13.41</v>
      </c>
      <c r="F135" s="6" t="n">
        <v>13.19</v>
      </c>
    </row>
    <row r="136" customFormat="false" ht="12.75" hidden="false" customHeight="false" outlineLevel="0" collapsed="false">
      <c r="A136" s="0" t="s">
        <v>142</v>
      </c>
      <c r="B136" s="7" t="n">
        <v>14.265346387142</v>
      </c>
      <c r="C136" s="7" t="n">
        <v>13.8885716081391</v>
      </c>
      <c r="D136" s="6" t="n">
        <v>13.71</v>
      </c>
      <c r="E136" s="6" t="n">
        <v>13.41</v>
      </c>
      <c r="F136" s="6" t="n">
        <v>13.12</v>
      </c>
    </row>
    <row r="137" customFormat="false" ht="12.75" hidden="false" customHeight="false" outlineLevel="0" collapsed="false">
      <c r="A137" s="0" t="s">
        <v>143</v>
      </c>
      <c r="B137" s="7" t="n">
        <v>14.636804583142</v>
      </c>
      <c r="C137" s="7" t="n">
        <v>14.6331540384253</v>
      </c>
      <c r="D137" s="6" t="n">
        <v>14.32</v>
      </c>
      <c r="E137" s="6" t="n">
        <v>13.99</v>
      </c>
      <c r="F137" s="6" t="n">
        <v>13.68</v>
      </c>
    </row>
    <row r="138" customFormat="false" ht="12.75" hidden="false" customHeight="false" outlineLevel="0" collapsed="false">
      <c r="A138" s="0" t="s">
        <v>144</v>
      </c>
      <c r="B138" s="7" t="n">
        <v>17.6090052833583</v>
      </c>
      <c r="C138" s="7" t="n">
        <v>16.8029565653477</v>
      </c>
      <c r="D138" s="6" t="n">
        <v>16.2</v>
      </c>
      <c r="E138" s="6" t="n">
        <v>14.63</v>
      </c>
      <c r="F138" s="6" t="n">
        <v>14.1</v>
      </c>
    </row>
    <row r="139" customFormat="false" ht="12.75" hidden="false" customHeight="false" outlineLevel="0" collapsed="false">
      <c r="A139" s="0" t="s">
        <v>145</v>
      </c>
      <c r="B139" s="7" t="n">
        <v>15.8137952449609</v>
      </c>
      <c r="C139" s="7" t="n">
        <v>15.3829314380015</v>
      </c>
      <c r="D139" s="6" t="n">
        <v>14.86</v>
      </c>
      <c r="E139" s="6" t="n">
        <v>13.95</v>
      </c>
      <c r="F139" s="6" t="n">
        <v>13.47</v>
      </c>
    </row>
    <row r="140" customFormat="false" ht="12.75" hidden="false" customHeight="false" outlineLevel="0" collapsed="false">
      <c r="A140" s="0" t="s">
        <v>146</v>
      </c>
      <c r="B140" s="7" t="n">
        <v>16.064013322134</v>
      </c>
      <c r="C140" s="7" t="n">
        <v>16.1497975818014</v>
      </c>
      <c r="D140" s="6" t="n">
        <v>15.72</v>
      </c>
      <c r="E140" s="6" t="n">
        <v>14.79</v>
      </c>
      <c r="F140" s="6" t="n">
        <v>14.28</v>
      </c>
    </row>
    <row r="141" customFormat="false" ht="12.75" hidden="false" customHeight="false" outlineLevel="0" collapsed="false">
      <c r="A141" s="0" t="s">
        <v>147</v>
      </c>
      <c r="B141" s="7" t="n">
        <v>16.7028973674155</v>
      </c>
      <c r="C141" s="7" t="n">
        <v>17.0772661694633</v>
      </c>
      <c r="D141" s="6" t="n">
        <v>16.72</v>
      </c>
      <c r="E141" s="6" t="n">
        <v>15.56</v>
      </c>
      <c r="F141" s="6" t="n">
        <v>14.94</v>
      </c>
    </row>
    <row r="142" customFormat="false" ht="12.75" hidden="false" customHeight="false" outlineLevel="0" collapsed="false">
      <c r="A142" s="0" t="s">
        <v>148</v>
      </c>
      <c r="B142" s="7" t="n">
        <v>15.7797082471935</v>
      </c>
      <c r="C142" s="7" t="n">
        <v>16.3631256368267</v>
      </c>
      <c r="D142" s="6" t="n">
        <v>16.52</v>
      </c>
      <c r="E142" s="6" t="n">
        <v>15.93</v>
      </c>
      <c r="F142" s="6" t="n">
        <v>15.32</v>
      </c>
    </row>
    <row r="143" customFormat="false" ht="12.75" hidden="false" customHeight="false" outlineLevel="0" collapsed="false">
      <c r="A143" s="0" t="s">
        <v>149</v>
      </c>
      <c r="B143" s="7" t="n">
        <v>14.4678404081615</v>
      </c>
      <c r="C143" s="7" t="n">
        <v>15.0659820991967</v>
      </c>
      <c r="D143" s="6" t="n">
        <v>15.38</v>
      </c>
      <c r="E143" s="6" t="n">
        <v>15.41</v>
      </c>
      <c r="F143" s="6" t="n">
        <v>15.15</v>
      </c>
    </row>
    <row r="144" customFormat="false" ht="12.75" hidden="false" customHeight="false" outlineLevel="0" collapsed="false">
      <c r="A144" s="0" t="s">
        <v>150</v>
      </c>
      <c r="B144" s="7" t="n">
        <v>11.4823023512363</v>
      </c>
      <c r="C144" s="7" t="n">
        <v>12.1521019019562</v>
      </c>
      <c r="D144" s="6" t="n">
        <v>12.41</v>
      </c>
      <c r="E144" s="6" t="n">
        <v>13.38</v>
      </c>
      <c r="F144" s="6" t="n">
        <v>13.39</v>
      </c>
    </row>
    <row r="145" customFormat="false" ht="12.75" hidden="false" customHeight="false" outlineLevel="0" collapsed="false">
      <c r="A145" s="0" t="s">
        <v>151</v>
      </c>
      <c r="B145" s="7" t="n">
        <v>11.4712791879331</v>
      </c>
      <c r="C145" s="7" t="n">
        <v>12.4033430976426</v>
      </c>
      <c r="D145" s="6" t="n">
        <v>12.85</v>
      </c>
      <c r="E145" s="6" t="n">
        <v>13.6</v>
      </c>
      <c r="F145" s="6" t="n">
        <v>13.72</v>
      </c>
    </row>
    <row r="146" customFormat="false" ht="12.75" hidden="false" customHeight="false" outlineLevel="0" collapsed="false">
      <c r="A146" s="0" t="s">
        <v>152</v>
      </c>
      <c r="B146" s="7" t="n">
        <v>13.0563775340256</v>
      </c>
      <c r="C146" s="7" t="n">
        <v>13.9117617104329</v>
      </c>
      <c r="D146" s="6" t="n">
        <v>14.32</v>
      </c>
      <c r="E146" s="6" t="n">
        <v>14.65</v>
      </c>
      <c r="F146" s="6" t="n">
        <v>14.59</v>
      </c>
    </row>
    <row r="147" customFormat="false" ht="12.75" hidden="false" customHeight="false" outlineLevel="0" collapsed="false">
      <c r="A147" s="0" t="s">
        <v>153</v>
      </c>
      <c r="B147" s="7" t="n">
        <v>14.4003105470951</v>
      </c>
      <c r="C147" s="7" t="n">
        <v>14.820109242705</v>
      </c>
      <c r="D147" s="6" t="n">
        <v>14.73</v>
      </c>
      <c r="E147" s="6" t="n">
        <v>14.54</v>
      </c>
      <c r="F147" s="6" t="n">
        <v>14.43</v>
      </c>
    </row>
    <row r="148" customFormat="false" ht="12.75" hidden="false" customHeight="false" outlineLevel="0" collapsed="false">
      <c r="A148" s="0" t="s">
        <v>154</v>
      </c>
      <c r="B148" s="7" t="n">
        <v>13.5029490187196</v>
      </c>
      <c r="C148" s="7" t="n">
        <v>13.8422064638175</v>
      </c>
      <c r="D148" s="6" t="n">
        <v>13.95</v>
      </c>
      <c r="E148" s="6" t="n">
        <v>13.98</v>
      </c>
      <c r="F148" s="6" t="n">
        <v>13.86</v>
      </c>
    </row>
    <row r="149" customFormat="false" ht="12.75" hidden="false" customHeight="false" outlineLevel="0" collapsed="false">
      <c r="A149" s="0" t="s">
        <v>155</v>
      </c>
      <c r="B149" s="7" t="n">
        <v>13.5253144049582</v>
      </c>
      <c r="C149" s="7" t="n">
        <v>13.876978439831</v>
      </c>
      <c r="D149" s="6" t="n">
        <v>13.98</v>
      </c>
      <c r="E149" s="6" t="n">
        <v>14</v>
      </c>
      <c r="F149" s="6" t="n">
        <v>13.87</v>
      </c>
    </row>
    <row r="150" customFormat="false" ht="12.75" hidden="false" customHeight="false" outlineLevel="0" collapsed="false">
      <c r="A150" s="0" t="s">
        <v>156</v>
      </c>
      <c r="B150" s="7" t="n">
        <v>12.8447463007935</v>
      </c>
      <c r="C150" s="7" t="n">
        <v>13.1376171064497</v>
      </c>
      <c r="D150" s="6" t="n">
        <v>13.34</v>
      </c>
      <c r="E150" s="6" t="n">
        <v>13.75</v>
      </c>
      <c r="F150" s="6" t="n">
        <v>13.62</v>
      </c>
    </row>
    <row r="151" customFormat="false" ht="12.75" hidden="false" customHeight="false" outlineLevel="0" collapsed="false">
      <c r="A151" s="0" t="s">
        <v>157</v>
      </c>
      <c r="B151" s="7" t="n">
        <v>13.2683242723799</v>
      </c>
      <c r="C151" s="7" t="n">
        <v>13.7611157456425</v>
      </c>
      <c r="D151" s="6" t="n">
        <v>14.07</v>
      </c>
      <c r="E151" s="6" t="n">
        <v>14.43</v>
      </c>
      <c r="F151" s="6" t="n">
        <v>14.3</v>
      </c>
    </row>
    <row r="152" customFormat="false" ht="12.75" hidden="false" customHeight="false" outlineLevel="0" collapsed="false">
      <c r="A152" s="0" t="s">
        <v>158</v>
      </c>
      <c r="B152" s="7" t="n">
        <v>12.0234939927256</v>
      </c>
      <c r="C152" s="7" t="n">
        <v>12.8157493485768</v>
      </c>
      <c r="D152" s="6" t="n">
        <v>13.24</v>
      </c>
      <c r="E152" s="6" t="n">
        <v>14.07</v>
      </c>
      <c r="F152" s="6" t="n">
        <v>13.95</v>
      </c>
    </row>
    <row r="153" customFormat="false" ht="12.75" hidden="false" customHeight="false" outlineLevel="0" collapsed="false">
      <c r="A153" s="0" t="s">
        <v>159</v>
      </c>
      <c r="B153" s="7" t="n">
        <v>9.09946726503241</v>
      </c>
      <c r="C153" s="7" t="n">
        <v>10.5446256635713</v>
      </c>
      <c r="D153" s="6" t="n">
        <v>11.43</v>
      </c>
      <c r="E153" s="6" t="n">
        <v>13</v>
      </c>
      <c r="F153" s="6" t="n">
        <v>13.06</v>
      </c>
    </row>
    <row r="154" customFormat="false" ht="12.75" hidden="false" customHeight="false" outlineLevel="0" collapsed="false">
      <c r="A154" s="0" t="s">
        <v>160</v>
      </c>
      <c r="B154" s="7" t="n">
        <v>8.27820581125902</v>
      </c>
      <c r="C154" s="7" t="n">
        <v>9.97321401777156</v>
      </c>
      <c r="D154" s="6" t="n">
        <v>10.85</v>
      </c>
      <c r="E154" s="6" t="n">
        <v>12.25</v>
      </c>
      <c r="F154" s="6" t="n">
        <v>12.34</v>
      </c>
    </row>
    <row r="155" customFormat="false" ht="12.75" hidden="false" customHeight="false" outlineLevel="0" collapsed="false">
      <c r="A155" s="0" t="s">
        <v>161</v>
      </c>
      <c r="B155" s="7" t="n">
        <v>8.05213063810504</v>
      </c>
      <c r="C155" s="7" t="n">
        <v>8.77333196382488</v>
      </c>
      <c r="D155" s="6" t="n">
        <v>9.32</v>
      </c>
      <c r="E155" s="6" t="n">
        <v>10.8</v>
      </c>
      <c r="F155" s="6" t="n">
        <v>10.91</v>
      </c>
    </row>
    <row r="156" customFormat="false" ht="12.75" hidden="false" customHeight="false" outlineLevel="0" collapsed="false">
      <c r="A156" s="0" t="s">
        <v>162</v>
      </c>
      <c r="B156" s="7" t="n">
        <v>8.43991355299911</v>
      </c>
      <c r="C156" s="7" t="n">
        <v>8.82857965000845</v>
      </c>
      <c r="D156" s="6" t="n">
        <v>9.16</v>
      </c>
      <c r="E156" s="6" t="n">
        <v>10.38</v>
      </c>
      <c r="F156" s="6" t="n">
        <v>10.55</v>
      </c>
    </row>
    <row r="157" customFormat="false" ht="12.75" hidden="false" customHeight="false" outlineLevel="0" collapsed="false">
      <c r="A157" s="0" t="s">
        <v>163</v>
      </c>
      <c r="B157" s="7" t="n">
        <v>8.29975597867758</v>
      </c>
      <c r="C157" s="7" t="n">
        <v>8.62982450745298</v>
      </c>
      <c r="D157" s="6" t="n">
        <v>8.91</v>
      </c>
      <c r="E157" s="6" t="n">
        <v>10.22</v>
      </c>
      <c r="F157" s="6" t="n">
        <v>10.54</v>
      </c>
    </row>
    <row r="158" customFormat="false" ht="12.75" hidden="false" customHeight="false" outlineLevel="0" collapsed="false">
      <c r="A158" s="0" t="s">
        <v>164</v>
      </c>
      <c r="B158" s="7" t="n">
        <v>8.21357535261673</v>
      </c>
      <c r="C158" s="7" t="n">
        <v>8.37640875392989</v>
      </c>
      <c r="D158" s="6" t="n">
        <v>8.62</v>
      </c>
      <c r="E158" s="6" t="n">
        <v>10.03</v>
      </c>
      <c r="F158" s="6" t="n">
        <v>10.46</v>
      </c>
    </row>
    <row r="159" customFormat="false" ht="12.75" hidden="false" customHeight="false" outlineLevel="0" collapsed="false">
      <c r="A159" s="0" t="s">
        <v>165</v>
      </c>
      <c r="B159" s="7" t="n">
        <v>8.48306739475291</v>
      </c>
      <c r="C159" s="7" t="n">
        <v>8.70707326245106</v>
      </c>
      <c r="D159" s="6" t="n">
        <v>8.92</v>
      </c>
      <c r="E159" s="6" t="n">
        <v>10.26</v>
      </c>
      <c r="F159" s="6" t="n">
        <v>10.72</v>
      </c>
    </row>
    <row r="160" customFormat="false" ht="12.75" hidden="false" customHeight="false" outlineLevel="0" collapsed="false">
      <c r="A160" s="0" t="s">
        <v>166</v>
      </c>
      <c r="B160" s="7" t="n">
        <v>8.74227184006422</v>
      </c>
      <c r="C160" s="7" t="n">
        <v>8.86174228009766</v>
      </c>
      <c r="D160" s="6" t="n">
        <v>9.04</v>
      </c>
      <c r="E160" s="6" t="n">
        <v>10.08</v>
      </c>
      <c r="F160" s="6" t="n">
        <v>10.51</v>
      </c>
    </row>
    <row r="161" customFormat="false" ht="12.75" hidden="false" customHeight="false" outlineLevel="0" collapsed="false">
      <c r="A161" s="0" t="s">
        <v>167</v>
      </c>
      <c r="B161" s="7" t="n">
        <v>8.59101059476424</v>
      </c>
      <c r="C161" s="7" t="n">
        <v>8.78437916552892</v>
      </c>
      <c r="D161" s="6" t="n">
        <v>8.98</v>
      </c>
      <c r="E161" s="6" t="n">
        <v>10.02</v>
      </c>
      <c r="F161" s="6" t="n">
        <v>10.4</v>
      </c>
    </row>
    <row r="162" customFormat="false" ht="12.75" hidden="false" customHeight="false" outlineLevel="0" collapsed="false">
      <c r="A162" s="0" t="s">
        <v>168</v>
      </c>
      <c r="B162" s="7" t="n">
        <v>8.56941525534931</v>
      </c>
      <c r="C162" s="7" t="n">
        <v>8.69603422863849</v>
      </c>
      <c r="D162" s="6" t="n">
        <v>8.9</v>
      </c>
      <c r="E162" s="6" t="n">
        <v>10.03</v>
      </c>
      <c r="F162" s="6" t="n">
        <v>10.38</v>
      </c>
    </row>
    <row r="163" customFormat="false" ht="12.75" hidden="false" customHeight="false" outlineLevel="0" collapsed="false">
      <c r="A163" s="0" t="s">
        <v>169</v>
      </c>
      <c r="B163" s="7" t="n">
        <v>9.21873598151288</v>
      </c>
      <c r="C163" s="7" t="n">
        <v>9.43823703572675</v>
      </c>
      <c r="D163" s="6" t="n">
        <v>9.66</v>
      </c>
      <c r="E163" s="6" t="n">
        <v>10.63</v>
      </c>
      <c r="F163" s="6" t="n">
        <v>10.85</v>
      </c>
    </row>
    <row r="164" customFormat="false" ht="12.75" hidden="false" customHeight="false" outlineLevel="0" collapsed="false">
      <c r="A164" s="0" t="s">
        <v>170</v>
      </c>
      <c r="B164" s="7" t="n">
        <v>9.53366082589926</v>
      </c>
      <c r="C164" s="7" t="n">
        <v>9.85037420423827</v>
      </c>
      <c r="D164" s="6" t="n">
        <v>10.2</v>
      </c>
      <c r="E164" s="6" t="n">
        <v>11.21</v>
      </c>
      <c r="F164" s="6" t="n">
        <v>11.38</v>
      </c>
    </row>
    <row r="165" customFormat="false" ht="12.75" hidden="false" customHeight="false" outlineLevel="0" collapsed="false">
      <c r="A165" s="0" t="s">
        <v>171</v>
      </c>
      <c r="B165" s="7" t="n">
        <v>9.81661160240521</v>
      </c>
      <c r="C165" s="7" t="n">
        <v>10.1297634623752</v>
      </c>
      <c r="D165" s="6" t="n">
        <v>10.53</v>
      </c>
      <c r="E165" s="6" t="n">
        <v>11.63</v>
      </c>
      <c r="F165" s="6" t="n">
        <v>11.85</v>
      </c>
    </row>
    <row r="166" customFormat="false" ht="12.75" hidden="false" customHeight="false" outlineLevel="0" collapsed="false">
      <c r="A166" s="0" t="s">
        <v>172</v>
      </c>
      <c r="B166" s="7" t="n">
        <v>9.44671408788693</v>
      </c>
      <c r="C166" s="7" t="n">
        <v>9.72767783912238</v>
      </c>
      <c r="D166" s="6" t="n">
        <v>10.16</v>
      </c>
      <c r="E166" s="6" t="n">
        <v>11.43</v>
      </c>
      <c r="F166" s="6" t="n">
        <v>11.65</v>
      </c>
    </row>
    <row r="167" customFormat="false" ht="12.75" hidden="false" customHeight="false" outlineLevel="0" collapsed="false">
      <c r="A167" s="0" t="s">
        <v>173</v>
      </c>
      <c r="B167" s="7" t="n">
        <v>9.05612208447657</v>
      </c>
      <c r="C167" s="7" t="n">
        <v>9.37155626649844</v>
      </c>
      <c r="D167" s="6" t="n">
        <v>9.81</v>
      </c>
      <c r="E167" s="6" t="n">
        <v>11.28</v>
      </c>
      <c r="F167" s="6" t="n">
        <v>11.54</v>
      </c>
    </row>
    <row r="168" customFormat="false" ht="12.75" hidden="false" customHeight="false" outlineLevel="0" collapsed="false">
      <c r="A168" s="0" t="s">
        <v>174</v>
      </c>
      <c r="B168" s="7" t="n">
        <v>9.18619804084</v>
      </c>
      <c r="C168" s="7" t="n">
        <v>9.48271445068625</v>
      </c>
      <c r="D168" s="6" t="n">
        <v>9.94</v>
      </c>
      <c r="E168" s="6" t="n">
        <v>11.41</v>
      </c>
      <c r="F168" s="6" t="n">
        <v>11.69</v>
      </c>
    </row>
    <row r="169" customFormat="false" ht="12.75" hidden="false" customHeight="false" outlineLevel="0" collapsed="false">
      <c r="A169" s="0" t="s">
        <v>175</v>
      </c>
      <c r="B169" s="7" t="n">
        <v>9.44671408788693</v>
      </c>
      <c r="C169" s="7" t="n">
        <v>9.74997561074957</v>
      </c>
      <c r="D169" s="6" t="n">
        <v>10.11</v>
      </c>
      <c r="E169" s="6" t="n">
        <v>11.54</v>
      </c>
      <c r="F169" s="6" t="n">
        <v>11.83</v>
      </c>
    </row>
    <row r="170" customFormat="false" ht="12.75" hidden="false" customHeight="false" outlineLevel="0" collapsed="false">
      <c r="A170" s="0" t="s">
        <v>176</v>
      </c>
      <c r="B170" s="7" t="n">
        <v>9.3642803462767</v>
      </c>
      <c r="C170" s="7" t="n">
        <v>9.59856926753826</v>
      </c>
      <c r="D170" s="6" t="n">
        <v>9.9</v>
      </c>
      <c r="E170" s="6" t="n">
        <v>11.37</v>
      </c>
      <c r="F170" s="6" t="n">
        <v>11.67</v>
      </c>
    </row>
    <row r="171" customFormat="false" ht="12.75" hidden="false" customHeight="false" outlineLevel="0" collapsed="false">
      <c r="A171" s="0" t="s">
        <v>177</v>
      </c>
      <c r="B171" s="7" t="n">
        <v>9.57129835020547</v>
      </c>
      <c r="C171" s="7" t="n">
        <v>9.78851310638462</v>
      </c>
      <c r="D171" s="6" t="n">
        <v>10.04</v>
      </c>
      <c r="E171" s="6" t="n">
        <v>11.54</v>
      </c>
      <c r="F171" s="6" t="n">
        <v>11.84</v>
      </c>
    </row>
    <row r="172" customFormat="false" ht="12.75" hidden="false" customHeight="false" outlineLevel="0" collapsed="false">
      <c r="A172" s="0" t="s">
        <v>178</v>
      </c>
      <c r="B172" s="7" t="n">
        <v>10.0409459905409</v>
      </c>
      <c r="C172" s="7" t="n">
        <v>10.3266830912704</v>
      </c>
      <c r="D172" s="6" t="n">
        <v>10.59</v>
      </c>
      <c r="E172" s="6" t="n">
        <v>12.02</v>
      </c>
      <c r="F172" s="6" t="n">
        <v>12.32</v>
      </c>
    </row>
    <row r="173" customFormat="false" ht="12.75" hidden="false" customHeight="false" outlineLevel="0" collapsed="false">
      <c r="A173" s="0" t="s">
        <v>179</v>
      </c>
      <c r="B173" s="7" t="n">
        <v>10.2270553874489</v>
      </c>
      <c r="C173" s="7" t="n">
        <v>10.5292074228633</v>
      </c>
      <c r="D173" s="6" t="n">
        <v>10.9</v>
      </c>
      <c r="E173" s="6" t="n">
        <v>12.37</v>
      </c>
      <c r="F173" s="6" t="n">
        <v>12.63</v>
      </c>
    </row>
    <row r="174" customFormat="false" ht="12.75" hidden="false" customHeight="false" outlineLevel="0" collapsed="false">
      <c r="A174" s="0" t="s">
        <v>180</v>
      </c>
      <c r="B174" s="7" t="n">
        <v>10.3805074053276</v>
      </c>
      <c r="C174" s="7" t="n">
        <v>11.059859298466</v>
      </c>
      <c r="D174" s="6" t="n">
        <v>11.66</v>
      </c>
      <c r="E174" s="6" t="n">
        <v>13.17</v>
      </c>
      <c r="F174" s="6" t="n">
        <v>13.41</v>
      </c>
    </row>
    <row r="175" customFormat="false" ht="12.75" hidden="false" customHeight="false" outlineLevel="0" collapsed="false">
      <c r="A175" s="0" t="s">
        <v>181</v>
      </c>
      <c r="B175" s="7" t="n">
        <v>10.4243816431837</v>
      </c>
      <c r="C175" s="7" t="n">
        <v>11.2864786170535</v>
      </c>
      <c r="D175" s="6" t="n">
        <v>12.08</v>
      </c>
      <c r="E175" s="6" t="n">
        <v>13.48</v>
      </c>
      <c r="F175" s="6" t="n">
        <v>13.56</v>
      </c>
    </row>
    <row r="176" customFormat="false" ht="12.75" hidden="false" customHeight="false" outlineLevel="0" collapsed="false">
      <c r="A176" s="0" t="s">
        <v>182</v>
      </c>
      <c r="B176" s="7" t="n">
        <v>10.6989062734273</v>
      </c>
      <c r="C176" s="7" t="n">
        <v>11.2978223233422</v>
      </c>
      <c r="D176" s="6" t="n">
        <v>12.03</v>
      </c>
      <c r="E176" s="6" t="n">
        <v>13.27</v>
      </c>
      <c r="F176" s="6" t="n">
        <v>13.36</v>
      </c>
    </row>
    <row r="177" customFormat="false" ht="12.75" hidden="false" customHeight="false" outlineLevel="0" collapsed="false">
      <c r="A177" s="0" t="s">
        <v>183</v>
      </c>
      <c r="B177" s="7" t="n">
        <v>11.0841425509761</v>
      </c>
      <c r="C177" s="7" t="n">
        <v>11.3999703691478</v>
      </c>
      <c r="D177" s="6" t="n">
        <v>11.82</v>
      </c>
      <c r="E177" s="6" t="n">
        <v>12.68</v>
      </c>
      <c r="F177" s="6" t="n">
        <v>12.72</v>
      </c>
    </row>
    <row r="178" customFormat="false" ht="12.75" hidden="false" customHeight="false" outlineLevel="0" collapsed="false">
      <c r="A178" s="0" t="s">
        <v>184</v>
      </c>
      <c r="B178" s="7" t="n">
        <v>10.97396750021</v>
      </c>
      <c r="C178" s="7" t="n">
        <v>11.2411159359564</v>
      </c>
      <c r="D178" s="6" t="n">
        <v>11.58</v>
      </c>
      <c r="E178" s="6" t="n">
        <v>12.53</v>
      </c>
      <c r="F178" s="6" t="n">
        <v>12.52</v>
      </c>
    </row>
    <row r="179" customFormat="false" ht="12.75" hidden="false" customHeight="false" outlineLevel="0" collapsed="false">
      <c r="A179" s="0" t="s">
        <v>185</v>
      </c>
      <c r="B179" s="7" t="n">
        <v>10.2818404356101</v>
      </c>
      <c r="C179" s="7" t="n">
        <v>10.5629992993936</v>
      </c>
      <c r="D179" s="6" t="n">
        <v>10.9</v>
      </c>
      <c r="E179" s="6" t="n">
        <v>12.06</v>
      </c>
      <c r="F179" s="6" t="n">
        <v>12.16</v>
      </c>
    </row>
    <row r="180" customFormat="false" ht="12.75" hidden="false" customHeight="false" outlineLevel="0" collapsed="false">
      <c r="A180" s="0" t="s">
        <v>186</v>
      </c>
      <c r="B180" s="7" t="n">
        <v>9.04889532241402</v>
      </c>
      <c r="C180" s="7" t="n">
        <v>9.37554461436538</v>
      </c>
      <c r="D180" s="6" t="n">
        <v>9.82</v>
      </c>
      <c r="E180" s="6" t="n">
        <v>11.33</v>
      </c>
      <c r="F180" s="6" t="n">
        <v>11.57</v>
      </c>
    </row>
    <row r="181" customFormat="false" ht="12.75" hidden="false" customHeight="false" outlineLevel="0" collapsed="false">
      <c r="A181" s="0" t="s">
        <v>187</v>
      </c>
      <c r="B181" s="7" t="n">
        <v>8.45270196542165</v>
      </c>
      <c r="C181" s="7" t="n">
        <v>8.7868119914372</v>
      </c>
      <c r="D181" s="6" t="n">
        <v>9.33</v>
      </c>
      <c r="E181" s="6" t="n">
        <v>11.07</v>
      </c>
      <c r="F181" s="6" t="n">
        <v>11.5</v>
      </c>
    </row>
    <row r="182" customFormat="false" ht="12.75" hidden="false" customHeight="false" outlineLevel="0" collapsed="false">
      <c r="A182" s="0" t="s">
        <v>188</v>
      </c>
      <c r="B182" s="7" t="n">
        <v>8.10592469219564</v>
      </c>
      <c r="C182" s="7" t="n">
        <v>8.45347018197069</v>
      </c>
      <c r="D182" s="6" t="n">
        <v>9.02</v>
      </c>
      <c r="E182" s="6" t="n">
        <v>10.93</v>
      </c>
      <c r="F182" s="6" t="n">
        <v>11.38</v>
      </c>
    </row>
    <row r="183" customFormat="false" ht="12.75" hidden="false" customHeight="false" outlineLevel="0" collapsed="false">
      <c r="A183" s="0" t="s">
        <v>189</v>
      </c>
      <c r="B183" s="7" t="n">
        <v>8.65581672233242</v>
      </c>
      <c r="C183" s="7" t="n">
        <v>8.88385654423489</v>
      </c>
      <c r="D183" s="6" t="n">
        <v>9.29</v>
      </c>
      <c r="E183" s="6" t="n">
        <v>11.13</v>
      </c>
      <c r="F183" s="6" t="n">
        <v>11.51</v>
      </c>
    </row>
    <row r="184" customFormat="false" ht="12.75" hidden="false" customHeight="false" outlineLevel="0" collapsed="false">
      <c r="A184" s="0" t="s">
        <v>190</v>
      </c>
      <c r="B184" s="7" t="n">
        <v>8.92616730529614</v>
      </c>
      <c r="C184" s="7" t="n">
        <v>9.44935462115044</v>
      </c>
      <c r="D184" s="6" t="n">
        <v>9.86</v>
      </c>
      <c r="E184" s="6" t="n">
        <v>11.52</v>
      </c>
      <c r="F184" s="6" t="n">
        <v>11.86</v>
      </c>
    </row>
    <row r="185" customFormat="false" ht="12.75" hidden="false" customHeight="false" outlineLevel="0" collapsed="false">
      <c r="A185" s="0" t="s">
        <v>191</v>
      </c>
      <c r="B185" s="7" t="n">
        <v>8.31053231550119</v>
      </c>
      <c r="C185" s="7" t="n">
        <v>8.70707326245106</v>
      </c>
      <c r="D185" s="6" t="n">
        <v>9.14</v>
      </c>
      <c r="E185" s="6" t="n">
        <v>11.01</v>
      </c>
      <c r="F185" s="6" t="n">
        <v>11.43</v>
      </c>
    </row>
    <row r="186" customFormat="false" ht="12.75" hidden="false" customHeight="false" outlineLevel="0" collapsed="false">
      <c r="A186" s="0" t="s">
        <v>192</v>
      </c>
      <c r="B186" s="7" t="n">
        <v>7.80494619590932</v>
      </c>
      <c r="C186" s="7" t="n">
        <v>8.06873118681906</v>
      </c>
      <c r="D186" s="6" t="n">
        <v>8.46</v>
      </c>
      <c r="E186" s="6" t="n">
        <v>10.34</v>
      </c>
      <c r="F186" s="6" t="n">
        <v>10.85</v>
      </c>
    </row>
    <row r="187" customFormat="false" ht="12.75" hidden="false" customHeight="false" outlineLevel="0" collapsed="false">
      <c r="A187" s="0" t="s">
        <v>193</v>
      </c>
      <c r="B187" s="7" t="n">
        <v>7.23702013881331</v>
      </c>
      <c r="C187" s="7" t="n">
        <v>7.45609012438866</v>
      </c>
      <c r="D187" s="6" t="n">
        <v>7.8</v>
      </c>
      <c r="E187" s="6" t="n">
        <v>9.6</v>
      </c>
      <c r="F187" s="6" t="n">
        <v>10.16</v>
      </c>
    </row>
    <row r="188" customFormat="false" ht="12.75" hidden="false" customHeight="false" outlineLevel="0" collapsed="false">
      <c r="A188" s="0" t="s">
        <v>194</v>
      </c>
      <c r="B188" s="7" t="n">
        <v>7.37610726205196</v>
      </c>
      <c r="C188" s="7" t="n">
        <v>7.57614582725474</v>
      </c>
      <c r="D188" s="6" t="n">
        <v>7.86</v>
      </c>
      <c r="E188" s="6" t="n">
        <v>9.7</v>
      </c>
      <c r="F188" s="6" t="n">
        <v>10.31</v>
      </c>
    </row>
    <row r="189" customFormat="false" ht="12.75" hidden="false" customHeight="false" outlineLevel="0" collapsed="false">
      <c r="A189" s="0" t="s">
        <v>195</v>
      </c>
      <c r="B189" s="7" t="n">
        <v>7.44034850675845</v>
      </c>
      <c r="C189" s="7" t="n">
        <v>7.70727404340246</v>
      </c>
      <c r="D189" s="6" t="n">
        <v>8.05</v>
      </c>
      <c r="E189" s="6" t="n">
        <v>9.81</v>
      </c>
      <c r="F189" s="6" t="n">
        <v>10.33</v>
      </c>
    </row>
    <row r="190" customFormat="false" ht="12.75" hidden="false" customHeight="false" outlineLevel="0" collapsed="false">
      <c r="A190" s="0" t="s">
        <v>196</v>
      </c>
      <c r="B190" s="7" t="n">
        <v>7.39751769715391</v>
      </c>
      <c r="C190" s="7" t="n">
        <v>7.65261718599453</v>
      </c>
      <c r="D190" s="6" t="n">
        <v>8.07</v>
      </c>
      <c r="E190" s="6" t="n">
        <v>9.81</v>
      </c>
      <c r="F190" s="6" t="n">
        <v>10.37</v>
      </c>
    </row>
    <row r="191" customFormat="false" ht="12.75" hidden="false" customHeight="false" outlineLevel="0" collapsed="false">
      <c r="A191" s="0" t="s">
        <v>197</v>
      </c>
      <c r="B191" s="7" t="n">
        <v>7.4617688826276</v>
      </c>
      <c r="C191" s="7" t="n">
        <v>7.71820886306882</v>
      </c>
      <c r="D191" s="6" t="n">
        <v>8.01</v>
      </c>
      <c r="E191" s="6" t="n">
        <v>9.69</v>
      </c>
      <c r="F191" s="6" t="n">
        <v>10.24</v>
      </c>
    </row>
    <row r="192" customFormat="false" ht="12.75" hidden="false" customHeight="false" outlineLevel="0" collapsed="false">
      <c r="A192" s="0" t="s">
        <v>198</v>
      </c>
      <c r="B192" s="7" t="n">
        <v>7.54748354250214</v>
      </c>
      <c r="C192" s="7" t="n">
        <v>7.68540785279801</v>
      </c>
      <c r="D192" s="6" t="n">
        <v>7.88</v>
      </c>
      <c r="E192" s="6" t="n">
        <v>9.28</v>
      </c>
      <c r="F192" s="6" t="n">
        <v>9.78</v>
      </c>
    </row>
    <row r="193" customFormat="false" ht="12.75" hidden="false" customHeight="false" outlineLevel="0" collapsed="false">
      <c r="A193" s="0" t="s">
        <v>199</v>
      </c>
      <c r="B193" s="7" t="n">
        <v>7.39751769715391</v>
      </c>
      <c r="C193" s="7" t="n">
        <v>7.51064370180607</v>
      </c>
      <c r="D193" s="6" t="n">
        <v>7.67</v>
      </c>
      <c r="E193" s="6" t="n">
        <v>8.73</v>
      </c>
      <c r="F193" s="6" t="n">
        <v>9.26</v>
      </c>
    </row>
    <row r="194" customFormat="false" ht="12.75" hidden="false" customHeight="false" outlineLevel="0" collapsed="false">
      <c r="A194" s="0" t="s">
        <v>200</v>
      </c>
      <c r="B194" s="7" t="n">
        <v>7.36540328662727</v>
      </c>
      <c r="C194" s="7" t="n">
        <v>7.53247315617363</v>
      </c>
      <c r="D194" s="6" t="n">
        <v>7.73</v>
      </c>
      <c r="E194" s="6" t="n">
        <v>8.68</v>
      </c>
      <c r="F194" s="6" t="n">
        <v>9.19</v>
      </c>
    </row>
    <row r="195" customFormat="false" ht="12.75" hidden="false" customHeight="false" outlineLevel="0" collapsed="false">
      <c r="A195" s="0" t="s">
        <v>201</v>
      </c>
      <c r="B195" s="7" t="n">
        <v>7.35470013917285</v>
      </c>
      <c r="C195" s="7" t="n">
        <v>7.47790811765783</v>
      </c>
      <c r="D195" s="6" t="n">
        <v>7.61</v>
      </c>
      <c r="E195" s="6" t="n">
        <v>8.34</v>
      </c>
      <c r="F195" s="6" t="n">
        <v>8.7</v>
      </c>
    </row>
    <row r="196" customFormat="false" ht="12.75" hidden="false" customHeight="false" outlineLevel="0" collapsed="false">
      <c r="A196" s="0" t="s">
        <v>202</v>
      </c>
      <c r="B196" s="7" t="n">
        <v>6.82059654531462</v>
      </c>
      <c r="C196" s="7" t="n">
        <v>6.89042634214836</v>
      </c>
      <c r="D196" s="6" t="n">
        <v>7.03</v>
      </c>
      <c r="E196" s="6" t="n">
        <v>7.46</v>
      </c>
      <c r="F196" s="6" t="n">
        <v>7.78</v>
      </c>
    </row>
    <row r="197" customFormat="false" ht="12.75" hidden="false" customHeight="false" outlineLevel="0" collapsed="false">
      <c r="A197" s="0" t="s">
        <v>203</v>
      </c>
      <c r="B197" s="7" t="n">
        <v>6.28855203553989</v>
      </c>
      <c r="C197" s="7" t="n">
        <v>6.36020887523974</v>
      </c>
      <c r="D197" s="6" t="n">
        <v>6.44</v>
      </c>
      <c r="E197" s="6" t="n">
        <v>7.05</v>
      </c>
      <c r="F197" s="6" t="n">
        <v>7.3</v>
      </c>
    </row>
    <row r="198" customFormat="false" ht="12.75" hidden="false" customHeight="false" outlineLevel="0" collapsed="false">
      <c r="A198" s="0" t="s">
        <v>204</v>
      </c>
      <c r="B198" s="7" t="n">
        <v>6.38416856084674</v>
      </c>
      <c r="C198" s="7" t="n">
        <v>6.47900090823583</v>
      </c>
      <c r="D198" s="6" t="n">
        <v>6.65</v>
      </c>
      <c r="E198" s="6" t="n">
        <v>7.52</v>
      </c>
      <c r="F198" s="6" t="n">
        <v>7.71</v>
      </c>
    </row>
    <row r="199" customFormat="false" ht="12.75" hidden="false" customHeight="false" outlineLevel="0" collapsed="false">
      <c r="A199" s="0" t="s">
        <v>205</v>
      </c>
      <c r="B199" s="7" t="n">
        <v>6.44794981462713</v>
      </c>
      <c r="C199" s="7" t="n">
        <v>6.56548093490965</v>
      </c>
      <c r="D199" s="6" t="n">
        <v>6.73</v>
      </c>
      <c r="E199" s="6" t="n">
        <v>7.64</v>
      </c>
      <c r="F199" s="6" t="n">
        <v>7.8</v>
      </c>
    </row>
    <row r="200" customFormat="false" ht="12.75" hidden="false" customHeight="false" outlineLevel="0" collapsed="false">
      <c r="A200" s="0" t="s">
        <v>206</v>
      </c>
      <c r="B200" s="7" t="n">
        <v>6.04450008957627</v>
      </c>
      <c r="C200" s="7" t="n">
        <v>6.12303384038153</v>
      </c>
      <c r="D200" s="6" t="n">
        <v>6.27</v>
      </c>
      <c r="E200" s="6" t="n">
        <v>7.06</v>
      </c>
      <c r="F200" s="6" t="n">
        <v>7.3</v>
      </c>
    </row>
    <row r="201" customFormat="false" ht="12.75" hidden="false" customHeight="false" outlineLevel="0" collapsed="false">
      <c r="A201" s="0" t="s">
        <v>207</v>
      </c>
      <c r="B201" s="7" t="n">
        <v>5.72682119775774</v>
      </c>
      <c r="C201" s="7" t="n">
        <v>5.78975524294294</v>
      </c>
      <c r="D201" s="6" t="n">
        <v>5.93</v>
      </c>
      <c r="E201" s="6" t="n">
        <v>6.8</v>
      </c>
      <c r="F201" s="6" t="n">
        <v>7.17</v>
      </c>
    </row>
    <row r="202" customFormat="false" ht="12.75" hidden="false" customHeight="false" outlineLevel="0" collapsed="false">
      <c r="A202" s="0" t="s">
        <v>208</v>
      </c>
      <c r="B202" s="7" t="n">
        <v>5.38877209367632</v>
      </c>
      <c r="C202" s="7" t="n">
        <v>5.57530737547616</v>
      </c>
      <c r="D202" s="6" t="n">
        <v>5.77</v>
      </c>
      <c r="E202" s="6" t="n">
        <v>6.92</v>
      </c>
      <c r="F202" s="6" t="n">
        <v>7.45</v>
      </c>
    </row>
    <row r="203" customFormat="false" ht="12.75" hidden="false" customHeight="false" outlineLevel="0" collapsed="false">
      <c r="A203" s="0" t="s">
        <v>209</v>
      </c>
      <c r="B203" s="7" t="n">
        <v>5.3571226773264</v>
      </c>
      <c r="C203" s="7" t="n">
        <v>5.47895138171954</v>
      </c>
      <c r="D203" s="6" t="n">
        <v>5.72</v>
      </c>
      <c r="E203" s="6" t="n">
        <v>6.83</v>
      </c>
      <c r="F203" s="6" t="n">
        <v>7.43</v>
      </c>
    </row>
    <row r="204" customFormat="false" ht="12.75" hidden="false" customHeight="false" outlineLevel="0" collapsed="false">
      <c r="A204" s="0" t="s">
        <v>210</v>
      </c>
      <c r="B204" s="7" t="n">
        <v>5.53656606794566</v>
      </c>
      <c r="C204" s="7" t="n">
        <v>5.63959485657657</v>
      </c>
      <c r="D204" s="6" t="n">
        <v>5.8</v>
      </c>
      <c r="E204" s="6" t="n">
        <v>6.76</v>
      </c>
      <c r="F204" s="6" t="n">
        <v>7.25</v>
      </c>
    </row>
    <row r="205" customFormat="false" ht="12.75" hidden="false" customHeight="false" outlineLevel="0" collapsed="false">
      <c r="A205" s="0" t="s">
        <v>211</v>
      </c>
      <c r="B205" s="7" t="n">
        <v>5.72682119775774</v>
      </c>
      <c r="C205" s="7" t="n">
        <v>5.78975524294294</v>
      </c>
      <c r="D205" s="6" t="n">
        <v>5.87</v>
      </c>
      <c r="E205" s="6" t="n">
        <v>6.67</v>
      </c>
      <c r="F205" s="6" t="n">
        <v>7.11</v>
      </c>
    </row>
    <row r="206" customFormat="false" ht="12.75" hidden="false" customHeight="false" outlineLevel="0" collapsed="false">
      <c r="A206" s="0" t="s">
        <v>212</v>
      </c>
      <c r="B206" s="7" t="n">
        <v>5.6210913364521</v>
      </c>
      <c r="C206" s="7" t="n">
        <v>5.67175365679709</v>
      </c>
      <c r="D206" s="6" t="n">
        <v>5.78</v>
      </c>
      <c r="E206" s="6" t="n">
        <v>6.64</v>
      </c>
      <c r="F206" s="6" t="n">
        <v>7.08</v>
      </c>
    </row>
    <row r="207" customFormat="false" ht="12.75" hidden="false" customHeight="false" outlineLevel="0" collapsed="false">
      <c r="A207" s="0" t="s">
        <v>213</v>
      </c>
      <c r="B207" s="7" t="n">
        <v>5.79029822701171</v>
      </c>
      <c r="C207" s="7" t="n">
        <v>5.83269844281409</v>
      </c>
      <c r="D207" s="6" t="n">
        <v>5.96</v>
      </c>
      <c r="E207" s="6" t="n">
        <v>6.79</v>
      </c>
      <c r="F207" s="6" t="n">
        <v>7.25</v>
      </c>
    </row>
    <row r="208" customFormat="false" ht="12.75" hidden="false" customHeight="false" outlineLevel="0" collapsed="false">
      <c r="A208" s="0" t="s">
        <v>214</v>
      </c>
      <c r="B208" s="7" t="n">
        <v>5.79029822701171</v>
      </c>
      <c r="C208" s="7" t="n">
        <v>5.84343703945862</v>
      </c>
      <c r="D208" s="6" t="n">
        <v>6.03</v>
      </c>
      <c r="E208" s="6" t="n">
        <v>6.79</v>
      </c>
      <c r="F208" s="6" t="n">
        <v>7.25</v>
      </c>
    </row>
    <row r="209" customFormat="false" ht="12.75" hidden="false" customHeight="false" outlineLevel="0" collapsed="false">
      <c r="A209" s="0" t="s">
        <v>215</v>
      </c>
      <c r="B209" s="7" t="n">
        <v>5.8432181756892</v>
      </c>
      <c r="C209" s="7" t="n">
        <v>6.16611607027844</v>
      </c>
      <c r="D209" s="6" t="n">
        <v>6.5</v>
      </c>
      <c r="E209" s="6" t="n">
        <v>7.57</v>
      </c>
      <c r="F209" s="6" t="n">
        <v>8.02</v>
      </c>
    </row>
    <row r="210" customFormat="false" ht="12.75" hidden="false" customHeight="false" outlineLevel="0" collapsed="false">
      <c r="A210" s="0" t="s">
        <v>216</v>
      </c>
      <c r="B210" s="7" t="n">
        <v>5.86439186570442</v>
      </c>
      <c r="C210" s="7" t="n">
        <v>6.32783473448542</v>
      </c>
      <c r="D210" s="6" t="n">
        <v>7</v>
      </c>
      <c r="E210" s="6" t="n">
        <v>8.26</v>
      </c>
      <c r="F210" s="6" t="n">
        <v>8.61</v>
      </c>
    </row>
    <row r="211" customFormat="false" ht="12.75" hidden="false" customHeight="false" outlineLevel="0" collapsed="false">
      <c r="A211" s="0" t="s">
        <v>217</v>
      </c>
      <c r="B211" s="7" t="n">
        <v>5.87497993473534</v>
      </c>
      <c r="C211" s="7" t="n">
        <v>6.26311687517034</v>
      </c>
      <c r="D211" s="6" t="n">
        <v>6.8</v>
      </c>
      <c r="E211" s="6" t="n">
        <v>8.02</v>
      </c>
      <c r="F211" s="6" t="n">
        <v>8.4</v>
      </c>
    </row>
    <row r="212" customFormat="false" ht="12.75" hidden="false" customHeight="false" outlineLevel="0" collapsed="false">
      <c r="A212" s="0" t="s">
        <v>218</v>
      </c>
      <c r="B212" s="7" t="n">
        <v>5.89615852126286</v>
      </c>
      <c r="C212" s="7" t="n">
        <v>6.01540689150681</v>
      </c>
      <c r="D212" s="6" t="n">
        <v>6.68</v>
      </c>
      <c r="E212" s="6" t="n">
        <v>8.01</v>
      </c>
      <c r="F212" s="6" t="n">
        <v>8.45</v>
      </c>
    </row>
    <row r="213" customFormat="false" ht="12.75" hidden="false" customHeight="false" outlineLevel="0" collapsed="false">
      <c r="A213" s="0" t="s">
        <v>219</v>
      </c>
      <c r="B213" s="7" t="n">
        <v>6.26731293442346</v>
      </c>
      <c r="C213" s="7" t="n">
        <v>6.43578800613032</v>
      </c>
      <c r="D213" s="6" t="n">
        <v>7.03</v>
      </c>
      <c r="E213" s="6" t="n">
        <v>8.32</v>
      </c>
      <c r="F213" s="6" t="n">
        <v>8.76</v>
      </c>
    </row>
    <row r="214" customFormat="false" ht="12.75" hidden="false" customHeight="false" outlineLevel="0" collapsed="false">
      <c r="A214" s="0" t="s">
        <v>220</v>
      </c>
      <c r="B214" s="7" t="n">
        <v>6.65011878101489</v>
      </c>
      <c r="C214" s="7" t="n">
        <v>6.96639389187852</v>
      </c>
      <c r="D214" s="6" t="n">
        <v>7.67</v>
      </c>
      <c r="E214" s="6" t="n">
        <v>8.94</v>
      </c>
      <c r="F214" s="6" t="n">
        <v>9.42</v>
      </c>
    </row>
    <row r="215" customFormat="false" ht="12.75" hidden="false" customHeight="false" outlineLevel="0" collapsed="false">
      <c r="A215" s="0" t="s">
        <v>221</v>
      </c>
      <c r="B215" s="7" t="n">
        <v>6.36291470512997</v>
      </c>
      <c r="C215" s="7" t="n">
        <v>7.02069054584662</v>
      </c>
      <c r="D215" s="6" t="n">
        <v>7.59</v>
      </c>
      <c r="E215" s="6" t="n">
        <v>9.08</v>
      </c>
      <c r="F215" s="6" t="n">
        <v>9.52</v>
      </c>
    </row>
    <row r="216" customFormat="false" ht="12.75" hidden="false" customHeight="false" outlineLevel="0" collapsed="false">
      <c r="A216" s="0" t="s">
        <v>222</v>
      </c>
      <c r="B216" s="7" t="n">
        <v>5.89615852126286</v>
      </c>
      <c r="C216" s="7" t="n">
        <v>6.47900090823583</v>
      </c>
      <c r="D216" s="6" t="n">
        <v>6.96</v>
      </c>
      <c r="E216" s="6" t="n">
        <v>8.35</v>
      </c>
      <c r="F216" s="6" t="n">
        <v>8.86</v>
      </c>
    </row>
    <row r="217" customFormat="false" ht="12.75" hidden="false" customHeight="false" outlineLevel="0" collapsed="false">
      <c r="A217" s="0" t="s">
        <v>223</v>
      </c>
      <c r="B217" s="7" t="n">
        <v>5.98090552588171</v>
      </c>
      <c r="C217" s="7" t="n">
        <v>6.66285747684881</v>
      </c>
      <c r="D217" s="6" t="n">
        <v>7.17</v>
      </c>
      <c r="E217" s="6" t="n">
        <v>8.45</v>
      </c>
      <c r="F217" s="6" t="n">
        <v>8.99</v>
      </c>
    </row>
    <row r="218" customFormat="false" ht="12.75" hidden="false" customHeight="false" outlineLevel="0" collapsed="false">
      <c r="A218" s="0" t="s">
        <v>224</v>
      </c>
      <c r="B218" s="7" t="n">
        <v>6.04004753782852</v>
      </c>
      <c r="C218" s="7" t="n">
        <v>6.56207347194893</v>
      </c>
      <c r="D218" s="6" t="n">
        <v>6.99</v>
      </c>
      <c r="E218" s="6" t="n">
        <v>8.18</v>
      </c>
      <c r="F218" s="6" t="n">
        <v>8.67</v>
      </c>
    </row>
    <row r="219" customFormat="false" ht="12.75" hidden="false" customHeight="false" outlineLevel="0" collapsed="false">
      <c r="A219" s="0" t="s">
        <v>225</v>
      </c>
      <c r="B219" s="7" t="n">
        <v>5.88069262434372</v>
      </c>
      <c r="C219" s="7" t="n">
        <v>6.21568277206444</v>
      </c>
      <c r="D219" s="6" t="n">
        <v>6.64</v>
      </c>
      <c r="E219" s="6" t="n">
        <v>7.71</v>
      </c>
      <c r="F219" s="6" t="n">
        <v>8.21</v>
      </c>
    </row>
    <row r="220" customFormat="false" ht="12.75" hidden="false" customHeight="false" outlineLevel="0" collapsed="false">
      <c r="A220" s="0" t="s">
        <v>226</v>
      </c>
      <c r="B220" s="7" t="n">
        <v>5.92316921970308</v>
      </c>
      <c r="C220" s="7" t="n">
        <v>6.19407181768734</v>
      </c>
      <c r="D220" s="6" t="n">
        <v>6.71</v>
      </c>
      <c r="E220" s="6" t="n">
        <v>7.83</v>
      </c>
      <c r="F220" s="6" t="n">
        <v>8.37</v>
      </c>
    </row>
    <row r="221" customFormat="false" ht="12.75" hidden="false" customHeight="false" outlineLevel="0" collapsed="false">
      <c r="A221" s="0" t="s">
        <v>227</v>
      </c>
      <c r="B221" s="7" t="n">
        <v>6.14638676750992</v>
      </c>
      <c r="C221" s="7" t="n">
        <v>6.51871118200882</v>
      </c>
      <c r="D221" s="6" t="n">
        <v>7.01</v>
      </c>
      <c r="E221" s="6" t="n">
        <v>8.19</v>
      </c>
      <c r="F221" s="6" t="n">
        <v>8.72</v>
      </c>
    </row>
    <row r="222" customFormat="false" ht="12.75" hidden="false" customHeight="false" outlineLevel="0" collapsed="false">
      <c r="A222" s="0" t="s">
        <v>228</v>
      </c>
      <c r="B222" s="7" t="n">
        <v>6.51922191421259</v>
      </c>
      <c r="C222" s="7" t="n">
        <v>6.89874794331589</v>
      </c>
      <c r="D222" s="6" t="n">
        <v>7.4</v>
      </c>
      <c r="E222" s="6" t="n">
        <v>8.58</v>
      </c>
      <c r="F222" s="6" t="n">
        <v>9.09</v>
      </c>
    </row>
    <row r="223" customFormat="false" ht="12.75" hidden="false" customHeight="false" outlineLevel="0" collapsed="false">
      <c r="A223" s="0" t="s">
        <v>229</v>
      </c>
      <c r="B223" s="7" t="n">
        <v>6.73272404187735</v>
      </c>
      <c r="C223" s="7" t="n">
        <v>7.06204817625529</v>
      </c>
      <c r="D223" s="6" t="n">
        <v>7.49</v>
      </c>
      <c r="E223" s="6" t="n">
        <v>8.49</v>
      </c>
      <c r="F223" s="6" t="n">
        <v>8.92</v>
      </c>
    </row>
    <row r="224" customFormat="false" ht="12.75" hidden="false" customHeight="false" outlineLevel="0" collapsed="false">
      <c r="A224" s="0" t="s">
        <v>230</v>
      </c>
      <c r="B224" s="7" t="n">
        <v>7.02147653185334</v>
      </c>
      <c r="C224" s="7" t="n">
        <v>7.36756410267443</v>
      </c>
      <c r="D224" s="6" t="n">
        <v>7.75</v>
      </c>
      <c r="E224" s="6" t="n">
        <v>8.66</v>
      </c>
      <c r="F224" s="6" t="n">
        <v>9.06</v>
      </c>
    </row>
    <row r="225" customFormat="false" ht="12.75" hidden="false" customHeight="false" outlineLevel="0" collapsed="false">
      <c r="A225" s="0" t="s">
        <v>231</v>
      </c>
      <c r="B225" s="7" t="n">
        <v>7.3752170483337</v>
      </c>
      <c r="C225" s="7" t="n">
        <v>7.80557837113318</v>
      </c>
      <c r="D225" s="6" t="n">
        <v>8.17</v>
      </c>
      <c r="E225" s="6" t="n">
        <v>8.94</v>
      </c>
      <c r="F225" s="6" t="n">
        <v>9.26</v>
      </c>
    </row>
    <row r="226" customFormat="false" ht="12.75" hidden="false" customHeight="false" outlineLevel="0" collapsed="false">
      <c r="A226" s="0" t="s">
        <v>232</v>
      </c>
      <c r="B226" s="7" t="n">
        <v>7.56854799891951</v>
      </c>
      <c r="C226" s="7" t="n">
        <v>7.849481312903</v>
      </c>
      <c r="D226" s="6" t="n">
        <v>8.09</v>
      </c>
      <c r="E226" s="6" t="n">
        <v>8.69</v>
      </c>
      <c r="F226" s="6" t="n">
        <v>8.98</v>
      </c>
    </row>
    <row r="227" customFormat="false" ht="12.75" hidden="false" customHeight="false" outlineLevel="0" collapsed="false">
      <c r="A227" s="0" t="s">
        <v>233</v>
      </c>
      <c r="B227" s="7" t="n">
        <v>7.68682757036761</v>
      </c>
      <c r="C227" s="7" t="n">
        <v>7.92635599302138</v>
      </c>
      <c r="D227" s="6" t="n">
        <v>8.11</v>
      </c>
      <c r="E227" s="6" t="n">
        <v>8.51</v>
      </c>
      <c r="F227" s="6" t="n">
        <v>8.8</v>
      </c>
    </row>
    <row r="228" customFormat="false" ht="12.75" hidden="false" customHeight="false" outlineLevel="0" collapsed="false">
      <c r="A228" s="0" t="s">
        <v>234</v>
      </c>
      <c r="B228" s="7" t="n">
        <v>8.12857801941496</v>
      </c>
      <c r="C228" s="7" t="n">
        <v>8.3226089772495</v>
      </c>
      <c r="D228" s="6" t="n">
        <v>8.48</v>
      </c>
      <c r="E228" s="6" t="n">
        <v>8.79</v>
      </c>
      <c r="F228" s="6" t="n">
        <v>8.96</v>
      </c>
    </row>
    <row r="229" customFormat="false" ht="12.75" hidden="false" customHeight="false" outlineLevel="0" collapsed="false">
      <c r="A229" s="0" t="s">
        <v>235</v>
      </c>
      <c r="B229" s="7" t="n">
        <v>8.46351911005843</v>
      </c>
      <c r="C229" s="7" t="n">
        <v>8.72037100314991</v>
      </c>
      <c r="D229" s="6" t="n">
        <v>8.99</v>
      </c>
      <c r="E229" s="6" t="n">
        <v>9.09</v>
      </c>
      <c r="F229" s="6" t="n">
        <v>9.11</v>
      </c>
    </row>
    <row r="230" customFormat="false" ht="12.75" hidden="false" customHeight="false" outlineLevel="0" collapsed="false">
      <c r="A230" s="0" t="s">
        <v>236</v>
      </c>
      <c r="B230" s="7" t="n">
        <v>8.65581672233242</v>
      </c>
      <c r="C230" s="7" t="n">
        <v>8.85068690143758</v>
      </c>
      <c r="D230" s="6" t="n">
        <v>9.05</v>
      </c>
      <c r="E230" s="6" t="n">
        <v>9.15</v>
      </c>
      <c r="F230" s="6" t="n">
        <v>9.09</v>
      </c>
    </row>
    <row r="231" customFormat="false" ht="12.75" hidden="false" customHeight="false" outlineLevel="0" collapsed="false">
      <c r="A231" s="0" t="s">
        <v>237</v>
      </c>
      <c r="B231" s="7" t="n">
        <v>8.93699224560431</v>
      </c>
      <c r="C231" s="7" t="n">
        <v>9.06093915370705</v>
      </c>
      <c r="D231" s="6" t="n">
        <v>9.25</v>
      </c>
      <c r="E231" s="6" t="n">
        <v>9.27</v>
      </c>
      <c r="F231" s="6" t="n">
        <v>9.17</v>
      </c>
    </row>
    <row r="232" customFormat="false" ht="12.75" hidden="false" customHeight="false" outlineLevel="0" collapsed="false">
      <c r="A232" s="0" t="s">
        <v>238</v>
      </c>
      <c r="B232" s="7" t="n">
        <v>9.25128150752927</v>
      </c>
      <c r="C232" s="7" t="n">
        <v>9.39377847781069</v>
      </c>
      <c r="D232" s="6" t="n">
        <v>9.57</v>
      </c>
      <c r="E232" s="6" t="n">
        <v>9.51</v>
      </c>
      <c r="F232" s="6" t="n">
        <v>9.36</v>
      </c>
    </row>
    <row r="233" customFormat="false" ht="12.75" hidden="false" customHeight="false" outlineLevel="0" collapsed="false">
      <c r="A233" s="0" t="s">
        <v>239</v>
      </c>
      <c r="B233" s="7" t="n">
        <v>9.0669571171357</v>
      </c>
      <c r="C233" s="7" t="n">
        <v>9.17176812478946</v>
      </c>
      <c r="D233" s="6" t="n">
        <v>9.36</v>
      </c>
      <c r="E233" s="6" t="n">
        <v>9.3</v>
      </c>
      <c r="F233" s="6" t="n">
        <v>9.18</v>
      </c>
    </row>
    <row r="234" customFormat="false" ht="12.75" hidden="false" customHeight="false" outlineLevel="0" collapsed="false">
      <c r="A234" s="0" t="s">
        <v>240</v>
      </c>
      <c r="B234" s="7" t="n">
        <v>8.82878065295265</v>
      </c>
      <c r="C234" s="7" t="n">
        <v>8.90597548536403</v>
      </c>
      <c r="D234" s="6" t="n">
        <v>8.98</v>
      </c>
      <c r="E234" s="6" t="n">
        <v>8.91</v>
      </c>
      <c r="F234" s="6" t="n">
        <v>8.86</v>
      </c>
    </row>
    <row r="235" customFormat="false" ht="12.75" hidden="false" customHeight="false" outlineLevel="0" collapsed="false">
      <c r="A235" s="0" t="s">
        <v>241</v>
      </c>
      <c r="B235" s="7" t="n">
        <v>8.52623462702367</v>
      </c>
      <c r="C235" s="7" t="n">
        <v>8.37640875392989</v>
      </c>
      <c r="D235" s="6" t="n">
        <v>8.44</v>
      </c>
      <c r="E235" s="6" t="n">
        <v>8.29</v>
      </c>
      <c r="F235" s="6" t="n">
        <v>8.28</v>
      </c>
    </row>
    <row r="236" customFormat="false" ht="12.75" hidden="false" customHeight="false" outlineLevel="0" collapsed="false">
      <c r="A236" s="0" t="s">
        <v>242</v>
      </c>
      <c r="B236" s="7" t="n">
        <v>8.23511549891878</v>
      </c>
      <c r="C236" s="7" t="n">
        <v>8.02485130305679</v>
      </c>
      <c r="D236" s="6" t="n">
        <v>7.89</v>
      </c>
      <c r="E236" s="6" t="n">
        <v>7.83</v>
      </c>
      <c r="F236" s="6" t="n">
        <v>8.02</v>
      </c>
    </row>
    <row r="237" customFormat="false" ht="12.75" hidden="false" customHeight="false" outlineLevel="0" collapsed="false">
      <c r="A237" s="0" t="s">
        <v>243</v>
      </c>
      <c r="B237" s="7" t="n">
        <v>8.25665898490282</v>
      </c>
      <c r="C237" s="7" t="n">
        <v>8.16752854790073</v>
      </c>
      <c r="D237" s="6" t="n">
        <v>8.18</v>
      </c>
      <c r="E237" s="6" t="n">
        <v>8.09</v>
      </c>
      <c r="F237" s="6" t="n">
        <v>8.11</v>
      </c>
    </row>
    <row r="238" customFormat="false" ht="12.75" hidden="false" customHeight="false" outlineLevel="0" collapsed="false">
      <c r="A238" s="0" t="s">
        <v>244</v>
      </c>
      <c r="B238" s="7" t="n">
        <v>8.09516421394942</v>
      </c>
      <c r="C238" s="7" t="n">
        <v>8.16752854790073</v>
      </c>
      <c r="D238" s="6" t="n">
        <v>8.22</v>
      </c>
      <c r="E238" s="6" t="n">
        <v>8.17</v>
      </c>
      <c r="F238" s="6" t="n">
        <v>8.19</v>
      </c>
    </row>
    <row r="239" customFormat="false" ht="12.75" hidden="false" customHeight="false" outlineLevel="0" collapsed="false">
      <c r="A239" s="0" t="s">
        <v>245</v>
      </c>
      <c r="B239" s="7" t="n">
        <v>7.9768539651135</v>
      </c>
      <c r="C239" s="7" t="n">
        <v>8.03581954117916</v>
      </c>
      <c r="D239" s="6" t="n">
        <v>7.99</v>
      </c>
      <c r="E239" s="6" t="n">
        <v>7.97</v>
      </c>
      <c r="F239" s="6" t="n">
        <v>8.01</v>
      </c>
    </row>
    <row r="240" customFormat="false" ht="12.75" hidden="false" customHeight="false" outlineLevel="0" collapsed="false">
      <c r="A240" s="0" t="s">
        <v>246</v>
      </c>
      <c r="B240" s="7" t="n">
        <v>8.030618851262</v>
      </c>
      <c r="C240" s="7" t="n">
        <v>7.89332247630994</v>
      </c>
      <c r="D240" s="6" t="n">
        <v>7.77</v>
      </c>
      <c r="E240" s="6" t="n">
        <v>7.81</v>
      </c>
      <c r="F240" s="6" t="n">
        <v>7.87</v>
      </c>
    </row>
    <row r="241" customFormat="false" ht="12.75" hidden="false" customHeight="false" outlineLevel="0" collapsed="false">
      <c r="A241" s="0" t="s">
        <v>247</v>
      </c>
      <c r="B241" s="7" t="n">
        <v>7.96610348678861</v>
      </c>
      <c r="C241" s="7" t="n">
        <v>7.81667400362736</v>
      </c>
      <c r="D241" s="6" t="n">
        <v>7.72</v>
      </c>
      <c r="E241" s="6" t="n">
        <v>7.75</v>
      </c>
      <c r="F241" s="6" t="n">
        <v>7.84</v>
      </c>
    </row>
    <row r="242" customFormat="false" ht="12.75" hidden="false" customHeight="false" outlineLevel="0" collapsed="false">
      <c r="A242" s="0" t="s">
        <v>248</v>
      </c>
      <c r="B242" s="7" t="n">
        <v>7.9768539651135</v>
      </c>
      <c r="C242" s="7" t="n">
        <v>7.95906612101422</v>
      </c>
      <c r="D242" s="6" t="n">
        <v>7.92</v>
      </c>
      <c r="E242" s="6" t="n">
        <v>8.12</v>
      </c>
      <c r="F242" s="6" t="n">
        <v>8.21</v>
      </c>
    </row>
    <row r="243" customFormat="false" ht="12.75" hidden="false" customHeight="false" outlineLevel="0" collapsed="false">
      <c r="A243" s="0" t="s">
        <v>249</v>
      </c>
      <c r="B243" s="7" t="n">
        <v>8.08440456950335</v>
      </c>
      <c r="C243" s="7" t="n">
        <v>8.12360704474302</v>
      </c>
      <c r="D243" s="6" t="n">
        <v>8.11</v>
      </c>
      <c r="E243" s="6" t="n">
        <v>8.42</v>
      </c>
      <c r="F243" s="6" t="n">
        <v>8.47</v>
      </c>
    </row>
    <row r="244" customFormat="false" ht="12.75" hidden="false" customHeight="false" outlineLevel="0" collapsed="false">
      <c r="A244" s="0" t="s">
        <v>250</v>
      </c>
      <c r="B244" s="7" t="n">
        <v>8.25665898490282</v>
      </c>
      <c r="C244" s="7" t="n">
        <v>8.28840819255245</v>
      </c>
      <c r="D244" s="6" t="n">
        <v>8.35</v>
      </c>
      <c r="E244" s="6" t="n">
        <v>8.6</v>
      </c>
      <c r="F244" s="6" t="n">
        <v>8.59</v>
      </c>
    </row>
    <row r="245" customFormat="false" ht="12.75" hidden="false" customHeight="false" outlineLevel="0" collapsed="false">
      <c r="A245" s="0" t="s">
        <v>251</v>
      </c>
      <c r="B245" s="7" t="n">
        <v>8.11668600432816</v>
      </c>
      <c r="C245" s="7" t="n">
        <v>8.27741334113425</v>
      </c>
      <c r="D245" s="6" t="n">
        <v>8.4</v>
      </c>
      <c r="E245" s="6" t="n">
        <v>8.77</v>
      </c>
      <c r="F245" s="6" t="n">
        <v>8.79</v>
      </c>
    </row>
    <row r="246" customFormat="false" ht="12.75" hidden="false" customHeight="false" outlineLevel="0" collapsed="false">
      <c r="A246" s="0" t="s">
        <v>252</v>
      </c>
      <c r="B246" s="7" t="n">
        <v>8.08440456950335</v>
      </c>
      <c r="C246" s="7" t="n">
        <v>8.18949624243923</v>
      </c>
      <c r="D246" s="6" t="n">
        <v>8.32</v>
      </c>
      <c r="E246" s="6" t="n">
        <v>8.74</v>
      </c>
      <c r="F246" s="6" t="n">
        <v>8.76</v>
      </c>
    </row>
    <row r="247" customFormat="false" ht="12.75" hidden="false" customHeight="false" outlineLevel="0" collapsed="false">
      <c r="A247" s="0" t="s">
        <v>253</v>
      </c>
      <c r="B247" s="7" t="n">
        <v>8.0736457587713</v>
      </c>
      <c r="C247" s="7" t="n">
        <v>8.04678893439204</v>
      </c>
      <c r="D247" s="6" t="n">
        <v>8.1</v>
      </c>
      <c r="E247" s="6" t="n">
        <v>8.43</v>
      </c>
      <c r="F247" s="6" t="n">
        <v>8.48</v>
      </c>
    </row>
    <row r="248" customFormat="false" ht="12.75" hidden="false" customHeight="false" outlineLevel="0" collapsed="false">
      <c r="A248" s="0" t="s">
        <v>254</v>
      </c>
      <c r="B248" s="7" t="n">
        <v>7.95535384123141</v>
      </c>
      <c r="C248" s="7" t="n">
        <v>7.92618910895282</v>
      </c>
      <c r="D248" s="6" t="n">
        <v>7.94</v>
      </c>
      <c r="E248" s="6" t="n">
        <v>8.33</v>
      </c>
      <c r="F248" s="6" t="n">
        <v>8.47</v>
      </c>
    </row>
    <row r="249" customFormat="false" ht="12.75" hidden="false" customHeight="false" outlineLevel="0" collapsed="false">
      <c r="A249" s="0" t="s">
        <v>255</v>
      </c>
      <c r="B249" s="7" t="n">
        <v>7.77273719694516</v>
      </c>
      <c r="C249" s="7" t="n">
        <v>7.77290021229335</v>
      </c>
      <c r="D249" s="6" t="n">
        <v>7.78</v>
      </c>
      <c r="E249" s="6" t="n">
        <v>8.44</v>
      </c>
      <c r="F249" s="6" t="n">
        <v>8.75</v>
      </c>
    </row>
    <row r="250" customFormat="false" ht="12.75" hidden="false" customHeight="false" outlineLevel="0" collapsed="false">
      <c r="A250" s="0" t="s">
        <v>256</v>
      </c>
      <c r="B250" s="7" t="n">
        <v>7.67615507677286</v>
      </c>
      <c r="C250" s="7" t="n">
        <v>7.70727404340246</v>
      </c>
      <c r="D250" s="6" t="n">
        <v>7.76</v>
      </c>
      <c r="E250" s="6" t="n">
        <v>8.51</v>
      </c>
      <c r="F250" s="6" t="n">
        <v>8.89</v>
      </c>
    </row>
    <row r="251" customFormat="false" ht="12.75" hidden="false" customHeight="false" outlineLevel="0" collapsed="false">
      <c r="A251" s="0" t="s">
        <v>257</v>
      </c>
      <c r="B251" s="7" t="n">
        <v>7.47248031362786</v>
      </c>
      <c r="C251" s="7" t="n">
        <v>7.53247315617363</v>
      </c>
      <c r="D251" s="6" t="n">
        <v>7.55</v>
      </c>
      <c r="E251" s="6" t="n">
        <v>8.33</v>
      </c>
      <c r="F251" s="6" t="n">
        <v>8.72</v>
      </c>
    </row>
    <row r="252" customFormat="false" ht="12.75" hidden="false" customHeight="false" outlineLevel="0" collapsed="false">
      <c r="A252" s="0" t="s">
        <v>258</v>
      </c>
      <c r="B252" s="7" t="n">
        <v>7.35470013917285</v>
      </c>
      <c r="C252" s="7" t="n">
        <v>7.39066363029148</v>
      </c>
      <c r="D252" s="6" t="n">
        <v>7.31</v>
      </c>
      <c r="E252" s="6" t="n">
        <v>8.02</v>
      </c>
      <c r="F252" s="6" t="n">
        <v>8.39</v>
      </c>
    </row>
    <row r="253" customFormat="false" ht="12.75" hidden="false" customHeight="false" outlineLevel="0" collapsed="false">
      <c r="A253" s="0" t="s">
        <v>259</v>
      </c>
      <c r="B253" s="7" t="n">
        <v>7.01263607872833</v>
      </c>
      <c r="C253" s="7" t="n">
        <v>7.03155329080802</v>
      </c>
      <c r="D253" s="6" t="n">
        <v>7.05</v>
      </c>
      <c r="E253" s="6" t="n">
        <v>7.73</v>
      </c>
      <c r="F253" s="6" t="n">
        <v>8.08</v>
      </c>
    </row>
    <row r="254" customFormat="false" ht="12.75" hidden="false" customHeight="false" outlineLevel="0" collapsed="false">
      <c r="A254" s="0" t="s">
        <v>260</v>
      </c>
      <c r="B254" s="7" t="n">
        <v>6.45858289544341</v>
      </c>
      <c r="C254" s="7" t="n">
        <v>6.57629602505336</v>
      </c>
      <c r="D254" s="6" t="n">
        <v>6.64</v>
      </c>
      <c r="E254" s="6" t="n">
        <v>7.7</v>
      </c>
      <c r="F254" s="6" t="n">
        <v>8.09</v>
      </c>
    </row>
    <row r="255" customFormat="false" ht="12.75" hidden="false" customHeight="false" outlineLevel="0" collapsed="false">
      <c r="A255" s="0" t="s">
        <v>261</v>
      </c>
      <c r="B255" s="7" t="n">
        <v>6.16116656956063</v>
      </c>
      <c r="C255" s="7" t="n">
        <v>6.19843954704034</v>
      </c>
      <c r="D255" s="6" t="n">
        <v>6.27</v>
      </c>
      <c r="E255" s="6" t="n">
        <v>7.47</v>
      </c>
      <c r="F255" s="6" t="n">
        <v>7.85</v>
      </c>
    </row>
    <row r="256" customFormat="false" ht="12.75" hidden="false" customHeight="false" outlineLevel="0" collapsed="false">
      <c r="A256" s="0" t="s">
        <v>262</v>
      </c>
      <c r="B256" s="7" t="n">
        <v>6.12933862262826</v>
      </c>
      <c r="C256" s="7" t="n">
        <v>6.18766393021177</v>
      </c>
      <c r="D256" s="6" t="n">
        <v>6.4</v>
      </c>
      <c r="E256" s="6" t="n">
        <v>7.77</v>
      </c>
      <c r="F256" s="6" t="n">
        <v>8.11</v>
      </c>
    </row>
    <row r="257" customFormat="false" ht="12.75" hidden="false" customHeight="false" outlineLevel="0" collapsed="false">
      <c r="A257" s="0" t="s">
        <v>263</v>
      </c>
      <c r="B257" s="7" t="n">
        <v>5.85380461271701</v>
      </c>
      <c r="C257" s="7" t="n">
        <v>5.96163549636959</v>
      </c>
      <c r="D257" s="6" t="n">
        <v>6.24</v>
      </c>
      <c r="E257" s="6" t="n">
        <v>7.7</v>
      </c>
      <c r="F257" s="6" t="n">
        <v>8.04</v>
      </c>
    </row>
    <row r="258" customFormat="false" ht="12.75" hidden="false" customHeight="false" outlineLevel="0" collapsed="false">
      <c r="A258" s="0" t="s">
        <v>264</v>
      </c>
      <c r="B258" s="7" t="n">
        <v>5.65280174279708</v>
      </c>
      <c r="C258" s="7" t="n">
        <v>5.85417675512345</v>
      </c>
      <c r="D258" s="6" t="n">
        <v>6.13</v>
      </c>
      <c r="E258" s="6" t="n">
        <v>7.7</v>
      </c>
      <c r="F258" s="6" t="n">
        <v>8.07</v>
      </c>
    </row>
    <row r="259" customFormat="false" ht="12.75" hidden="false" customHeight="false" outlineLevel="0" collapsed="false">
      <c r="A259" s="0" t="s">
        <v>265</v>
      </c>
      <c r="B259" s="7" t="n">
        <v>5.76913595632567</v>
      </c>
      <c r="C259" s="7" t="n">
        <v>6.00465036953657</v>
      </c>
      <c r="D259" s="6" t="n">
        <v>6.36</v>
      </c>
      <c r="E259" s="6" t="n">
        <v>7.94</v>
      </c>
      <c r="F259" s="6" t="n">
        <v>8.28</v>
      </c>
    </row>
    <row r="260" customFormat="false" ht="12.75" hidden="false" customHeight="false" outlineLevel="0" collapsed="false">
      <c r="A260" s="0" t="s">
        <v>266</v>
      </c>
      <c r="B260" s="7" t="n">
        <v>5.77971668398218</v>
      </c>
      <c r="C260" s="7" t="n">
        <v>5.95088458087982</v>
      </c>
      <c r="D260" s="6" t="n">
        <v>6.31</v>
      </c>
      <c r="E260" s="6" t="n">
        <v>7.91</v>
      </c>
      <c r="F260" s="6" t="n">
        <v>8.27</v>
      </c>
    </row>
    <row r="261" customFormat="false" ht="12.75" hidden="false" customHeight="false" outlineLevel="0" collapsed="false">
      <c r="A261" s="0" t="s">
        <v>267</v>
      </c>
      <c r="B261" s="7" t="n">
        <v>5.51544288699004</v>
      </c>
      <c r="C261" s="7" t="n">
        <v>5.61816123524577</v>
      </c>
      <c r="D261" s="6" t="n">
        <v>5.78</v>
      </c>
      <c r="E261" s="6" t="n">
        <v>7.43</v>
      </c>
      <c r="F261" s="6" t="n">
        <v>7.9</v>
      </c>
    </row>
    <row r="262" customFormat="false" ht="12.75" hidden="false" customHeight="false" outlineLevel="0" collapsed="false">
      <c r="A262" s="0" t="s">
        <v>268</v>
      </c>
      <c r="B262" s="7" t="n">
        <v>5.39932352357964</v>
      </c>
      <c r="C262" s="7" t="n">
        <v>5.46825072799302</v>
      </c>
      <c r="D262" s="6" t="n">
        <v>5.57</v>
      </c>
      <c r="E262" s="6" t="n">
        <v>7.14</v>
      </c>
      <c r="F262" s="6" t="n">
        <v>7.65</v>
      </c>
    </row>
    <row r="263" customFormat="false" ht="12.75" hidden="false" customHeight="false" outlineLevel="0" collapsed="false">
      <c r="A263" s="0" t="s">
        <v>269</v>
      </c>
      <c r="B263" s="7" t="n">
        <v>5.15684599571937</v>
      </c>
      <c r="C263" s="7" t="n">
        <v>5.24379381812756</v>
      </c>
      <c r="D263" s="6" t="n">
        <v>5.33</v>
      </c>
      <c r="E263" s="6" t="n">
        <v>6.87</v>
      </c>
      <c r="F263" s="6" t="n">
        <v>7.53</v>
      </c>
    </row>
    <row r="264" customFormat="false" ht="12.75" hidden="false" customHeight="false" outlineLevel="0" collapsed="false">
      <c r="A264" s="0" t="s">
        <v>270</v>
      </c>
      <c r="B264" s="7" t="n">
        <v>4.7046676896302</v>
      </c>
      <c r="C264" s="7" t="n">
        <v>4.78571621505988</v>
      </c>
      <c r="D264" s="6" t="n">
        <v>4.89</v>
      </c>
      <c r="E264" s="6" t="n">
        <v>6.62</v>
      </c>
      <c r="F264" s="6" t="n">
        <v>7.42</v>
      </c>
    </row>
    <row r="265" customFormat="false" ht="12.75" hidden="false" customHeight="false" outlineLevel="0" collapsed="false">
      <c r="A265" s="0" t="s">
        <v>271</v>
      </c>
      <c r="B265" s="7" t="n">
        <v>4.19121309244614</v>
      </c>
      <c r="C265" s="7" t="n">
        <v>4.24505502274157</v>
      </c>
      <c r="D265" s="6" t="n">
        <v>4.38</v>
      </c>
      <c r="E265" s="6" t="n">
        <v>6.19</v>
      </c>
      <c r="F265" s="6" t="n">
        <v>7.09</v>
      </c>
    </row>
    <row r="266" customFormat="false" ht="12.75" hidden="false" customHeight="false" outlineLevel="0" collapsed="false">
      <c r="A266" s="0" t="s">
        <v>272</v>
      </c>
      <c r="B266" s="7" t="n">
        <v>3.91992765172104</v>
      </c>
      <c r="C266" s="7" t="n">
        <v>4.01323319410101</v>
      </c>
      <c r="D266" s="6" t="n">
        <v>4.15</v>
      </c>
      <c r="E266" s="6" t="n">
        <v>6.24</v>
      </c>
      <c r="F266" s="6" t="n">
        <v>7.03</v>
      </c>
    </row>
    <row r="267" customFormat="false" ht="12.75" hidden="false" customHeight="false" outlineLevel="0" collapsed="false">
      <c r="A267" s="0" t="s">
        <v>273</v>
      </c>
      <c r="B267" s="7" t="n">
        <v>3.96179995082355</v>
      </c>
      <c r="C267" s="7" t="n">
        <v>4.07671863298584</v>
      </c>
      <c r="D267" s="6" t="n">
        <v>4.29</v>
      </c>
      <c r="E267" s="6" t="n">
        <v>6.58</v>
      </c>
      <c r="F267" s="6" t="n">
        <v>7.34</v>
      </c>
    </row>
    <row r="268" customFormat="false" ht="12.75" hidden="false" customHeight="false" outlineLevel="0" collapsed="false">
      <c r="A268" s="0" t="s">
        <v>274</v>
      </c>
      <c r="B268" s="7" t="n">
        <v>4.17135467264398</v>
      </c>
      <c r="C268" s="7" t="n">
        <v>4.34166597525523</v>
      </c>
      <c r="D268" s="6" t="n">
        <v>4.63</v>
      </c>
      <c r="E268" s="6" t="n">
        <v>6.95</v>
      </c>
      <c r="F268" s="6" t="n">
        <v>7.54</v>
      </c>
    </row>
    <row r="269" customFormat="false" ht="12.75" hidden="false" customHeight="false" outlineLevel="0" collapsed="false">
      <c r="A269" s="0" t="s">
        <v>275</v>
      </c>
      <c r="B269" s="7" t="n">
        <v>3.86760537488664</v>
      </c>
      <c r="C269" s="7" t="n">
        <v>4.01323319410101</v>
      </c>
      <c r="D269" s="6" t="n">
        <v>4.3</v>
      </c>
      <c r="E269" s="6" t="n">
        <v>6.78</v>
      </c>
      <c r="F269" s="6" t="n">
        <v>7.48</v>
      </c>
    </row>
    <row r="270" customFormat="false" ht="12.75" hidden="false" customHeight="false" outlineLevel="0" collapsed="false">
      <c r="A270" s="0" t="s">
        <v>276</v>
      </c>
      <c r="B270" s="7" t="n">
        <v>3.74211389165704</v>
      </c>
      <c r="C270" s="7" t="n">
        <v>3.88638041606737</v>
      </c>
      <c r="D270" s="6" t="n">
        <v>4.19</v>
      </c>
      <c r="E270" s="6" t="n">
        <v>6.69</v>
      </c>
      <c r="F270" s="6" t="n">
        <v>7.39</v>
      </c>
    </row>
    <row r="271" customFormat="false" ht="12.75" hidden="false" customHeight="false" outlineLevel="0" collapsed="false">
      <c r="A271" s="0" t="s">
        <v>277</v>
      </c>
      <c r="B271" s="7" t="n">
        <v>3.77347591719666</v>
      </c>
      <c r="C271" s="7" t="n">
        <v>3.90751161961265</v>
      </c>
      <c r="D271" s="6" t="n">
        <v>4.17</v>
      </c>
      <c r="E271" s="6" t="n">
        <v>6.48</v>
      </c>
      <c r="F271" s="6" t="n">
        <v>7.26</v>
      </c>
    </row>
    <row r="272" customFormat="false" ht="12.75" hidden="false" customHeight="false" outlineLevel="0" collapsed="false">
      <c r="A272" s="0" t="s">
        <v>278</v>
      </c>
      <c r="B272" s="7" t="n">
        <v>3.3038033064555</v>
      </c>
      <c r="C272" s="7" t="n">
        <v>3.39105145326761</v>
      </c>
      <c r="D272" s="6" t="n">
        <v>3.6</v>
      </c>
      <c r="E272" s="6" t="n">
        <v>5.84</v>
      </c>
      <c r="F272" s="6" t="n">
        <v>6.84</v>
      </c>
    </row>
    <row r="273" customFormat="false" ht="12.75" hidden="false" customHeight="false" outlineLevel="0" collapsed="false">
      <c r="A273" s="0" t="s">
        <v>279</v>
      </c>
      <c r="B273" s="7" t="n">
        <v>3.22047566155548</v>
      </c>
      <c r="C273" s="7" t="n">
        <v>3.31748433731089</v>
      </c>
      <c r="D273" s="6" t="n">
        <v>3.47</v>
      </c>
      <c r="E273" s="6" t="n">
        <v>5.6</v>
      </c>
      <c r="F273" s="6" t="n">
        <v>6.59</v>
      </c>
    </row>
    <row r="274" customFormat="false" ht="12.75" hidden="false" customHeight="false" outlineLevel="0" collapsed="false">
      <c r="A274" s="0" t="s">
        <v>280</v>
      </c>
      <c r="B274" s="7" t="n">
        <v>2.99158813201021</v>
      </c>
      <c r="C274" s="7" t="n">
        <v>3.05517733355964</v>
      </c>
      <c r="D274" s="6" t="n">
        <v>3.18</v>
      </c>
      <c r="E274" s="6" t="n">
        <v>5.38</v>
      </c>
      <c r="F274" s="6" t="n">
        <v>6.42</v>
      </c>
    </row>
    <row r="275" customFormat="false" ht="12.75" hidden="false" customHeight="false" outlineLevel="0" collapsed="false">
      <c r="A275" s="0" t="s">
        <v>281</v>
      </c>
      <c r="B275" s="7" t="n">
        <v>2.93962207120977</v>
      </c>
      <c r="C275" s="7" t="n">
        <v>3.13904210723384</v>
      </c>
      <c r="D275" s="6" t="n">
        <v>3.3</v>
      </c>
      <c r="E275" s="6" t="n">
        <v>5.6</v>
      </c>
      <c r="F275" s="6" t="n">
        <v>6.59</v>
      </c>
    </row>
    <row r="276" customFormat="false" ht="12.75" hidden="false" customHeight="false" outlineLevel="0" collapsed="false">
      <c r="A276" s="0" t="s">
        <v>282</v>
      </c>
      <c r="B276" s="7" t="n">
        <v>3.22047566155548</v>
      </c>
      <c r="C276" s="7" t="n">
        <v>3.45415125169044</v>
      </c>
      <c r="D276" s="6" t="n">
        <v>3.68</v>
      </c>
      <c r="E276" s="6" t="n">
        <v>6.04</v>
      </c>
      <c r="F276" s="6" t="n">
        <v>6.87</v>
      </c>
    </row>
    <row r="277" customFormat="false" ht="12.75" hidden="false" customHeight="false" outlineLevel="0" collapsed="false">
      <c r="A277" s="0" t="s">
        <v>283</v>
      </c>
      <c r="B277" s="7" t="n">
        <v>3.3142228589627</v>
      </c>
      <c r="C277" s="7" t="n">
        <v>3.47519319539624</v>
      </c>
      <c r="D277" s="6" t="n">
        <v>3.71</v>
      </c>
      <c r="E277" s="6" t="n">
        <v>6.08</v>
      </c>
      <c r="F277" s="6" t="n">
        <v>6.77</v>
      </c>
    </row>
    <row r="278" customFormat="false" ht="12.75" hidden="false" customHeight="false" outlineLevel="0" collapsed="false">
      <c r="A278" s="0" t="s">
        <v>284</v>
      </c>
      <c r="B278" s="7" t="n">
        <v>3.07668331014255</v>
      </c>
      <c r="C278" s="7" t="n">
        <v>3.23503567010355</v>
      </c>
      <c r="D278" s="6" t="n">
        <v>3.5</v>
      </c>
      <c r="E278" s="6" t="n">
        <v>5.83</v>
      </c>
      <c r="F278" s="6" t="n">
        <v>6.6</v>
      </c>
    </row>
    <row r="279" customFormat="false" ht="12.75" hidden="false" customHeight="false" outlineLevel="0" collapsed="false">
      <c r="A279" s="0" t="s">
        <v>285</v>
      </c>
      <c r="B279" s="7" t="n">
        <v>3.00408808270358</v>
      </c>
      <c r="C279" s="7" t="n">
        <v>3.16177850321582</v>
      </c>
      <c r="D279" s="6" t="n">
        <v>3.39</v>
      </c>
      <c r="E279" s="6" t="n">
        <v>5.43</v>
      </c>
      <c r="F279" s="6" t="n">
        <v>6.26</v>
      </c>
    </row>
    <row r="280" customFormat="false" ht="12.75" hidden="false" customHeight="false" outlineLevel="0" collapsed="false">
      <c r="A280" s="0" t="s">
        <v>286</v>
      </c>
      <c r="B280" s="7" t="n">
        <v>3.02482560726811</v>
      </c>
      <c r="C280" s="7" t="n">
        <v>3.14085756996652</v>
      </c>
      <c r="D280" s="6" t="n">
        <v>3.33</v>
      </c>
      <c r="E280" s="6" t="n">
        <v>5.19</v>
      </c>
      <c r="F280" s="6" t="n">
        <v>5.98</v>
      </c>
    </row>
    <row r="281" customFormat="false" ht="12.75" hidden="false" customHeight="false" outlineLevel="0" collapsed="false">
      <c r="A281" s="0" t="s">
        <v>287</v>
      </c>
      <c r="B281" s="7" t="n">
        <v>2.94189455174032</v>
      </c>
      <c r="C281" s="7" t="n">
        <v>3.0572168476465</v>
      </c>
      <c r="D281" s="6" t="n">
        <v>3.24</v>
      </c>
      <c r="E281" s="6" t="n">
        <v>5.13</v>
      </c>
      <c r="F281" s="6" t="n">
        <v>5.97</v>
      </c>
    </row>
    <row r="282" customFormat="false" ht="12.75" hidden="false" customHeight="false" outlineLevel="0" collapsed="false">
      <c r="A282" s="0" t="s">
        <v>288</v>
      </c>
      <c r="B282" s="7" t="n">
        <v>3.03519556008527</v>
      </c>
      <c r="C282" s="7" t="n">
        <v>3.16177850321582</v>
      </c>
      <c r="D282" s="6" t="n">
        <v>3.36</v>
      </c>
      <c r="E282" s="6" t="n">
        <v>5.2</v>
      </c>
      <c r="F282" s="6" t="n">
        <v>6.04</v>
      </c>
    </row>
    <row r="283" customFormat="false" ht="12.75" hidden="false" customHeight="false" outlineLevel="0" collapsed="false">
      <c r="A283" s="0" t="s">
        <v>289</v>
      </c>
      <c r="B283" s="7" t="n">
        <v>3.1493174495556</v>
      </c>
      <c r="C283" s="7" t="n">
        <v>3.29786953188411</v>
      </c>
      <c r="D283" s="6" t="n">
        <v>3.54</v>
      </c>
      <c r="E283" s="6" t="n">
        <v>5.22</v>
      </c>
      <c r="F283" s="6" t="n">
        <v>5.96</v>
      </c>
    </row>
    <row r="284" customFormat="false" ht="12.75" hidden="false" customHeight="false" outlineLevel="0" collapsed="false">
      <c r="A284" s="0" t="s">
        <v>290</v>
      </c>
      <c r="B284" s="7" t="n">
        <v>3.11818376615007</v>
      </c>
      <c r="C284" s="7" t="n">
        <v>3.25597598055465</v>
      </c>
      <c r="D284" s="6" t="n">
        <v>3.47</v>
      </c>
      <c r="E284" s="6" t="n">
        <v>5.09</v>
      </c>
      <c r="F284" s="6" t="n">
        <v>5.81</v>
      </c>
    </row>
    <row r="285" customFormat="false" ht="12.75" hidden="false" customHeight="false" outlineLevel="0" collapsed="false">
      <c r="A285" s="0" t="s">
        <v>291</v>
      </c>
      <c r="B285" s="7" t="n">
        <v>3.09743194957846</v>
      </c>
      <c r="C285" s="7" t="n">
        <v>3.23503567010355</v>
      </c>
      <c r="D285" s="6" t="n">
        <v>3.44</v>
      </c>
      <c r="E285" s="6" t="n">
        <v>5.03</v>
      </c>
      <c r="F285" s="6" t="n">
        <v>5.68</v>
      </c>
    </row>
    <row r="286" customFormat="false" ht="12.75" hidden="false" customHeight="false" outlineLevel="0" collapsed="false">
      <c r="A286" s="0" t="s">
        <v>292</v>
      </c>
      <c r="B286" s="7" t="n">
        <v>3.02482560726811</v>
      </c>
      <c r="C286" s="7" t="n">
        <v>3.15131749870901</v>
      </c>
      <c r="D286" s="6" t="n">
        <v>3.36</v>
      </c>
      <c r="E286" s="6" t="n">
        <v>4.73</v>
      </c>
      <c r="F286" s="6" t="n">
        <v>5.36</v>
      </c>
    </row>
    <row r="287" customFormat="false" ht="12.75" hidden="false" customHeight="false" outlineLevel="0" collapsed="false">
      <c r="A287" s="0" t="s">
        <v>293</v>
      </c>
      <c r="B287" s="7" t="n">
        <v>3.09743194957846</v>
      </c>
      <c r="C287" s="7" t="n">
        <v>3.21409966802202</v>
      </c>
      <c r="D287" s="6" t="n">
        <v>3.39</v>
      </c>
      <c r="E287" s="6" t="n">
        <v>4.71</v>
      </c>
      <c r="F287" s="6" t="n">
        <v>5.33</v>
      </c>
    </row>
    <row r="288" customFormat="false" ht="12.75" hidden="false" customHeight="false" outlineLevel="0" collapsed="false">
      <c r="A288" s="0" t="s">
        <v>294</v>
      </c>
      <c r="B288" s="7" t="n">
        <v>3.18045828516458</v>
      </c>
      <c r="C288" s="7" t="n">
        <v>3.36074220490419</v>
      </c>
      <c r="D288" s="6" t="n">
        <v>3.58</v>
      </c>
      <c r="E288" s="6" t="n">
        <v>5.06</v>
      </c>
      <c r="F288" s="6" t="n">
        <v>5.72</v>
      </c>
    </row>
    <row r="289" customFormat="false" ht="12.75" hidden="false" customHeight="false" outlineLevel="0" collapsed="false">
      <c r="A289" s="0" t="s">
        <v>295</v>
      </c>
      <c r="B289" s="7" t="n">
        <v>3.13893876050591</v>
      </c>
      <c r="C289" s="7" t="n">
        <v>3.32930101474309</v>
      </c>
      <c r="D289" s="6" t="n">
        <v>3.61</v>
      </c>
      <c r="E289" s="6" t="n">
        <v>5.15</v>
      </c>
      <c r="F289" s="6" t="n">
        <v>5.77</v>
      </c>
    </row>
    <row r="290" customFormat="false" ht="12.75" hidden="false" customHeight="false" outlineLevel="0" collapsed="false">
      <c r="A290" s="0" t="s">
        <v>296</v>
      </c>
      <c r="B290" s="7" t="n">
        <v>3.05593784719416</v>
      </c>
      <c r="C290" s="7" t="n">
        <v>3.24550528669985</v>
      </c>
      <c r="D290" s="6" t="n">
        <v>3.54</v>
      </c>
      <c r="E290" s="6" t="n">
        <v>5.09</v>
      </c>
      <c r="F290" s="6" t="n">
        <v>5.75</v>
      </c>
    </row>
    <row r="291" customFormat="false" ht="12.75" hidden="false" customHeight="false" outlineLevel="0" collapsed="false">
      <c r="A291" s="0" t="s">
        <v>297</v>
      </c>
      <c r="B291" s="7" t="n">
        <v>3.33626982293684</v>
      </c>
      <c r="C291" s="7" t="n">
        <v>3.53909252646876</v>
      </c>
      <c r="D291" s="6" t="n">
        <v>3.87</v>
      </c>
      <c r="E291" s="6" t="n">
        <v>5.4</v>
      </c>
      <c r="F291" s="6" t="n">
        <v>5.97</v>
      </c>
    </row>
    <row r="292" customFormat="false" ht="12.75" hidden="false" customHeight="false" outlineLevel="0" collapsed="false">
      <c r="A292" s="0" t="s">
        <v>298</v>
      </c>
      <c r="B292" s="7" t="n">
        <v>3.59635393018842</v>
      </c>
      <c r="C292" s="7" t="n">
        <v>3.9072698317522</v>
      </c>
      <c r="D292" s="6" t="n">
        <v>4.32</v>
      </c>
      <c r="E292" s="6" t="n">
        <v>5.94</v>
      </c>
      <c r="F292" s="6" t="n">
        <v>6.48</v>
      </c>
    </row>
    <row r="293" customFormat="false" ht="12.75" hidden="false" customHeight="false" outlineLevel="0" collapsed="false">
      <c r="A293" s="0" t="s">
        <v>299</v>
      </c>
      <c r="B293" s="7" t="n">
        <v>3.78392331184738</v>
      </c>
      <c r="C293" s="7" t="n">
        <v>4.23448231975168</v>
      </c>
      <c r="D293" s="6" t="n">
        <v>4.82</v>
      </c>
      <c r="E293" s="6" t="n">
        <v>6.52</v>
      </c>
      <c r="F293" s="6" t="n">
        <v>6.97</v>
      </c>
    </row>
    <row r="294" customFormat="false" ht="12.75" hidden="false" customHeight="false" outlineLevel="0" collapsed="false">
      <c r="A294" s="0" t="s">
        <v>300</v>
      </c>
      <c r="B294" s="7" t="n">
        <v>4.26444550444467</v>
      </c>
      <c r="C294" s="7" t="n">
        <v>4.77508754198723</v>
      </c>
      <c r="D294" s="6" t="n">
        <v>5.31</v>
      </c>
      <c r="E294" s="6" t="n">
        <v>6.78</v>
      </c>
      <c r="F294" s="6" t="n">
        <v>7.18</v>
      </c>
    </row>
    <row r="295" customFormat="false" ht="12.75" hidden="false" customHeight="false" outlineLevel="0" collapsed="false">
      <c r="A295" s="0" t="s">
        <v>301</v>
      </c>
      <c r="B295" s="7" t="n">
        <v>4.26444550444467</v>
      </c>
      <c r="C295" s="7" t="n">
        <v>4.72196069897684</v>
      </c>
      <c r="D295" s="6" t="n">
        <v>5.27</v>
      </c>
      <c r="E295" s="6" t="n">
        <v>6.7</v>
      </c>
      <c r="F295" s="6" t="n">
        <v>7.1</v>
      </c>
    </row>
    <row r="296" customFormat="false" ht="12.75" hidden="false" customHeight="false" outlineLevel="0" collapsed="false">
      <c r="A296" s="0" t="s">
        <v>302</v>
      </c>
      <c r="B296" s="7" t="n">
        <v>4.46341772155492</v>
      </c>
      <c r="C296" s="7" t="n">
        <v>4.93463341447744</v>
      </c>
      <c r="D296" s="6" t="n">
        <v>5.48</v>
      </c>
      <c r="E296" s="6" t="n">
        <v>6.91</v>
      </c>
      <c r="F296" s="6" t="n">
        <v>7.3</v>
      </c>
    </row>
    <row r="297" customFormat="false" ht="12.75" hidden="false" customHeight="false" outlineLevel="0" collapsed="false">
      <c r="A297" s="0" t="s">
        <v>303</v>
      </c>
      <c r="B297" s="7" t="n">
        <v>4.62070629520364</v>
      </c>
      <c r="C297" s="7" t="n">
        <v>5.07310746417558</v>
      </c>
      <c r="D297" s="6" t="n">
        <v>5.56</v>
      </c>
      <c r="E297" s="6" t="n">
        <v>6.88</v>
      </c>
      <c r="F297" s="6" t="n">
        <v>7.24</v>
      </c>
    </row>
    <row r="298" customFormat="false" ht="12.75" hidden="false" customHeight="false" outlineLevel="0" collapsed="false">
      <c r="A298" s="0" t="s">
        <v>304</v>
      </c>
      <c r="B298" s="7" t="n">
        <v>4.76767262241604</v>
      </c>
      <c r="C298" s="7" t="n">
        <v>5.24379381812756</v>
      </c>
      <c r="D298" s="6" t="n">
        <v>5.76</v>
      </c>
      <c r="E298" s="6" t="n">
        <v>7.08</v>
      </c>
      <c r="F298" s="6" t="n">
        <v>7.46</v>
      </c>
    </row>
    <row r="299" customFormat="false" ht="12.75" hidden="false" customHeight="false" outlineLevel="0" collapsed="false">
      <c r="A299" s="0" t="s">
        <v>305</v>
      </c>
      <c r="B299" s="7" t="n">
        <v>5.11471978369</v>
      </c>
      <c r="C299" s="7" t="n">
        <v>5.61816123524577</v>
      </c>
      <c r="D299" s="6" t="n">
        <v>6.11</v>
      </c>
      <c r="E299" s="6" t="n">
        <v>7.4</v>
      </c>
      <c r="F299" s="6" t="n">
        <v>7.74</v>
      </c>
    </row>
    <row r="300" customFormat="false" ht="12.75" hidden="false" customHeight="false" outlineLevel="0" collapsed="false">
      <c r="A300" s="0" t="s">
        <v>306</v>
      </c>
      <c r="B300" s="7" t="n">
        <v>5.47320628380863</v>
      </c>
      <c r="C300" s="7" t="n">
        <v>5.97238753280487</v>
      </c>
      <c r="D300" s="6" t="n">
        <v>6.54</v>
      </c>
      <c r="E300" s="6" t="n">
        <v>7.72</v>
      </c>
      <c r="F300" s="6" t="n">
        <v>7.96</v>
      </c>
    </row>
    <row r="301" customFormat="false" ht="12.75" hidden="false" customHeight="false" outlineLevel="0" collapsed="false">
      <c r="A301" s="0" t="s">
        <v>307</v>
      </c>
      <c r="B301" s="7" t="n">
        <v>5.80088058549828</v>
      </c>
      <c r="C301" s="7" t="n">
        <v>6.50061413497189</v>
      </c>
      <c r="D301" s="6" t="n">
        <v>7.14</v>
      </c>
      <c r="E301" s="6" t="n">
        <v>7.78</v>
      </c>
      <c r="F301" s="6" t="n">
        <v>7.81</v>
      </c>
    </row>
    <row r="302" customFormat="false" ht="12.75" hidden="false" customHeight="false" outlineLevel="0" collapsed="false">
      <c r="A302" s="0" t="s">
        <v>308</v>
      </c>
      <c r="B302" s="7" t="n">
        <v>5.91734037297012</v>
      </c>
      <c r="C302" s="7" t="n">
        <v>6.50061413497189</v>
      </c>
      <c r="D302" s="6" t="n">
        <v>7.05</v>
      </c>
      <c r="E302" s="6" t="n">
        <v>7.76</v>
      </c>
      <c r="F302" s="6" t="n">
        <v>7.78</v>
      </c>
    </row>
    <row r="303" customFormat="false" ht="12.75" hidden="false" customHeight="false" outlineLevel="0" collapsed="false">
      <c r="A303" s="0" t="s">
        <v>309</v>
      </c>
      <c r="B303" s="7" t="n">
        <v>5.98090552588171</v>
      </c>
      <c r="C303" s="7" t="n">
        <v>6.30625760889818</v>
      </c>
      <c r="D303" s="6" t="n">
        <v>6.7</v>
      </c>
      <c r="E303" s="6" t="n">
        <v>7.37</v>
      </c>
      <c r="F303" s="6" t="n">
        <v>7.47</v>
      </c>
    </row>
    <row r="304" customFormat="false" ht="12.75" hidden="false" customHeight="false" outlineLevel="0" collapsed="false">
      <c r="A304" s="0" t="s">
        <v>310</v>
      </c>
      <c r="B304" s="7" t="n">
        <v>5.93852549052825</v>
      </c>
      <c r="C304" s="7" t="n">
        <v>6.15534382682186</v>
      </c>
      <c r="D304" s="6" t="n">
        <v>6.43</v>
      </c>
      <c r="E304" s="6" t="n">
        <v>7.05</v>
      </c>
      <c r="F304" s="6" t="n">
        <v>7.2</v>
      </c>
    </row>
    <row r="305" customFormat="false" ht="12.75" hidden="false" customHeight="false" outlineLevel="0" collapsed="false">
      <c r="A305" s="0" t="s">
        <v>311</v>
      </c>
      <c r="B305" s="7" t="n">
        <v>5.85380461271701</v>
      </c>
      <c r="C305" s="7" t="n">
        <v>6.02616453529907</v>
      </c>
      <c r="D305" s="6" t="n">
        <v>6.27</v>
      </c>
      <c r="E305" s="6" t="n">
        <v>6.86</v>
      </c>
      <c r="F305" s="6" t="n">
        <v>7.06</v>
      </c>
    </row>
    <row r="306" customFormat="false" ht="12.75" hidden="false" customHeight="false" outlineLevel="0" collapsed="false">
      <c r="A306" s="0" t="s">
        <v>312</v>
      </c>
      <c r="B306" s="7" t="n">
        <v>5.87497993473534</v>
      </c>
      <c r="C306" s="7" t="n">
        <v>5.91863855833172</v>
      </c>
      <c r="D306" s="6" t="n">
        <v>6</v>
      </c>
      <c r="E306" s="6" t="n">
        <v>6.41</v>
      </c>
      <c r="F306" s="6" t="n">
        <v>6.63</v>
      </c>
    </row>
    <row r="307" customFormat="false" ht="12.75" hidden="false" customHeight="false" outlineLevel="0" collapsed="false">
      <c r="A307" s="0" t="s">
        <v>313</v>
      </c>
      <c r="B307" s="7" t="n">
        <v>5.66337350687216</v>
      </c>
      <c r="C307" s="7" t="n">
        <v>5.65031334071264</v>
      </c>
      <c r="D307" s="6" t="n">
        <v>5.64</v>
      </c>
      <c r="E307" s="6" t="n">
        <v>5.93</v>
      </c>
      <c r="F307" s="6" t="n">
        <v>6.17</v>
      </c>
    </row>
    <row r="308" customFormat="false" ht="12.75" hidden="false" customHeight="false" outlineLevel="0" collapsed="false">
      <c r="A308" s="0" t="s">
        <v>314</v>
      </c>
      <c r="B308" s="7" t="n">
        <v>5.61052282935188</v>
      </c>
      <c r="C308" s="7" t="n">
        <v>5.59673207534304</v>
      </c>
      <c r="D308" s="6" t="n">
        <v>5.59</v>
      </c>
      <c r="E308" s="6" t="n">
        <v>6.01</v>
      </c>
      <c r="F308" s="6" t="n">
        <v>6.28</v>
      </c>
    </row>
    <row r="309" customFormat="false" ht="12.75" hidden="false" customHeight="false" outlineLevel="0" collapsed="false">
      <c r="A309" s="0" t="s">
        <v>315</v>
      </c>
      <c r="B309" s="7" t="n">
        <v>5.58938825717221</v>
      </c>
      <c r="C309" s="7" t="n">
        <v>5.63959485657657</v>
      </c>
      <c r="D309" s="6" t="n">
        <v>5.75</v>
      </c>
      <c r="E309" s="6" t="n">
        <v>6.24</v>
      </c>
      <c r="F309" s="6" t="n">
        <v>6.49</v>
      </c>
    </row>
    <row r="310" customFormat="false" ht="12.75" hidden="false" customHeight="false" outlineLevel="0" collapsed="false">
      <c r="A310" s="0" t="s">
        <v>316</v>
      </c>
      <c r="B310" s="7" t="n">
        <v>5.46264916559531</v>
      </c>
      <c r="C310" s="7" t="n">
        <v>5.52176512933467</v>
      </c>
      <c r="D310" s="6" t="n">
        <v>5.62</v>
      </c>
      <c r="E310" s="6" t="n">
        <v>6</v>
      </c>
      <c r="F310" s="6" t="n">
        <v>6.2</v>
      </c>
    </row>
    <row r="311" customFormat="false" ht="12.75" hidden="false" customHeight="false" outlineLevel="0" collapsed="false">
      <c r="A311" s="0" t="s">
        <v>317</v>
      </c>
      <c r="B311" s="7" t="n">
        <v>5.46264916559531</v>
      </c>
      <c r="C311" s="7" t="n">
        <v>5.54317868519898</v>
      </c>
      <c r="D311" s="6" t="n">
        <v>5.59</v>
      </c>
      <c r="E311" s="6" t="n">
        <v>5.86</v>
      </c>
      <c r="F311" s="6" t="n">
        <v>6.04</v>
      </c>
    </row>
    <row r="312" customFormat="false" ht="12.75" hidden="false" customHeight="false" outlineLevel="0" collapsed="false">
      <c r="A312" s="0" t="s">
        <v>318</v>
      </c>
      <c r="B312" s="7" t="n">
        <v>5.54712887855677</v>
      </c>
      <c r="C312" s="7" t="n">
        <v>5.48965314854337</v>
      </c>
      <c r="D312" s="6" t="n">
        <v>5.43</v>
      </c>
      <c r="E312" s="6" t="n">
        <v>5.69</v>
      </c>
      <c r="F312" s="6" t="n">
        <v>5.93</v>
      </c>
    </row>
    <row r="313" customFormat="false" ht="12.75" hidden="false" customHeight="false" outlineLevel="0" collapsed="false">
      <c r="A313" s="0" t="s">
        <v>319</v>
      </c>
      <c r="B313" s="7" t="n">
        <v>5.31493482358978</v>
      </c>
      <c r="C313" s="7" t="n">
        <v>5.33992964171741</v>
      </c>
      <c r="D313" s="6" t="n">
        <v>5.31</v>
      </c>
      <c r="E313" s="6" t="n">
        <v>5.51</v>
      </c>
      <c r="F313" s="6" t="n">
        <v>5.71</v>
      </c>
    </row>
    <row r="314" customFormat="false" ht="12.75" hidden="false" customHeight="false" outlineLevel="0" collapsed="false">
      <c r="A314" s="0" t="s">
        <v>320</v>
      </c>
      <c r="B314" s="7" t="n">
        <v>5.18171861407484</v>
      </c>
      <c r="C314" s="7" t="n">
        <v>5.12994646351226</v>
      </c>
      <c r="D314" s="6" t="n">
        <v>5.09</v>
      </c>
      <c r="E314" s="6" t="n">
        <v>5.36</v>
      </c>
      <c r="F314" s="6" t="n">
        <v>5.65</v>
      </c>
    </row>
    <row r="315" customFormat="false" ht="12.75" hidden="false" customHeight="false" outlineLevel="0" collapsed="false">
      <c r="A315" s="0" t="s">
        <v>321</v>
      </c>
      <c r="B315" s="7" t="n">
        <v>5.00225530674023</v>
      </c>
      <c r="C315" s="7" t="n">
        <v>4.96967015002991</v>
      </c>
      <c r="D315" s="6" t="n">
        <v>4.94</v>
      </c>
      <c r="E315" s="6" t="n">
        <v>5.38</v>
      </c>
      <c r="F315" s="6" t="n">
        <v>5.81</v>
      </c>
    </row>
    <row r="316" customFormat="false" ht="12.75" hidden="false" customHeight="false" outlineLevel="0" collapsed="false">
      <c r="A316" s="0" t="s">
        <v>322</v>
      </c>
      <c r="B316" s="7" t="n">
        <v>5.13947079699157</v>
      </c>
      <c r="C316" s="7" t="n">
        <v>5.17272903993145</v>
      </c>
      <c r="D316" s="6" t="n">
        <v>5.34</v>
      </c>
      <c r="E316" s="6" t="n">
        <v>5.97</v>
      </c>
      <c r="F316" s="6" t="n">
        <v>6.27</v>
      </c>
    </row>
    <row r="317" customFormat="false" ht="12.75" hidden="false" customHeight="false" outlineLevel="0" collapsed="false">
      <c r="A317" s="0" t="s">
        <v>323</v>
      </c>
      <c r="B317" s="7" t="n">
        <v>5.12891087783838</v>
      </c>
      <c r="C317" s="7" t="n">
        <v>5.27976338325575</v>
      </c>
      <c r="D317" s="6" t="n">
        <v>5.54</v>
      </c>
      <c r="E317" s="6" t="n">
        <v>6.3</v>
      </c>
      <c r="F317" s="6" t="n">
        <v>6.51</v>
      </c>
    </row>
    <row r="318" customFormat="false" ht="12.75" hidden="false" customHeight="false" outlineLevel="0" collapsed="false">
      <c r="A318" s="0" t="s">
        <v>324</v>
      </c>
      <c r="B318" s="7" t="n">
        <v>5.20284740806898</v>
      </c>
      <c r="C318" s="7" t="n">
        <v>5.34403746350312</v>
      </c>
      <c r="D318" s="6" t="n">
        <v>5.64</v>
      </c>
      <c r="E318" s="6" t="n">
        <v>6.48</v>
      </c>
      <c r="F318" s="6" t="n">
        <v>6.74</v>
      </c>
    </row>
    <row r="319" customFormat="false" ht="12.75" hidden="false" customHeight="false" outlineLevel="0" collapsed="false">
      <c r="A319" s="0" t="s">
        <v>325</v>
      </c>
      <c r="B319" s="7" t="n">
        <v>5.27682384709105</v>
      </c>
      <c r="C319" s="7" t="n">
        <v>5.48343576309658</v>
      </c>
      <c r="D319" s="6" t="n">
        <v>5.81</v>
      </c>
      <c r="E319" s="6" t="n">
        <v>6.69</v>
      </c>
      <c r="F319" s="6" t="n">
        <v>6.91</v>
      </c>
    </row>
    <row r="320" customFormat="false" ht="12.75" hidden="false" customHeight="false" outlineLevel="0" collapsed="false">
      <c r="A320" s="0" t="s">
        <v>326</v>
      </c>
      <c r="B320" s="7" t="n">
        <v>5.34026400929122</v>
      </c>
      <c r="C320" s="7" t="n">
        <v>5.5371007641738</v>
      </c>
      <c r="D320" s="6" t="n">
        <v>5.85</v>
      </c>
      <c r="E320" s="6" t="n">
        <v>6.64</v>
      </c>
      <c r="F320" s="6" t="n">
        <v>6.87</v>
      </c>
    </row>
    <row r="321" customFormat="false" ht="12.75" hidden="false" customHeight="false" outlineLevel="0" collapsed="false">
      <c r="A321" s="0" t="s">
        <v>327</v>
      </c>
      <c r="B321" s="7" t="n">
        <v>5.23454670775765</v>
      </c>
      <c r="C321" s="7" t="n">
        <v>5.35475371282197</v>
      </c>
      <c r="D321" s="6" t="n">
        <v>5.67</v>
      </c>
      <c r="E321" s="6" t="n">
        <v>6.39</v>
      </c>
      <c r="F321" s="6" t="n">
        <v>6.64</v>
      </c>
    </row>
    <row r="322" customFormat="false" ht="12.75" hidden="false" customHeight="false" outlineLevel="0" collapsed="false">
      <c r="A322" s="0" t="s">
        <v>328</v>
      </c>
      <c r="B322" s="7" t="n">
        <v>5.27682384709105</v>
      </c>
      <c r="C322" s="7" t="n">
        <v>5.47270611633777</v>
      </c>
      <c r="D322" s="6" t="n">
        <v>5.83</v>
      </c>
      <c r="E322" s="6" t="n">
        <v>6.6</v>
      </c>
      <c r="F322" s="6" t="n">
        <v>6.83</v>
      </c>
    </row>
    <row r="323" customFormat="false" ht="12.75" hidden="false" customHeight="false" outlineLevel="0" collapsed="false">
      <c r="A323" s="0" t="s">
        <v>329</v>
      </c>
      <c r="B323" s="7" t="n">
        <v>5.17115543856632</v>
      </c>
      <c r="C323" s="7" t="n">
        <v>5.33332232950587</v>
      </c>
      <c r="D323" s="6" t="n">
        <v>5.55</v>
      </c>
      <c r="E323" s="6" t="n">
        <v>6.27</v>
      </c>
      <c r="F323" s="6" t="n">
        <v>6.53</v>
      </c>
    </row>
    <row r="324" customFormat="false" ht="12.75" hidden="false" customHeight="false" outlineLevel="0" collapsed="false">
      <c r="A324" s="0" t="s">
        <v>330</v>
      </c>
      <c r="B324" s="7" t="n">
        <v>5.21341302672185</v>
      </c>
      <c r="C324" s="7" t="n">
        <v>5.29047294325378</v>
      </c>
      <c r="D324" s="6" t="n">
        <v>5.42</v>
      </c>
      <c r="E324" s="6" t="n">
        <v>5.97</v>
      </c>
      <c r="F324" s="6" t="n">
        <v>6.2</v>
      </c>
    </row>
    <row r="325" customFormat="false" ht="12.75" hidden="false" customHeight="false" outlineLevel="0" collapsed="false">
      <c r="A325" s="0" t="s">
        <v>331</v>
      </c>
      <c r="B325" s="7" t="n">
        <v>5.08667933918878</v>
      </c>
      <c r="C325" s="7" t="n">
        <v>5.25834760592097</v>
      </c>
      <c r="D325" s="6" t="n">
        <v>5.47</v>
      </c>
      <c r="E325" s="6" t="n">
        <v>6.07</v>
      </c>
      <c r="F325" s="6" t="n">
        <v>6.3</v>
      </c>
    </row>
    <row r="326" customFormat="false" ht="12.75" hidden="false" customHeight="false" outlineLevel="0" collapsed="false">
      <c r="A326" s="0" t="s">
        <v>332</v>
      </c>
      <c r="B326" s="7" t="n">
        <v>5.19898517497008</v>
      </c>
      <c r="C326" s="7" t="n">
        <v>5.30787437582396</v>
      </c>
      <c r="D326" s="6" t="n">
        <v>5.61</v>
      </c>
      <c r="E326" s="6" t="n">
        <v>6.33</v>
      </c>
      <c r="F326" s="6" t="n">
        <v>6.58</v>
      </c>
    </row>
    <row r="327" customFormat="false" ht="12.75" hidden="false" customHeight="false" outlineLevel="0" collapsed="false">
      <c r="A327" s="0" t="s">
        <v>333</v>
      </c>
      <c r="B327" s="7" t="n">
        <v>5.17791396410963</v>
      </c>
      <c r="C327" s="7" t="n">
        <v>5.26514956503461</v>
      </c>
      <c r="D327" s="6" t="n">
        <v>5.53</v>
      </c>
      <c r="E327" s="6" t="n">
        <v>6.2</v>
      </c>
      <c r="F327" s="6" t="n">
        <v>6.42</v>
      </c>
    </row>
    <row r="328" customFormat="false" ht="12.75" hidden="false" customHeight="false" outlineLevel="0" collapsed="false">
      <c r="A328" s="0" t="s">
        <v>334</v>
      </c>
      <c r="B328" s="7" t="n">
        <v>5.31493482358978</v>
      </c>
      <c r="C328" s="7" t="n">
        <v>5.47895138171954</v>
      </c>
      <c r="D328" s="6" t="n">
        <v>5.8</v>
      </c>
      <c r="E328" s="6" t="n">
        <v>6.54</v>
      </c>
      <c r="F328" s="6" t="n">
        <v>6.69</v>
      </c>
    </row>
    <row r="329" customFormat="false" ht="12.75" hidden="false" customHeight="false" outlineLevel="0" collapsed="false">
      <c r="A329" s="0" t="s">
        <v>335</v>
      </c>
      <c r="B329" s="7" t="n">
        <v>5.33602712672678</v>
      </c>
      <c r="C329" s="7" t="n">
        <v>5.59673207534304</v>
      </c>
      <c r="D329" s="6" t="n">
        <v>5.99</v>
      </c>
      <c r="E329" s="6" t="n">
        <v>6.76</v>
      </c>
      <c r="F329" s="6" t="n">
        <v>6.89</v>
      </c>
    </row>
    <row r="330" customFormat="false" ht="12.75" hidden="false" customHeight="false" outlineLevel="0" collapsed="false">
      <c r="A330" s="0" t="s">
        <v>336</v>
      </c>
      <c r="B330" s="7" t="n">
        <v>5.22005962896612</v>
      </c>
      <c r="C330" s="7" t="n">
        <v>5.52176512933467</v>
      </c>
      <c r="D330" s="6" t="n">
        <v>5.87</v>
      </c>
      <c r="E330" s="6" t="n">
        <v>6.57</v>
      </c>
      <c r="F330" s="6" t="n">
        <v>6.71</v>
      </c>
    </row>
    <row r="331" customFormat="false" ht="12.75" hidden="false" customHeight="false" outlineLevel="0" collapsed="false">
      <c r="A331" s="0" t="s">
        <v>337</v>
      </c>
      <c r="B331" s="7" t="n">
        <v>5.09366153872168</v>
      </c>
      <c r="C331" s="7" t="n">
        <v>5.33992964171741</v>
      </c>
      <c r="D331" s="6" t="n">
        <v>5.69</v>
      </c>
      <c r="E331" s="6" t="n">
        <v>6.38</v>
      </c>
      <c r="F331" s="6" t="n">
        <v>6.49</v>
      </c>
    </row>
    <row r="332" customFormat="false" ht="12.75" hidden="false" customHeight="false" outlineLevel="0" collapsed="false">
      <c r="A332" s="0" t="s">
        <v>338</v>
      </c>
      <c r="B332" s="7" t="n">
        <v>5.22005962896612</v>
      </c>
      <c r="C332" s="7" t="n">
        <v>5.32924344247339</v>
      </c>
      <c r="D332" s="6" t="n">
        <v>5.54</v>
      </c>
      <c r="E332" s="6" t="n">
        <v>6.12</v>
      </c>
      <c r="F332" s="6" t="n">
        <v>6.22</v>
      </c>
    </row>
    <row r="333" customFormat="false" ht="12.75" hidden="false" customHeight="false" outlineLevel="0" collapsed="false">
      <c r="A333" s="0" t="s">
        <v>339</v>
      </c>
      <c r="B333" s="7" t="n">
        <v>5.31493482358978</v>
      </c>
      <c r="C333" s="7" t="n">
        <v>5.40407017095896</v>
      </c>
      <c r="D333" s="6" t="n">
        <v>5.56</v>
      </c>
      <c r="E333" s="6" t="n">
        <v>6.16</v>
      </c>
      <c r="F333" s="6" t="n">
        <v>6.3</v>
      </c>
    </row>
    <row r="334" customFormat="false" ht="12.75" hidden="false" customHeight="false" outlineLevel="0" collapsed="false">
      <c r="A334" s="0" t="s">
        <v>340</v>
      </c>
      <c r="B334" s="7" t="n">
        <v>5.11471978369</v>
      </c>
      <c r="C334" s="7" t="n">
        <v>5.2971915080724</v>
      </c>
      <c r="D334" s="6" t="n">
        <v>5.52</v>
      </c>
      <c r="E334" s="6" t="n">
        <v>6.11</v>
      </c>
      <c r="F334" s="6" t="n">
        <v>6.21</v>
      </c>
    </row>
    <row r="335" customFormat="false" ht="12.75" hidden="false" customHeight="false" outlineLevel="0" collapsed="false">
      <c r="A335" s="0" t="s">
        <v>341</v>
      </c>
      <c r="B335" s="7" t="n">
        <v>5.13578126913443</v>
      </c>
      <c r="C335" s="7" t="n">
        <v>5.2971915080724</v>
      </c>
      <c r="D335" s="6" t="n">
        <v>5.46</v>
      </c>
      <c r="E335" s="6" t="n">
        <v>5.93</v>
      </c>
      <c r="F335" s="6" t="n">
        <v>6.03</v>
      </c>
    </row>
    <row r="336" customFormat="false" ht="12.75" hidden="false" customHeight="false" outlineLevel="0" collapsed="false">
      <c r="A336" s="0" t="s">
        <v>342</v>
      </c>
      <c r="B336" s="7" t="n">
        <v>5.31493482358978</v>
      </c>
      <c r="C336" s="7" t="n">
        <v>5.38268554886132</v>
      </c>
      <c r="D336" s="6" t="n">
        <v>5.46</v>
      </c>
      <c r="E336" s="6" t="n">
        <v>5.8</v>
      </c>
      <c r="F336" s="6" t="n">
        <v>5.88</v>
      </c>
    </row>
    <row r="337" customFormat="false" ht="12.75" hidden="false" customHeight="false" outlineLevel="0" collapsed="false">
      <c r="A337" s="0" t="s">
        <v>343</v>
      </c>
      <c r="B337" s="7" t="n">
        <v>5.33602712672678</v>
      </c>
      <c r="C337" s="7" t="n">
        <v>5.4575511871902</v>
      </c>
      <c r="D337" s="6" t="n">
        <v>5.53</v>
      </c>
      <c r="E337" s="6" t="n">
        <v>5.77</v>
      </c>
      <c r="F337" s="6" t="n">
        <v>5.81</v>
      </c>
    </row>
    <row r="338" customFormat="false" ht="12.75" hidden="false" customHeight="false" outlineLevel="0" collapsed="false">
      <c r="A338" s="0" t="s">
        <v>344</v>
      </c>
      <c r="B338" s="7" t="n">
        <v>5.20952199653464</v>
      </c>
      <c r="C338" s="7" t="n">
        <v>5.23311760869096</v>
      </c>
      <c r="D338" s="6" t="n">
        <v>5.24</v>
      </c>
      <c r="E338" s="6" t="n">
        <v>5.42</v>
      </c>
      <c r="F338" s="6" t="n">
        <v>5.54</v>
      </c>
    </row>
    <row r="339" customFormat="false" ht="12.75" hidden="false" customHeight="false" outlineLevel="0" collapsed="false">
      <c r="A339" s="0" t="s">
        <v>345</v>
      </c>
      <c r="B339" s="7" t="n">
        <v>5.26221826902531</v>
      </c>
      <c r="C339" s="7" t="n">
        <v>5.27582910285065</v>
      </c>
      <c r="D339" s="6" t="n">
        <v>5.31</v>
      </c>
      <c r="E339" s="6" t="n">
        <v>5.49</v>
      </c>
      <c r="F339" s="6" t="n">
        <v>5.57</v>
      </c>
    </row>
    <row r="340" customFormat="false" ht="12.75" hidden="false" customHeight="false" outlineLevel="0" collapsed="false">
      <c r="A340" s="0" t="s">
        <v>346</v>
      </c>
      <c r="B340" s="7" t="n">
        <v>5.19898517497008</v>
      </c>
      <c r="C340" s="7" t="n">
        <v>5.24379381812756</v>
      </c>
      <c r="D340" s="6" t="n">
        <v>5.39</v>
      </c>
      <c r="E340" s="6" t="n">
        <v>5.61</v>
      </c>
      <c r="F340" s="6" t="n">
        <v>5.65</v>
      </c>
    </row>
    <row r="341" customFormat="false" ht="12.75" hidden="false" customHeight="false" outlineLevel="0" collapsed="false">
      <c r="A341" s="0" t="s">
        <v>347</v>
      </c>
      <c r="B341" s="7" t="n">
        <v>5.11471978369</v>
      </c>
      <c r="C341" s="7" t="n">
        <v>5.26514956503461</v>
      </c>
      <c r="D341" s="6" t="n">
        <v>5.38</v>
      </c>
      <c r="E341" s="6" t="n">
        <v>5.61</v>
      </c>
      <c r="F341" s="6" t="n">
        <v>5.64</v>
      </c>
    </row>
    <row r="342" customFormat="false" ht="12.75" hidden="false" customHeight="false" outlineLevel="0" collapsed="false">
      <c r="A342" s="0" t="s">
        <v>348</v>
      </c>
      <c r="B342" s="7" t="n">
        <v>5.16737957464728</v>
      </c>
      <c r="C342" s="7" t="n">
        <v>5.35061695180503</v>
      </c>
      <c r="D342" s="6" t="n">
        <v>5.44</v>
      </c>
      <c r="E342" s="6" t="n">
        <v>5.63</v>
      </c>
      <c r="F342" s="6" t="n">
        <v>5.65</v>
      </c>
    </row>
    <row r="343" customFormat="false" ht="12.75" hidden="false" customHeight="false" outlineLevel="0" collapsed="false">
      <c r="A343" s="0" t="s">
        <v>349</v>
      </c>
      <c r="B343" s="7" t="n">
        <v>5.14631322724273</v>
      </c>
      <c r="C343" s="7" t="n">
        <v>5.32924344247339</v>
      </c>
      <c r="D343" s="6" t="n">
        <v>5.41</v>
      </c>
      <c r="E343" s="6" t="n">
        <v>5.52</v>
      </c>
      <c r="F343" s="6" t="n">
        <v>5.5</v>
      </c>
    </row>
    <row r="344" customFormat="false" ht="12.75" hidden="false" customHeight="false" outlineLevel="0" collapsed="false">
      <c r="A344" s="0" t="s">
        <v>350</v>
      </c>
      <c r="B344" s="7" t="n">
        <v>5.12525012131113</v>
      </c>
      <c r="C344" s="7" t="n">
        <v>5.23311760869096</v>
      </c>
      <c r="D344" s="6" t="n">
        <v>5.36</v>
      </c>
      <c r="E344" s="6" t="n">
        <v>5.46</v>
      </c>
      <c r="F344" s="6" t="n">
        <v>5.46</v>
      </c>
    </row>
    <row r="345" customFormat="false" ht="12.75" hidden="false" customHeight="false" outlineLevel="0" collapsed="false">
      <c r="A345" s="0" t="s">
        <v>351</v>
      </c>
      <c r="B345" s="7" t="n">
        <v>5.06208024570816</v>
      </c>
      <c r="C345" s="7" t="n">
        <v>5.14774784680379</v>
      </c>
      <c r="D345" s="6" t="n">
        <v>5.21</v>
      </c>
      <c r="E345" s="6" t="n">
        <v>5.27</v>
      </c>
      <c r="F345" s="6" t="n">
        <v>5.34</v>
      </c>
    </row>
    <row r="346" customFormat="false" ht="12.75" hidden="false" customHeight="false" outlineLevel="0" collapsed="false">
      <c r="A346" s="0" t="s">
        <v>352</v>
      </c>
      <c r="B346" s="7" t="n">
        <v>4.75716978230829</v>
      </c>
      <c r="C346" s="7" t="n">
        <v>4.80697686704565</v>
      </c>
      <c r="D346" s="6" t="n">
        <v>4.71</v>
      </c>
      <c r="E346" s="6" t="n">
        <v>4.62</v>
      </c>
      <c r="F346" s="6" t="n">
        <v>4.81</v>
      </c>
    </row>
    <row r="347" customFormat="false" ht="12.75" hidden="false" customHeight="false" outlineLevel="0" collapsed="false">
      <c r="A347" s="0" t="s">
        <v>353</v>
      </c>
      <c r="B347" s="7" t="n">
        <v>4.07621305923227</v>
      </c>
      <c r="C347" s="7" t="n">
        <v>4.19220243641516</v>
      </c>
      <c r="D347" s="6" t="n">
        <v>4.12</v>
      </c>
      <c r="E347" s="6" t="n">
        <v>4.18</v>
      </c>
      <c r="F347" s="6" t="n">
        <v>4.53</v>
      </c>
    </row>
    <row r="348" customFormat="false" ht="12.75" hidden="false" customHeight="false" outlineLevel="0" collapsed="false">
      <c r="A348" s="0" t="s">
        <v>354</v>
      </c>
      <c r="B348" s="7" t="n">
        <v>4.54728240343036</v>
      </c>
      <c r="C348" s="7" t="n">
        <v>4.58395965476721</v>
      </c>
      <c r="D348" s="6" t="n">
        <v>4.53</v>
      </c>
      <c r="E348" s="6" t="n">
        <v>4.54</v>
      </c>
      <c r="F348" s="6" t="n">
        <v>4.83</v>
      </c>
    </row>
    <row r="349" customFormat="false" ht="12.75" hidden="false" customHeight="false" outlineLevel="0" collapsed="false">
      <c r="A349" s="0" t="s">
        <v>355</v>
      </c>
      <c r="B349" s="7" t="n">
        <v>4.52631140071675</v>
      </c>
      <c r="C349" s="7" t="n">
        <v>4.56274521390876</v>
      </c>
      <c r="D349" s="6" t="n">
        <v>4.52</v>
      </c>
      <c r="E349" s="6" t="n">
        <v>4.45</v>
      </c>
      <c r="F349" s="6" t="n">
        <v>4.65</v>
      </c>
    </row>
    <row r="350" customFormat="false" ht="12.75" hidden="false" customHeight="false" outlineLevel="0" collapsed="false">
      <c r="A350" s="0" t="s">
        <v>356</v>
      </c>
      <c r="B350" s="7" t="n">
        <v>4.47389798846096</v>
      </c>
      <c r="C350" s="7" t="n">
        <v>4.48852925843539</v>
      </c>
      <c r="D350" s="6" t="n">
        <v>4.51</v>
      </c>
      <c r="E350" s="6" t="n">
        <v>4.6</v>
      </c>
      <c r="F350" s="6" t="n">
        <v>4.72</v>
      </c>
    </row>
    <row r="351" customFormat="false" ht="12.75" hidden="false" customHeight="false" outlineLevel="0" collapsed="false">
      <c r="A351" s="0" t="s">
        <v>357</v>
      </c>
      <c r="B351" s="7" t="n">
        <v>4.57874495007453</v>
      </c>
      <c r="C351" s="7" t="n">
        <v>4.60517849019393</v>
      </c>
      <c r="D351" s="6" t="n">
        <v>4.7</v>
      </c>
      <c r="E351" s="6" t="n">
        <v>4.91</v>
      </c>
      <c r="F351" s="6" t="n">
        <v>5</v>
      </c>
    </row>
    <row r="352" customFormat="false" ht="12.75" hidden="false" customHeight="false" outlineLevel="0" collapsed="false">
      <c r="A352" s="0" t="s">
        <v>358</v>
      </c>
      <c r="B352" s="7" t="n">
        <v>4.57874495007453</v>
      </c>
      <c r="C352" s="7" t="n">
        <v>4.63701498613567</v>
      </c>
      <c r="D352" s="6" t="n">
        <v>4.78</v>
      </c>
      <c r="E352" s="6" t="n">
        <v>5.14</v>
      </c>
      <c r="F352" s="6" t="n">
        <v>5.23</v>
      </c>
    </row>
    <row r="353" customFormat="false" ht="12.75" hidden="false" customHeight="false" outlineLevel="0" collapsed="false">
      <c r="A353" s="0" t="s">
        <v>359</v>
      </c>
      <c r="B353" s="7" t="n">
        <v>4.4215047030014</v>
      </c>
      <c r="C353" s="7" t="n">
        <v>4.53093178945205</v>
      </c>
      <c r="D353" s="6" t="n">
        <v>4.69</v>
      </c>
      <c r="E353" s="6" t="n">
        <v>5.08</v>
      </c>
      <c r="F353" s="6" t="n">
        <v>5.18</v>
      </c>
    </row>
    <row r="354" customFormat="false" ht="12.75" hidden="false" customHeight="false" outlineLevel="0" collapsed="false">
      <c r="A354" s="0" t="s">
        <v>360</v>
      </c>
      <c r="B354" s="7" t="n">
        <v>4.64169180479823</v>
      </c>
      <c r="C354" s="7" t="n">
        <v>4.73258386516897</v>
      </c>
      <c r="D354" s="6" t="n">
        <v>4.85</v>
      </c>
      <c r="E354" s="6" t="n">
        <v>5.44</v>
      </c>
      <c r="F354" s="6" t="n">
        <v>5.54</v>
      </c>
    </row>
    <row r="355" customFormat="false" ht="12.75" hidden="false" customHeight="false" outlineLevel="0" collapsed="false">
      <c r="A355" s="0" t="s">
        <v>361</v>
      </c>
      <c r="B355" s="7" t="n">
        <v>4.71516649406003</v>
      </c>
      <c r="C355" s="7" t="n">
        <v>5.00917315014053</v>
      </c>
      <c r="D355" s="6" t="n">
        <v>5.1</v>
      </c>
      <c r="E355" s="6" t="n">
        <v>5.81</v>
      </c>
      <c r="F355" s="6" t="n">
        <v>5.9</v>
      </c>
    </row>
    <row r="356" customFormat="false" ht="12.75" hidden="false" customHeight="false" outlineLevel="0" collapsed="false">
      <c r="A356" s="0" t="s">
        <v>362</v>
      </c>
      <c r="B356" s="7" t="n">
        <v>4.69416969208791</v>
      </c>
      <c r="C356" s="7" t="n">
        <v>4.75383350082597</v>
      </c>
      <c r="D356" s="6" t="n">
        <v>5.03</v>
      </c>
      <c r="E356" s="6" t="n">
        <v>5.68</v>
      </c>
      <c r="F356" s="6" t="n">
        <v>5.79</v>
      </c>
    </row>
    <row r="357" customFormat="false" ht="12.75" hidden="false" customHeight="false" outlineLevel="0" collapsed="false">
      <c r="A357" s="0" t="s">
        <v>363</v>
      </c>
      <c r="B357" s="7" t="n">
        <v>4.87274544324725</v>
      </c>
      <c r="C357" s="7" t="n">
        <v>5.0624489798571</v>
      </c>
      <c r="D357" s="6" t="n">
        <v>5.2</v>
      </c>
      <c r="E357" s="6" t="n">
        <v>5.84</v>
      </c>
      <c r="F357" s="6" t="n">
        <v>5.94</v>
      </c>
    </row>
    <row r="358" customFormat="false" ht="12.75" hidden="false" customHeight="false" outlineLevel="0" collapsed="false">
      <c r="A358" s="0" t="s">
        <v>364</v>
      </c>
      <c r="B358" s="7" t="n">
        <v>4.83070662101501</v>
      </c>
      <c r="C358" s="7" t="n">
        <v>5.07310746417558</v>
      </c>
      <c r="D358" s="6" t="n">
        <v>5.25</v>
      </c>
      <c r="E358" s="6" t="n">
        <v>5.8</v>
      </c>
      <c r="F358" s="6" t="n">
        <v>5.92</v>
      </c>
    </row>
    <row r="359" customFormat="false" ht="12.75" hidden="false" customHeight="false" outlineLevel="0" collapsed="false">
      <c r="A359" s="0" t="s">
        <v>365</v>
      </c>
      <c r="B359" s="7" t="n">
        <v>5.0199831904894</v>
      </c>
      <c r="C359" s="7" t="n">
        <v>5.17975319476673</v>
      </c>
      <c r="D359" s="6" t="n">
        <v>5.43</v>
      </c>
      <c r="E359" s="6" t="n">
        <v>6.03</v>
      </c>
      <c r="F359" s="6" t="n">
        <v>6.11</v>
      </c>
    </row>
    <row r="360" customFormat="false" ht="12.75" hidden="false" customHeight="false" outlineLevel="0" collapsed="false">
      <c r="A360" s="0" t="s">
        <v>366</v>
      </c>
      <c r="B360" s="7" t="n">
        <v>5.24113732676264</v>
      </c>
      <c r="C360" s="7" t="n">
        <v>5.41476414974564</v>
      </c>
      <c r="D360" s="6" t="n">
        <v>5.55</v>
      </c>
      <c r="E360" s="6" t="n">
        <v>5.97</v>
      </c>
      <c r="F360" s="6" t="n">
        <v>6.03</v>
      </c>
    </row>
    <row r="361" customFormat="false" ht="12.75" hidden="false" customHeight="false" outlineLevel="0" collapsed="false">
      <c r="A361" s="0" t="s">
        <v>367</v>
      </c>
      <c r="B361" s="7" t="n">
        <v>5.3782214760552</v>
      </c>
      <c r="C361" s="7" t="n">
        <v>5.67175365679709</v>
      </c>
      <c r="D361" s="6" t="n">
        <v>5.84</v>
      </c>
      <c r="E361" s="6" t="n">
        <v>6.19</v>
      </c>
      <c r="F361" s="6" t="n">
        <v>6.28</v>
      </c>
    </row>
    <row r="362" customFormat="false" ht="12.75" hidden="false" customHeight="false" outlineLevel="0" collapsed="false">
      <c r="A362" s="0" t="s">
        <v>368</v>
      </c>
      <c r="B362" s="7" t="n">
        <v>5.52017063629</v>
      </c>
      <c r="C362" s="7" t="n">
        <v>5.75204060172583</v>
      </c>
      <c r="D362" s="6" t="n">
        <v>6.12</v>
      </c>
      <c r="E362" s="6" t="n">
        <v>6.58</v>
      </c>
      <c r="F362" s="6" t="n">
        <v>6.66</v>
      </c>
    </row>
    <row r="363" customFormat="false" ht="12.75" hidden="false" customHeight="false" outlineLevel="0" collapsed="false">
      <c r="A363" s="0" t="s">
        <v>369</v>
      </c>
      <c r="B363" s="7" t="n">
        <v>5.76394960768218</v>
      </c>
      <c r="C363" s="7" t="n">
        <v>5.98899282254126</v>
      </c>
      <c r="D363" s="6" t="n">
        <v>6.22</v>
      </c>
      <c r="E363" s="6" t="n">
        <v>6.68</v>
      </c>
      <c r="F363" s="6" t="n">
        <v>6.52</v>
      </c>
    </row>
    <row r="364" customFormat="false" ht="12.75" hidden="false" customHeight="false" outlineLevel="0" collapsed="false">
      <c r="A364" s="0" t="s">
        <v>370</v>
      </c>
      <c r="B364" s="7" t="n">
        <v>5.91254884080805</v>
      </c>
      <c r="C364" s="7" t="n">
        <v>6.12926604919011</v>
      </c>
      <c r="D364" s="6" t="n">
        <v>6.22</v>
      </c>
      <c r="E364" s="6" t="n">
        <v>6.5</v>
      </c>
      <c r="F364" s="6" t="n">
        <v>6.26</v>
      </c>
    </row>
    <row r="365" customFormat="false" ht="12.75" hidden="false" customHeight="false" outlineLevel="0" collapsed="false">
      <c r="A365" s="0" t="s">
        <v>371</v>
      </c>
      <c r="B365" s="7" t="n">
        <v>5.88069262434372</v>
      </c>
      <c r="C365" s="7" t="n">
        <v>6.08608476824877</v>
      </c>
      <c r="D365" s="6" t="n">
        <v>6.15</v>
      </c>
      <c r="E365" s="6" t="n">
        <v>6.26</v>
      </c>
      <c r="F365" s="6" t="n">
        <v>5.99</v>
      </c>
    </row>
    <row r="366" customFormat="false" ht="12.75" hidden="false" customHeight="false" outlineLevel="0" collapsed="false">
      <c r="A366" s="0" t="s">
        <v>372</v>
      </c>
      <c r="B366" s="7" t="n">
        <v>6.01878954787125</v>
      </c>
      <c r="C366" s="7" t="n">
        <v>6.39955844678428</v>
      </c>
      <c r="D366" s="6" t="n">
        <v>6.33</v>
      </c>
      <c r="E366" s="6" t="n">
        <v>6.69</v>
      </c>
      <c r="F366" s="6" t="n">
        <v>6.44</v>
      </c>
    </row>
    <row r="367" customFormat="false" ht="12.75" hidden="false" customHeight="false" outlineLevel="0" collapsed="false">
      <c r="A367" s="0" t="s">
        <v>373</v>
      </c>
      <c r="B367" s="7" t="n">
        <v>5.91254884080805</v>
      </c>
      <c r="C367" s="7" t="n">
        <v>6.25891823662572</v>
      </c>
      <c r="D367" s="6" t="n">
        <v>6.17</v>
      </c>
      <c r="E367" s="6" t="n">
        <v>6.3</v>
      </c>
      <c r="F367" s="6" t="n">
        <v>6.1</v>
      </c>
    </row>
    <row r="368" customFormat="false" ht="12.75" hidden="false" customHeight="false" outlineLevel="0" collapsed="false">
      <c r="A368" s="0" t="s">
        <v>374</v>
      </c>
      <c r="B368" s="7" t="n">
        <v>6.1995872002528</v>
      </c>
      <c r="C368" s="7" t="n">
        <v>6.29135670195375</v>
      </c>
      <c r="D368" s="6" t="n">
        <v>6.08</v>
      </c>
      <c r="E368" s="6" t="n">
        <v>6.18</v>
      </c>
      <c r="F368" s="6" t="n">
        <v>6.05</v>
      </c>
    </row>
    <row r="369" customFormat="false" ht="12.75" hidden="false" customHeight="false" outlineLevel="0" collapsed="false">
      <c r="A369" s="0" t="s">
        <v>375</v>
      </c>
      <c r="B369" s="7" t="n">
        <v>6.33800456966118</v>
      </c>
      <c r="C369" s="7" t="n">
        <v>6.36708603967908</v>
      </c>
      <c r="D369" s="6" t="n">
        <v>6.18</v>
      </c>
      <c r="E369" s="6" t="n">
        <v>6.06</v>
      </c>
      <c r="F369" s="6" t="n">
        <v>5.83</v>
      </c>
    </row>
    <row r="370" customFormat="false" ht="12.75" hidden="false" customHeight="false" outlineLevel="0" collapsed="false">
      <c r="A370" s="0" t="s">
        <v>376</v>
      </c>
      <c r="B370" s="7" t="n">
        <v>6.24216234868569</v>
      </c>
      <c r="C370" s="7" t="n">
        <v>6.26972992792498</v>
      </c>
      <c r="D370" s="6" t="n">
        <v>6.13</v>
      </c>
      <c r="E370" s="6" t="n">
        <v>5.93</v>
      </c>
      <c r="F370" s="6" t="n">
        <v>5.8</v>
      </c>
    </row>
    <row r="371" customFormat="false" ht="12.75" hidden="false" customHeight="false" outlineLevel="0" collapsed="false">
      <c r="A371" s="0" t="s">
        <v>377</v>
      </c>
      <c r="B371" s="7" t="n">
        <v>6.35931189705179</v>
      </c>
      <c r="C371" s="7" t="n">
        <v>6.33462382069339</v>
      </c>
      <c r="D371" s="6" t="n">
        <v>6.01</v>
      </c>
      <c r="E371" s="6" t="n">
        <v>5.78</v>
      </c>
      <c r="F371" s="6" t="n">
        <v>5.74</v>
      </c>
    </row>
    <row r="372" customFormat="false" ht="12.75" hidden="false" customHeight="false" outlineLevel="0" collapsed="false">
      <c r="A372" s="0" t="s">
        <v>378</v>
      </c>
      <c r="B372" s="7" t="n">
        <v>6.42325364943903</v>
      </c>
      <c r="C372" s="7" t="n">
        <v>6.35626416824051</v>
      </c>
      <c r="D372" s="6" t="n">
        <v>6.09</v>
      </c>
      <c r="E372" s="6" t="n">
        <v>5.7</v>
      </c>
      <c r="F372" s="6" t="n">
        <v>5.72</v>
      </c>
    </row>
    <row r="373" customFormat="false" ht="12.75" hidden="false" customHeight="false" outlineLevel="0" collapsed="false">
      <c r="A373" s="0" t="s">
        <v>379</v>
      </c>
      <c r="B373" s="7" t="n">
        <v>5.9975348416629</v>
      </c>
      <c r="C373" s="7" t="n">
        <v>5.94587012576442</v>
      </c>
      <c r="D373" s="6" t="n">
        <v>5.6</v>
      </c>
      <c r="E373" s="6" t="n">
        <v>5.17</v>
      </c>
      <c r="F373" s="6" t="n">
        <v>5.24</v>
      </c>
    </row>
    <row r="374" customFormat="false" ht="12.75" hidden="false" customHeight="false" outlineLevel="0" collapsed="false">
      <c r="A374" s="0" t="s">
        <v>380</v>
      </c>
      <c r="B374" s="7" t="n">
        <v>5.32548056926712</v>
      </c>
      <c r="C374" s="7" t="n">
        <v>5.14774784680379</v>
      </c>
      <c r="D374" s="6" t="n">
        <v>4.81</v>
      </c>
      <c r="E374" s="6" t="n">
        <v>4.86</v>
      </c>
      <c r="F374" s="6" t="n">
        <v>5.16</v>
      </c>
    </row>
    <row r="375" customFormat="false" ht="12.75" hidden="false" customHeight="false" outlineLevel="0" collapsed="false">
      <c r="A375" s="0" t="s">
        <v>381</v>
      </c>
      <c r="B375" s="7" t="n">
        <v>5.04103009902317</v>
      </c>
      <c r="C375" s="7" t="n">
        <v>4.8920635779933</v>
      </c>
      <c r="D375" s="6" t="n">
        <v>4.68</v>
      </c>
      <c r="E375" s="6" t="n">
        <v>4.89</v>
      </c>
      <c r="F375" s="6" t="n">
        <v>5.1</v>
      </c>
    </row>
    <row r="376" customFormat="false" ht="12.75" hidden="false" customHeight="false" outlineLevel="0" collapsed="false">
      <c r="A376" s="0" t="s">
        <v>382</v>
      </c>
      <c r="B376" s="7" t="n">
        <v>4.55776911321939</v>
      </c>
      <c r="C376" s="7" t="n">
        <v>4.43555077832247</v>
      </c>
      <c r="D376" s="6" t="n">
        <v>4.3</v>
      </c>
      <c r="E376" s="6" t="n">
        <v>4.64</v>
      </c>
      <c r="F376" s="6" t="n">
        <v>4.89</v>
      </c>
    </row>
    <row r="377" customFormat="false" ht="12.75" hidden="false" customHeight="false" outlineLevel="0" collapsed="false">
      <c r="A377" s="0" t="s">
        <v>383</v>
      </c>
      <c r="B377" s="7" t="n">
        <v>3.98219430317579</v>
      </c>
      <c r="C377" s="7" t="n">
        <v>3.98106496829485</v>
      </c>
      <c r="D377" s="6" t="n">
        <v>3.98</v>
      </c>
      <c r="E377" s="6" t="n">
        <v>4.76</v>
      </c>
      <c r="F377" s="6" t="n">
        <v>5.14</v>
      </c>
    </row>
    <row r="378" customFormat="false" ht="12.75" hidden="false" customHeight="false" outlineLevel="0" collapsed="false">
      <c r="A378" s="0" t="s">
        <v>384</v>
      </c>
      <c r="B378" s="7" t="n">
        <v>3.72137142056457</v>
      </c>
      <c r="C378" s="7" t="n">
        <v>3.73879529559518</v>
      </c>
      <c r="D378" s="6" t="n">
        <v>3.78</v>
      </c>
      <c r="E378" s="6" t="n">
        <v>4.93</v>
      </c>
      <c r="F378" s="6" t="n">
        <v>5.39</v>
      </c>
    </row>
    <row r="379" customFormat="false" ht="12.75" hidden="false" customHeight="false" outlineLevel="0" collapsed="false">
      <c r="A379" s="0" t="s">
        <v>385</v>
      </c>
      <c r="B379" s="7" t="n">
        <v>3.58594099614211</v>
      </c>
      <c r="C379" s="7" t="n">
        <v>3.56009545795239</v>
      </c>
      <c r="D379" s="6" t="n">
        <v>3.58</v>
      </c>
      <c r="E379" s="6" t="n">
        <v>4.81</v>
      </c>
      <c r="F379" s="6" t="n">
        <v>5.28</v>
      </c>
    </row>
    <row r="380" customFormat="false" ht="12.75" hidden="false" customHeight="false" outlineLevel="0" collapsed="false">
      <c r="A380" s="0" t="s">
        <v>386</v>
      </c>
      <c r="B380" s="7" t="n">
        <v>3.60676766242056</v>
      </c>
      <c r="C380" s="7" t="n">
        <v>3.56009545795239</v>
      </c>
      <c r="D380" s="6" t="n">
        <v>3.62</v>
      </c>
      <c r="E380" s="6" t="n">
        <v>4.76</v>
      </c>
      <c r="F380" s="6" t="n">
        <v>5.24</v>
      </c>
    </row>
    <row r="381" customFormat="false" ht="12.75" hidden="false" customHeight="false" outlineLevel="0" collapsed="false">
      <c r="A381" s="0" t="s">
        <v>387</v>
      </c>
      <c r="B381" s="7" t="n">
        <v>3.45064545136311</v>
      </c>
      <c r="C381" s="7" t="n">
        <v>3.39219310686296</v>
      </c>
      <c r="D381" s="6" t="n">
        <v>3.47</v>
      </c>
      <c r="E381" s="6" t="n">
        <v>4.57</v>
      </c>
      <c r="F381" s="6" t="n">
        <v>4.97</v>
      </c>
    </row>
    <row r="382" customFormat="false" ht="12.75" hidden="false" customHeight="false" outlineLevel="0" collapsed="false">
      <c r="A382" s="0" t="s">
        <v>388</v>
      </c>
      <c r="B382" s="7" t="n">
        <v>2.7037503523224</v>
      </c>
      <c r="C382" s="7" t="n">
        <v>2.70250978598301</v>
      </c>
      <c r="D382" s="6" t="n">
        <v>2.82</v>
      </c>
      <c r="E382" s="6" t="n">
        <v>4.12</v>
      </c>
      <c r="F382" s="6" t="n">
        <v>4.73</v>
      </c>
    </row>
    <row r="383" customFormat="false" ht="12.75" hidden="false" customHeight="false" outlineLevel="0" collapsed="false">
      <c r="A383" s="0" t="s">
        <v>389</v>
      </c>
      <c r="B383" s="7" t="n">
        <v>2.20810084456677</v>
      </c>
      <c r="C383" s="7" t="n">
        <v>2.17276351380238</v>
      </c>
      <c r="D383" s="6" t="n">
        <v>2.33</v>
      </c>
      <c r="E383" s="6" t="n">
        <v>3.91</v>
      </c>
      <c r="F383" s="6" t="n">
        <v>4.57</v>
      </c>
    </row>
    <row r="384" customFormat="false" ht="12.75" hidden="false" customHeight="false" outlineLevel="0" collapsed="false">
      <c r="A384" s="0" t="s">
        <v>390</v>
      </c>
      <c r="B384" s="7" t="n">
        <v>1.90952558122217</v>
      </c>
      <c r="C384" s="7" t="n">
        <v>1.92442676273714</v>
      </c>
      <c r="D384" s="6" t="n">
        <v>2.18</v>
      </c>
      <c r="E384" s="6" t="n">
        <v>3.97</v>
      </c>
      <c r="F384" s="6" t="n">
        <v>4.65</v>
      </c>
    </row>
    <row r="385" customFormat="false" ht="12.75" hidden="false" customHeight="false" outlineLevel="0" collapsed="false">
      <c r="A385" s="0" t="s">
        <v>391</v>
      </c>
      <c r="B385" s="7" t="n">
        <v>1.7245351967226</v>
      </c>
      <c r="C385" s="7" t="n">
        <v>1.82113283758087</v>
      </c>
      <c r="D385" s="6" t="n">
        <v>2.22</v>
      </c>
      <c r="E385" s="6" t="n">
        <v>4.39</v>
      </c>
      <c r="F385" s="6" t="n">
        <v>5.09</v>
      </c>
    </row>
    <row r="386" customFormat="false" ht="12.75" hidden="false" customHeight="false" outlineLevel="0" collapsed="false">
      <c r="A386" s="0" t="s">
        <v>392</v>
      </c>
      <c r="B386" s="7" t="n">
        <v>1.68346071700194</v>
      </c>
      <c r="C386" s="7" t="n">
        <v>1.76952544044036</v>
      </c>
      <c r="D386" s="6" t="n">
        <v>2.16</v>
      </c>
      <c r="E386" s="6" t="n">
        <v>4.34</v>
      </c>
      <c r="F386" s="6" t="n">
        <v>5.04</v>
      </c>
    </row>
    <row r="387" customFormat="false" ht="12.75" hidden="false" customHeight="false" outlineLevel="0" collapsed="false">
      <c r="A387" s="0" t="s">
        <v>393</v>
      </c>
      <c r="B387" s="7" t="n">
        <v>1.765622213986</v>
      </c>
      <c r="C387" s="7" t="n">
        <v>1.86243774088384</v>
      </c>
      <c r="D387" s="6" t="n">
        <v>2.23</v>
      </c>
      <c r="E387" s="6" t="n">
        <v>4.3</v>
      </c>
      <c r="F387" s="6" t="n">
        <v>4.91</v>
      </c>
    </row>
    <row r="388" customFormat="false" ht="12.75" hidden="false" customHeight="false" outlineLevel="0" collapsed="false">
      <c r="A388" s="0" t="s">
        <v>394</v>
      </c>
      <c r="B388" s="7" t="n">
        <v>1.8272762589322</v>
      </c>
      <c r="C388" s="7" t="n">
        <v>2.05886682543204</v>
      </c>
      <c r="D388" s="6" t="n">
        <v>2.57</v>
      </c>
      <c r="E388" s="6" t="n">
        <v>4.74</v>
      </c>
      <c r="F388" s="6" t="n">
        <v>5.28</v>
      </c>
    </row>
    <row r="389" customFormat="false" ht="12.75" hidden="false" customHeight="false" outlineLevel="0" collapsed="false">
      <c r="A389" s="0" t="s">
        <v>395</v>
      </c>
      <c r="B389" s="7" t="n">
        <v>1.75534928399661</v>
      </c>
      <c r="C389" s="7" t="n">
        <v>1.97611333118912</v>
      </c>
      <c r="D389" s="6" t="n">
        <v>2.48</v>
      </c>
      <c r="E389" s="6" t="n">
        <v>4.65</v>
      </c>
      <c r="F389" s="6" t="n">
        <v>5.21</v>
      </c>
    </row>
    <row r="390" customFormat="false" ht="12.75" hidden="false" customHeight="false" outlineLevel="0" collapsed="false">
      <c r="A390" s="0" t="s">
        <v>396</v>
      </c>
      <c r="B390" s="7" t="n">
        <v>1.765622213986</v>
      </c>
      <c r="C390" s="7" t="n">
        <v>1.90375953147406</v>
      </c>
      <c r="D390" s="6" t="n">
        <v>2.35</v>
      </c>
      <c r="E390" s="6" t="n">
        <v>4.49</v>
      </c>
      <c r="F390" s="6" t="n">
        <v>5.16</v>
      </c>
    </row>
    <row r="391" customFormat="false" ht="12.75" hidden="false" customHeight="false" outlineLevel="0" collapsed="false">
      <c r="A391" s="0" t="s">
        <v>397</v>
      </c>
      <c r="B391" s="7" t="n">
        <v>1.73480577544467</v>
      </c>
      <c r="C391" s="7" t="n">
        <v>1.83145748078934</v>
      </c>
      <c r="D391" s="6" t="n">
        <v>2.2</v>
      </c>
      <c r="E391" s="6" t="n">
        <v>4.19</v>
      </c>
      <c r="F391" s="6" t="n">
        <v>4.93</v>
      </c>
    </row>
    <row r="392" customFormat="false" ht="12.75" hidden="false" customHeight="false" outlineLevel="0" collapsed="false">
      <c r="A392" s="0" t="s">
        <v>398</v>
      </c>
      <c r="B392" s="7" t="n">
        <v>1.714265401597</v>
      </c>
      <c r="C392" s="7" t="n">
        <v>1.73857365146413</v>
      </c>
      <c r="D392" s="6" t="n">
        <v>1.96</v>
      </c>
      <c r="E392" s="6" t="n">
        <v>3.81</v>
      </c>
      <c r="F392" s="6" t="n">
        <v>4.65</v>
      </c>
    </row>
    <row r="393" customFormat="false" ht="12.75" hidden="false" customHeight="false" outlineLevel="0" collapsed="false">
      <c r="A393" s="0" t="s">
        <v>399</v>
      </c>
      <c r="B393" s="7" t="n">
        <v>1.65266308190675</v>
      </c>
      <c r="C393" s="7" t="n">
        <v>1.63546947571196</v>
      </c>
      <c r="D393" s="6" t="n">
        <v>1.76</v>
      </c>
      <c r="E393" s="6" t="n">
        <v>3.29</v>
      </c>
      <c r="F393" s="6" t="n">
        <v>4.26</v>
      </c>
    </row>
    <row r="394" customFormat="false" ht="12.75" hidden="false" customHeight="false" outlineLevel="0" collapsed="false">
      <c r="A394" s="0" t="s">
        <v>400</v>
      </c>
      <c r="B394" s="7" t="n">
        <v>1.66292817712677</v>
      </c>
      <c r="C394" s="7" t="n">
        <v>1.63546947571196</v>
      </c>
      <c r="D394" s="6" t="n">
        <v>1.72</v>
      </c>
      <c r="E394" s="6" t="n">
        <v>2.94</v>
      </c>
      <c r="F394" s="6" t="n">
        <v>3.87</v>
      </c>
    </row>
    <row r="395" customFormat="false" ht="12.75" hidden="false" customHeight="false" outlineLevel="0" collapsed="false">
      <c r="A395" s="0" t="s">
        <v>401</v>
      </c>
      <c r="B395" s="7" t="n">
        <v>1.61161053061973</v>
      </c>
      <c r="C395" s="7" t="n">
        <v>1.59425726779272</v>
      </c>
      <c r="D395" s="6" t="n">
        <v>1.65</v>
      </c>
      <c r="E395" s="6" t="n">
        <v>2.95</v>
      </c>
      <c r="F395" s="6" t="n">
        <v>3.94</v>
      </c>
    </row>
    <row r="396" customFormat="false" ht="12.75" hidden="false" customHeight="false" outlineLevel="0" collapsed="false">
      <c r="A396" s="0" t="s">
        <v>402</v>
      </c>
      <c r="B396" s="7" t="n">
        <v>1.25293435310416</v>
      </c>
      <c r="C396" s="7" t="n">
        <v>1.2959711488195</v>
      </c>
      <c r="D396" s="6" t="n">
        <v>1.49</v>
      </c>
      <c r="E396" s="6" t="n">
        <v>3.05</v>
      </c>
      <c r="F396" s="6" t="n">
        <v>4.05</v>
      </c>
    </row>
    <row r="397" customFormat="false" ht="12.75" hidden="false" customHeight="false" outlineLevel="0" collapsed="false">
      <c r="A397" s="0" t="s">
        <v>403</v>
      </c>
      <c r="B397" s="7" t="n">
        <v>1.21200368934207</v>
      </c>
      <c r="C397" s="7" t="n">
        <v>1.26516426804648</v>
      </c>
      <c r="D397" s="6" t="n">
        <v>1.45</v>
      </c>
      <c r="E397" s="6" t="n">
        <v>3.03</v>
      </c>
      <c r="F397" s="6" t="n">
        <v>4.03</v>
      </c>
    </row>
    <row r="398" customFormat="false" ht="12.75" hidden="false" customHeight="false" outlineLevel="0" collapsed="false">
      <c r="A398" s="0" t="s">
        <v>404</v>
      </c>
      <c r="B398" s="7" t="n">
        <v>1.19154303552804</v>
      </c>
      <c r="C398" s="7" t="n">
        <v>1.22410307211012</v>
      </c>
      <c r="D398" s="6" t="n">
        <v>1.36</v>
      </c>
      <c r="E398" s="6" t="n">
        <v>3.05</v>
      </c>
      <c r="F398" s="6" t="n">
        <v>4.05</v>
      </c>
    </row>
    <row r="399" customFormat="false" ht="12.75" hidden="false" customHeight="false" outlineLevel="0" collapsed="false">
      <c r="A399" s="0" t="s">
        <v>405</v>
      </c>
      <c r="B399" s="7" t="n">
        <v>1.19154303552804</v>
      </c>
      <c r="C399" s="7" t="n">
        <v>1.20357874773536</v>
      </c>
      <c r="D399" s="6" t="n">
        <v>1.3</v>
      </c>
      <c r="E399" s="6" t="n">
        <v>2.9</v>
      </c>
      <c r="F399" s="6" t="n">
        <v>3.9</v>
      </c>
    </row>
    <row r="400" customFormat="false" ht="12.75" hidden="false" customHeight="false" outlineLevel="0" collapsed="false">
      <c r="A400" s="0" t="s">
        <v>406</v>
      </c>
      <c r="B400" s="7" t="n">
        <v>1.15063108086755</v>
      </c>
      <c r="C400" s="7" t="n">
        <v>1.1522862245358</v>
      </c>
      <c r="D400" s="6" t="n">
        <v>1.24</v>
      </c>
      <c r="E400" s="6" t="n">
        <v>2.78</v>
      </c>
      <c r="F400" s="6" t="n">
        <v>3.81</v>
      </c>
    </row>
    <row r="401" customFormat="false" ht="12.75" hidden="false" customHeight="false" outlineLevel="0" collapsed="false">
      <c r="A401" s="0" t="s">
        <v>407</v>
      </c>
      <c r="B401" s="7" t="n">
        <v>1.15063108086755</v>
      </c>
      <c r="C401" s="7" t="n">
        <v>1.16254263978686</v>
      </c>
      <c r="D401" s="6" t="n">
        <v>1.27</v>
      </c>
      <c r="E401" s="6" t="n">
        <v>2.93</v>
      </c>
      <c r="F401" s="6" t="n">
        <v>3.96</v>
      </c>
    </row>
    <row r="402" customFormat="false" ht="12.75" hidden="false" customHeight="false" outlineLevel="0" collapsed="false">
      <c r="A402" s="0" t="s">
        <v>408</v>
      </c>
      <c r="B402" s="7" t="n">
        <v>1.08928652180067</v>
      </c>
      <c r="C402" s="7" t="n">
        <v>1.10101981072437</v>
      </c>
      <c r="D402" s="6" t="n">
        <v>1.18</v>
      </c>
      <c r="E402" s="6" t="n">
        <v>2.52</v>
      </c>
      <c r="F402" s="6" t="n">
        <v>3.57</v>
      </c>
    </row>
    <row r="403" customFormat="false" ht="12.75" hidden="false" customHeight="false" outlineLevel="0" collapsed="false">
      <c r="A403" s="0" t="s">
        <v>409</v>
      </c>
      <c r="B403" s="7" t="n">
        <v>0.936047728220757</v>
      </c>
      <c r="C403" s="7" t="n">
        <v>0.93714250969974</v>
      </c>
      <c r="D403" s="6" t="n">
        <v>1.01</v>
      </c>
      <c r="E403" s="6" t="n">
        <v>2.27</v>
      </c>
      <c r="F403" s="6" t="n">
        <v>3.33</v>
      </c>
    </row>
    <row r="404" customFormat="false" ht="12.75" hidden="false" customHeight="false" outlineLevel="0" collapsed="false">
      <c r="A404" s="0" t="s">
        <v>410</v>
      </c>
      <c r="B404" s="7" t="n">
        <v>0.91562911223888</v>
      </c>
      <c r="C404" s="7" t="n">
        <v>0.967849183852199</v>
      </c>
      <c r="D404" s="6" t="n">
        <v>1.12</v>
      </c>
      <c r="E404" s="6" t="n">
        <v>2.87</v>
      </c>
      <c r="F404" s="6" t="n">
        <v>3.98</v>
      </c>
    </row>
    <row r="405" customFormat="false" ht="12.75" hidden="false" customHeight="false" outlineLevel="0" collapsed="false">
      <c r="A405" s="0" t="s">
        <v>411</v>
      </c>
      <c r="B405" s="7" t="n">
        <v>0.966681483573284</v>
      </c>
      <c r="C405" s="7" t="n">
        <v>1.04977948637943</v>
      </c>
      <c r="D405" s="6" t="n">
        <v>1.31</v>
      </c>
      <c r="E405" s="6" t="n">
        <v>3.37</v>
      </c>
      <c r="F405" s="6" t="n">
        <v>4.45</v>
      </c>
    </row>
    <row r="406" customFormat="false" ht="12.75" hidden="false" customHeight="false" outlineLevel="0" collapsed="false">
      <c r="A406" s="0" t="s">
        <v>412</v>
      </c>
      <c r="B406" s="7" t="n">
        <v>0.956469454166564</v>
      </c>
      <c r="C406" s="7" t="n">
        <v>1.02929065723356</v>
      </c>
      <c r="D406" s="6" t="n">
        <v>1.24</v>
      </c>
      <c r="E406" s="6" t="n">
        <v>3.18</v>
      </c>
      <c r="F406" s="6" t="n">
        <v>4.27</v>
      </c>
    </row>
    <row r="407" customFormat="false" ht="12.75" hidden="false" customHeight="false" outlineLevel="0" collapsed="false">
      <c r="A407" s="0" t="s">
        <v>413</v>
      </c>
      <c r="B407" s="7" t="n">
        <v>0.936047728220757</v>
      </c>
      <c r="C407" s="7" t="n">
        <v>1.01904780643673</v>
      </c>
      <c r="D407" s="6" t="n">
        <v>1.25</v>
      </c>
      <c r="E407" s="6" t="n">
        <v>3.19</v>
      </c>
      <c r="F407" s="6" t="n">
        <v>4.29</v>
      </c>
    </row>
    <row r="408" customFormat="false" ht="12.75" hidden="false" customHeight="false" outlineLevel="0" collapsed="false">
      <c r="A408" s="0" t="s">
        <v>414</v>
      </c>
      <c r="B408" s="7" t="n">
        <v>0.946258202408723</v>
      </c>
      <c r="C408" s="7" t="n">
        <v>1.03953455049481</v>
      </c>
      <c r="D408" s="6" t="n">
        <v>1.34</v>
      </c>
      <c r="E408" s="6" t="n">
        <v>3.29</v>
      </c>
      <c r="F408" s="6" t="n">
        <v>4.3</v>
      </c>
    </row>
    <row r="409" customFormat="false" ht="12.75" hidden="false" customHeight="false" outlineLevel="0" collapsed="false">
      <c r="A409" s="0" t="s">
        <v>415</v>
      </c>
      <c r="B409" s="7" t="n">
        <v>0.91562911223888</v>
      </c>
      <c r="C409" s="7" t="n">
        <v>1.00880599794517</v>
      </c>
      <c r="D409" s="6" t="n">
        <v>1.31</v>
      </c>
      <c r="E409" s="6" t="n">
        <v>3.27</v>
      </c>
      <c r="F409" s="6" t="n">
        <v>4.27</v>
      </c>
    </row>
    <row r="410" customFormat="false" ht="12.75" hidden="false" customHeight="false" outlineLevel="0" collapsed="false">
      <c r="A410" s="0" t="s">
        <v>416</v>
      </c>
      <c r="B410" s="7" t="n">
        <v>0.89767174156381</v>
      </c>
      <c r="C410" s="7" t="n">
        <v>0.991039946018235</v>
      </c>
      <c r="D410" s="6" t="n">
        <v>1.24</v>
      </c>
      <c r="E410" s="6" t="n">
        <v>3.12</v>
      </c>
      <c r="F410" s="6" t="n">
        <v>4.15</v>
      </c>
    </row>
    <row r="411" customFormat="false" ht="12.75" hidden="false" customHeight="false" outlineLevel="0" collapsed="false">
      <c r="A411" s="0" t="s">
        <v>417</v>
      </c>
      <c r="B411" s="7" t="n">
        <v>0.948856830695766</v>
      </c>
      <c r="C411" s="7" t="n">
        <v>1.0115768278776</v>
      </c>
      <c r="D411" s="6" t="n">
        <v>1.24</v>
      </c>
      <c r="E411" s="6" t="n">
        <v>3.07</v>
      </c>
      <c r="F411" s="6" t="n">
        <v>4.08</v>
      </c>
    </row>
    <row r="412" customFormat="false" ht="12.75" hidden="false" customHeight="false" outlineLevel="0" collapsed="false">
      <c r="A412" s="0" t="s">
        <v>418</v>
      </c>
      <c r="B412" s="7" t="n">
        <v>0.959096191611852</v>
      </c>
      <c r="C412" s="7" t="n">
        <v>1.0115768278776</v>
      </c>
      <c r="D412" s="6" t="n">
        <v>1.19</v>
      </c>
      <c r="E412" s="6" t="n">
        <v>2.79</v>
      </c>
      <c r="F412" s="6" t="n">
        <v>3.83</v>
      </c>
    </row>
    <row r="413" customFormat="false" ht="12.75" hidden="false" customHeight="false" outlineLevel="0" collapsed="false">
      <c r="A413" s="0" t="s">
        <v>419</v>
      </c>
      <c r="B413" s="7" t="n">
        <v>0.959096191611852</v>
      </c>
      <c r="C413" s="7" t="n">
        <v>1.11432404971947</v>
      </c>
      <c r="D413" s="6" t="n">
        <v>1.43</v>
      </c>
      <c r="E413" s="6" t="n">
        <v>3.39</v>
      </c>
      <c r="F413" s="6" t="n">
        <v>4.35</v>
      </c>
    </row>
    <row r="414" customFormat="false" ht="12.75" hidden="false" customHeight="false" outlineLevel="0" collapsed="false">
      <c r="A414" s="0" t="s">
        <v>420</v>
      </c>
      <c r="B414" s="7" t="n">
        <v>1.04103920935574</v>
      </c>
      <c r="C414" s="7" t="n">
        <v>1.34073707683848</v>
      </c>
      <c r="D414" s="6" t="n">
        <v>1.78</v>
      </c>
      <c r="E414" s="6" t="n">
        <v>3.85</v>
      </c>
      <c r="F414" s="6" t="n">
        <v>4.72</v>
      </c>
    </row>
    <row r="415" customFormat="false" ht="12.75" hidden="false" customHeight="false" outlineLevel="0" collapsed="false">
      <c r="A415" s="0" t="s">
        <v>421</v>
      </c>
      <c r="B415" s="7" t="n">
        <v>1.29743383912384</v>
      </c>
      <c r="C415" s="7" t="n">
        <v>1.63996853473707</v>
      </c>
      <c r="D415" s="6" t="n">
        <v>2.12</v>
      </c>
      <c r="E415" s="6" t="n">
        <v>3.93</v>
      </c>
      <c r="F415" s="6" t="n">
        <v>4.73</v>
      </c>
    </row>
    <row r="416" customFormat="false" ht="12.75" hidden="false" customHeight="false" outlineLevel="0" collapsed="false">
      <c r="A416" s="0" t="s">
        <v>422</v>
      </c>
      <c r="B416" s="7" t="n">
        <v>1.35904140052925</v>
      </c>
      <c r="C416" s="7" t="n">
        <v>1.70198926859984</v>
      </c>
      <c r="D416" s="6" t="n">
        <v>2.1</v>
      </c>
      <c r="E416" s="6" t="n">
        <v>3.69</v>
      </c>
      <c r="F416" s="6" t="n">
        <v>4.5</v>
      </c>
    </row>
    <row r="417" customFormat="false" ht="12.75" hidden="false" customHeight="false" outlineLevel="0" collapsed="false">
      <c r="A417" s="0" t="s">
        <v>423</v>
      </c>
      <c r="B417" s="7" t="n">
        <v>1.51318387204213</v>
      </c>
      <c r="C417" s="7" t="n">
        <v>1.76404806272918</v>
      </c>
      <c r="D417" s="6" t="n">
        <v>2.02</v>
      </c>
      <c r="E417" s="6" t="n">
        <v>3.47</v>
      </c>
      <c r="F417" s="6" t="n">
        <v>4.28</v>
      </c>
    </row>
    <row r="418" customFormat="false" ht="12.75" hidden="false" customHeight="false" outlineLevel="0" collapsed="false">
      <c r="A418" s="0" t="s">
        <v>424</v>
      </c>
      <c r="B418" s="7" t="n">
        <v>1.68809234832339</v>
      </c>
      <c r="C418" s="7" t="n">
        <v>1.91936179160015</v>
      </c>
      <c r="D418" s="6" t="n">
        <v>2.12</v>
      </c>
      <c r="E418" s="6" t="n">
        <v>3.36</v>
      </c>
      <c r="F418" s="6" t="n">
        <v>4.13</v>
      </c>
    </row>
    <row r="419" customFormat="false" ht="12.75" hidden="false" customHeight="false" outlineLevel="0" collapsed="false">
      <c r="A419" s="0" t="s">
        <v>425</v>
      </c>
      <c r="B419" s="7" t="n">
        <v>1.8013895757274</v>
      </c>
      <c r="C419" s="7" t="n">
        <v>2.0541600399155</v>
      </c>
      <c r="D419" s="6" t="n">
        <v>2.23</v>
      </c>
      <c r="E419" s="6" t="n">
        <v>3.35</v>
      </c>
      <c r="F419" s="6" t="n">
        <v>4.1</v>
      </c>
    </row>
    <row r="420" customFormat="false" ht="12.75" hidden="false" customHeight="false" outlineLevel="0" collapsed="false">
      <c r="A420" s="0" t="s">
        <v>426</v>
      </c>
      <c r="B420" s="7" t="n">
        <v>2.12119494211489</v>
      </c>
      <c r="C420" s="7" t="n">
        <v>2.33469993309488</v>
      </c>
      <c r="D420" s="6" t="n">
        <v>2.5</v>
      </c>
      <c r="E420" s="6" t="n">
        <v>3.53</v>
      </c>
      <c r="F420" s="6" t="n">
        <v>4.19</v>
      </c>
    </row>
    <row r="421" customFormat="false" ht="12.75" hidden="false" customHeight="false" outlineLevel="0" collapsed="false">
      <c r="A421" s="0" t="s">
        <v>427</v>
      </c>
      <c r="B421" s="7" t="n">
        <v>2.24519432125425</v>
      </c>
      <c r="C421" s="7" t="n">
        <v>2.50131269699425</v>
      </c>
      <c r="D421" s="6" t="n">
        <v>2.67</v>
      </c>
      <c r="E421" s="6" t="n">
        <v>3.6</v>
      </c>
      <c r="F421" s="6" t="n">
        <v>4.23</v>
      </c>
    </row>
    <row r="422" customFormat="false" ht="12.75" hidden="false" customHeight="false" outlineLevel="0" collapsed="false">
      <c r="A422" s="0" t="s">
        <v>428</v>
      </c>
      <c r="B422" s="7" t="n">
        <v>2.38343545277187</v>
      </c>
      <c r="C422" s="7" t="n">
        <v>2.68168319982922</v>
      </c>
      <c r="D422" s="6" t="n">
        <v>2.86</v>
      </c>
      <c r="E422" s="6" t="n">
        <v>3.71</v>
      </c>
      <c r="F422" s="6" t="n">
        <v>4.22</v>
      </c>
    </row>
    <row r="423" customFormat="false" ht="12.75" hidden="false" customHeight="false" outlineLevel="0" collapsed="false">
      <c r="A423" s="0" t="s">
        <v>429</v>
      </c>
      <c r="B423" s="7" t="n">
        <v>2.60034000373186</v>
      </c>
      <c r="C423" s="7" t="n">
        <v>2.8484156530479</v>
      </c>
      <c r="D423" s="6" t="n">
        <v>3.03</v>
      </c>
      <c r="E423" s="6" t="n">
        <v>3.77</v>
      </c>
      <c r="F423" s="6" t="n">
        <v>4.17</v>
      </c>
    </row>
    <row r="424" customFormat="false" ht="12.75" hidden="false" customHeight="false" outlineLevel="0" collapsed="false">
      <c r="A424" s="0" t="s">
        <v>430</v>
      </c>
      <c r="B424" s="7" t="n">
        <v>2.80723982210831</v>
      </c>
      <c r="C424" s="7" t="n">
        <v>3.08857405691505</v>
      </c>
      <c r="D424" s="6" t="n">
        <v>3.3</v>
      </c>
      <c r="E424" s="6" t="n">
        <v>4.17</v>
      </c>
      <c r="F424" s="6" t="n">
        <v>4.5</v>
      </c>
    </row>
    <row r="425" customFormat="false" ht="12.75" hidden="false" customHeight="false" outlineLevel="0" collapsed="false">
      <c r="A425" s="0" t="s">
        <v>431</v>
      </c>
      <c r="B425" s="7" t="n">
        <v>2.84865778203063</v>
      </c>
      <c r="C425" s="7" t="n">
        <v>3.14085756996652</v>
      </c>
      <c r="D425" s="6" t="n">
        <v>3.32</v>
      </c>
      <c r="E425" s="6" t="n">
        <v>4</v>
      </c>
      <c r="F425" s="6" t="n">
        <v>4.34</v>
      </c>
    </row>
    <row r="426" customFormat="false" ht="12.75" hidden="false" customHeight="false" outlineLevel="0" collapsed="false">
      <c r="A426" s="0" t="s">
        <v>432</v>
      </c>
      <c r="B426" s="7" t="n">
        <v>2.91080849378917</v>
      </c>
      <c r="C426" s="7" t="n">
        <v>3.17224058365286</v>
      </c>
      <c r="D426" s="6" t="n">
        <v>3.33</v>
      </c>
      <c r="E426" s="6" t="n">
        <v>3.85</v>
      </c>
      <c r="F426" s="6" t="n">
        <v>4.14</v>
      </c>
    </row>
    <row r="427" customFormat="false" ht="12.75" hidden="false" customHeight="false" outlineLevel="0" collapsed="false">
      <c r="A427" s="0" t="s">
        <v>433</v>
      </c>
      <c r="B427" s="7" t="n">
        <v>3.04556630670025</v>
      </c>
      <c r="C427" s="7" t="n">
        <v>3.22456713059967</v>
      </c>
      <c r="D427" s="6" t="n">
        <v>3.36</v>
      </c>
      <c r="E427" s="6" t="n">
        <v>3.77</v>
      </c>
      <c r="F427" s="6" t="n">
        <v>4</v>
      </c>
    </row>
    <row r="428" customFormat="false" ht="12.75" hidden="false" customHeight="false" outlineLevel="0" collapsed="false">
      <c r="A428" s="0" t="s">
        <v>434</v>
      </c>
      <c r="B428" s="7" t="n">
        <v>3.30509319344543</v>
      </c>
      <c r="C428" s="7" t="n">
        <v>3.52859268369805</v>
      </c>
      <c r="D428" s="6" t="n">
        <v>3.64</v>
      </c>
      <c r="E428" s="6" t="n">
        <v>3.98</v>
      </c>
      <c r="F428" s="6" t="n">
        <v>4.18</v>
      </c>
    </row>
    <row r="429" customFormat="false" ht="12.75" hidden="false" customHeight="false" outlineLevel="0" collapsed="false">
      <c r="A429" s="0" t="s">
        <v>435</v>
      </c>
      <c r="B429" s="7" t="n">
        <v>3.53388829584396</v>
      </c>
      <c r="C429" s="7" t="n">
        <v>3.78088786019761</v>
      </c>
      <c r="D429" s="6" t="n">
        <v>3.87</v>
      </c>
      <c r="E429" s="6" t="n">
        <v>4.12</v>
      </c>
      <c r="F429" s="6" t="n">
        <v>4.26</v>
      </c>
    </row>
    <row r="430" customFormat="false" ht="12.75" hidden="false" customHeight="false" outlineLevel="0" collapsed="false">
      <c r="A430" s="0" t="s">
        <v>436</v>
      </c>
      <c r="B430" s="7" t="n">
        <v>3.51307280017226</v>
      </c>
      <c r="C430" s="7" t="n">
        <v>3.79141371537441</v>
      </c>
      <c r="D430" s="6" t="n">
        <v>3.85</v>
      </c>
      <c r="E430" s="6" t="n">
        <v>4.01</v>
      </c>
      <c r="F430" s="6" t="n">
        <v>4.2</v>
      </c>
    </row>
    <row r="431" customFormat="false" ht="12.75" hidden="false" customHeight="false" outlineLevel="0" collapsed="false">
      <c r="A431" s="0" t="s">
        <v>437</v>
      </c>
      <c r="B431" s="7" t="n">
        <v>3.81521005173044</v>
      </c>
      <c r="C431" s="7" t="n">
        <v>4.12881537865468</v>
      </c>
      <c r="D431" s="6" t="n">
        <v>4.18</v>
      </c>
      <c r="E431" s="6" t="n">
        <v>4.33</v>
      </c>
      <c r="F431" s="6" t="n">
        <v>4.46</v>
      </c>
    </row>
    <row r="432" customFormat="false" ht="12.75" hidden="false" customHeight="false" outlineLevel="0" collapsed="false">
      <c r="A432" s="0" t="s">
        <v>438</v>
      </c>
      <c r="B432" s="7" t="n">
        <v>3.99263762569464</v>
      </c>
      <c r="C432" s="7" t="n">
        <v>4.29793493909845</v>
      </c>
      <c r="D432" s="6" t="n">
        <v>4.33</v>
      </c>
      <c r="E432" s="6" t="n">
        <v>4.45</v>
      </c>
      <c r="F432" s="6" t="n">
        <v>4.54</v>
      </c>
    </row>
    <row r="433" customFormat="false" ht="12.75" hidden="false" customHeight="false" outlineLevel="0" collapsed="false">
      <c r="A433" s="0" t="s">
        <v>439</v>
      </c>
      <c r="B433" s="7" t="n">
        <v>4.00308174950519</v>
      </c>
      <c r="C433" s="7" t="n">
        <v>4.32967601614318</v>
      </c>
      <c r="D433" s="6" t="n">
        <v>4.35</v>
      </c>
      <c r="E433" s="6" t="n">
        <v>4.39</v>
      </c>
      <c r="F433" s="6" t="n">
        <v>4.47</v>
      </c>
    </row>
    <row r="434" customFormat="false" ht="12.75" hidden="false" customHeight="false" outlineLevel="0" collapsed="false">
      <c r="A434" s="0" t="s">
        <v>440</v>
      </c>
      <c r="B434" s="7" t="n">
        <v>4.36913153403933</v>
      </c>
      <c r="C434" s="7" t="n">
        <v>4.46733457625728</v>
      </c>
      <c r="D434" s="6" t="n">
        <v>4.45</v>
      </c>
      <c r="E434" s="6" t="n">
        <v>4.35</v>
      </c>
      <c r="F434" s="6" t="n">
        <v>4.42</v>
      </c>
    </row>
    <row r="435" customFormat="false" ht="12.75" hidden="false" customHeight="false" outlineLevel="0" collapsed="false">
      <c r="A435" s="0" t="s">
        <v>441</v>
      </c>
      <c r="B435" s="7" t="n">
        <v>4.56825662874003</v>
      </c>
      <c r="C435" s="7" t="n">
        <v>4.69009780489258</v>
      </c>
      <c r="D435" s="6" t="n">
        <v>4.68</v>
      </c>
      <c r="E435" s="6" t="n">
        <v>4.57</v>
      </c>
      <c r="F435" s="6" t="n">
        <v>4.57</v>
      </c>
    </row>
    <row r="436" customFormat="false" ht="12.75" hidden="false" customHeight="false" outlineLevel="0" collapsed="false">
      <c r="A436" s="0" t="s">
        <v>442</v>
      </c>
      <c r="B436" s="7" t="n">
        <v>4.65218576914204</v>
      </c>
      <c r="C436" s="7" t="n">
        <v>4.7963459900223</v>
      </c>
      <c r="D436" s="6" t="n">
        <v>4.77</v>
      </c>
      <c r="E436" s="6" t="n">
        <v>4.72</v>
      </c>
      <c r="F436" s="6" t="n">
        <v>4.72</v>
      </c>
    </row>
    <row r="437" customFormat="false" ht="12.75" hidden="false" customHeight="false" outlineLevel="0" collapsed="false">
      <c r="A437" s="0" t="s">
        <v>443</v>
      </c>
      <c r="B437" s="7" t="n">
        <v>4.74666774950148</v>
      </c>
      <c r="C437" s="7" t="n">
        <v>4.90270438127904</v>
      </c>
      <c r="D437" s="6" t="n">
        <v>4.9</v>
      </c>
      <c r="E437" s="6" t="n">
        <v>4.9</v>
      </c>
      <c r="F437" s="6" t="n">
        <v>4.99</v>
      </c>
    </row>
    <row r="438" customFormat="false" ht="12.75" hidden="false" customHeight="false" outlineLevel="0" collapsed="false">
      <c r="A438" s="0" t="s">
        <v>444</v>
      </c>
      <c r="B438" s="7" t="n">
        <v>4.87274544324725</v>
      </c>
      <c r="C438" s="7" t="n">
        <v>5.00917315014053</v>
      </c>
      <c r="D438" s="6" t="n">
        <v>5</v>
      </c>
      <c r="E438" s="6" t="n">
        <v>5</v>
      </c>
      <c r="F438" s="6" t="n">
        <v>5.11</v>
      </c>
    </row>
    <row r="439" customFormat="false" ht="12.75" hidden="false" customHeight="false" outlineLevel="0" collapsed="false">
      <c r="A439" s="0" t="s">
        <v>445</v>
      </c>
      <c r="B439" s="7" t="n">
        <v>4.94634450147973</v>
      </c>
      <c r="C439" s="7" t="n">
        <v>5.16908363742497</v>
      </c>
      <c r="D439" s="6" t="n">
        <v>5.16</v>
      </c>
      <c r="E439" s="6" t="n">
        <v>5.07</v>
      </c>
      <c r="F439" s="6" t="n">
        <v>5.11</v>
      </c>
    </row>
    <row r="440" customFormat="false" ht="12.75" hidden="false" customHeight="false" outlineLevel="0" collapsed="false">
      <c r="A440" s="0" t="s">
        <v>446</v>
      </c>
      <c r="B440" s="7" t="n">
        <v>5.11471978369</v>
      </c>
      <c r="C440" s="7" t="n">
        <v>5.26514956503461</v>
      </c>
      <c r="D440" s="6" t="n">
        <v>5.22</v>
      </c>
      <c r="E440" s="6" t="n">
        <v>5.04</v>
      </c>
      <c r="F440" s="6" t="n">
        <v>5.09</v>
      </c>
    </row>
    <row r="441" customFormat="false" ht="12.75" hidden="false" customHeight="false" outlineLevel="0" collapsed="false">
      <c r="A441" s="0" t="s">
        <v>447</v>
      </c>
      <c r="B441" s="7" t="n">
        <v>5.12525012131113</v>
      </c>
      <c r="C441" s="7" t="n">
        <v>5.16908363742497</v>
      </c>
      <c r="D441" s="6" t="n">
        <v>5.08</v>
      </c>
      <c r="E441" s="6" t="n">
        <v>4.82</v>
      </c>
      <c r="F441" s="6" t="n">
        <v>4.88</v>
      </c>
    </row>
    <row r="442" customFormat="false" ht="12.75" hidden="false" customHeight="false" outlineLevel="0" collapsed="false">
      <c r="A442" s="0" t="s">
        <v>448</v>
      </c>
      <c r="B442" s="7" t="n">
        <v>4.96738008171072</v>
      </c>
      <c r="C442" s="7" t="n">
        <v>5.08376705502096</v>
      </c>
      <c r="D442" s="6" t="n">
        <v>4.97</v>
      </c>
      <c r="E442" s="6" t="n">
        <v>4.67</v>
      </c>
      <c r="F442" s="6" t="n">
        <v>4.72</v>
      </c>
    </row>
    <row r="443" customFormat="false" ht="12.75" hidden="false" customHeight="false" outlineLevel="0" collapsed="false">
      <c r="A443" s="0" t="s">
        <v>449</v>
      </c>
      <c r="B443" s="7" t="n">
        <v>5.08313363120827</v>
      </c>
      <c r="C443" s="7" t="n">
        <v>5.11575246844029</v>
      </c>
      <c r="D443" s="6" t="n">
        <v>5.01</v>
      </c>
      <c r="E443" s="6" t="n">
        <v>4.69</v>
      </c>
      <c r="F443" s="6" t="n">
        <v>4.73</v>
      </c>
    </row>
    <row r="444" customFormat="false" ht="12.75" hidden="false" customHeight="false" outlineLevel="0" collapsed="false">
      <c r="A444" s="0" t="s">
        <v>450</v>
      </c>
      <c r="B444" s="7" t="n">
        <v>5.10419025618791</v>
      </c>
      <c r="C444" s="7" t="n">
        <v>5.14774784680379</v>
      </c>
      <c r="D444" s="6" t="n">
        <v>5.01</v>
      </c>
      <c r="E444" s="6" t="n">
        <v>4.58</v>
      </c>
      <c r="F444" s="6" t="n">
        <v>4.6</v>
      </c>
    </row>
    <row r="445" customFormat="false" ht="12.75" hidden="false" customHeight="false" outlineLevel="0" collapsed="false">
      <c r="A445" s="0" t="s">
        <v>451</v>
      </c>
      <c r="B445" s="7" t="n">
        <v>5.00946095032182</v>
      </c>
      <c r="C445" s="7" t="n">
        <v>5.07310746417558</v>
      </c>
      <c r="D445" s="6" t="n">
        <v>4.94</v>
      </c>
      <c r="E445" s="6" t="n">
        <v>4.53</v>
      </c>
      <c r="F445" s="6" t="n">
        <v>4.56</v>
      </c>
    </row>
    <row r="446" customFormat="false" ht="12.75" hidden="false" customHeight="false" outlineLevel="0" collapsed="false">
      <c r="A446" s="0" t="s">
        <v>452</v>
      </c>
      <c r="B446" s="7" t="n">
        <v>5.14631322724273</v>
      </c>
      <c r="C446" s="7" t="n">
        <v>5.14774784680379</v>
      </c>
      <c r="D446" s="6" t="n">
        <v>5.06</v>
      </c>
      <c r="E446" s="6" t="n">
        <v>4.75</v>
      </c>
      <c r="F446" s="6" t="n">
        <v>4.76</v>
      </c>
    </row>
    <row r="447" customFormat="false" ht="12.75" hidden="false" customHeight="false" outlineLevel="0" collapsed="false">
      <c r="A447" s="0" t="s">
        <v>453</v>
      </c>
      <c r="B447" s="7" t="n">
        <v>5.19898517497008</v>
      </c>
      <c r="C447" s="7" t="n">
        <v>5.15841518816149</v>
      </c>
      <c r="D447" s="6" t="n">
        <v>5.05</v>
      </c>
      <c r="E447" s="6" t="n">
        <v>4.71</v>
      </c>
      <c r="F447" s="6" t="n">
        <v>4.72</v>
      </c>
    </row>
    <row r="448" customFormat="false" ht="12.75" hidden="false" customHeight="false" outlineLevel="0" collapsed="false">
      <c r="A448" s="0" t="s">
        <v>454</v>
      </c>
      <c r="B448" s="7" t="n">
        <v>5.10419025618791</v>
      </c>
      <c r="C448" s="7" t="n">
        <v>5.08376705502096</v>
      </c>
      <c r="D448" s="6" t="n">
        <v>4.92</v>
      </c>
      <c r="E448" s="6" t="n">
        <v>4.48</v>
      </c>
      <c r="F448" s="6" t="n">
        <v>4.56</v>
      </c>
    </row>
    <row r="449" customFormat="false" ht="12.75" hidden="false" customHeight="false" outlineLevel="0" collapsed="false">
      <c r="A449" s="0" t="s">
        <v>455</v>
      </c>
      <c r="B449" s="7" t="n">
        <v>5.03050624002883</v>
      </c>
      <c r="C449" s="7" t="n">
        <v>5.0517916018932</v>
      </c>
      <c r="D449" s="6" t="n">
        <v>4.93</v>
      </c>
      <c r="E449" s="6" t="n">
        <v>4.59</v>
      </c>
      <c r="F449" s="6" t="n">
        <v>4.69</v>
      </c>
    </row>
    <row r="450" customFormat="false" ht="12.75" hidden="false" customHeight="false" outlineLevel="0" collapsed="false">
      <c r="A450" s="0" t="s">
        <v>456</v>
      </c>
      <c r="B450" s="7" t="n">
        <v>4.88325716912659</v>
      </c>
      <c r="C450" s="7" t="n">
        <v>4.96657238629399</v>
      </c>
      <c r="D450" s="6" t="n">
        <v>4.91</v>
      </c>
      <c r="E450" s="6" t="n">
        <v>4.67</v>
      </c>
      <c r="F450" s="6" t="n">
        <v>4.75</v>
      </c>
    </row>
    <row r="451" customFormat="false" ht="12.75" hidden="false" customHeight="false" outlineLevel="0" collapsed="false">
      <c r="A451" s="0" t="s">
        <v>457</v>
      </c>
      <c r="B451" s="7" t="n">
        <v>4.75716978230829</v>
      </c>
      <c r="C451" s="7" t="n">
        <v>4.94527863389638</v>
      </c>
      <c r="D451" s="6" t="n">
        <v>4.96</v>
      </c>
      <c r="E451" s="6" t="n">
        <v>5.03</v>
      </c>
      <c r="F451" s="6" t="n">
        <v>5.1</v>
      </c>
    </row>
    <row r="452" customFormat="false" ht="12.75" hidden="false" customHeight="false" outlineLevel="0" collapsed="false">
      <c r="A452" s="0" t="s">
        <v>458</v>
      </c>
      <c r="B452" s="7" t="n">
        <v>4.97789908522042</v>
      </c>
      <c r="C452" s="7" t="n">
        <v>5.01982610440743</v>
      </c>
      <c r="D452" s="6" t="n">
        <v>4.96</v>
      </c>
      <c r="E452" s="6" t="n">
        <v>4.88</v>
      </c>
      <c r="F452" s="6" t="n">
        <v>5</v>
      </c>
    </row>
    <row r="453" customFormat="false" ht="12.75" hidden="false" customHeight="false" outlineLevel="0" collapsed="false">
      <c r="A453" s="0" t="s">
        <v>459</v>
      </c>
      <c r="B453" s="7" t="n">
        <v>4.32724747583104</v>
      </c>
      <c r="C453" s="7" t="n">
        <v>4.5415351662542</v>
      </c>
      <c r="D453" s="6" t="n">
        <v>4.47</v>
      </c>
      <c r="E453" s="6" t="n">
        <v>4.43</v>
      </c>
      <c r="F453" s="6" t="n">
        <v>4.67</v>
      </c>
    </row>
    <row r="454" customFormat="false" ht="12.75" hidden="false" customHeight="false" outlineLevel="0" collapsed="false">
      <c r="A454" s="0" t="s">
        <v>460</v>
      </c>
      <c r="B454" s="7" t="n">
        <v>4.00308174950519</v>
      </c>
      <c r="C454" s="7" t="n">
        <v>4.19220243641516</v>
      </c>
      <c r="D454" s="6" t="n">
        <v>4.14</v>
      </c>
      <c r="E454" s="6" t="n">
        <v>4.2</v>
      </c>
      <c r="F454" s="6" t="n">
        <v>4.52</v>
      </c>
    </row>
    <row r="455" customFormat="false" ht="12.75" hidden="false" customHeight="false" outlineLevel="0" collapsed="false">
      <c r="A455" s="0" t="s">
        <v>461</v>
      </c>
      <c r="B455" s="7" t="n">
        <v>4.01352667468937</v>
      </c>
      <c r="C455" s="7" t="n">
        <v>4.14994003074751</v>
      </c>
      <c r="D455" s="6" t="n">
        <v>4.1</v>
      </c>
      <c r="E455" s="6" t="n">
        <v>4.2</v>
      </c>
      <c r="F455" s="6" t="n">
        <v>4.53</v>
      </c>
    </row>
    <row r="456" customFormat="false" ht="12.75" hidden="false" customHeight="false" outlineLevel="0" collapsed="false">
      <c r="A456" s="0" t="s">
        <v>462</v>
      </c>
      <c r="B456" s="7" t="n">
        <v>3.35705822321537</v>
      </c>
      <c r="C456" s="7" t="n">
        <v>3.57059854699964</v>
      </c>
      <c r="D456" s="6" t="n">
        <v>3.5</v>
      </c>
      <c r="E456" s="6" t="n">
        <v>3.67</v>
      </c>
      <c r="F456" s="6" t="n">
        <v>4.15</v>
      </c>
    </row>
    <row r="457" customFormat="false" ht="12.75" hidden="false" customHeight="false" outlineLevel="0" collapsed="false">
      <c r="A457" s="0" t="s">
        <v>463</v>
      </c>
      <c r="B457" s="7" t="n">
        <v>3.07668331014255</v>
      </c>
      <c r="C457" s="7" t="n">
        <v>3.32930101474309</v>
      </c>
      <c r="D457" s="6" t="n">
        <v>3.26</v>
      </c>
      <c r="E457" s="6" t="n">
        <v>3.49</v>
      </c>
      <c r="F457" s="6" t="n">
        <v>4.1</v>
      </c>
    </row>
    <row r="458" customFormat="false" ht="12.75" hidden="false" customHeight="false" outlineLevel="0" collapsed="false">
      <c r="A458" s="0" t="s">
        <v>464</v>
      </c>
      <c r="B458" s="7" t="n">
        <v>2.82536682803976</v>
      </c>
      <c r="C458" s="7" t="n">
        <v>2.83536050865076</v>
      </c>
      <c r="D458" s="6" t="n">
        <v>2.71</v>
      </c>
      <c r="E458" s="6" t="n">
        <v>2.98</v>
      </c>
      <c r="F458" s="6" t="n">
        <v>3.74</v>
      </c>
    </row>
    <row r="459" customFormat="false" ht="12.75" hidden="false" customHeight="false" outlineLevel="0" collapsed="false">
      <c r="A459" s="0" t="s">
        <v>465</v>
      </c>
      <c r="B459" s="7" t="n">
        <v>2.1728475126976</v>
      </c>
      <c r="C459" s="7" t="n">
        <v>2.0956725411136</v>
      </c>
      <c r="D459" s="6" t="n">
        <v>2.05</v>
      </c>
      <c r="E459" s="6" t="n">
        <v>2.78</v>
      </c>
      <c r="F459" s="6" t="n">
        <v>3.74</v>
      </c>
    </row>
    <row r="460" customFormat="false" ht="12.75" hidden="false" customHeight="false" outlineLevel="0" collapsed="false">
      <c r="A460" s="0" t="s">
        <v>466</v>
      </c>
      <c r="B460" s="7" t="n">
        <v>1.28716865613034</v>
      </c>
      <c r="C460" s="7" t="n">
        <v>1.51604110797239</v>
      </c>
      <c r="D460" s="6" t="n">
        <v>1.54</v>
      </c>
      <c r="E460" s="6" t="n">
        <v>2.48</v>
      </c>
      <c r="F460" s="6" t="n">
        <v>3.51</v>
      </c>
    </row>
    <row r="461" customFormat="false" ht="12.75" hidden="false" customHeight="false" outlineLevel="0" collapsed="false">
      <c r="A461" s="0" t="s">
        <v>467</v>
      </c>
      <c r="B461" s="7" t="n">
        <v>1.31796655671237</v>
      </c>
      <c r="C461" s="7" t="n">
        <v>1.58831363843555</v>
      </c>
      <c r="D461" s="6" t="n">
        <v>1.74</v>
      </c>
      <c r="E461" s="6" t="n">
        <v>2.84</v>
      </c>
      <c r="F461" s="6" t="n">
        <v>3.68</v>
      </c>
    </row>
    <row r="462" customFormat="false" ht="12.75" hidden="false" customHeight="false" outlineLevel="0" collapsed="false">
      <c r="A462" s="0" t="s">
        <v>468</v>
      </c>
      <c r="B462" s="7" t="n">
        <v>1.77048088326628</v>
      </c>
      <c r="C462" s="7" t="n">
        <v>1.86756405976598</v>
      </c>
      <c r="D462" s="6" t="n">
        <v>2.06</v>
      </c>
      <c r="E462" s="6" t="n">
        <v>3.15</v>
      </c>
      <c r="F462" s="6" t="n">
        <v>3.88</v>
      </c>
    </row>
    <row r="463" customFormat="false" ht="12.75" hidden="false" customHeight="false" outlineLevel="0" collapsed="false">
      <c r="A463" s="0" t="s">
        <v>469</v>
      </c>
      <c r="B463" s="7" t="n">
        <v>1.90446976714096</v>
      </c>
      <c r="C463" s="7" t="n">
        <v>2.18913789419188</v>
      </c>
      <c r="D463" s="6" t="n">
        <v>2.42</v>
      </c>
      <c r="E463" s="6" t="n">
        <v>3.49</v>
      </c>
      <c r="F463" s="6" t="n">
        <v>4.1</v>
      </c>
    </row>
    <row r="464" customFormat="false" ht="12.75" hidden="false" customHeight="false" outlineLevel="0" collapsed="false">
      <c r="A464" s="0" t="s">
        <v>470</v>
      </c>
      <c r="B464" s="7" t="n">
        <v>1.66750308496715</v>
      </c>
      <c r="C464" s="7" t="n">
        <v>1.98155407267517</v>
      </c>
      <c r="D464" s="6" t="n">
        <v>2.28</v>
      </c>
      <c r="E464" s="6" t="n">
        <v>3.3</v>
      </c>
      <c r="F464" s="6" t="n">
        <v>4.01</v>
      </c>
    </row>
    <row r="465" customFormat="false" ht="12.75" hidden="false" customHeight="false" outlineLevel="0" collapsed="false">
      <c r="A465" s="0" t="s">
        <v>471</v>
      </c>
      <c r="B465" s="7" t="n">
        <v>1.76017956092402</v>
      </c>
      <c r="C465" s="7" t="n">
        <v>1.97118603940689</v>
      </c>
      <c r="D465" s="6" t="n">
        <v>2.18</v>
      </c>
      <c r="E465" s="6" t="n">
        <v>3.14</v>
      </c>
      <c r="F465" s="6" t="n">
        <v>3.89</v>
      </c>
    </row>
    <row r="466" customFormat="false" ht="12.75" hidden="false" customHeight="false" outlineLevel="0" collapsed="false">
      <c r="A466" s="0" t="s">
        <v>472</v>
      </c>
      <c r="B466" s="7" t="n">
        <v>1.15379257045536</v>
      </c>
      <c r="C466" s="7" t="n">
        <v>1.6503026821248</v>
      </c>
      <c r="D466" s="6" t="n">
        <v>1.91</v>
      </c>
      <c r="E466" s="6" t="n">
        <v>2.88</v>
      </c>
      <c r="F466" s="6" t="n">
        <v>3.69</v>
      </c>
    </row>
    <row r="467" customFormat="false" ht="12.75" hidden="false" customHeight="false" outlineLevel="0" collapsed="false">
      <c r="A467" s="0" t="s">
        <v>473</v>
      </c>
      <c r="B467" s="7" t="n">
        <v>0.682907393508625</v>
      </c>
      <c r="C467" s="7" t="n">
        <v>1.22746704960832</v>
      </c>
      <c r="D467" s="6" t="n">
        <v>1.42</v>
      </c>
      <c r="E467" s="6" t="n">
        <v>2.73</v>
      </c>
      <c r="F467" s="6" t="n">
        <v>3.81</v>
      </c>
    </row>
    <row r="468" customFormat="false" ht="12.75" hidden="false" customHeight="false" outlineLevel="0" collapsed="false">
      <c r="A468" s="0" t="s">
        <v>474</v>
      </c>
      <c r="B468" s="7" t="n">
        <v>0.193306426638529</v>
      </c>
      <c r="C468" s="7" t="n">
        <v>0.74492339118799</v>
      </c>
      <c r="D468" s="6" t="n">
        <v>1.07</v>
      </c>
      <c r="E468" s="6" t="n">
        <v>2.29</v>
      </c>
      <c r="F468" s="6" t="n">
        <v>3.53</v>
      </c>
    </row>
    <row r="469" customFormat="false" ht="12.75" hidden="false" customHeight="false" outlineLevel="0" collapsed="false">
      <c r="A469" s="0" t="s">
        <v>475</v>
      </c>
      <c r="B469" s="7" t="n">
        <v>0.0305034824364281</v>
      </c>
      <c r="C469" s="7" t="n">
        <v>0.264682198755706</v>
      </c>
      <c r="D469" s="6" t="n">
        <v>0.49</v>
      </c>
      <c r="E469" s="6" t="n">
        <v>1.52</v>
      </c>
      <c r="F469" s="6" t="n">
        <v>2.42</v>
      </c>
    </row>
    <row r="470" customFormat="false" ht="12.75" hidden="false" customHeight="false" outlineLevel="0" collapsed="false">
      <c r="A470" s="0" t="s">
        <v>476</v>
      </c>
      <c r="B470" s="7" t="n">
        <v>0.131870672270917</v>
      </c>
      <c r="C470" s="7" t="n">
        <v>0.304629322128092</v>
      </c>
      <c r="D470" s="6" t="n">
        <v>0.44</v>
      </c>
      <c r="E470" s="6" t="n">
        <v>1.6</v>
      </c>
      <c r="F470" s="6" t="n">
        <v>2.52</v>
      </c>
    </row>
    <row r="471" customFormat="false" ht="12.75" hidden="false" customHeight="false" outlineLevel="0" collapsed="false">
      <c r="A471" s="0" t="s">
        <v>477</v>
      </c>
      <c r="B471" s="7" t="n">
        <v>0.30451364121995</v>
      </c>
      <c r="C471" s="7" t="n">
        <v>0.457291766719647</v>
      </c>
      <c r="D471" s="6" t="n">
        <v>0.62</v>
      </c>
      <c r="E471" s="6" t="n">
        <v>1.87</v>
      </c>
      <c r="F471" s="6" t="n">
        <v>2.87</v>
      </c>
    </row>
    <row r="472" customFormat="false" ht="12.75" hidden="false" customHeight="false" outlineLevel="0" collapsed="false">
      <c r="A472" s="0" t="s">
        <v>478</v>
      </c>
      <c r="B472" s="7" t="n">
        <v>0.213086632523885</v>
      </c>
      <c r="C472" s="7" t="n">
        <v>0.426740689842031</v>
      </c>
      <c r="D472" s="6" t="n">
        <v>0.64</v>
      </c>
      <c r="E472" s="6" t="n">
        <v>1.82</v>
      </c>
      <c r="F472" s="6" t="n">
        <v>2.82</v>
      </c>
    </row>
    <row r="473" customFormat="false" ht="12.75" hidden="false" customHeight="false" outlineLevel="0" collapsed="false">
      <c r="A473" s="0" t="s">
        <v>479</v>
      </c>
      <c r="B473" s="7" t="n">
        <v>0.162320870552257</v>
      </c>
      <c r="C473" s="7" t="n">
        <v>0.355490996209218</v>
      </c>
      <c r="D473" s="6" t="n">
        <v>0.55</v>
      </c>
      <c r="E473" s="6" t="n">
        <v>1.86</v>
      </c>
      <c r="F473" s="6" t="n">
        <v>2.93</v>
      </c>
    </row>
    <row r="474" customFormat="false" ht="12.75" hidden="false" customHeight="false" outlineLevel="0" collapsed="false">
      <c r="A474" s="0" t="s">
        <v>480</v>
      </c>
      <c r="B474" s="7" t="n">
        <v>0.182624860224667</v>
      </c>
      <c r="C474" s="7" t="n">
        <v>0.304629322128092</v>
      </c>
      <c r="D474" s="6" t="n">
        <v>0.5</v>
      </c>
      <c r="E474" s="6" t="n">
        <v>2.13</v>
      </c>
      <c r="F474" s="6" t="n">
        <v>3.29</v>
      </c>
    </row>
    <row r="475" customFormat="false" ht="12.75" hidden="false" customHeight="false" outlineLevel="0" collapsed="false">
      <c r="A475" s="0" t="s">
        <v>481</v>
      </c>
      <c r="B475" s="7" t="n">
        <v>0.182624860224667</v>
      </c>
      <c r="C475" s="7" t="n">
        <v>0.314799593813353</v>
      </c>
      <c r="D475" s="6" t="n">
        <v>0.51</v>
      </c>
      <c r="E475" s="6" t="n">
        <v>2.71</v>
      </c>
      <c r="F475" s="6" t="n">
        <v>3.72</v>
      </c>
    </row>
    <row r="476" customFormat="false" ht="12.75" hidden="false" customHeight="false" outlineLevel="0" collapsed="false">
      <c r="A476" s="0" t="s">
        <v>482</v>
      </c>
      <c r="B476" s="7" t="n">
        <v>0.182624860224667</v>
      </c>
      <c r="C476" s="7" t="n">
        <v>0.27412469395669</v>
      </c>
      <c r="D476" s="6" t="n">
        <v>0.48</v>
      </c>
      <c r="E476" s="6" t="n">
        <v>2.46</v>
      </c>
      <c r="F476" s="6" t="n">
        <v>3.56</v>
      </c>
    </row>
    <row r="477" customFormat="false" ht="12.75" hidden="false" customHeight="false" outlineLevel="0" collapsed="false">
      <c r="A477" s="0" t="s">
        <v>483</v>
      </c>
      <c r="B477" s="7" t="n">
        <v>0.172472479587826</v>
      </c>
      <c r="C477" s="7" t="n">
        <v>0.263958546338516</v>
      </c>
      <c r="D477" s="6" t="n">
        <v>0.46</v>
      </c>
      <c r="E477" s="6" t="n">
        <v>2.57</v>
      </c>
      <c r="F477" s="6" t="n">
        <v>3.59</v>
      </c>
    </row>
    <row r="478" customFormat="false" ht="12.75" hidden="false" customHeight="false" outlineLevel="0" collapsed="false">
      <c r="A478" s="0" t="s">
        <v>484</v>
      </c>
      <c r="B478" s="7" t="n">
        <v>0.121722148858572</v>
      </c>
      <c r="C478" s="7" t="n">
        <v>0.213143264489535</v>
      </c>
      <c r="D478" s="6" t="n">
        <v>0.4</v>
      </c>
      <c r="E478" s="6" t="n">
        <v>2.37</v>
      </c>
      <c r="F478" s="6" t="n">
        <v>3.4</v>
      </c>
    </row>
    <row r="479" customFormat="false" ht="12.75" hidden="false" customHeight="false" outlineLevel="0" collapsed="false">
      <c r="A479" s="0" t="s">
        <v>485</v>
      </c>
      <c r="B479" s="7" t="n">
        <v>0.0709910983926587</v>
      </c>
      <c r="C479" s="7" t="n">
        <v>0.162353728693754</v>
      </c>
      <c r="D479" s="6" t="n">
        <v>0.37</v>
      </c>
      <c r="E479" s="6" t="n">
        <v>2.33</v>
      </c>
      <c r="F479" s="6" t="n">
        <v>3.39</v>
      </c>
    </row>
    <row r="480" customFormat="false" ht="12.75" hidden="false" customHeight="false" outlineLevel="0" collapsed="false">
      <c r="A480" s="0" t="s">
        <v>486</v>
      </c>
      <c r="B480" s="7" t="n">
        <v>0.0507040744934795</v>
      </c>
      <c r="C480" s="7" t="n">
        <v>0.152198909339951</v>
      </c>
      <c r="D480" s="6" t="n">
        <v>0.31</v>
      </c>
      <c r="E480" s="6" t="n">
        <v>2.23</v>
      </c>
      <c r="F480" s="6" t="n">
        <v>3.4</v>
      </c>
    </row>
    <row r="481" customFormat="false" ht="12.75" hidden="false" customHeight="false" outlineLevel="0" collapsed="false">
      <c r="A481" s="0" t="s">
        <v>487</v>
      </c>
      <c r="B481" s="7" t="n">
        <v>0.0507040744934795</v>
      </c>
      <c r="C481" s="7" t="n">
        <v>0.17250957710746</v>
      </c>
      <c r="D481" s="6" t="n">
        <v>0.37</v>
      </c>
      <c r="E481" s="6" t="n">
        <v>2.34</v>
      </c>
      <c r="F481" s="6" t="n">
        <v>3.59</v>
      </c>
    </row>
    <row r="482" customFormat="false" ht="12.75" hidden="false" customHeight="false" outlineLevel="0" collapsed="false">
      <c r="A482" s="0" t="s">
        <v>488</v>
      </c>
      <c r="B482" s="7" t="n">
        <v>0.0608472010720451</v>
      </c>
      <c r="C482" s="7" t="n">
        <v>0.152198909339951</v>
      </c>
      <c r="D482" s="6" t="n">
        <v>0.35</v>
      </c>
      <c r="E482" s="6" t="n">
        <v>2.48</v>
      </c>
      <c r="F482" s="6" t="n">
        <v>3.73</v>
      </c>
    </row>
    <row r="483" customFormat="false" ht="12.75" hidden="false" customHeight="false" outlineLevel="0" collapsed="false">
      <c r="A483" s="11" t="s">
        <v>491</v>
      </c>
      <c r="B483" s="10" t="n">
        <v>0.111574396656833</v>
      </c>
      <c r="C483" s="10" t="n">
        <v>0.182666454737479</v>
      </c>
      <c r="D483" s="10" t="n">
        <v>0.35</v>
      </c>
      <c r="E483" s="10" t="n">
        <v>2.36</v>
      </c>
      <c r="F483" s="10" t="n">
        <v>3.69</v>
      </c>
      <c r="H483" s="10"/>
      <c r="I483" s="10"/>
    </row>
    <row r="484" customFormat="false" ht="12.75" hidden="false" customHeight="false" outlineLevel="0" collapsed="false">
      <c r="A484" s="11" t="s">
        <v>492</v>
      </c>
      <c r="B484" s="10" t="n">
        <v>0.152170033039667</v>
      </c>
      <c r="C484" s="10" t="n">
        <v>0.223304260549018</v>
      </c>
      <c r="D484" s="10" t="n">
        <v>0.4</v>
      </c>
      <c r="E484" s="10" t="n">
        <v>2.43</v>
      </c>
      <c r="F484" s="10" t="n">
        <v>3.73</v>
      </c>
      <c r="H484" s="10"/>
      <c r="I484" s="10"/>
    </row>
    <row r="485" customFormat="false" ht="12.75" hidden="false" customHeight="false" outlineLevel="0" collapsed="false">
      <c r="A485" s="11" t="s">
        <v>493</v>
      </c>
      <c r="B485" s="10" t="n">
        <v>0.162320870552257</v>
      </c>
      <c r="C485" s="10" t="n">
        <v>0.24362934282034</v>
      </c>
      <c r="D485" s="10" t="n">
        <v>0.45</v>
      </c>
      <c r="E485" s="10" t="n">
        <v>2.58</v>
      </c>
      <c r="F485" s="10" t="n">
        <v>3.85</v>
      </c>
      <c r="H485" s="10"/>
      <c r="I485" s="10"/>
    </row>
    <row r="486" customFormat="false" ht="12.75" hidden="false" customHeight="false" outlineLevel="0" collapsed="false">
      <c r="A486" s="11" t="s">
        <v>494</v>
      </c>
      <c r="B486" s="10" t="n">
        <v>0.162320870552257</v>
      </c>
      <c r="C486" s="10" t="n">
        <v>0.223304260549018</v>
      </c>
      <c r="D486" s="10" t="n">
        <v>0.37</v>
      </c>
      <c r="E486" s="10" t="n">
        <v>2.18</v>
      </c>
      <c r="F486" s="10" t="n">
        <v>3.42</v>
      </c>
      <c r="H486" s="10"/>
      <c r="I486" s="10"/>
    </row>
    <row r="487" customFormat="false" ht="12.75" hidden="false" customHeight="false" outlineLevel="0" collapsed="false">
      <c r="A487" s="11" t="s">
        <v>495</v>
      </c>
      <c r="B487" s="10" t="n">
        <v>0.121722148858572</v>
      </c>
      <c r="C487" s="10" t="n">
        <v>0.192824361740218</v>
      </c>
      <c r="D487" s="10" t="n">
        <v>0.32</v>
      </c>
      <c r="E487" s="10" t="n">
        <v>2</v>
      </c>
      <c r="F487" s="10" t="n">
        <v>3.2</v>
      </c>
      <c r="H487" s="10"/>
      <c r="I487" s="10"/>
    </row>
    <row r="488" customFormat="false" ht="12.75" hidden="false" customHeight="false" outlineLevel="0" collapsed="false">
      <c r="A488" s="11" t="s">
        <v>496</v>
      </c>
      <c r="B488" s="10" t="n">
        <v>0.162320870552257</v>
      </c>
      <c r="C488" s="10" t="n">
        <v>0.202983298272086</v>
      </c>
      <c r="D488" s="10" t="n">
        <v>0.29</v>
      </c>
      <c r="E488" s="10" t="n">
        <v>1.76</v>
      </c>
      <c r="F488" s="10" t="n">
        <v>3.01</v>
      </c>
      <c r="H488" s="10"/>
      <c r="I488" s="10"/>
    </row>
    <row r="489" customFormat="false" ht="12.75" hidden="false" customHeight="false" outlineLevel="0" collapsed="false">
      <c r="A489" s="11" t="s">
        <v>497</v>
      </c>
      <c r="B489" s="10" t="n">
        <v>0.162320870552257</v>
      </c>
      <c r="C489" s="10" t="n">
        <v>0.192824361740218</v>
      </c>
      <c r="D489" s="10" t="n">
        <v>0.26</v>
      </c>
      <c r="E489" s="10" t="n">
        <v>1.47</v>
      </c>
      <c r="F489" s="10" t="n">
        <v>2.7</v>
      </c>
      <c r="H489" s="10"/>
      <c r="I489" s="10"/>
    </row>
    <row r="490" customFormat="false" ht="12.75" hidden="false" customHeight="false" outlineLevel="0" collapsed="false">
      <c r="A490" s="11" t="s">
        <v>498</v>
      </c>
      <c r="B490" s="10" t="n">
        <v>0.152170033039667</v>
      </c>
      <c r="C490" s="10" t="n">
        <v>0.192824361740218</v>
      </c>
      <c r="D490" s="10" t="n">
        <v>0.26</v>
      </c>
      <c r="E490" s="10" t="n">
        <v>1.41</v>
      </c>
      <c r="F490" s="10" t="n">
        <v>2.65</v>
      </c>
      <c r="H490" s="10"/>
      <c r="I490" s="10"/>
    </row>
    <row r="491" customFormat="false" ht="12.75" hidden="false" customHeight="false" outlineLevel="0" collapsed="false">
      <c r="A491" s="11" t="s">
        <v>499</v>
      </c>
      <c r="B491" s="10" t="n">
        <v>0.131870672270917</v>
      </c>
      <c r="C491" s="10" t="n">
        <v>0.182666454737479</v>
      </c>
      <c r="D491" s="10" t="n">
        <v>0.23</v>
      </c>
      <c r="E491" s="10" t="n">
        <v>1.18</v>
      </c>
      <c r="F491" s="10" t="n">
        <v>2.54</v>
      </c>
      <c r="H491" s="10"/>
      <c r="I491" s="10"/>
    </row>
    <row r="492" customFormat="false" ht="12.75" hidden="false" customHeight="false" outlineLevel="0" collapsed="false">
      <c r="A492" s="11" t="s">
        <v>500</v>
      </c>
      <c r="B492" s="10" t="n">
        <v>0.14201996697194</v>
      </c>
      <c r="C492" s="10" t="n">
        <v>0.182666454737479</v>
      </c>
      <c r="D492" s="10" t="n">
        <v>0.25</v>
      </c>
      <c r="E492" s="10" t="n">
        <v>1.35</v>
      </c>
      <c r="F492" s="10" t="n">
        <v>2.76</v>
      </c>
      <c r="H492" s="10"/>
      <c r="I492" s="10"/>
    </row>
    <row r="493" customFormat="false" ht="12.75" hidden="false" customHeight="false" outlineLevel="0" collapsed="false">
      <c r="A493" s="11" t="s">
        <v>501</v>
      </c>
      <c r="B493" s="10" t="n">
        <v>0.14201996697194</v>
      </c>
      <c r="C493" s="10" t="n">
        <v>0.192824361740218</v>
      </c>
      <c r="D493" s="10" t="n">
        <v>0.29</v>
      </c>
      <c r="E493" s="10" t="n">
        <v>1.93</v>
      </c>
      <c r="F493" s="10" t="n">
        <v>3.29</v>
      </c>
      <c r="H493" s="10"/>
      <c r="I493" s="10"/>
    </row>
    <row r="494" customFormat="false" ht="12.75" hidden="false" customHeight="false" outlineLevel="0" collapsed="false">
      <c r="A494" s="0" t="s">
        <v>502</v>
      </c>
      <c r="B494" s="10" t="n">
        <v>0.152170033039667</v>
      </c>
      <c r="C494" s="10" t="n">
        <v>0.182666454737479</v>
      </c>
      <c r="D494" s="10" t="n">
        <v>0.27</v>
      </c>
      <c r="E494" s="10" t="n">
        <v>1.99</v>
      </c>
      <c r="F494" s="10" t="n">
        <v>3.39</v>
      </c>
      <c r="H494" s="10"/>
      <c r="I494" s="10"/>
    </row>
    <row r="495" customFormat="false" ht="12.75" hidden="false" customHeight="false" outlineLevel="0" collapsed="false">
      <c r="A495" s="11" t="s">
        <v>503</v>
      </c>
      <c r="B495" s="10" t="n">
        <v>0.131870672270917</v>
      </c>
      <c r="C495" s="10" t="n">
        <v>0.17250957710746</v>
      </c>
      <c r="D495" s="10" t="n">
        <v>0.29</v>
      </c>
      <c r="E495" s="10" t="n">
        <v>2.26</v>
      </c>
      <c r="F495" s="10" t="n">
        <v>3.58</v>
      </c>
      <c r="H495" s="10"/>
      <c r="I495" s="10"/>
    </row>
    <row r="496" customFormat="false" ht="12.75" hidden="false" customHeight="false" outlineLevel="0" collapsed="false">
      <c r="A496" s="11" t="s">
        <v>504</v>
      </c>
      <c r="B496" s="10" t="n">
        <v>0.101427415587407</v>
      </c>
      <c r="C496" s="10" t="n">
        <v>0.162353728693754</v>
      </c>
      <c r="D496" s="10" t="n">
        <v>0.26</v>
      </c>
      <c r="E496" s="10" t="n">
        <v>2.11</v>
      </c>
      <c r="F496" s="10" t="n">
        <v>3.41</v>
      </c>
      <c r="H496" s="10"/>
      <c r="I496" s="10"/>
    </row>
    <row r="497" customFormat="false" ht="12.75" hidden="false" customHeight="false" outlineLevel="0" collapsed="false">
      <c r="A497" s="11" t="s">
        <v>505</v>
      </c>
      <c r="B497" s="10" t="n">
        <v>0.0608472010720451</v>
      </c>
      <c r="C497" s="10" t="n">
        <v>0.121740624075217</v>
      </c>
      <c r="D497" s="10" t="n">
        <v>0.25</v>
      </c>
      <c r="E497" s="10" t="n">
        <v>2.17</v>
      </c>
      <c r="F497" s="10" t="n">
        <v>3.46</v>
      </c>
      <c r="H497" s="10"/>
      <c r="I497" s="10"/>
    </row>
    <row r="498" customFormat="false" ht="12.75" hidden="false" customHeight="false" outlineLevel="0" collapsed="false">
      <c r="A498" s="11" t="s">
        <v>506</v>
      </c>
      <c r="B498" s="10" t="n">
        <v>0.0405617185788909</v>
      </c>
      <c r="C498" s="10" t="n">
        <v>0.0912915947241633</v>
      </c>
      <c r="D498" s="10" t="n">
        <v>0.19</v>
      </c>
      <c r="E498" s="10" t="n">
        <v>1.84</v>
      </c>
      <c r="F498" s="10" t="n">
        <v>3.17</v>
      </c>
      <c r="H498" s="10"/>
      <c r="I498" s="10"/>
    </row>
    <row r="499" customFormat="false" ht="12.75" hidden="false" customHeight="false" outlineLevel="0" collapsed="false">
      <c r="A499" s="11" t="s">
        <v>507</v>
      </c>
      <c r="B499" s="10" t="n">
        <v>0.0405617185788909</v>
      </c>
      <c r="C499" s="10" t="n">
        <v>0.101440243000051</v>
      </c>
      <c r="D499" s="10" t="n">
        <v>0.18</v>
      </c>
      <c r="E499" s="10" t="n">
        <v>1.58</v>
      </c>
      <c r="F499" s="10" t="n">
        <v>3</v>
      </c>
      <c r="H499" s="10"/>
      <c r="I499" s="10"/>
    </row>
    <row r="500" customFormat="false" ht="12.75" hidden="false" customHeight="false" outlineLevel="0" collapsed="false">
      <c r="A500" s="11" t="s">
        <v>508</v>
      </c>
      <c r="B500" s="10" t="n">
        <v>0.0405617185788909</v>
      </c>
      <c r="C500" s="10" t="n">
        <v>0.0811439744146547</v>
      </c>
      <c r="D500" s="10" t="n">
        <v>0.19</v>
      </c>
      <c r="E500" s="10" t="n">
        <v>1.54</v>
      </c>
      <c r="F500" s="10" t="n">
        <v>3</v>
      </c>
      <c r="H500" s="10"/>
      <c r="I500" s="10"/>
    </row>
    <row r="501" customFormat="false" ht="12.75" hidden="false" customHeight="false" outlineLevel="0" collapsed="false">
      <c r="A501" s="11" t="s">
        <v>509</v>
      </c>
      <c r="B501" s="10" t="n">
        <v>0.0202793184295835</v>
      </c>
      <c r="C501" s="10" t="n">
        <v>0.0608518170701622</v>
      </c>
      <c r="D501" s="10" t="n">
        <v>0.11</v>
      </c>
      <c r="E501" s="10" t="n">
        <v>1.02</v>
      </c>
      <c r="F501" s="10" t="n">
        <v>2.3</v>
      </c>
      <c r="H501" s="10"/>
      <c r="I501" s="10"/>
    </row>
    <row r="502" customFormat="false" ht="12.75" hidden="false" customHeight="false" outlineLevel="0" collapsed="false">
      <c r="A502" s="11" t="s">
        <v>510</v>
      </c>
      <c r="B502" s="10" t="n">
        <v>0.0101392740388562</v>
      </c>
      <c r="C502" s="10" t="n">
        <v>0.0405637697181493</v>
      </c>
      <c r="D502" s="10" t="n">
        <v>0.1</v>
      </c>
      <c r="E502" s="10" t="n">
        <v>0.9</v>
      </c>
      <c r="F502" s="10" t="n">
        <v>1.98</v>
      </c>
      <c r="H502" s="10"/>
      <c r="I502" s="10"/>
    </row>
    <row r="503" customFormat="false" ht="12.75" hidden="false" customHeight="false" outlineLevel="0" collapsed="false">
      <c r="A503" s="11" t="s">
        <v>511</v>
      </c>
      <c r="B503" s="10" t="n">
        <v>0.0202793184295835</v>
      </c>
      <c r="C503" s="10" t="n">
        <v>0.0507072797231611</v>
      </c>
      <c r="D503" s="10" t="n">
        <v>0.11</v>
      </c>
      <c r="E503" s="10" t="n">
        <v>1.06</v>
      </c>
      <c r="F503" s="10" t="n">
        <v>2.15</v>
      </c>
      <c r="H503" s="10"/>
      <c r="I503" s="10"/>
    </row>
    <row r="504" customFormat="false" ht="12.75" hidden="false" customHeight="false" outlineLevel="0" collapsed="false">
      <c r="A504" s="11" t="s">
        <v>512</v>
      </c>
      <c r="B504" s="10" t="n">
        <v>0.0101392740388562</v>
      </c>
      <c r="C504" s="10" t="n">
        <v>0.0507072797231611</v>
      </c>
      <c r="D504" s="10" t="n">
        <v>0.11</v>
      </c>
      <c r="E504" s="10" t="n">
        <v>0.91</v>
      </c>
      <c r="F504" s="10" t="n">
        <v>2.01</v>
      </c>
      <c r="H504" s="10"/>
      <c r="I504" s="10"/>
    </row>
    <row r="505" customFormat="false" ht="12.75" hidden="false" customHeight="false" outlineLevel="0" collapsed="false">
      <c r="A505" s="11" t="s">
        <v>513</v>
      </c>
      <c r="B505" s="10" t="n">
        <v>0.0101392740388562</v>
      </c>
      <c r="C505" s="10" t="n">
        <v>0.0507072797231611</v>
      </c>
      <c r="D505" s="10" t="n">
        <v>0.12</v>
      </c>
      <c r="E505" s="10" t="n">
        <v>0.89</v>
      </c>
      <c r="F505" s="10" t="n">
        <v>1.98</v>
      </c>
      <c r="H505" s="10"/>
      <c r="I505" s="10"/>
    </row>
    <row r="506" customFormat="false" ht="12.75" hidden="false" customHeight="false" outlineLevel="0" collapsed="false">
      <c r="A506" s="0" t="s">
        <v>514</v>
      </c>
      <c r="B506" s="10" t="n">
        <v>0.0304201332502974</v>
      </c>
      <c r="C506" s="10" t="n">
        <v>0.0709973819153831</v>
      </c>
      <c r="D506" s="10" t="n">
        <v>0.12</v>
      </c>
      <c r="E506" s="10" t="n">
        <v>0.84</v>
      </c>
      <c r="F506" s="10" t="n">
        <v>1.97</v>
      </c>
      <c r="H506" s="10"/>
      <c r="I506" s="10"/>
    </row>
    <row r="507" customFormat="false" ht="12.75" hidden="false" customHeight="false" outlineLevel="0" collapsed="false">
      <c r="A507" s="11" t="s">
        <v>515</v>
      </c>
      <c r="B507" s="10" t="n">
        <v>0.0912812055722689</v>
      </c>
      <c r="C507" s="10" t="n">
        <v>0.121740624075217</v>
      </c>
      <c r="D507" s="10" t="n">
        <v>0.16</v>
      </c>
      <c r="E507" s="10" t="n">
        <v>0.83</v>
      </c>
      <c r="F507" s="10" t="n">
        <v>1.97</v>
      </c>
      <c r="H507" s="10"/>
      <c r="I507" s="10"/>
    </row>
    <row r="508" customFormat="false" ht="12.75" hidden="false" customHeight="false" outlineLevel="0" collapsed="false">
      <c r="A508" s="11" t="s">
        <v>516</v>
      </c>
      <c r="B508" s="10" t="n">
        <v>0.0811357665333468</v>
      </c>
      <c r="C508" s="10" t="n">
        <v>0.142045118889778</v>
      </c>
      <c r="D508" s="10" t="n">
        <v>0.19</v>
      </c>
      <c r="E508" s="10" t="n">
        <v>1.02</v>
      </c>
      <c r="F508" s="10" t="n">
        <v>2.17</v>
      </c>
      <c r="H508" s="10"/>
      <c r="I508" s="10"/>
    </row>
    <row r="509" customFormat="false" ht="12.75" hidden="false" customHeight="false" outlineLevel="0" collapsed="false">
      <c r="A509" s="11" t="s">
        <v>517</v>
      </c>
      <c r="B509" s="10" t="n">
        <v>0.0811357665333468</v>
      </c>
      <c r="C509" s="10" t="n">
        <v>0.142045118889778</v>
      </c>
      <c r="D509" s="10" t="n">
        <v>0.18</v>
      </c>
      <c r="E509" s="10" t="n">
        <v>0.89</v>
      </c>
      <c r="F509" s="10" t="n">
        <v>2.05</v>
      </c>
      <c r="H509" s="10"/>
      <c r="I509" s="10"/>
    </row>
    <row r="510" customFormat="false" ht="12.75" hidden="false" customHeight="false" outlineLevel="0" collapsed="false">
      <c r="A510" s="11" t="s">
        <v>518</v>
      </c>
      <c r="B510" s="10" t="n">
        <v>0.0912812055722689</v>
      </c>
      <c r="C510" s="10" t="n">
        <v>0.152198909339951</v>
      </c>
      <c r="D510" s="10" t="n">
        <v>0.19</v>
      </c>
      <c r="E510" s="10" t="n">
        <v>0.76</v>
      </c>
      <c r="F510" s="10" t="n">
        <v>1.8</v>
      </c>
      <c r="H510" s="10"/>
      <c r="I510" s="10"/>
    </row>
    <row r="511" customFormat="false" ht="12.75" hidden="false" customHeight="false" outlineLevel="0" collapsed="false">
      <c r="A511" s="11" t="s">
        <v>519</v>
      </c>
      <c r="B511" s="10" t="n">
        <v>0.0912812055722689</v>
      </c>
      <c r="C511" s="10" t="n">
        <v>0.152198909339951</v>
      </c>
      <c r="D511" s="10" t="n">
        <v>0.19</v>
      </c>
      <c r="E511" s="10" t="n">
        <v>0.71</v>
      </c>
      <c r="F511" s="10" t="n">
        <v>1.62</v>
      </c>
      <c r="H511" s="10"/>
      <c r="I511" s="10"/>
    </row>
    <row r="512" customFormat="false" ht="12.75" hidden="false" customHeight="false" outlineLevel="0" collapsed="false">
      <c r="A512" s="11" t="s">
        <v>520</v>
      </c>
      <c r="B512" s="10" t="n">
        <v>0.101427415587407</v>
      </c>
      <c r="C512" s="10" t="n">
        <v>0.152198909339951</v>
      </c>
      <c r="D512" s="10" t="n">
        <v>0.19</v>
      </c>
      <c r="E512" s="10" t="n">
        <v>0.62</v>
      </c>
      <c r="F512" s="10" t="n">
        <v>1.53</v>
      </c>
      <c r="H512" s="10"/>
      <c r="I512" s="10"/>
    </row>
    <row r="513" customFormat="false" ht="12.75" hidden="false" customHeight="false" outlineLevel="0" collapsed="false">
      <c r="A513" s="11" t="s">
        <v>521</v>
      </c>
      <c r="B513" s="10" t="n">
        <v>0.101427415587407</v>
      </c>
      <c r="C513" s="10" t="n">
        <v>0.142045118889778</v>
      </c>
      <c r="D513" s="10" t="n">
        <v>0.18</v>
      </c>
      <c r="E513" s="10" t="n">
        <v>0.71</v>
      </c>
      <c r="F513" s="10" t="n">
        <v>1.68</v>
      </c>
      <c r="H513" s="10"/>
      <c r="I513" s="10"/>
    </row>
    <row r="514" customFormat="false" ht="12.75" hidden="false" customHeight="false" outlineLevel="0" collapsed="false">
      <c r="A514" s="11" t="s">
        <v>522</v>
      </c>
      <c r="B514" s="10" t="n">
        <v>0.111574396656833</v>
      </c>
      <c r="C514" s="10" t="n">
        <v>0.142045118889778</v>
      </c>
      <c r="D514" s="10" t="n">
        <v>0.18</v>
      </c>
      <c r="E514" s="10" t="n">
        <v>0.67</v>
      </c>
      <c r="F514" s="10" t="n">
        <v>1.72</v>
      </c>
      <c r="H514" s="10"/>
      <c r="I514" s="10"/>
    </row>
    <row r="515" customFormat="false" ht="12.75" hidden="false" customHeight="false" outlineLevel="0" collapsed="false">
      <c r="A515" s="11" t="s">
        <v>523</v>
      </c>
      <c r="B515" s="10" t="n">
        <v>0.101427415587407</v>
      </c>
      <c r="C515" s="10" t="n">
        <v>0.152198909339951</v>
      </c>
      <c r="D515" s="10" t="n">
        <v>0.18</v>
      </c>
      <c r="E515" s="10" t="n">
        <v>0.71</v>
      </c>
      <c r="F515" s="10" t="n">
        <v>1.75</v>
      </c>
      <c r="H515" s="10"/>
      <c r="I515" s="10"/>
    </row>
    <row r="516" customFormat="false" ht="12.75" hidden="false" customHeight="false" outlineLevel="0" collapsed="false">
      <c r="A516" s="11" t="s">
        <v>524</v>
      </c>
      <c r="B516" s="10" t="n">
        <v>0.0912812055722689</v>
      </c>
      <c r="C516" s="10" t="n">
        <v>0.142045118889778</v>
      </c>
      <c r="D516" s="10" t="n">
        <v>0.18</v>
      </c>
      <c r="E516" s="10" t="n">
        <v>0.67</v>
      </c>
      <c r="F516" s="10" t="n">
        <v>1.65</v>
      </c>
      <c r="H516" s="10"/>
      <c r="I516" s="10"/>
    </row>
    <row r="517" customFormat="false" ht="12.75" hidden="false" customHeight="false" outlineLevel="0" collapsed="false">
      <c r="A517" s="11" t="s">
        <v>525</v>
      </c>
      <c r="B517" s="10" t="n">
        <v>0.0709910983926587</v>
      </c>
      <c r="C517" s="10" t="n">
        <v>0.121740624075217</v>
      </c>
      <c r="D517" s="10" t="n">
        <v>0.16</v>
      </c>
      <c r="E517" s="10" t="n">
        <v>0.7</v>
      </c>
      <c r="F517" s="10" t="n">
        <v>1.72</v>
      </c>
      <c r="H517" s="10"/>
      <c r="I517" s="1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 t="n">
        <v>0.11</v>
      </c>
      <c r="B1" s="10" t="n">
        <v>0.18</v>
      </c>
      <c r="D1" s="0" t="n">
        <f aca="false">((360/(360-(91*A1/100)))^(182.5/91)-1)*200</f>
        <v>0.111574396656833</v>
      </c>
      <c r="E1" s="0" t="n">
        <f aca="false">((360/(360-(182*B1/100)))^(182.5/182)-1)*200</f>
        <v>0.182666454737479</v>
      </c>
    </row>
    <row r="2" customFormat="false" ht="12.75" hidden="false" customHeight="false" outlineLevel="0" collapsed="false">
      <c r="A2" s="10" t="n">
        <v>0.15</v>
      </c>
      <c r="B2" s="10" t="n">
        <v>0.22</v>
      </c>
      <c r="D2" s="0" t="n">
        <f aca="false">((360/(360-(91*A2/100)))^(182.5/91)-1)*200</f>
        <v>0.152170033039667</v>
      </c>
      <c r="E2" s="0" t="n">
        <f aca="false">((360/(360-(182*B2/100)))^(182.5/182)-1)*200</f>
        <v>0.223304260549018</v>
      </c>
    </row>
    <row r="3" customFormat="false" ht="12.75" hidden="false" customHeight="false" outlineLevel="0" collapsed="false">
      <c r="A3" s="10" t="n">
        <v>0.16</v>
      </c>
      <c r="B3" s="10" t="n">
        <v>0.24</v>
      </c>
      <c r="D3" s="0" t="n">
        <f aca="false">((360/(360-(91*A3/100)))^(182.5/91)-1)*200</f>
        <v>0.162320870552257</v>
      </c>
      <c r="E3" s="0" t="n">
        <f aca="false">((360/(360-(182*B3/100)))^(182.5/182)-1)*200</f>
        <v>0.24362934282034</v>
      </c>
    </row>
    <row r="4" customFormat="false" ht="12.75" hidden="false" customHeight="false" outlineLevel="0" collapsed="false">
      <c r="A4" s="10" t="n">
        <v>0.16</v>
      </c>
      <c r="B4" s="10" t="n">
        <v>0.22</v>
      </c>
      <c r="D4" s="0" t="n">
        <f aca="false">((360/(360-(91*A4/100)))^(182.5/91)-1)*200</f>
        <v>0.162320870552257</v>
      </c>
      <c r="E4" s="0" t="n">
        <f aca="false">((360/(360-(182*B4/100)))^(182.5/182)-1)*200</f>
        <v>0.223304260549018</v>
      </c>
    </row>
    <row r="5" customFormat="false" ht="12.75" hidden="false" customHeight="false" outlineLevel="0" collapsed="false">
      <c r="A5" s="10" t="n">
        <v>0.12</v>
      </c>
      <c r="B5" s="10" t="n">
        <v>0.19</v>
      </c>
      <c r="D5" s="0" t="n">
        <f aca="false">((360/(360-(91*A5/100)))^(182.5/91)-1)*200</f>
        <v>0.121722148858572</v>
      </c>
      <c r="E5" s="0" t="n">
        <f aca="false">((360/(360-(182*B5/100)))^(182.5/182)-1)*200</f>
        <v>0.192824361740218</v>
      </c>
    </row>
    <row r="6" customFormat="false" ht="12.75" hidden="false" customHeight="false" outlineLevel="0" collapsed="false">
      <c r="A6" s="10" t="n">
        <v>0.16</v>
      </c>
      <c r="B6" s="10" t="n">
        <v>0.2</v>
      </c>
      <c r="D6" s="0" t="n">
        <f aca="false">((360/(360-(91*A6/100)))^(182.5/91)-1)*200</f>
        <v>0.162320870552257</v>
      </c>
      <c r="E6" s="0" t="n">
        <f aca="false">((360/(360-(182*B6/100)))^(182.5/182)-1)*200</f>
        <v>0.202983298272086</v>
      </c>
    </row>
    <row r="7" customFormat="false" ht="12.75" hidden="false" customHeight="false" outlineLevel="0" collapsed="false">
      <c r="A7" s="10" t="n">
        <v>0.16</v>
      </c>
      <c r="B7" s="10" t="n">
        <v>0.19</v>
      </c>
      <c r="D7" s="0" t="n">
        <f aca="false">((360/(360-(91*A7/100)))^(182.5/91)-1)*200</f>
        <v>0.162320870552257</v>
      </c>
      <c r="E7" s="0" t="n">
        <f aca="false">((360/(360-(182*B7/100)))^(182.5/182)-1)*200</f>
        <v>0.192824361740218</v>
      </c>
    </row>
    <row r="8" customFormat="false" ht="12.75" hidden="false" customHeight="false" outlineLevel="0" collapsed="false">
      <c r="A8" s="10" t="n">
        <v>0.15</v>
      </c>
      <c r="B8" s="10" t="n">
        <v>0.19</v>
      </c>
      <c r="D8" s="0" t="n">
        <f aca="false">((360/(360-(91*A8/100)))^(182.5/91)-1)*200</f>
        <v>0.152170033039667</v>
      </c>
      <c r="E8" s="0" t="n">
        <f aca="false">((360/(360-(182*B8/100)))^(182.5/182)-1)*200</f>
        <v>0.192824361740218</v>
      </c>
    </row>
    <row r="9" customFormat="false" ht="12.75" hidden="false" customHeight="false" outlineLevel="0" collapsed="false">
      <c r="A9" s="10" t="n">
        <v>0.13</v>
      </c>
      <c r="B9" s="10" t="n">
        <v>0.18</v>
      </c>
      <c r="D9" s="0" t="n">
        <f aca="false">((360/(360-(91*A9/100)))^(182.5/91)-1)*200</f>
        <v>0.131870672270917</v>
      </c>
      <c r="E9" s="0" t="n">
        <f aca="false">((360/(360-(182*B9/100)))^(182.5/182)-1)*200</f>
        <v>0.182666454737479</v>
      </c>
    </row>
    <row r="10" customFormat="false" ht="12.75" hidden="false" customHeight="false" outlineLevel="0" collapsed="false">
      <c r="A10" s="10" t="n">
        <v>0.14</v>
      </c>
      <c r="B10" s="10" t="n">
        <v>0.18</v>
      </c>
      <c r="D10" s="0" t="n">
        <f aca="false">((360/(360-(91*A10/100)))^(182.5/91)-1)*200</f>
        <v>0.14201996697194</v>
      </c>
      <c r="E10" s="0" t="n">
        <f aca="false">((360/(360-(182*B10/100)))^(182.5/182)-1)*200</f>
        <v>0.182666454737479</v>
      </c>
    </row>
    <row r="11" customFormat="false" ht="12.75" hidden="false" customHeight="false" outlineLevel="0" collapsed="false">
      <c r="A11" s="10" t="n">
        <v>0.14</v>
      </c>
      <c r="B11" s="10" t="n">
        <v>0.19</v>
      </c>
      <c r="D11" s="0" t="n">
        <f aca="false">((360/(360-(91*A11/100)))^(182.5/91)-1)*200</f>
        <v>0.14201996697194</v>
      </c>
      <c r="E11" s="0" t="n">
        <f aca="false">((360/(360-(182*B11/100)))^(182.5/182)-1)*200</f>
        <v>0.192824361740218</v>
      </c>
    </row>
    <row r="12" customFormat="false" ht="12.75" hidden="false" customHeight="false" outlineLevel="0" collapsed="false">
      <c r="A12" s="10" t="n">
        <v>0.15</v>
      </c>
      <c r="B12" s="10" t="n">
        <v>0.18</v>
      </c>
      <c r="D12" s="0" t="n">
        <f aca="false">((360/(360-(91*A12/100)))^(182.5/91)-1)*200</f>
        <v>0.152170033039667</v>
      </c>
      <c r="E12" s="0" t="n">
        <f aca="false">((360/(360-(182*B12/100)))^(182.5/182)-1)*200</f>
        <v>0.182666454737479</v>
      </c>
    </row>
    <row r="13" customFormat="false" ht="12.75" hidden="false" customHeight="false" outlineLevel="0" collapsed="false">
      <c r="A13" s="10" t="n">
        <v>0.13</v>
      </c>
      <c r="B13" s="10" t="n">
        <v>0.17</v>
      </c>
      <c r="D13" s="0" t="n">
        <f aca="false">((360/(360-(91*A13/100)))^(182.5/91)-1)*200</f>
        <v>0.131870672270917</v>
      </c>
      <c r="E13" s="0" t="n">
        <f aca="false">((360/(360-(182*B13/100)))^(182.5/182)-1)*200</f>
        <v>0.17250957710746</v>
      </c>
    </row>
    <row r="14" customFormat="false" ht="12.75" hidden="false" customHeight="false" outlineLevel="0" collapsed="false">
      <c r="A14" s="10" t="n">
        <v>0.1</v>
      </c>
      <c r="B14" s="10" t="n">
        <v>0.16</v>
      </c>
      <c r="D14" s="0" t="n">
        <f aca="false">((360/(360-(91*A14/100)))^(182.5/91)-1)*200</f>
        <v>0.101427415587407</v>
      </c>
      <c r="E14" s="0" t="n">
        <f aca="false">((360/(360-(182*B14/100)))^(182.5/182)-1)*200</f>
        <v>0.162353728693754</v>
      </c>
    </row>
    <row r="15" customFormat="false" ht="12.75" hidden="false" customHeight="false" outlineLevel="0" collapsed="false">
      <c r="A15" s="10" t="n">
        <v>0.06</v>
      </c>
      <c r="B15" s="10" t="n">
        <v>0.12</v>
      </c>
      <c r="D15" s="0" t="n">
        <f aca="false">((360/(360-(91*A15/100)))^(182.5/91)-1)*200</f>
        <v>0.0608472010720451</v>
      </c>
      <c r="E15" s="0" t="n">
        <f aca="false">((360/(360-(182*B15/100)))^(182.5/182)-1)*200</f>
        <v>0.121740624075217</v>
      </c>
    </row>
    <row r="16" customFormat="false" ht="12.75" hidden="false" customHeight="false" outlineLevel="0" collapsed="false">
      <c r="A16" s="10" t="n">
        <v>0.04</v>
      </c>
      <c r="B16" s="10" t="n">
        <v>0.09</v>
      </c>
      <c r="D16" s="0" t="n">
        <f aca="false">((360/(360-(91*A16/100)))^(182.5/91)-1)*200</f>
        <v>0.0405617185788909</v>
      </c>
      <c r="E16" s="0" t="n">
        <f aca="false">((360/(360-(182*B16/100)))^(182.5/182)-1)*200</f>
        <v>0.0912915947241633</v>
      </c>
    </row>
    <row r="17" customFormat="false" ht="12.75" hidden="false" customHeight="false" outlineLevel="0" collapsed="false">
      <c r="A17" s="10" t="n">
        <v>0.04</v>
      </c>
      <c r="B17" s="10" t="n">
        <v>0.1</v>
      </c>
      <c r="D17" s="0" t="n">
        <f aca="false">((360/(360-(91*A17/100)))^(182.5/91)-1)*200</f>
        <v>0.0405617185788909</v>
      </c>
      <c r="E17" s="0" t="n">
        <f aca="false">((360/(360-(182*B17/100)))^(182.5/182)-1)*200</f>
        <v>0.101440243000051</v>
      </c>
    </row>
    <row r="18" customFormat="false" ht="12.75" hidden="false" customHeight="false" outlineLevel="0" collapsed="false">
      <c r="A18" s="10" t="n">
        <v>0.04</v>
      </c>
      <c r="B18" s="10" t="n">
        <v>0.08</v>
      </c>
      <c r="D18" s="0" t="n">
        <f aca="false">((360/(360-(91*A18/100)))^(182.5/91)-1)*200</f>
        <v>0.0405617185788909</v>
      </c>
      <c r="E18" s="0" t="n">
        <f aca="false">((360/(360-(182*B18/100)))^(182.5/182)-1)*200</f>
        <v>0.0811439744146547</v>
      </c>
    </row>
    <row r="19" customFormat="false" ht="12.75" hidden="false" customHeight="false" outlineLevel="0" collapsed="false">
      <c r="A19" s="10" t="n">
        <v>0.02</v>
      </c>
      <c r="B19" s="10" t="n">
        <v>0.06</v>
      </c>
      <c r="D19" s="0" t="n">
        <f aca="false">((360/(360-(91*A19/100)))^(182.5/91)-1)*200</f>
        <v>0.0202793184295835</v>
      </c>
      <c r="E19" s="0" t="n">
        <f aca="false">((360/(360-(182*B19/100)))^(182.5/182)-1)*200</f>
        <v>0.0608518170701622</v>
      </c>
    </row>
    <row r="20" customFormat="false" ht="12.75" hidden="false" customHeight="false" outlineLevel="0" collapsed="false">
      <c r="A20" s="10" t="n">
        <v>0.01</v>
      </c>
      <c r="B20" s="10" t="n">
        <v>0.04</v>
      </c>
      <c r="D20" s="0" t="n">
        <f aca="false">((360/(360-(91*A20/100)))^(182.5/91)-1)*200</f>
        <v>0.0101392740388562</v>
      </c>
      <c r="E20" s="0" t="n">
        <f aca="false">((360/(360-(182*B20/100)))^(182.5/182)-1)*200</f>
        <v>0.0405637697181493</v>
      </c>
    </row>
    <row r="21" customFormat="false" ht="12.75" hidden="false" customHeight="false" outlineLevel="0" collapsed="false">
      <c r="A21" s="10" t="n">
        <v>0.02</v>
      </c>
      <c r="B21" s="10" t="n">
        <v>0.05</v>
      </c>
      <c r="D21" s="0" t="n">
        <f aca="false">((360/(360-(91*A21/100)))^(182.5/91)-1)*200</f>
        <v>0.0202793184295835</v>
      </c>
      <c r="E21" s="0" t="n">
        <f aca="false">((360/(360-(182*B21/100)))^(182.5/182)-1)*200</f>
        <v>0.0507072797231611</v>
      </c>
    </row>
    <row r="22" customFormat="false" ht="12.75" hidden="false" customHeight="false" outlineLevel="0" collapsed="false">
      <c r="A22" s="10" t="n">
        <v>0.01</v>
      </c>
      <c r="B22" s="10" t="n">
        <v>0.05</v>
      </c>
      <c r="D22" s="0" t="n">
        <f aca="false">((360/(360-(91*A22/100)))^(182.5/91)-1)*200</f>
        <v>0.0101392740388562</v>
      </c>
      <c r="E22" s="0" t="n">
        <f aca="false">((360/(360-(182*B22/100)))^(182.5/182)-1)*200</f>
        <v>0.0507072797231611</v>
      </c>
    </row>
    <row r="23" customFormat="false" ht="12.75" hidden="false" customHeight="false" outlineLevel="0" collapsed="false">
      <c r="A23" s="10" t="n">
        <v>0.01</v>
      </c>
      <c r="B23" s="10" t="n">
        <v>0.05</v>
      </c>
      <c r="D23" s="0" t="n">
        <f aca="false">((360/(360-(91*A23/100)))^(182.5/91)-1)*200</f>
        <v>0.0101392740388562</v>
      </c>
      <c r="E23" s="0" t="n">
        <f aca="false">((360/(360-(182*B23/100)))^(182.5/182)-1)*200</f>
        <v>0.0507072797231611</v>
      </c>
    </row>
    <row r="24" customFormat="false" ht="12.75" hidden="false" customHeight="false" outlineLevel="0" collapsed="false">
      <c r="A24" s="10" t="n">
        <v>0.03</v>
      </c>
      <c r="B24" s="10" t="n">
        <v>0.07</v>
      </c>
      <c r="D24" s="0" t="n">
        <f aca="false">((360/(360-(91*A24/100)))^(182.5/91)-1)*200</f>
        <v>0.0304201332502974</v>
      </c>
      <c r="E24" s="0" t="n">
        <f aca="false">((360/(360-(182*B24/100)))^(182.5/182)-1)*200</f>
        <v>0.0709973819153831</v>
      </c>
    </row>
    <row r="25" customFormat="false" ht="12.75" hidden="false" customHeight="false" outlineLevel="0" collapsed="false">
      <c r="A25" s="10" t="n">
        <v>0.09</v>
      </c>
      <c r="B25" s="10" t="n">
        <v>0.12</v>
      </c>
      <c r="D25" s="0" t="n">
        <f aca="false">((360/(360-(91*A25/100)))^(182.5/91)-1)*200</f>
        <v>0.0912812055722689</v>
      </c>
      <c r="E25" s="0" t="n">
        <f aca="false">((360/(360-(182*B25/100)))^(182.5/182)-1)*200</f>
        <v>0.121740624075217</v>
      </c>
    </row>
    <row r="26" customFormat="false" ht="12.75" hidden="false" customHeight="false" outlineLevel="0" collapsed="false">
      <c r="A26" s="10" t="n">
        <v>0.08</v>
      </c>
      <c r="B26" s="10" t="n">
        <v>0.14</v>
      </c>
      <c r="D26" s="0" t="n">
        <f aca="false">((360/(360-(91*A26/100)))^(182.5/91)-1)*200</f>
        <v>0.0811357665333468</v>
      </c>
      <c r="E26" s="0" t="n">
        <f aca="false">((360/(360-(182*B26/100)))^(182.5/182)-1)*200</f>
        <v>0.142045118889778</v>
      </c>
    </row>
    <row r="27" customFormat="false" ht="12.75" hidden="false" customHeight="false" outlineLevel="0" collapsed="false">
      <c r="A27" s="10" t="n">
        <v>0.08</v>
      </c>
      <c r="B27" s="10" t="n">
        <v>0.14</v>
      </c>
      <c r="D27" s="0" t="n">
        <f aca="false">((360/(360-(91*A27/100)))^(182.5/91)-1)*200</f>
        <v>0.0811357665333468</v>
      </c>
      <c r="E27" s="0" t="n">
        <f aca="false">((360/(360-(182*B27/100)))^(182.5/182)-1)*200</f>
        <v>0.142045118889778</v>
      </c>
    </row>
    <row r="28" customFormat="false" ht="12.75" hidden="false" customHeight="false" outlineLevel="0" collapsed="false">
      <c r="A28" s="10" t="n">
        <v>0.09</v>
      </c>
      <c r="B28" s="10" t="n">
        <v>0.15</v>
      </c>
      <c r="D28" s="0" t="n">
        <f aca="false">((360/(360-(91*A28/100)))^(182.5/91)-1)*200</f>
        <v>0.0912812055722689</v>
      </c>
      <c r="E28" s="0" t="n">
        <f aca="false">((360/(360-(182*B28/100)))^(182.5/182)-1)*200</f>
        <v>0.152198909339951</v>
      </c>
    </row>
    <row r="29" customFormat="false" ht="12.75" hidden="false" customHeight="false" outlineLevel="0" collapsed="false">
      <c r="A29" s="10" t="n">
        <v>0.09</v>
      </c>
      <c r="B29" s="10" t="n">
        <v>0.15</v>
      </c>
      <c r="D29" s="0" t="n">
        <f aca="false">((360/(360-(91*A29/100)))^(182.5/91)-1)*200</f>
        <v>0.0912812055722689</v>
      </c>
      <c r="E29" s="0" t="n">
        <f aca="false">((360/(360-(182*B29/100)))^(182.5/182)-1)*200</f>
        <v>0.152198909339951</v>
      </c>
    </row>
    <row r="30" customFormat="false" ht="12.75" hidden="false" customHeight="false" outlineLevel="0" collapsed="false">
      <c r="A30" s="10" t="n">
        <v>0.1</v>
      </c>
      <c r="B30" s="10" t="n">
        <v>0.15</v>
      </c>
      <c r="D30" s="0" t="n">
        <f aca="false">((360/(360-(91*A30/100)))^(182.5/91)-1)*200</f>
        <v>0.101427415587407</v>
      </c>
      <c r="E30" s="0" t="n">
        <f aca="false">((360/(360-(182*B30/100)))^(182.5/182)-1)*200</f>
        <v>0.152198909339951</v>
      </c>
    </row>
    <row r="31" customFormat="false" ht="12.75" hidden="false" customHeight="false" outlineLevel="0" collapsed="false">
      <c r="A31" s="10" t="n">
        <v>0.1</v>
      </c>
      <c r="B31" s="10" t="n">
        <v>0.14</v>
      </c>
      <c r="D31" s="0" t="n">
        <f aca="false">((360/(360-(91*A31/100)))^(182.5/91)-1)*200</f>
        <v>0.101427415587407</v>
      </c>
      <c r="E31" s="0" t="n">
        <f aca="false">((360/(360-(182*B31/100)))^(182.5/182)-1)*200</f>
        <v>0.142045118889778</v>
      </c>
    </row>
    <row r="32" customFormat="false" ht="12.75" hidden="false" customHeight="false" outlineLevel="0" collapsed="false">
      <c r="A32" s="10" t="n">
        <v>0.11</v>
      </c>
      <c r="B32" s="10" t="n">
        <v>0.14</v>
      </c>
      <c r="D32" s="0" t="n">
        <f aca="false">((360/(360-(91*A32/100)))^(182.5/91)-1)*200</f>
        <v>0.111574396656833</v>
      </c>
      <c r="E32" s="0" t="n">
        <f aca="false">((360/(360-(182*B32/100)))^(182.5/182)-1)*200</f>
        <v>0.142045118889778</v>
      </c>
    </row>
    <row r="33" customFormat="false" ht="12.75" hidden="false" customHeight="false" outlineLevel="0" collapsed="false">
      <c r="A33" s="10" t="n">
        <v>0.1</v>
      </c>
      <c r="B33" s="10" t="n">
        <v>0.15</v>
      </c>
      <c r="D33" s="0" t="n">
        <f aca="false">((360/(360-(91*A33/100)))^(182.5/91)-1)*200</f>
        <v>0.101427415587407</v>
      </c>
      <c r="E33" s="0" t="n">
        <f aca="false">((360/(360-(182*B33/100)))^(182.5/182)-1)*200</f>
        <v>0.152198909339951</v>
      </c>
    </row>
    <row r="34" customFormat="false" ht="12.75" hidden="false" customHeight="false" outlineLevel="0" collapsed="false">
      <c r="A34" s="10" t="n">
        <v>0.09</v>
      </c>
      <c r="B34" s="10" t="n">
        <v>0.14</v>
      </c>
      <c r="D34" s="0" t="n">
        <f aca="false">((360/(360-(91*A34/100)))^(182.5/91)-1)*200</f>
        <v>0.0912812055722689</v>
      </c>
      <c r="E34" s="0" t="n">
        <f aca="false">((360/(360-(182*B34/100)))^(182.5/182)-1)*200</f>
        <v>0.142045118889778</v>
      </c>
    </row>
    <row r="35" customFormat="false" ht="12.75" hidden="false" customHeight="false" outlineLevel="0" collapsed="false">
      <c r="A35" s="10" t="n">
        <v>0.07</v>
      </c>
      <c r="B35" s="10" t="n">
        <v>0.12</v>
      </c>
      <c r="D35" s="0" t="n">
        <f aca="false">((360/(360-(91*A35/100)))^(182.5/91)-1)*200</f>
        <v>0.0709910983926587</v>
      </c>
      <c r="E35" s="0" t="n">
        <f aca="false">((360/(360-(182*B35/100)))^(182.5/182)-1)*200</f>
        <v>0.1217406240752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09:44:33Z</dcterms:created>
  <dc:creator>Christian Kascha</dc:creator>
  <dc:description/>
  <dc:language>en-US</dc:language>
  <cp:lastModifiedBy>Trenkler</cp:lastModifiedBy>
  <dcterms:modified xsi:type="dcterms:W3CDTF">2013-04-23T11:08:35Z</dcterms:modified>
  <cp:revision>0</cp:revision>
  <dc:subject/>
  <dc:title/>
</cp:coreProperties>
</file>