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0" firstSheet="0" activeTab="0"/>
  </bookViews>
  <sheets>
    <sheet name="file10396716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CONFF</t>
  </si>
  <si>
    <t xml:space="preserve">CONINT</t>
  </si>
  <si>
    <t xml:space="preserve">PIL</t>
  </si>
  <si>
    <t xml:space="preserve">1989/1  </t>
  </si>
  <si>
    <t xml:space="preserve">1989/2  </t>
  </si>
  <si>
    <t xml:space="preserve">1989/3  </t>
  </si>
  <si>
    <t xml:space="preserve">1989/4  </t>
  </si>
  <si>
    <t xml:space="preserve">1990/1  </t>
  </si>
  <si>
    <t xml:space="preserve">1990/2  </t>
  </si>
  <si>
    <t xml:space="preserve">1990/3  </t>
  </si>
  <si>
    <t xml:space="preserve">1990/4  </t>
  </si>
  <si>
    <t xml:space="preserve">1991/1  </t>
  </si>
  <si>
    <t xml:space="preserve">1991/2  </t>
  </si>
  <si>
    <t xml:space="preserve">1991/3  </t>
  </si>
  <si>
    <t xml:space="preserve">1991/4  </t>
  </si>
  <si>
    <t xml:space="preserve">1992/1  </t>
  </si>
  <si>
    <t xml:space="preserve">1992/2  </t>
  </si>
  <si>
    <t xml:space="preserve">1992/3  </t>
  </si>
  <si>
    <t xml:space="preserve">Medie annuali</t>
  </si>
  <si>
    <t xml:space="preserve">1992/4  </t>
  </si>
  <si>
    <t xml:space="preserve">1993/1  </t>
  </si>
  <si>
    <t xml:space="preserve">1993/2  </t>
  </si>
  <si>
    <t xml:space="preserve">1993/3  </t>
  </si>
  <si>
    <t xml:space="preserve">1993/4  </t>
  </si>
  <si>
    <t xml:space="preserve">1994/1  </t>
  </si>
  <si>
    <t xml:space="preserve">1994/2  </t>
  </si>
  <si>
    <t xml:space="preserve">1994/3  </t>
  </si>
  <si>
    <t xml:space="preserve">1994/4  </t>
  </si>
  <si>
    <t xml:space="preserve">1995/1  </t>
  </si>
  <si>
    <t xml:space="preserve">1995/2  </t>
  </si>
  <si>
    <t xml:space="preserve">1995/3  </t>
  </si>
  <si>
    <t xml:space="preserve">1995/4  </t>
  </si>
  <si>
    <t xml:space="preserve">1996/1  </t>
  </si>
  <si>
    <t xml:space="preserve">1996/2  </t>
  </si>
  <si>
    <t xml:space="preserve">1996/3  </t>
  </si>
  <si>
    <t xml:space="preserve">1996/4  </t>
  </si>
  <si>
    <t xml:space="preserve">1997/1  </t>
  </si>
  <si>
    <t xml:space="preserve">1997/2  </t>
  </si>
  <si>
    <t xml:space="preserve">1997/3  </t>
  </si>
  <si>
    <t xml:space="preserve">1997/4  </t>
  </si>
  <si>
    <t xml:space="preserve">1998/1  </t>
  </si>
  <si>
    <t xml:space="preserve">1998/2  </t>
  </si>
  <si>
    <t xml:space="preserve">1998/3  </t>
  </si>
  <si>
    <t xml:space="preserve">1998/4  </t>
  </si>
  <si>
    <t xml:space="preserve">1999/1  </t>
  </si>
  <si>
    <t xml:space="preserve">1999/2  </t>
  </si>
  <si>
    <t xml:space="preserve">1999/3  </t>
  </si>
  <si>
    <t xml:space="preserve">1999/4  </t>
  </si>
  <si>
    <t xml:space="preserve">2000/1  </t>
  </si>
  <si>
    <t xml:space="preserve">2000/2  </t>
  </si>
  <si>
    <t xml:space="preserve">2000/3  </t>
  </si>
  <si>
    <t xml:space="preserve">2000/4  </t>
  </si>
  <si>
    <t xml:space="preserve">2001/1  </t>
  </si>
  <si>
    <t xml:space="preserve">2001/2  </t>
  </si>
  <si>
    <t xml:space="preserve">2001/3  </t>
  </si>
  <si>
    <t xml:space="preserve">2001/4  </t>
  </si>
  <si>
    <t xml:space="preserve">2002/1  </t>
  </si>
  <si>
    <t xml:space="preserve">2002/2  </t>
  </si>
  <si>
    <t xml:space="preserve">2002/3  </t>
  </si>
  <si>
    <t xml:space="preserve">2002/4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.28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6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B2" s="0" t="n">
        <v>69.3</v>
      </c>
      <c r="C2" s="0" t="n">
        <v>69.94</v>
      </c>
      <c r="D2" s="0" t="n">
        <v>71.21</v>
      </c>
      <c r="E2" s="0" t="n">
        <v>69.49</v>
      </c>
      <c r="F2" s="0" t="n">
        <v>70.08</v>
      </c>
      <c r="G2" s="0" t="n">
        <v>71.21</v>
      </c>
    </row>
    <row r="3" customFormat="false" ht="12.75" hidden="false" customHeight="false" outlineLevel="0" collapsed="false">
      <c r="A3" s="0" t="s">
        <v>4</v>
      </c>
      <c r="B3" s="0" t="n">
        <v>70.5</v>
      </c>
      <c r="C3" s="0" t="n">
        <v>71.02</v>
      </c>
      <c r="D3" s="0" t="n">
        <v>72.13</v>
      </c>
      <c r="E3" s="0" t="n">
        <v>70.7</v>
      </c>
      <c r="F3" s="0" t="n">
        <v>71.16</v>
      </c>
      <c r="G3" s="0" t="n">
        <v>72.13</v>
      </c>
    </row>
    <row r="4" customFormat="false" ht="12.75" hidden="false" customHeight="false" outlineLevel="0" collapsed="false">
      <c r="A4" s="0" t="s">
        <v>5</v>
      </c>
      <c r="B4" s="0" t="n">
        <v>71.4</v>
      </c>
      <c r="C4" s="0" t="n">
        <v>72.04</v>
      </c>
      <c r="D4" s="0" t="n">
        <v>73.13</v>
      </c>
      <c r="E4" s="0" t="n">
        <v>71.6</v>
      </c>
      <c r="F4" s="0" t="n">
        <v>72.19</v>
      </c>
      <c r="G4" s="0" t="n">
        <v>73.13</v>
      </c>
    </row>
    <row r="5" customFormat="false" ht="12.75" hidden="false" customHeight="false" outlineLevel="0" collapsed="false">
      <c r="A5" s="0" t="s">
        <v>6</v>
      </c>
      <c r="B5" s="0" t="n">
        <v>72.7</v>
      </c>
      <c r="C5" s="0" t="n">
        <v>73.39</v>
      </c>
      <c r="D5" s="0" t="n">
        <v>74.43</v>
      </c>
      <c r="E5" s="0" t="n">
        <v>72.93</v>
      </c>
      <c r="F5" s="0" t="n">
        <v>73.56</v>
      </c>
      <c r="G5" s="0" t="n">
        <v>74.43</v>
      </c>
    </row>
    <row r="6" customFormat="false" ht="12.75" hidden="false" customHeight="false" outlineLevel="0" collapsed="false">
      <c r="A6" s="0" t="s">
        <v>7</v>
      </c>
      <c r="B6" s="0" t="n">
        <v>73.83</v>
      </c>
      <c r="C6" s="0" t="n">
        <v>74.95</v>
      </c>
      <c r="D6" s="0" t="n">
        <v>76.53</v>
      </c>
      <c r="E6" s="0" t="n">
        <v>74.12</v>
      </c>
      <c r="F6" s="0" t="n">
        <v>75.16</v>
      </c>
      <c r="G6" s="0" t="n">
        <v>76.53</v>
      </c>
    </row>
    <row r="7" customFormat="false" ht="12.75" hidden="false" customHeight="false" outlineLevel="0" collapsed="false">
      <c r="A7" s="0" t="s">
        <v>8</v>
      </c>
      <c r="B7" s="0" t="n">
        <v>74.86</v>
      </c>
      <c r="C7" s="0" t="n">
        <v>76.44</v>
      </c>
      <c r="D7" s="0" t="n">
        <v>78.05</v>
      </c>
      <c r="E7" s="0" t="n">
        <v>75.16</v>
      </c>
      <c r="F7" s="0" t="n">
        <v>76.66</v>
      </c>
      <c r="G7" s="0" t="n">
        <v>78.05</v>
      </c>
    </row>
    <row r="8" customFormat="false" ht="12.75" hidden="false" customHeight="false" outlineLevel="0" collapsed="false">
      <c r="A8" s="0" t="s">
        <v>9</v>
      </c>
      <c r="B8" s="0" t="n">
        <v>75.95</v>
      </c>
      <c r="C8" s="0" t="n">
        <v>78.05</v>
      </c>
      <c r="D8" s="0" t="n">
        <v>79.56</v>
      </c>
      <c r="E8" s="0" t="n">
        <v>76.29</v>
      </c>
      <c r="F8" s="0" t="n">
        <v>78.29</v>
      </c>
      <c r="G8" s="0" t="n">
        <v>79.56</v>
      </c>
    </row>
    <row r="9" customFormat="false" ht="12.75" hidden="false" customHeight="false" outlineLevel="0" collapsed="false">
      <c r="A9" s="0" t="s">
        <v>10</v>
      </c>
      <c r="B9" s="0" t="n">
        <v>77.3</v>
      </c>
      <c r="C9" s="0" t="n">
        <v>79.63</v>
      </c>
      <c r="D9" s="0" t="n">
        <v>80.75</v>
      </c>
      <c r="E9" s="0" t="n">
        <v>77.7</v>
      </c>
      <c r="F9" s="0" t="n">
        <v>79.92</v>
      </c>
      <c r="G9" s="0" t="n">
        <v>80.75</v>
      </c>
    </row>
    <row r="10" customFormat="false" ht="12.75" hidden="false" customHeight="false" outlineLevel="0" collapsed="false">
      <c r="A10" s="0" t="s">
        <v>11</v>
      </c>
      <c r="B10" s="0" t="n">
        <v>78.76</v>
      </c>
      <c r="C10" s="0" t="n">
        <v>80.83</v>
      </c>
      <c r="D10" s="0" t="n">
        <v>82.68</v>
      </c>
      <c r="E10" s="0" t="n">
        <v>79.19</v>
      </c>
      <c r="F10" s="0" t="n">
        <v>81.15</v>
      </c>
      <c r="G10" s="0" t="n">
        <v>82.68</v>
      </c>
    </row>
    <row r="11" customFormat="false" ht="12.75" hidden="false" customHeight="false" outlineLevel="0" collapsed="false">
      <c r="A11" s="0" t="s">
        <v>12</v>
      </c>
      <c r="B11" s="0" t="n">
        <v>80.23</v>
      </c>
      <c r="C11" s="0" t="n">
        <v>82.25</v>
      </c>
      <c r="D11" s="0" t="n">
        <v>84.01</v>
      </c>
      <c r="E11" s="0" t="n">
        <v>80.55</v>
      </c>
      <c r="F11" s="0" t="n">
        <v>82.48</v>
      </c>
      <c r="G11" s="0" t="n">
        <v>84.01</v>
      </c>
    </row>
    <row r="12" customFormat="false" ht="12.75" hidden="false" customHeight="false" outlineLevel="0" collapsed="false">
      <c r="A12" s="0" t="s">
        <v>13</v>
      </c>
      <c r="B12" s="0" t="n">
        <v>81.36</v>
      </c>
      <c r="C12" s="0" t="n">
        <v>83.42</v>
      </c>
      <c r="D12" s="0" t="n">
        <v>85.39</v>
      </c>
      <c r="E12" s="0" t="n">
        <v>81.75</v>
      </c>
      <c r="F12" s="0" t="n">
        <v>83.71</v>
      </c>
      <c r="G12" s="0" t="n">
        <v>85.39</v>
      </c>
    </row>
    <row r="13" customFormat="false" ht="12.75" hidden="false" customHeight="false" outlineLevel="0" collapsed="false">
      <c r="A13" s="0" t="s">
        <v>14</v>
      </c>
      <c r="B13" s="0" t="n">
        <v>82.52</v>
      </c>
      <c r="C13" s="0" t="n">
        <v>84.57</v>
      </c>
      <c r="D13" s="0" t="n">
        <v>86.62</v>
      </c>
      <c r="E13" s="0" t="n">
        <v>82.95</v>
      </c>
      <c r="F13" s="0" t="n">
        <v>84.89</v>
      </c>
      <c r="G13" s="0" t="n">
        <v>86.62</v>
      </c>
    </row>
    <row r="14" customFormat="false" ht="12.75" hidden="false" customHeight="false" outlineLevel="0" collapsed="false">
      <c r="A14" s="0" t="s">
        <v>15</v>
      </c>
      <c r="B14" s="0" t="n">
        <v>83.83</v>
      </c>
      <c r="C14" s="0" t="n">
        <v>85.72</v>
      </c>
      <c r="D14" s="0" t="n">
        <v>87.81</v>
      </c>
      <c r="E14" s="0" t="n">
        <v>84.24</v>
      </c>
      <c r="F14" s="0" t="n">
        <v>86.02</v>
      </c>
      <c r="G14" s="0" t="n">
        <v>87.81</v>
      </c>
    </row>
    <row r="15" customFormat="false" ht="12.75" hidden="false" customHeight="false" outlineLevel="0" collapsed="false">
      <c r="A15" s="0" t="s">
        <v>16</v>
      </c>
      <c r="B15" s="0" t="n">
        <v>84.8</v>
      </c>
      <c r="C15" s="0" t="n">
        <v>86.56</v>
      </c>
      <c r="D15" s="0" t="n">
        <v>88.25</v>
      </c>
      <c r="E15" s="0" t="n">
        <v>85.33</v>
      </c>
      <c r="F15" s="0" t="n">
        <v>86.96</v>
      </c>
      <c r="G15" s="0" t="n">
        <v>88.25</v>
      </c>
    </row>
    <row r="16" customFormat="false" ht="12.75" hidden="false" customHeight="false" outlineLevel="0" collapsed="false">
      <c r="A16" s="0" t="s">
        <v>17</v>
      </c>
      <c r="B16" s="0" t="n">
        <v>85.34</v>
      </c>
      <c r="C16" s="0" t="n">
        <v>87.01</v>
      </c>
      <c r="D16" s="0" t="n">
        <v>88.76</v>
      </c>
      <c r="E16" s="0" t="n">
        <v>86.19</v>
      </c>
      <c r="F16" s="0" t="n">
        <v>87.66</v>
      </c>
      <c r="G16" s="0" t="n">
        <v>88.76</v>
      </c>
      <c r="I16" s="0" t="s">
        <v>18</v>
      </c>
    </row>
    <row r="17" customFormat="false" ht="12.75" hidden="false" customHeight="false" outlineLevel="0" collapsed="false">
      <c r="A17" s="0" t="s">
        <v>19</v>
      </c>
      <c r="B17" s="0" t="n">
        <v>86.79</v>
      </c>
      <c r="C17" s="0" t="n">
        <v>88.29</v>
      </c>
      <c r="D17" s="0" t="n">
        <v>89.32</v>
      </c>
      <c r="E17" s="0" t="n">
        <v>87.27</v>
      </c>
      <c r="F17" s="0" t="n">
        <v>88.65</v>
      </c>
      <c r="G17" s="0" t="n">
        <v>89.32</v>
      </c>
    </row>
    <row r="18" customFormat="false" ht="12.75" hidden="false" customHeight="false" outlineLevel="0" collapsed="false">
      <c r="A18" s="0" t="s">
        <v>20</v>
      </c>
      <c r="B18" s="0" t="n">
        <v>88.2</v>
      </c>
      <c r="C18" s="0" t="n">
        <v>89.67</v>
      </c>
      <c r="D18" s="0" t="n">
        <v>90.89</v>
      </c>
      <c r="E18" s="0" t="n">
        <v>88.4</v>
      </c>
      <c r="F18" s="0" t="n">
        <v>89.82</v>
      </c>
      <c r="G18" s="0" t="n">
        <v>90.89</v>
      </c>
      <c r="I18" s="0" t="n">
        <f aca="false">AVERAGE(B18:B21)</f>
        <v>89.8775</v>
      </c>
      <c r="J18" s="0" t="n">
        <f aca="false">(I18/I26)*100</f>
        <v>89.8797469936748</v>
      </c>
    </row>
    <row r="19" customFormat="false" ht="12.75" hidden="false" customHeight="false" outlineLevel="0" collapsed="false">
      <c r="A19" s="0" t="s">
        <v>21</v>
      </c>
      <c r="B19" s="0" t="n">
        <v>89.29</v>
      </c>
      <c r="C19" s="0" t="n">
        <v>90.72</v>
      </c>
      <c r="D19" s="0" t="n">
        <v>91.63</v>
      </c>
      <c r="E19" s="0" t="n">
        <v>89.55</v>
      </c>
      <c r="F19" s="0" t="n">
        <v>90.91</v>
      </c>
      <c r="G19" s="0" t="n">
        <v>91.63</v>
      </c>
    </row>
    <row r="20" customFormat="false" ht="12.75" hidden="false" customHeight="false" outlineLevel="0" collapsed="false">
      <c r="A20" s="0" t="s">
        <v>22</v>
      </c>
      <c r="B20" s="0" t="n">
        <v>90.41</v>
      </c>
      <c r="C20" s="0" t="n">
        <v>91.48</v>
      </c>
      <c r="D20" s="0" t="n">
        <v>92.3</v>
      </c>
      <c r="E20" s="0" t="n">
        <v>90.58</v>
      </c>
      <c r="F20" s="0" t="n">
        <v>91.6</v>
      </c>
      <c r="G20" s="0" t="n">
        <v>92.3</v>
      </c>
    </row>
    <row r="21" customFormat="false" ht="12.75" hidden="false" customHeight="false" outlineLevel="0" collapsed="false">
      <c r="A21" s="0" t="s">
        <v>23</v>
      </c>
      <c r="B21" s="0" t="n">
        <v>91.61</v>
      </c>
      <c r="C21" s="0" t="n">
        <v>92.4</v>
      </c>
      <c r="D21" s="0" t="n">
        <v>93.22</v>
      </c>
      <c r="E21" s="0" t="n">
        <v>91.68</v>
      </c>
      <c r="F21" s="0" t="n">
        <v>92.44</v>
      </c>
      <c r="G21" s="0" t="n">
        <v>93.22</v>
      </c>
    </row>
    <row r="22" customFormat="false" ht="12.75" hidden="false" customHeight="false" outlineLevel="0" collapsed="false">
      <c r="A22" s="0" t="s">
        <v>24</v>
      </c>
      <c r="B22" s="0" t="n">
        <v>92.81</v>
      </c>
      <c r="C22" s="0" t="n">
        <v>93.78</v>
      </c>
      <c r="D22" s="0" t="n">
        <v>93.97</v>
      </c>
      <c r="E22" s="0" t="n">
        <v>92.88</v>
      </c>
      <c r="F22" s="0" t="n">
        <v>93.82</v>
      </c>
      <c r="G22" s="0" t="n">
        <v>93.97</v>
      </c>
    </row>
    <row r="23" customFormat="false" ht="12.75" hidden="false" customHeight="false" outlineLevel="0" collapsed="false">
      <c r="A23" s="0" t="s">
        <v>25</v>
      </c>
      <c r="B23" s="0" t="n">
        <v>93.73</v>
      </c>
      <c r="C23" s="0" t="n">
        <v>94.47</v>
      </c>
      <c r="D23" s="0" t="n">
        <v>94.74</v>
      </c>
      <c r="E23" s="0" t="n">
        <v>93.89</v>
      </c>
      <c r="F23" s="0" t="n">
        <v>94.57</v>
      </c>
      <c r="G23" s="0" t="n">
        <v>94.74</v>
      </c>
    </row>
    <row r="24" customFormat="false" ht="12.75" hidden="false" customHeight="false" outlineLevel="0" collapsed="false">
      <c r="A24" s="0" t="s">
        <v>26</v>
      </c>
      <c r="B24" s="0" t="n">
        <v>94.69</v>
      </c>
      <c r="C24" s="0" t="n">
        <v>95.18</v>
      </c>
      <c r="D24" s="0" t="n">
        <v>95.43</v>
      </c>
      <c r="E24" s="0" t="n">
        <v>94.85</v>
      </c>
      <c r="F24" s="0" t="n">
        <v>95.3</v>
      </c>
      <c r="G24" s="0" t="n">
        <v>95.43</v>
      </c>
    </row>
    <row r="25" customFormat="false" ht="12.75" hidden="false" customHeight="false" outlineLevel="0" collapsed="false">
      <c r="A25" s="0" t="s">
        <v>27</v>
      </c>
      <c r="B25" s="0" t="n">
        <v>96.04</v>
      </c>
      <c r="C25" s="0" t="n">
        <v>96.38</v>
      </c>
      <c r="D25" s="0" t="n">
        <v>96.7</v>
      </c>
      <c r="E25" s="0" t="n">
        <v>96.12</v>
      </c>
      <c r="F25" s="0" t="n">
        <v>96.44</v>
      </c>
      <c r="G25" s="0" t="n">
        <v>96.7</v>
      </c>
    </row>
    <row r="26" customFormat="false" ht="12.75" hidden="false" customHeight="false" outlineLevel="0" collapsed="false">
      <c r="A26" s="0" t="s">
        <v>28</v>
      </c>
      <c r="B26" s="0" t="n">
        <v>97.65</v>
      </c>
      <c r="C26" s="0" t="n">
        <v>97.81</v>
      </c>
      <c r="D26" s="0" t="n">
        <v>97.61</v>
      </c>
      <c r="E26" s="0" t="n">
        <v>97.64</v>
      </c>
      <c r="F26" s="0" t="n">
        <v>97.8</v>
      </c>
      <c r="G26" s="0" t="n">
        <v>97.61</v>
      </c>
      <c r="I26" s="0" t="n">
        <f aca="false">AVERAGE(B26:B29)</f>
        <v>99.9975</v>
      </c>
      <c r="J26" s="0" t="n">
        <f aca="false">(I26/I26)*100</f>
        <v>100</v>
      </c>
    </row>
    <row r="27" customFormat="false" ht="12.75" hidden="false" customHeight="false" outlineLevel="0" collapsed="false">
      <c r="A27" s="0" t="s">
        <v>29</v>
      </c>
      <c r="B27" s="0" t="n">
        <v>99.49</v>
      </c>
      <c r="C27" s="0" t="n">
        <v>99.49</v>
      </c>
      <c r="D27" s="0" t="n">
        <v>99.31</v>
      </c>
      <c r="E27" s="0" t="n">
        <v>99.43</v>
      </c>
      <c r="F27" s="0" t="n">
        <v>99.45</v>
      </c>
      <c r="G27" s="0" t="n">
        <v>99.31</v>
      </c>
    </row>
    <row r="28" customFormat="false" ht="12.75" hidden="false" customHeight="false" outlineLevel="0" collapsed="false">
      <c r="A28" s="0" t="s">
        <v>30</v>
      </c>
      <c r="B28" s="0" t="n">
        <v>100.72</v>
      </c>
      <c r="C28" s="0" t="n">
        <v>100.69</v>
      </c>
      <c r="D28" s="0" t="n">
        <v>100.82</v>
      </c>
      <c r="E28" s="0" t="n">
        <v>100.75</v>
      </c>
      <c r="F28" s="0" t="n">
        <v>100.71</v>
      </c>
      <c r="G28" s="0" t="n">
        <v>100.82</v>
      </c>
    </row>
    <row r="29" customFormat="false" ht="12.75" hidden="false" customHeight="false" outlineLevel="0" collapsed="false">
      <c r="A29" s="0" t="s">
        <v>31</v>
      </c>
      <c r="B29" s="0" t="n">
        <v>102.13</v>
      </c>
      <c r="C29" s="0" t="n">
        <v>102.01</v>
      </c>
      <c r="D29" s="0" t="n">
        <v>102.25</v>
      </c>
      <c r="E29" s="0" t="n">
        <v>102.16</v>
      </c>
      <c r="F29" s="0" t="n">
        <v>102.03</v>
      </c>
      <c r="G29" s="0" t="n">
        <v>102.25</v>
      </c>
    </row>
    <row r="30" customFormat="false" ht="12.75" hidden="false" customHeight="false" outlineLevel="0" collapsed="false">
      <c r="A30" s="0" t="s">
        <v>32</v>
      </c>
      <c r="B30" s="0" t="n">
        <v>103.15</v>
      </c>
      <c r="C30" s="0" t="n">
        <v>103.63</v>
      </c>
      <c r="D30" s="0" t="n">
        <v>103.88</v>
      </c>
      <c r="E30" s="0" t="n">
        <v>103.28</v>
      </c>
      <c r="F30" s="0" t="n">
        <v>103.72</v>
      </c>
      <c r="G30" s="0" t="n">
        <v>103.88</v>
      </c>
    </row>
    <row r="31" customFormat="false" ht="12.75" hidden="false" customHeight="false" outlineLevel="0" collapsed="false">
      <c r="A31" s="0" t="s">
        <v>33</v>
      </c>
      <c r="B31" s="0" t="n">
        <v>104.29</v>
      </c>
      <c r="C31" s="0" t="n">
        <v>104.69</v>
      </c>
      <c r="D31" s="0" t="n">
        <v>105.15</v>
      </c>
      <c r="E31" s="0" t="n">
        <v>104.47</v>
      </c>
      <c r="F31" s="0" t="n">
        <v>104.82</v>
      </c>
      <c r="G31" s="0" t="n">
        <v>105.15</v>
      </c>
    </row>
    <row r="32" customFormat="false" ht="12.75" hidden="false" customHeight="false" outlineLevel="0" collapsed="false">
      <c r="A32" s="0" t="s">
        <v>34</v>
      </c>
      <c r="B32" s="0" t="n">
        <v>104.71</v>
      </c>
      <c r="C32" s="0" t="n">
        <v>105.22</v>
      </c>
      <c r="D32" s="0" t="n">
        <v>105.72</v>
      </c>
      <c r="E32" s="0" t="n">
        <v>104.96</v>
      </c>
      <c r="F32" s="0" t="n">
        <v>105.4</v>
      </c>
      <c r="G32" s="0" t="n">
        <v>105.72</v>
      </c>
    </row>
    <row r="33" customFormat="false" ht="12.75" hidden="false" customHeight="false" outlineLevel="0" collapsed="false">
      <c r="A33" s="0" t="s">
        <v>35</v>
      </c>
      <c r="B33" s="0" t="n">
        <v>105.44</v>
      </c>
      <c r="C33" s="0" t="n">
        <v>106.1</v>
      </c>
      <c r="D33" s="0" t="n">
        <v>106.39</v>
      </c>
      <c r="E33" s="0" t="n">
        <v>105.66</v>
      </c>
      <c r="F33" s="0" t="n">
        <v>106.25</v>
      </c>
      <c r="G33" s="0" t="n">
        <v>106.39</v>
      </c>
    </row>
    <row r="34" customFormat="false" ht="12.75" hidden="false" customHeight="false" outlineLevel="0" collapsed="false">
      <c r="A34" s="0" t="s">
        <v>36</v>
      </c>
      <c r="B34" s="0" t="n">
        <v>105.87</v>
      </c>
      <c r="C34" s="0" t="n">
        <v>106.96</v>
      </c>
      <c r="D34" s="0" t="n">
        <v>107.11</v>
      </c>
      <c r="E34" s="0" t="n">
        <v>106.09</v>
      </c>
      <c r="F34" s="0" t="n">
        <v>107.11</v>
      </c>
      <c r="G34" s="0" t="n">
        <v>107.11</v>
      </c>
    </row>
    <row r="35" customFormat="false" ht="12.75" hidden="false" customHeight="false" outlineLevel="0" collapsed="false">
      <c r="A35" s="0" t="s">
        <v>37</v>
      </c>
      <c r="B35" s="0" t="n">
        <v>106.42</v>
      </c>
      <c r="C35" s="0" t="n">
        <v>107.52</v>
      </c>
      <c r="D35" s="0" t="n">
        <v>107.57</v>
      </c>
      <c r="E35" s="0" t="n">
        <v>106.61</v>
      </c>
      <c r="F35" s="0" t="n">
        <v>107.65</v>
      </c>
      <c r="G35" s="0" t="n">
        <v>107.57</v>
      </c>
    </row>
    <row r="36" customFormat="false" ht="12.75" hidden="false" customHeight="false" outlineLevel="0" collapsed="false">
      <c r="A36" s="0" t="s">
        <v>38</v>
      </c>
      <c r="B36" s="0" t="n">
        <v>106.92</v>
      </c>
      <c r="C36" s="0" t="n">
        <v>108.13</v>
      </c>
      <c r="D36" s="0" t="n">
        <v>108.02</v>
      </c>
      <c r="E36" s="0" t="n">
        <v>107</v>
      </c>
      <c r="F36" s="0" t="n">
        <v>108.18</v>
      </c>
      <c r="G36" s="0" t="n">
        <v>108.02</v>
      </c>
    </row>
    <row r="37" customFormat="false" ht="12.75" hidden="false" customHeight="false" outlineLevel="0" collapsed="false">
      <c r="A37" s="0" t="s">
        <v>39</v>
      </c>
      <c r="B37" s="0" t="n">
        <v>107.63</v>
      </c>
      <c r="C37" s="0" t="n">
        <v>108.79</v>
      </c>
      <c r="D37" s="0" t="n">
        <v>108.46</v>
      </c>
      <c r="E37" s="0" t="n">
        <v>107.73</v>
      </c>
      <c r="F37" s="0" t="n">
        <v>108.85</v>
      </c>
      <c r="G37" s="0" t="n">
        <v>108.46</v>
      </c>
    </row>
    <row r="38" customFormat="false" ht="12.75" hidden="false" customHeight="false" outlineLevel="0" collapsed="false">
      <c r="A38" s="0" t="s">
        <v>40</v>
      </c>
      <c r="B38" s="0" t="n">
        <v>108.31</v>
      </c>
      <c r="C38" s="0" t="n">
        <v>109.62</v>
      </c>
      <c r="D38" s="0" t="n">
        <v>109.8</v>
      </c>
      <c r="E38" s="0" t="n">
        <v>108.35</v>
      </c>
      <c r="F38" s="0" t="n">
        <v>109.63</v>
      </c>
      <c r="G38" s="0" t="n">
        <v>109.8</v>
      </c>
      <c r="I38" s="0" t="n">
        <f aca="false">AVERAGE(B38:B41)</f>
        <v>109.0075</v>
      </c>
      <c r="J38" s="0" t="n">
        <f aca="false">(I38/I26)*100</f>
        <v>109.010225255631</v>
      </c>
    </row>
    <row r="39" customFormat="false" ht="12.75" hidden="false" customHeight="false" outlineLevel="0" collapsed="false">
      <c r="A39" s="0" t="s">
        <v>41</v>
      </c>
      <c r="B39" s="0" t="n">
        <v>108.87</v>
      </c>
      <c r="C39" s="0" t="n">
        <v>110.17</v>
      </c>
      <c r="D39" s="0" t="n">
        <v>110.52</v>
      </c>
      <c r="E39" s="0" t="n">
        <v>108.95</v>
      </c>
      <c r="F39" s="0" t="n">
        <v>110.22</v>
      </c>
      <c r="G39" s="0" t="n">
        <v>110.52</v>
      </c>
    </row>
    <row r="40" customFormat="false" ht="12.75" hidden="false" customHeight="false" outlineLevel="0" collapsed="false">
      <c r="A40" s="0" t="s">
        <v>42</v>
      </c>
      <c r="B40" s="0" t="n">
        <v>109.23</v>
      </c>
      <c r="C40" s="0" t="n">
        <v>110.45</v>
      </c>
      <c r="D40" s="0" t="n">
        <v>110.9</v>
      </c>
      <c r="E40" s="0" t="n">
        <v>109.37</v>
      </c>
      <c r="F40" s="0" t="n">
        <v>110.54</v>
      </c>
      <c r="G40" s="0" t="n">
        <v>110.9</v>
      </c>
    </row>
    <row r="41" customFormat="false" ht="12.75" hidden="false" customHeight="false" outlineLevel="0" collapsed="false">
      <c r="A41" s="0" t="s">
        <v>43</v>
      </c>
      <c r="B41" s="0" t="n">
        <v>109.62</v>
      </c>
      <c r="C41" s="0" t="n">
        <v>110.99</v>
      </c>
      <c r="D41" s="0" t="n">
        <v>111.65</v>
      </c>
      <c r="E41" s="0" t="n">
        <v>109.9</v>
      </c>
      <c r="F41" s="0" t="n">
        <v>111.19</v>
      </c>
      <c r="G41" s="0" t="n">
        <v>111.65</v>
      </c>
    </row>
    <row r="42" customFormat="false" ht="12.75" hidden="false" customHeight="false" outlineLevel="0" collapsed="false">
      <c r="A42" s="0" t="s">
        <v>44</v>
      </c>
      <c r="B42" s="0" t="n">
        <v>110.16</v>
      </c>
      <c r="C42" s="0" t="n">
        <v>111.35</v>
      </c>
      <c r="D42" s="0" t="n">
        <v>112.04</v>
      </c>
      <c r="E42" s="0" t="n">
        <v>110.37</v>
      </c>
      <c r="F42" s="0" t="n">
        <v>111.49</v>
      </c>
      <c r="G42" s="0" t="n">
        <v>112.04</v>
      </c>
    </row>
    <row r="43" customFormat="false" ht="12.75" hidden="false" customHeight="false" outlineLevel="0" collapsed="false">
      <c r="A43" s="0" t="s">
        <v>45</v>
      </c>
      <c r="B43" s="0" t="n">
        <v>111.01</v>
      </c>
      <c r="C43" s="0" t="n">
        <v>112.29</v>
      </c>
      <c r="D43" s="0" t="n">
        <v>112.22</v>
      </c>
      <c r="E43" s="0" t="n">
        <v>111.08</v>
      </c>
      <c r="F43" s="0" t="n">
        <v>112.33</v>
      </c>
      <c r="G43" s="0" t="n">
        <v>112.22</v>
      </c>
    </row>
    <row r="44" customFormat="false" ht="12.75" hidden="false" customHeight="false" outlineLevel="0" collapsed="false">
      <c r="A44" s="0" t="s">
        <v>46</v>
      </c>
      <c r="B44" s="0" t="n">
        <v>111.68</v>
      </c>
      <c r="C44" s="0" t="n">
        <v>113.21</v>
      </c>
      <c r="D44" s="0" t="n">
        <v>112.54</v>
      </c>
      <c r="E44" s="0" t="n">
        <v>111.73</v>
      </c>
      <c r="F44" s="0" t="n">
        <v>113.24</v>
      </c>
      <c r="G44" s="0" t="n">
        <v>112.54</v>
      </c>
    </row>
    <row r="45" customFormat="false" ht="12.75" hidden="false" customHeight="false" outlineLevel="0" collapsed="false">
      <c r="A45" s="0" t="s">
        <v>47</v>
      </c>
      <c r="B45" s="0" t="n">
        <v>112.56</v>
      </c>
      <c r="C45" s="0" t="n">
        <v>114.1</v>
      </c>
      <c r="D45" s="0" t="n">
        <v>113.03</v>
      </c>
      <c r="E45" s="0" t="n">
        <v>112.53</v>
      </c>
      <c r="F45" s="0" t="n">
        <v>114.06</v>
      </c>
      <c r="G45" s="0" t="n">
        <v>113.03</v>
      </c>
    </row>
    <row r="46" customFormat="false" ht="12.75" hidden="false" customHeight="false" outlineLevel="0" collapsed="false">
      <c r="A46" s="0" t="s">
        <v>48</v>
      </c>
      <c r="B46" s="0" t="n">
        <v>113.29</v>
      </c>
      <c r="C46" s="0" t="n">
        <v>115.08</v>
      </c>
      <c r="D46" s="0" t="n">
        <v>113.94</v>
      </c>
      <c r="E46" s="0" t="n">
        <v>113.35</v>
      </c>
      <c r="F46" s="0" t="n">
        <v>115.1</v>
      </c>
      <c r="G46" s="0" t="n">
        <v>113.94</v>
      </c>
      <c r="I46" s="0" t="n">
        <f aca="false">AVERAGE(B46:B49)</f>
        <v>114.605</v>
      </c>
      <c r="J46" s="0" t="n">
        <f aca="false">(I46/I26)*100</f>
        <v>114.60786519663</v>
      </c>
    </row>
    <row r="47" customFormat="false" ht="12.75" hidden="false" customHeight="false" outlineLevel="0" collapsed="false">
      <c r="A47" s="0" t="s">
        <v>49</v>
      </c>
      <c r="B47" s="0" t="n">
        <v>114.2</v>
      </c>
      <c r="C47" s="0" t="n">
        <v>116.17</v>
      </c>
      <c r="D47" s="0" t="n">
        <v>114.75</v>
      </c>
      <c r="E47" s="0" t="n">
        <v>114.14</v>
      </c>
      <c r="F47" s="0" t="n">
        <v>116.09</v>
      </c>
      <c r="G47" s="0" t="n">
        <v>114.75</v>
      </c>
    </row>
    <row r="48" customFormat="false" ht="12.75" hidden="false" customHeight="false" outlineLevel="0" collapsed="false">
      <c r="A48" s="0" t="s">
        <v>50</v>
      </c>
      <c r="B48" s="0" t="n">
        <v>115.04</v>
      </c>
      <c r="C48" s="0" t="n">
        <v>117.16</v>
      </c>
      <c r="D48" s="0" t="n">
        <v>115.27</v>
      </c>
      <c r="E48" s="0" t="n">
        <v>114.91</v>
      </c>
      <c r="F48" s="0" t="n">
        <v>117.02</v>
      </c>
      <c r="G48" s="0" t="n">
        <v>115.27</v>
      </c>
    </row>
    <row r="49" customFormat="false" ht="12.75" hidden="false" customHeight="false" outlineLevel="0" collapsed="false">
      <c r="A49" s="0" t="s">
        <v>51</v>
      </c>
      <c r="B49" s="0" t="n">
        <v>115.89</v>
      </c>
      <c r="C49" s="0" t="n">
        <v>117.92</v>
      </c>
      <c r="D49" s="0" t="n">
        <v>115.21</v>
      </c>
      <c r="E49" s="0" t="n">
        <v>115.62</v>
      </c>
      <c r="F49" s="0" t="n">
        <v>117.68</v>
      </c>
      <c r="G49" s="0" t="n">
        <v>115.21</v>
      </c>
    </row>
    <row r="50" customFormat="false" ht="12.75" hidden="false" customHeight="false" outlineLevel="0" collapsed="false">
      <c r="A50" s="0" t="s">
        <v>52</v>
      </c>
      <c r="B50" s="0" t="n">
        <v>116.63</v>
      </c>
      <c r="C50" s="0" t="n">
        <v>118.74</v>
      </c>
      <c r="D50" s="0" t="n">
        <v>116.78</v>
      </c>
      <c r="E50" s="0" t="n">
        <v>116.59</v>
      </c>
      <c r="F50" s="0" t="n">
        <v>118.68</v>
      </c>
      <c r="G50" s="0" t="n">
        <v>116.78</v>
      </c>
    </row>
    <row r="51" customFormat="false" ht="12.75" hidden="false" customHeight="false" outlineLevel="0" collapsed="false">
      <c r="A51" s="0" t="s">
        <v>53</v>
      </c>
      <c r="B51" s="0" t="n">
        <v>117.51</v>
      </c>
      <c r="C51" s="0" t="n">
        <v>120.12</v>
      </c>
      <c r="D51" s="0" t="n">
        <v>117.69</v>
      </c>
      <c r="E51" s="0" t="n">
        <v>117.34</v>
      </c>
      <c r="F51" s="0" t="n">
        <v>119.96</v>
      </c>
      <c r="G51" s="0" t="n">
        <v>117.69</v>
      </c>
    </row>
    <row r="52" customFormat="false" ht="12.75" hidden="false" customHeight="false" outlineLevel="0" collapsed="false">
      <c r="A52" s="0" t="s">
        <v>54</v>
      </c>
      <c r="B52" s="0" t="n">
        <v>118.04</v>
      </c>
      <c r="C52" s="0" t="n">
        <v>120.5</v>
      </c>
      <c r="D52" s="0" t="n">
        <v>118.07</v>
      </c>
      <c r="E52" s="0" t="n">
        <v>117.93</v>
      </c>
      <c r="F52" s="0" t="n">
        <v>120.37</v>
      </c>
      <c r="G52" s="0" t="n">
        <v>118.07</v>
      </c>
    </row>
    <row r="53" customFormat="false" ht="12.75" hidden="false" customHeight="false" outlineLevel="0" collapsed="false">
      <c r="A53" s="0" t="s">
        <v>55</v>
      </c>
      <c r="B53" s="0" t="n">
        <v>118.6</v>
      </c>
      <c r="C53" s="0" t="n">
        <v>121.09</v>
      </c>
      <c r="D53" s="0" t="n">
        <v>119.22</v>
      </c>
      <c r="E53" s="0" t="n">
        <v>118.47</v>
      </c>
      <c r="F53" s="0" t="n">
        <v>120.96</v>
      </c>
      <c r="G53" s="0" t="n">
        <v>119.22</v>
      </c>
    </row>
    <row r="54" customFormat="false" ht="12.75" hidden="false" customHeight="false" outlineLevel="0" collapsed="false">
      <c r="A54" s="0" t="s">
        <v>56</v>
      </c>
      <c r="B54" s="0" t="n">
        <v>120.14</v>
      </c>
      <c r="C54" s="0" t="n">
        <v>122.15</v>
      </c>
      <c r="D54" s="0" t="n">
        <v>120.62</v>
      </c>
      <c r="E54" s="0" t="n">
        <v>119.93</v>
      </c>
      <c r="F54" s="0" t="n">
        <v>121.97</v>
      </c>
      <c r="G54" s="0" t="n">
        <v>120.62</v>
      </c>
      <c r="I54" s="0" t="n">
        <f aca="false">AVERAGE(B54:B57)</f>
        <v>121.195</v>
      </c>
      <c r="J54" s="0" t="n">
        <f aca="false">(I54/I26)*100</f>
        <v>121.198029950749</v>
      </c>
    </row>
    <row r="55" customFormat="false" ht="12.75" hidden="false" customHeight="false" outlineLevel="0" collapsed="false">
      <c r="A55" s="0" t="s">
        <v>57</v>
      </c>
      <c r="B55" s="0" t="n">
        <v>120.79</v>
      </c>
      <c r="C55" s="0" t="n">
        <v>122.72</v>
      </c>
      <c r="D55" s="0" t="n">
        <v>120.49</v>
      </c>
      <c r="E55" s="0" t="n">
        <v>120.69</v>
      </c>
      <c r="F55" s="0" t="n">
        <v>122.62</v>
      </c>
      <c r="G55" s="0" t="n">
        <v>120.49</v>
      </c>
    </row>
    <row r="56" customFormat="false" ht="12.75" hidden="false" customHeight="false" outlineLevel="0" collapsed="false">
      <c r="A56" s="0" t="s">
        <v>58</v>
      </c>
      <c r="B56" s="0" t="n">
        <v>121.5</v>
      </c>
      <c r="C56" s="0" t="n">
        <v>123.45</v>
      </c>
      <c r="D56" s="0" t="n">
        <v>121.62</v>
      </c>
      <c r="E56" s="0" t="n">
        <v>121.56</v>
      </c>
      <c r="F56" s="0" t="n">
        <v>123.48</v>
      </c>
      <c r="G56" s="0" t="n">
        <v>121.62</v>
      </c>
    </row>
    <row r="57" customFormat="false" ht="12.75" hidden="false" customHeight="false" outlineLevel="0" collapsed="false">
      <c r="A57" s="0" t="s">
        <v>59</v>
      </c>
      <c r="B57" s="0" t="n">
        <v>122.35</v>
      </c>
      <c r="C57" s="0" t="n">
        <v>124.17</v>
      </c>
      <c r="D57" s="0" t="n">
        <v>122</v>
      </c>
      <c r="E57" s="0" t="n">
        <v>122.43</v>
      </c>
      <c r="F57" s="0" t="n">
        <v>124.22</v>
      </c>
      <c r="G57" s="0" t="n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07:38:10Z</dcterms:created>
  <dc:creator>Your User Name</dc:creator>
  <dc:description/>
  <dc:language>en-US</dc:language>
  <cp:lastModifiedBy>Pamela</cp:lastModifiedBy>
  <dcterms:modified xsi:type="dcterms:W3CDTF">2005-12-15T21:02:26Z</dcterms:modified>
  <cp:revision>0</cp:revision>
  <dc:subject/>
  <dc:title/>
</cp:coreProperties>
</file>