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eadline_CM_sa_RATSx11" sheetId="1" state="visible" r:id="rId2"/>
    <sheet name="Headline_CM" sheetId="2" state="visible" r:id="rId3"/>
    <sheet name="IP_CM" sheetId="3" state="visible" r:id="rId4"/>
    <sheet name="M3_CM" sheetId="4" state="visible" r:id="rId5"/>
    <sheet name="COMPRICE_CM" sheetId="5" state="visible" r:id="rId6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0">
  <si>
    <t xml:space="preserve">Source: Cicarelli and Mojon (2010)</t>
  </si>
  <si>
    <t xml:space="preserve">Austria</t>
  </si>
  <si>
    <t xml:space="preserve">Belgium</t>
  </si>
  <si>
    <t xml:space="preserve">Finland</t>
  </si>
  <si>
    <t xml:space="preserve">France</t>
  </si>
  <si>
    <t xml:space="preserve">Germany</t>
  </si>
  <si>
    <t xml:space="preserve">Italy</t>
  </si>
  <si>
    <t xml:space="preserve">Netherlands</t>
  </si>
  <si>
    <t xml:space="preserve">Portugal</t>
  </si>
  <si>
    <t xml:space="preserve">Spain</t>
  </si>
  <si>
    <t xml:space="preserve">Ireland</t>
  </si>
  <si>
    <t xml:space="preserve">Denmark</t>
  </si>
  <si>
    <t xml:space="preserve">Greece</t>
  </si>
  <si>
    <t xml:space="preserve">Sweden</t>
  </si>
  <si>
    <t xml:space="preserve">UK</t>
  </si>
  <si>
    <t xml:space="preserve">Norway</t>
  </si>
  <si>
    <t xml:space="preserve">Switzerland</t>
  </si>
  <si>
    <t xml:space="preserve">Canada</t>
  </si>
  <si>
    <t xml:space="preserve">Japan</t>
  </si>
  <si>
    <t xml:space="preserve">United States</t>
  </si>
  <si>
    <t xml:space="preserve">Australia</t>
  </si>
  <si>
    <t xml:space="preserve">New Zealand</t>
  </si>
  <si>
    <t xml:space="preserve">Luxembourg</t>
  </si>
  <si>
    <t xml:space="preserve">EMU</t>
  </si>
  <si>
    <t xml:space="preserve">CPI</t>
  </si>
  <si>
    <t xml:space="preserve">Quarterly</t>
  </si>
  <si>
    <t xml:space="preserve">CPI_AUT</t>
  </si>
  <si>
    <t xml:space="preserve">CPI_BEL</t>
  </si>
  <si>
    <t xml:space="preserve">CPI_FIN</t>
  </si>
  <si>
    <t xml:space="preserve">CPI_FRA</t>
  </si>
  <si>
    <t xml:space="preserve">CPI_GER</t>
  </si>
  <si>
    <t xml:space="preserve">CPI_ITA</t>
  </si>
  <si>
    <t xml:space="preserve">CPI_NED</t>
  </si>
  <si>
    <t xml:space="preserve">CPI_POR</t>
  </si>
  <si>
    <t xml:space="preserve">CPI_ESP</t>
  </si>
  <si>
    <t xml:space="preserve">CPI_IRL</t>
  </si>
  <si>
    <t xml:space="preserve">CPI_DEN</t>
  </si>
  <si>
    <t xml:space="preserve">CPI_GRE</t>
  </si>
  <si>
    <t xml:space="preserve">CPI_SWE</t>
  </si>
  <si>
    <t xml:space="preserve">CPI_UK</t>
  </si>
  <si>
    <t xml:space="preserve">CPI_NOR</t>
  </si>
  <si>
    <t xml:space="preserve">CPI_SUI</t>
  </si>
  <si>
    <t xml:space="preserve">CPI_CAN</t>
  </si>
  <si>
    <t xml:space="preserve">CPI_JPN</t>
  </si>
  <si>
    <t xml:space="preserve">CPI_USA</t>
  </si>
  <si>
    <t xml:space="preserve">CPI_AUS</t>
  </si>
  <si>
    <t xml:space="preserve">CPI_NZL</t>
  </si>
  <si>
    <t xml:space="preserve">CPI_LUX</t>
  </si>
  <si>
    <t xml:space="preserve">CPI_U2</t>
  </si>
  <si>
    <t xml:space="preserve">IP</t>
  </si>
  <si>
    <t xml:space="preserve">IP_AUT</t>
  </si>
  <si>
    <t xml:space="preserve">IP_BEL</t>
  </si>
  <si>
    <t xml:space="preserve">IP_FIN</t>
  </si>
  <si>
    <t xml:space="preserve">IP_FRA</t>
  </si>
  <si>
    <t xml:space="preserve">IP_GER</t>
  </si>
  <si>
    <t xml:space="preserve">IP_ITA</t>
  </si>
  <si>
    <t xml:space="preserve">IP_NED</t>
  </si>
  <si>
    <t xml:space="preserve">IP_POR</t>
  </si>
  <si>
    <t xml:space="preserve">IP_ESP</t>
  </si>
  <si>
    <t xml:space="preserve">IP_IRL</t>
  </si>
  <si>
    <t xml:space="preserve">IP_DEN</t>
  </si>
  <si>
    <t xml:space="preserve">IP_GRE</t>
  </si>
  <si>
    <t xml:space="preserve">IP_SWE</t>
  </si>
  <si>
    <t xml:space="preserve">IP_UK</t>
  </si>
  <si>
    <t xml:space="preserve">IP_NOR</t>
  </si>
  <si>
    <t xml:space="preserve">IP_SUI</t>
  </si>
  <si>
    <t xml:space="preserve">IP_CAN</t>
  </si>
  <si>
    <t xml:space="preserve">IP_JPN</t>
  </si>
  <si>
    <t xml:space="preserve">IP_USA</t>
  </si>
  <si>
    <t xml:space="preserve">IP_AUS</t>
  </si>
  <si>
    <t xml:space="preserve">IP_NZL</t>
  </si>
  <si>
    <t xml:space="preserve">IP_LUX</t>
  </si>
  <si>
    <t xml:space="preserve">IP_U2</t>
  </si>
  <si>
    <t xml:space="preserve">(Germany)</t>
  </si>
  <si>
    <t xml:space="preserve">M3</t>
  </si>
  <si>
    <t xml:space="preserve">M3_AUT</t>
  </si>
  <si>
    <t xml:space="preserve">M3_BEL</t>
  </si>
  <si>
    <t xml:space="preserve">M3_FIN</t>
  </si>
  <si>
    <t xml:space="preserve">M3_FRA</t>
  </si>
  <si>
    <t xml:space="preserve">M3_GER</t>
  </si>
  <si>
    <t xml:space="preserve">M3_ITA</t>
  </si>
  <si>
    <t xml:space="preserve">M3_NED</t>
  </si>
  <si>
    <t xml:space="preserve">M3_POR</t>
  </si>
  <si>
    <t xml:space="preserve">M3_ESP</t>
  </si>
  <si>
    <t xml:space="preserve">M3_IRL</t>
  </si>
  <si>
    <t xml:space="preserve">M3_DEN</t>
  </si>
  <si>
    <t xml:space="preserve">M3_GRE</t>
  </si>
  <si>
    <t xml:space="preserve">M3_SWE</t>
  </si>
  <si>
    <t xml:space="preserve">M3_UK</t>
  </si>
  <si>
    <t xml:space="preserve">M3_NOR</t>
  </si>
  <si>
    <t xml:space="preserve">M3_SUI</t>
  </si>
  <si>
    <t xml:space="preserve">M3_CAN</t>
  </si>
  <si>
    <t xml:space="preserve">M3_JPN</t>
  </si>
  <si>
    <t xml:space="preserve">M3_USA</t>
  </si>
  <si>
    <t xml:space="preserve">M3_AUS</t>
  </si>
  <si>
    <t xml:space="preserve">M3_NZL</t>
  </si>
  <si>
    <t xml:space="preserve">M3_LUX</t>
  </si>
  <si>
    <t xml:space="preserve">M3_U2</t>
  </si>
  <si>
    <t xml:space="preserve">Commodity Price</t>
  </si>
  <si>
    <t xml:space="preserve">COMPR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mmm\ yyyy"/>
    <numFmt numFmtId="167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sz val="8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70703125" defaultRowHeight="12" zeroHeight="false" outlineLevelRow="0" outlineLevelCol="0"/>
  <cols>
    <col collapsed="false" customWidth="false" hidden="false" outlineLevel="0" max="1" min="1" style="1" width="11.7"/>
    <col collapsed="false" customWidth="false" hidden="false" outlineLevel="0" max="257" min="2" style="2" width="11.7"/>
  </cols>
  <sheetData>
    <row r="1" s="1" customFormat="true" ht="12" hidden="false" customHeight="false" outlineLevel="0" collapsed="false">
      <c r="A1" s="3" t="s">
        <v>0</v>
      </c>
    </row>
    <row r="2" s="1" customFormat="true" ht="12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V2" s="1" t="s">
        <v>21</v>
      </c>
      <c r="W2" s="1" t="s">
        <v>22</v>
      </c>
      <c r="X2" s="1" t="s">
        <v>23</v>
      </c>
    </row>
    <row r="3" s="1" customFormat="true" ht="12" hidden="false" customHeight="false" outlineLevel="0" collapsed="false"/>
    <row r="4" s="1" customFormat="true" ht="12" hidden="false" customHeight="false" outlineLevel="0" collapsed="false">
      <c r="B4" s="4" t="s">
        <v>24</v>
      </c>
      <c r="C4" s="4" t="s">
        <v>24</v>
      </c>
      <c r="D4" s="4" t="s">
        <v>24</v>
      </c>
      <c r="E4" s="4" t="s">
        <v>24</v>
      </c>
      <c r="F4" s="4" t="s">
        <v>24</v>
      </c>
      <c r="G4" s="4" t="s">
        <v>24</v>
      </c>
      <c r="H4" s="4" t="s">
        <v>24</v>
      </c>
      <c r="I4" s="4" t="s">
        <v>24</v>
      </c>
      <c r="J4" s="4" t="s">
        <v>24</v>
      </c>
      <c r="K4" s="4" t="s">
        <v>24</v>
      </c>
      <c r="L4" s="4" t="s">
        <v>24</v>
      </c>
      <c r="M4" s="4" t="s">
        <v>24</v>
      </c>
      <c r="N4" s="4" t="s">
        <v>24</v>
      </c>
      <c r="O4" s="4" t="s">
        <v>24</v>
      </c>
      <c r="P4" s="4" t="s">
        <v>24</v>
      </c>
      <c r="Q4" s="4" t="s">
        <v>24</v>
      </c>
      <c r="R4" s="4" t="s">
        <v>24</v>
      </c>
      <c r="S4" s="4" t="s">
        <v>24</v>
      </c>
      <c r="T4" s="4" t="s">
        <v>24</v>
      </c>
      <c r="U4" s="4" t="s">
        <v>24</v>
      </c>
      <c r="V4" s="4" t="s">
        <v>24</v>
      </c>
      <c r="W4" s="4" t="s">
        <v>24</v>
      </c>
      <c r="X4" s="4" t="s">
        <v>24</v>
      </c>
    </row>
    <row r="5" s="1" customFormat="true" ht="12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4"/>
      <c r="Q5" s="4"/>
      <c r="R5" s="4"/>
      <c r="S5" s="4"/>
      <c r="T5" s="4"/>
      <c r="V5" s="6"/>
    </row>
    <row r="6" s="1" customFormat="true" ht="12" hidden="false" customHeight="false" outlineLevel="0" collapsed="false">
      <c r="O6" s="5"/>
    </row>
    <row r="7" s="1" customFormat="true" ht="12" hidden="false" customHeight="false" outlineLevel="0" collapsed="false"/>
    <row r="8" s="1" customFormat="true" ht="12" hidden="false" customHeight="false" outlineLevel="0" collapsed="false"/>
    <row r="9" s="1" customFormat="true" ht="12" hidden="false" customHeight="false" outlineLevel="0" collapsed="false">
      <c r="A9" s="1" t="s">
        <v>25</v>
      </c>
      <c r="B9" s="1" t="s">
        <v>26</v>
      </c>
      <c r="C9" s="1" t="s">
        <v>27</v>
      </c>
      <c r="D9" s="1" t="s">
        <v>28</v>
      </c>
      <c r="E9" s="1" t="s">
        <v>29</v>
      </c>
      <c r="F9" s="1" t="s">
        <v>30</v>
      </c>
      <c r="G9" s="1" t="s">
        <v>31</v>
      </c>
      <c r="H9" s="1" t="s">
        <v>32</v>
      </c>
      <c r="I9" s="1" t="s">
        <v>33</v>
      </c>
      <c r="J9" s="1" t="s">
        <v>34</v>
      </c>
      <c r="K9" s="1" t="s">
        <v>35</v>
      </c>
      <c r="L9" s="1" t="s">
        <v>36</v>
      </c>
      <c r="M9" s="1" t="s">
        <v>37</v>
      </c>
      <c r="N9" s="1" t="s">
        <v>38</v>
      </c>
      <c r="O9" s="1" t="s">
        <v>39</v>
      </c>
      <c r="P9" s="1" t="s">
        <v>40</v>
      </c>
      <c r="Q9" s="1" t="s">
        <v>41</v>
      </c>
      <c r="R9" s="1" t="s">
        <v>42</v>
      </c>
      <c r="S9" s="1" t="s">
        <v>43</v>
      </c>
      <c r="T9" s="1" t="s">
        <v>44</v>
      </c>
      <c r="U9" s="1" t="s">
        <v>45</v>
      </c>
      <c r="V9" s="1" t="s">
        <v>46</v>
      </c>
      <c r="W9" s="1" t="s">
        <v>47</v>
      </c>
      <c r="X9" s="1" t="s">
        <v>48</v>
      </c>
    </row>
    <row r="10" s="1" customFormat="true" ht="12" hidden="false" customHeight="false" outlineLevel="0" collapsed="false">
      <c r="A10" s="7" t="n">
        <v>21976</v>
      </c>
      <c r="B10" s="8" t="n">
        <v>21.414815</v>
      </c>
      <c r="C10" s="8" t="n">
        <v>19.163077</v>
      </c>
      <c r="D10" s="8" t="n">
        <v>9.352766</v>
      </c>
      <c r="E10" s="8" t="n">
        <v>12.229904</v>
      </c>
      <c r="F10" s="8" t="n">
        <v>28.500039</v>
      </c>
      <c r="G10" s="8" t="n">
        <v>5.113288</v>
      </c>
      <c r="H10" s="8" t="n">
        <v>20.798953</v>
      </c>
      <c r="I10" s="8" t="n">
        <v>1.433113</v>
      </c>
      <c r="J10" s="8" t="n">
        <v>3.740976</v>
      </c>
      <c r="K10" s="8" t="n">
        <v>6.425607</v>
      </c>
      <c r="L10" s="8" t="n">
        <v>10.016271</v>
      </c>
      <c r="M10" s="8" t="n">
        <v>1.5318</v>
      </c>
      <c r="N10" s="8" t="n">
        <v>10.632158</v>
      </c>
      <c r="O10" s="8" t="n">
        <v>7.967697</v>
      </c>
      <c r="P10" s="8" t="n">
        <v>10.99537</v>
      </c>
      <c r="Q10" s="8" t="n">
        <v>26.001405</v>
      </c>
      <c r="R10" s="8" t="n">
        <v>16.238022</v>
      </c>
      <c r="S10" s="8" t="n">
        <v>18.209783</v>
      </c>
      <c r="T10" s="8" t="n">
        <v>17.070918</v>
      </c>
      <c r="U10" s="8" t="n">
        <v>10.517942</v>
      </c>
      <c r="V10" s="8" t="n">
        <v>6.438919</v>
      </c>
      <c r="W10" s="8" t="n">
        <v>21.276633</v>
      </c>
      <c r="X10" s="1" t="n">
        <v>14.800013</v>
      </c>
    </row>
    <row r="11" s="1" customFormat="true" ht="12" hidden="false" customHeight="false" outlineLevel="0" collapsed="false">
      <c r="A11" s="7" t="n">
        <v>22068</v>
      </c>
      <c r="B11" s="8" t="n">
        <v>21.508352</v>
      </c>
      <c r="C11" s="8" t="n">
        <v>19.13077</v>
      </c>
      <c r="D11" s="8" t="n">
        <v>9.407065</v>
      </c>
      <c r="E11" s="8" t="n">
        <v>12.304495</v>
      </c>
      <c r="F11" s="8" t="n">
        <v>28.679482</v>
      </c>
      <c r="G11" s="8" t="n">
        <v>5.113242</v>
      </c>
      <c r="H11" s="8" t="n">
        <v>20.580614</v>
      </c>
      <c r="I11" s="8" t="n">
        <v>1.423787</v>
      </c>
      <c r="J11" s="8" t="n">
        <v>3.753605</v>
      </c>
      <c r="K11" s="8" t="n">
        <v>6.470436</v>
      </c>
      <c r="L11" s="8" t="n">
        <v>9.979027</v>
      </c>
      <c r="M11" s="8" t="n">
        <v>1.541065</v>
      </c>
      <c r="N11" s="8" t="n">
        <v>10.637652</v>
      </c>
      <c r="O11" s="8" t="n">
        <v>7.973291</v>
      </c>
      <c r="P11" s="8" t="n">
        <v>10.990105</v>
      </c>
      <c r="Q11" s="8" t="n">
        <v>26.136113</v>
      </c>
      <c r="R11" s="8" t="n">
        <v>16.257342</v>
      </c>
      <c r="S11" s="8" t="n">
        <v>18.435335</v>
      </c>
      <c r="T11" s="8" t="n">
        <v>17.161524</v>
      </c>
      <c r="U11" s="8" t="n">
        <v>10.67166</v>
      </c>
      <c r="V11" s="8" t="n">
        <v>6.465198</v>
      </c>
      <c r="W11" s="8" t="n">
        <v>21.319178</v>
      </c>
      <c r="X11" s="1" t="n">
        <v>14.839365</v>
      </c>
    </row>
    <row r="12" s="1" customFormat="true" ht="12" hidden="false" customHeight="false" outlineLevel="0" collapsed="false">
      <c r="A12" s="7" t="n">
        <v>22160</v>
      </c>
      <c r="B12" s="8" t="n">
        <v>21.654446</v>
      </c>
      <c r="C12" s="8" t="n">
        <v>19.103366</v>
      </c>
      <c r="D12" s="8" t="n">
        <v>9.515262</v>
      </c>
      <c r="E12" s="8" t="n">
        <v>12.401976</v>
      </c>
      <c r="F12" s="8" t="n">
        <v>28.828563</v>
      </c>
      <c r="G12" s="8" t="n">
        <v>5.156158</v>
      </c>
      <c r="H12" s="8" t="n">
        <v>20.607648</v>
      </c>
      <c r="I12" s="8" t="n">
        <v>1.422244</v>
      </c>
      <c r="J12" s="8" t="n">
        <v>3.777884</v>
      </c>
      <c r="K12" s="8" t="n">
        <v>6.531401</v>
      </c>
      <c r="L12" s="8" t="n">
        <v>10.023284</v>
      </c>
      <c r="M12" s="8" t="n">
        <v>1.560876</v>
      </c>
      <c r="N12" s="8" t="n">
        <v>10.692931</v>
      </c>
      <c r="O12" s="8" t="n">
        <v>8.024618</v>
      </c>
      <c r="P12" s="8" t="n">
        <v>10.978678</v>
      </c>
      <c r="Q12" s="8" t="n">
        <v>26.314853</v>
      </c>
      <c r="R12" s="8" t="n">
        <v>16.24005</v>
      </c>
      <c r="S12" s="8" t="n">
        <v>18.620116</v>
      </c>
      <c r="T12" s="8" t="n">
        <v>17.173436</v>
      </c>
      <c r="U12" s="8" t="n">
        <v>10.812477</v>
      </c>
      <c r="V12" s="8" t="n">
        <v>6.494573</v>
      </c>
      <c r="W12" s="8" t="n">
        <v>21.308474</v>
      </c>
      <c r="X12" s="1" t="n">
        <v>14.931065</v>
      </c>
    </row>
    <row r="13" s="1" customFormat="true" ht="12" hidden="false" customHeight="false" outlineLevel="0" collapsed="false">
      <c r="A13" s="7" t="n">
        <v>22251</v>
      </c>
      <c r="B13" s="8" t="n">
        <v>21.736902</v>
      </c>
      <c r="C13" s="8" t="n">
        <v>19.225052</v>
      </c>
      <c r="D13" s="8" t="n">
        <v>9.533854</v>
      </c>
      <c r="E13" s="8" t="n">
        <v>12.486063</v>
      </c>
      <c r="F13" s="8" t="n">
        <v>28.954709</v>
      </c>
      <c r="G13" s="8" t="n">
        <v>5.173915</v>
      </c>
      <c r="H13" s="8" t="n">
        <v>20.596156</v>
      </c>
      <c r="I13" s="8" t="n">
        <v>1.430898</v>
      </c>
      <c r="J13" s="8" t="n">
        <v>3.788348</v>
      </c>
      <c r="K13" s="8" t="n">
        <v>6.602778</v>
      </c>
      <c r="L13" s="8" t="n">
        <v>10.081625</v>
      </c>
      <c r="M13" s="8" t="n">
        <v>1.578606</v>
      </c>
      <c r="N13" s="8" t="n">
        <v>10.765897</v>
      </c>
      <c r="O13" s="8" t="n">
        <v>8.109052</v>
      </c>
      <c r="P13" s="8" t="n">
        <v>11.019326</v>
      </c>
      <c r="Q13" s="8" t="n">
        <v>26.359806</v>
      </c>
      <c r="R13" s="8" t="n">
        <v>16.445022</v>
      </c>
      <c r="S13" s="8" t="n">
        <v>18.707562</v>
      </c>
      <c r="T13" s="8" t="n">
        <v>17.293644</v>
      </c>
      <c r="U13" s="8" t="n">
        <v>10.910655</v>
      </c>
      <c r="V13" s="8" t="n">
        <v>6.535109</v>
      </c>
      <c r="W13" s="8" t="n">
        <v>21.484217</v>
      </c>
      <c r="X13" s="1" t="n">
        <v>14.982816</v>
      </c>
    </row>
    <row r="14" s="1" customFormat="true" ht="12" hidden="false" customHeight="false" outlineLevel="0" collapsed="false">
      <c r="A14" s="7" t="n">
        <v>22341</v>
      </c>
      <c r="B14" s="8" t="n">
        <v>21.904823</v>
      </c>
      <c r="C14" s="8" t="n">
        <v>19.225515</v>
      </c>
      <c r="D14" s="8" t="n">
        <v>9.586359</v>
      </c>
      <c r="E14" s="8" t="n">
        <v>12.498038</v>
      </c>
      <c r="F14" s="8" t="n">
        <v>29.008047</v>
      </c>
      <c r="G14" s="8" t="n">
        <v>5.190247</v>
      </c>
      <c r="H14" s="8" t="n">
        <v>20.528206</v>
      </c>
      <c r="I14" s="8" t="n">
        <v>1.430123</v>
      </c>
      <c r="J14" s="8" t="n">
        <v>3.786975</v>
      </c>
      <c r="K14" s="8" t="n">
        <v>6.616253</v>
      </c>
      <c r="L14" s="8" t="n">
        <v>10.117824</v>
      </c>
      <c r="M14" s="8" t="n">
        <v>1.592505</v>
      </c>
      <c r="N14" s="8" t="n">
        <v>10.813616</v>
      </c>
      <c r="O14" s="8" t="n">
        <v>8.157294</v>
      </c>
      <c r="P14" s="8" t="n">
        <v>11.023718</v>
      </c>
      <c r="Q14" s="8" t="n">
        <v>26.384089</v>
      </c>
      <c r="R14" s="8" t="n">
        <v>16.484413</v>
      </c>
      <c r="S14" s="8" t="n">
        <v>18.952739</v>
      </c>
      <c r="T14" s="8" t="n">
        <v>17.32196</v>
      </c>
      <c r="U14" s="8" t="n">
        <v>10.984714</v>
      </c>
      <c r="V14" s="8" t="n">
        <v>6.540213</v>
      </c>
      <c r="W14" s="8" t="n">
        <v>21.423663</v>
      </c>
      <c r="X14" s="1" t="n">
        <v>15.030926</v>
      </c>
    </row>
    <row r="15" s="1" customFormat="true" ht="12" hidden="false" customHeight="false" outlineLevel="0" collapsed="false">
      <c r="A15" s="7" t="n">
        <v>22433</v>
      </c>
      <c r="B15" s="8" t="n">
        <v>22.111323</v>
      </c>
      <c r="C15" s="8" t="n">
        <v>19.304307</v>
      </c>
      <c r="D15" s="8" t="n">
        <v>9.578277</v>
      </c>
      <c r="E15" s="8" t="n">
        <v>12.523151</v>
      </c>
      <c r="F15" s="8" t="n">
        <v>29.251772</v>
      </c>
      <c r="G15" s="8" t="n">
        <v>5.219003</v>
      </c>
      <c r="H15" s="8" t="n">
        <v>20.712507</v>
      </c>
      <c r="I15" s="8" t="n">
        <v>1.437768</v>
      </c>
      <c r="J15" s="8" t="n">
        <v>3.784562</v>
      </c>
      <c r="K15" s="8" t="n">
        <v>6.639937</v>
      </c>
      <c r="L15" s="8" t="n">
        <v>10.25435</v>
      </c>
      <c r="M15" s="8" t="n">
        <v>1.590534</v>
      </c>
      <c r="N15" s="8" t="n">
        <v>10.877596</v>
      </c>
      <c r="O15" s="8" t="n">
        <v>8.212407</v>
      </c>
      <c r="P15" s="8" t="n">
        <v>11.148613</v>
      </c>
      <c r="Q15" s="8" t="n">
        <v>26.494656</v>
      </c>
      <c r="R15" s="8" t="n">
        <v>16.466854</v>
      </c>
      <c r="S15" s="8" t="n">
        <v>19.130401</v>
      </c>
      <c r="T15" s="8" t="n">
        <v>17.316699</v>
      </c>
      <c r="U15" s="8" t="n">
        <v>11.063061</v>
      </c>
      <c r="V15" s="8" t="n">
        <v>6.55454</v>
      </c>
      <c r="W15" s="8" t="n">
        <v>21.390217</v>
      </c>
      <c r="X15" s="1" t="n">
        <v>15.108806</v>
      </c>
    </row>
    <row r="16" s="1" customFormat="true" ht="12" hidden="false" customHeight="false" outlineLevel="0" collapsed="false">
      <c r="A16" s="7" t="n">
        <v>22525</v>
      </c>
      <c r="B16" s="8" t="n">
        <v>22.505669</v>
      </c>
      <c r="C16" s="8" t="n">
        <v>19.4281</v>
      </c>
      <c r="D16" s="8" t="n">
        <v>9.603779</v>
      </c>
      <c r="E16" s="8" t="n">
        <v>12.645537</v>
      </c>
      <c r="F16" s="8" t="n">
        <v>29.59792</v>
      </c>
      <c r="G16" s="8" t="n">
        <v>5.258718</v>
      </c>
      <c r="H16" s="8" t="n">
        <v>20.881955</v>
      </c>
      <c r="I16" s="8" t="n">
        <v>1.463648</v>
      </c>
      <c r="J16" s="8" t="n">
        <v>3.790082</v>
      </c>
      <c r="K16" s="8" t="n">
        <v>6.711275</v>
      </c>
      <c r="L16" s="8" t="n">
        <v>10.486198</v>
      </c>
      <c r="M16" s="8" t="n">
        <v>1.580893</v>
      </c>
      <c r="N16" s="8" t="n">
        <v>10.932291</v>
      </c>
      <c r="O16" s="8" t="n">
        <v>8.357857</v>
      </c>
      <c r="P16" s="8" t="n">
        <v>11.26194</v>
      </c>
      <c r="Q16" s="8" t="n">
        <v>26.739797</v>
      </c>
      <c r="R16" s="8" t="n">
        <v>16.44718</v>
      </c>
      <c r="S16" s="8" t="n">
        <v>19.613899</v>
      </c>
      <c r="T16" s="8" t="n">
        <v>17.386294</v>
      </c>
      <c r="U16" s="8" t="n">
        <v>10.966526</v>
      </c>
      <c r="V16" s="8" t="n">
        <v>6.629717</v>
      </c>
      <c r="W16" s="8" t="n">
        <v>21.440351</v>
      </c>
      <c r="X16" s="1" t="n">
        <v>15.276803</v>
      </c>
    </row>
    <row r="17" s="1" customFormat="true" ht="12" hidden="false" customHeight="false" outlineLevel="0" collapsed="false">
      <c r="A17" s="7" t="n">
        <v>22616</v>
      </c>
      <c r="B17" s="8" t="n">
        <v>22.850946</v>
      </c>
      <c r="C17" s="8" t="n">
        <v>19.42288</v>
      </c>
      <c r="D17" s="8" t="n">
        <v>9.680649</v>
      </c>
      <c r="E17" s="8" t="n">
        <v>12.942313</v>
      </c>
      <c r="F17" s="8" t="n">
        <v>29.739201</v>
      </c>
      <c r="G17" s="8" t="n">
        <v>5.309746</v>
      </c>
      <c r="H17" s="8" t="n">
        <v>20.99958</v>
      </c>
      <c r="I17" s="8" t="n">
        <v>1.467211</v>
      </c>
      <c r="J17" s="8" t="n">
        <v>3.820848</v>
      </c>
      <c r="K17" s="8" t="n">
        <v>6.761519</v>
      </c>
      <c r="L17" s="8" t="n">
        <v>10.632166</v>
      </c>
      <c r="M17" s="8" t="n">
        <v>1.578966</v>
      </c>
      <c r="N17" s="8" t="n">
        <v>11.024854</v>
      </c>
      <c r="O17" s="8" t="n">
        <v>8.452975</v>
      </c>
      <c r="P17" s="8" t="n">
        <v>11.497983</v>
      </c>
      <c r="Q17" s="8" t="n">
        <v>27.128696</v>
      </c>
      <c r="R17" s="8" t="n">
        <v>16.446774</v>
      </c>
      <c r="S17" s="8" t="n">
        <v>20.249502</v>
      </c>
      <c r="T17" s="8" t="n">
        <v>17.410088</v>
      </c>
      <c r="U17" s="8" t="n">
        <v>10.98832</v>
      </c>
      <c r="V17" s="8" t="n">
        <v>6.676026</v>
      </c>
      <c r="W17" s="8" t="n">
        <v>21.547418</v>
      </c>
      <c r="X17" s="1" t="n">
        <v>15.397052</v>
      </c>
    </row>
    <row r="18" s="1" customFormat="true" ht="12" hidden="false" customHeight="false" outlineLevel="0" collapsed="false">
      <c r="A18" s="7" t="n">
        <v>22706</v>
      </c>
      <c r="B18" s="8" t="n">
        <v>22.955892</v>
      </c>
      <c r="C18" s="8" t="n">
        <v>19.413446</v>
      </c>
      <c r="D18" s="8" t="n">
        <v>9.790809</v>
      </c>
      <c r="E18" s="8" t="n">
        <v>13.107016</v>
      </c>
      <c r="F18" s="8" t="n">
        <v>29.977736</v>
      </c>
      <c r="G18" s="8" t="n">
        <v>5.367033</v>
      </c>
      <c r="H18" s="8" t="n">
        <v>20.8657</v>
      </c>
      <c r="I18" s="8" t="n">
        <v>1.472862</v>
      </c>
      <c r="J18" s="8" t="n">
        <v>3.850552</v>
      </c>
      <c r="K18" s="8" t="n">
        <v>6.868248</v>
      </c>
      <c r="L18" s="8" t="n">
        <v>10.820875</v>
      </c>
      <c r="M18" s="8" t="n">
        <v>1.563348</v>
      </c>
      <c r="N18" s="8" t="n">
        <v>11.238488</v>
      </c>
      <c r="O18" s="8" t="n">
        <v>8.544924</v>
      </c>
      <c r="P18" s="8" t="n">
        <v>11.588824</v>
      </c>
      <c r="Q18" s="8" t="n">
        <v>27.468044</v>
      </c>
      <c r="R18" s="8" t="n">
        <v>16.487505</v>
      </c>
      <c r="S18" s="8" t="n">
        <v>20.423628</v>
      </c>
      <c r="T18" s="8" t="n">
        <v>17.476829</v>
      </c>
      <c r="U18" s="8" t="n">
        <v>10.985057</v>
      </c>
      <c r="V18" s="8" t="n">
        <v>6.730787</v>
      </c>
      <c r="W18" s="8" t="n">
        <v>21.581814</v>
      </c>
      <c r="X18" s="1" t="n">
        <v>15.536706</v>
      </c>
    </row>
    <row r="19" s="1" customFormat="true" ht="12" hidden="false" customHeight="false" outlineLevel="0" collapsed="false">
      <c r="A19" s="7" t="n">
        <v>22798</v>
      </c>
      <c r="B19" s="8" t="n">
        <v>23.503131</v>
      </c>
      <c r="C19" s="8" t="n">
        <v>19.752115</v>
      </c>
      <c r="D19" s="8" t="n">
        <v>9.950918</v>
      </c>
      <c r="E19" s="8" t="n">
        <v>13.297011</v>
      </c>
      <c r="F19" s="8" t="n">
        <v>30.180824</v>
      </c>
      <c r="G19" s="8" t="n">
        <v>5.456899</v>
      </c>
      <c r="H19" s="8" t="n">
        <v>21.446703</v>
      </c>
      <c r="I19" s="8" t="n">
        <v>1.48412</v>
      </c>
      <c r="J19" s="8" t="n">
        <v>3.996695</v>
      </c>
      <c r="K19" s="8" t="n">
        <v>6.989606</v>
      </c>
      <c r="L19" s="8" t="n">
        <v>10.997117</v>
      </c>
      <c r="M19" s="8" t="n">
        <v>1.569337</v>
      </c>
      <c r="N19" s="8" t="n">
        <v>11.409914</v>
      </c>
      <c r="O19" s="8" t="n">
        <v>8.670719</v>
      </c>
      <c r="P19" s="8" t="n">
        <v>11.748674</v>
      </c>
      <c r="Q19" s="8" t="n">
        <v>27.764899</v>
      </c>
      <c r="R19" s="8" t="n">
        <v>16.604029</v>
      </c>
      <c r="S19" s="8" t="n">
        <v>20.721774</v>
      </c>
      <c r="T19" s="8" t="n">
        <v>17.548332</v>
      </c>
      <c r="U19" s="8" t="n">
        <v>10.985585</v>
      </c>
      <c r="V19" s="8" t="n">
        <v>6.767626</v>
      </c>
      <c r="W19" s="8" t="n">
        <v>21.608737</v>
      </c>
      <c r="X19" s="1" t="n">
        <v>15.710263</v>
      </c>
    </row>
    <row r="20" s="1" customFormat="true" ht="12" hidden="false" customHeight="false" outlineLevel="0" collapsed="false">
      <c r="A20" s="7" t="n">
        <v>22890</v>
      </c>
      <c r="B20" s="8" t="n">
        <v>23.396601</v>
      </c>
      <c r="C20" s="8" t="n">
        <v>19.63836</v>
      </c>
      <c r="D20" s="8" t="n">
        <v>10.130258</v>
      </c>
      <c r="E20" s="8" t="n">
        <v>13.393516</v>
      </c>
      <c r="F20" s="8" t="n">
        <v>30.312627</v>
      </c>
      <c r="G20" s="8" t="n">
        <v>5.526301</v>
      </c>
      <c r="H20" s="8" t="n">
        <v>21.356909</v>
      </c>
      <c r="I20" s="8" t="n">
        <v>1.493654</v>
      </c>
      <c r="J20" s="8" t="n">
        <v>4.047407</v>
      </c>
      <c r="K20" s="8" t="n">
        <v>7.009199</v>
      </c>
      <c r="L20" s="8" t="n">
        <v>11.108414</v>
      </c>
      <c r="M20" s="8" t="n">
        <v>1.580716</v>
      </c>
      <c r="N20" s="8" t="n">
        <v>11.527443</v>
      </c>
      <c r="O20" s="8" t="n">
        <v>8.67795</v>
      </c>
      <c r="P20" s="8" t="n">
        <v>11.954271</v>
      </c>
      <c r="Q20" s="8" t="n">
        <v>28.042715</v>
      </c>
      <c r="R20" s="8" t="n">
        <v>16.687</v>
      </c>
      <c r="S20" s="8" t="n">
        <v>20.987677</v>
      </c>
      <c r="T20" s="8" t="n">
        <v>17.598589</v>
      </c>
      <c r="U20" s="8" t="n">
        <v>10.967371</v>
      </c>
      <c r="V20" s="8" t="n">
        <v>6.791951</v>
      </c>
      <c r="W20" s="8" t="n">
        <v>21.660772</v>
      </c>
      <c r="X20" s="1" t="n">
        <v>15.789177</v>
      </c>
    </row>
    <row r="21" s="1" customFormat="true" ht="12" hidden="false" customHeight="false" outlineLevel="0" collapsed="false">
      <c r="A21" s="7" t="n">
        <v>22981</v>
      </c>
      <c r="B21" s="8" t="n">
        <v>23.41854</v>
      </c>
      <c r="C21" s="8" t="n">
        <v>19.663704</v>
      </c>
      <c r="D21" s="8" t="n">
        <v>10.262702</v>
      </c>
      <c r="E21" s="8" t="n">
        <v>13.510314</v>
      </c>
      <c r="F21" s="8" t="n">
        <v>30.46553</v>
      </c>
      <c r="G21" s="8" t="n">
        <v>5.611429</v>
      </c>
      <c r="H21" s="8" t="n">
        <v>21.469679</v>
      </c>
      <c r="I21" s="8" t="n">
        <v>1.502972</v>
      </c>
      <c r="J21" s="8" t="n">
        <v>4.154084</v>
      </c>
      <c r="K21" s="8" t="n">
        <v>7.009557</v>
      </c>
      <c r="L21" s="8" t="n">
        <v>11.614773</v>
      </c>
      <c r="M21" s="8" t="n">
        <v>1.599411</v>
      </c>
      <c r="N21" s="8" t="n">
        <v>11.552978</v>
      </c>
      <c r="O21" s="8" t="n">
        <v>8.678988</v>
      </c>
      <c r="P21" s="8" t="n">
        <v>12.010462</v>
      </c>
      <c r="Q21" s="8" t="n">
        <v>28.08244</v>
      </c>
      <c r="R21" s="8" t="n">
        <v>16.766216</v>
      </c>
      <c r="S21" s="8" t="n">
        <v>21.139928</v>
      </c>
      <c r="T21" s="8" t="n">
        <v>17.644143</v>
      </c>
      <c r="U21" s="8" t="n">
        <v>10.986424</v>
      </c>
      <c r="V21" s="8" t="n">
        <v>6.819499</v>
      </c>
      <c r="W21" s="8" t="n">
        <v>21.722621</v>
      </c>
      <c r="X21" s="1" t="n">
        <v>15.883176</v>
      </c>
    </row>
    <row r="22" s="1" customFormat="true" ht="12" hidden="false" customHeight="false" outlineLevel="0" collapsed="false">
      <c r="A22" s="7" t="n">
        <v>23071</v>
      </c>
      <c r="B22" s="8" t="n">
        <v>23.686404</v>
      </c>
      <c r="C22" s="8" t="n">
        <v>19.865879</v>
      </c>
      <c r="D22" s="8" t="n">
        <v>10.315402</v>
      </c>
      <c r="E22" s="8" t="n">
        <v>13.716439</v>
      </c>
      <c r="F22" s="8" t="n">
        <v>30.951591</v>
      </c>
      <c r="G22" s="8" t="n">
        <v>5.782742</v>
      </c>
      <c r="H22" s="8" t="n">
        <v>21.873537</v>
      </c>
      <c r="I22" s="8" t="n">
        <v>1.51676</v>
      </c>
      <c r="J22" s="8" t="n">
        <v>4.276978</v>
      </c>
      <c r="K22" s="8" t="n">
        <v>7.112713</v>
      </c>
      <c r="L22" s="8" t="n">
        <v>11.754089</v>
      </c>
      <c r="M22" s="8" t="n">
        <v>1.624941</v>
      </c>
      <c r="N22" s="8" t="n">
        <v>11.622342</v>
      </c>
      <c r="O22" s="8" t="n">
        <v>8.815901</v>
      </c>
      <c r="P22" s="8" t="n">
        <v>12.121036</v>
      </c>
      <c r="Q22" s="8" t="n">
        <v>28.462339</v>
      </c>
      <c r="R22" s="8" t="n">
        <v>16.806402</v>
      </c>
      <c r="S22" s="8" t="n">
        <v>21.78714</v>
      </c>
      <c r="T22" s="8" t="n">
        <v>17.690436</v>
      </c>
      <c r="U22" s="8" t="n">
        <v>10.98585</v>
      </c>
      <c r="V22" s="8" t="n">
        <v>6.853358</v>
      </c>
      <c r="W22" s="8" t="n">
        <v>21.881821</v>
      </c>
      <c r="X22" s="1" t="n">
        <v>16.174447</v>
      </c>
    </row>
    <row r="23" s="1" customFormat="true" ht="12" hidden="false" customHeight="false" outlineLevel="0" collapsed="false">
      <c r="A23" s="7" t="n">
        <v>23163</v>
      </c>
      <c r="B23" s="8" t="n">
        <v>23.941885</v>
      </c>
      <c r="C23" s="8" t="n">
        <v>19.908943</v>
      </c>
      <c r="D23" s="8" t="n">
        <v>10.439871</v>
      </c>
      <c r="E23" s="8" t="n">
        <v>13.913059</v>
      </c>
      <c r="F23" s="8" t="n">
        <v>31.05269</v>
      </c>
      <c r="G23" s="8" t="n">
        <v>5.868639</v>
      </c>
      <c r="H23" s="8" t="n">
        <v>21.92513</v>
      </c>
      <c r="I23" s="8" t="n">
        <v>1.516084</v>
      </c>
      <c r="J23" s="8" t="n">
        <v>4.350604</v>
      </c>
      <c r="K23" s="8" t="n">
        <v>7.042606</v>
      </c>
      <c r="L23" s="8" t="n">
        <v>11.879165</v>
      </c>
      <c r="M23" s="8" t="n">
        <v>1.617495</v>
      </c>
      <c r="N23" s="8" t="n">
        <v>11.723129</v>
      </c>
      <c r="O23" s="8" t="n">
        <v>8.800872</v>
      </c>
      <c r="P23" s="8" t="n">
        <v>12.09994</v>
      </c>
      <c r="Q23" s="8" t="n">
        <v>28.642251</v>
      </c>
      <c r="R23" s="8" t="n">
        <v>16.773623</v>
      </c>
      <c r="S23" s="8" t="n">
        <v>22.149811</v>
      </c>
      <c r="T23" s="8" t="n">
        <v>17.739287</v>
      </c>
      <c r="U23" s="8" t="n">
        <v>10.984172</v>
      </c>
      <c r="V23" s="8" t="n">
        <v>6.894263</v>
      </c>
      <c r="W23" s="8" t="n">
        <v>22.199005</v>
      </c>
      <c r="X23" s="1" t="n">
        <v>16.259412</v>
      </c>
    </row>
    <row r="24" s="1" customFormat="true" ht="12" hidden="false" customHeight="false" outlineLevel="0" collapsed="false">
      <c r="A24" s="7" t="n">
        <v>23255</v>
      </c>
      <c r="B24" s="8" t="n">
        <v>23.899953</v>
      </c>
      <c r="C24" s="8" t="n">
        <v>20.033682</v>
      </c>
      <c r="D24" s="8" t="n">
        <v>10.568743</v>
      </c>
      <c r="E24" s="8" t="n">
        <v>14.10409</v>
      </c>
      <c r="F24" s="8" t="n">
        <v>31.057995</v>
      </c>
      <c r="G24" s="8" t="n">
        <v>5.91078</v>
      </c>
      <c r="H24" s="8" t="n">
        <v>21.826107</v>
      </c>
      <c r="I24" s="8" t="n">
        <v>1.504084</v>
      </c>
      <c r="J24" s="8" t="n">
        <v>4.398686</v>
      </c>
      <c r="K24" s="8" t="n">
        <v>7.084272</v>
      </c>
      <c r="L24" s="8" t="n">
        <v>11.800958</v>
      </c>
      <c r="M24" s="8" t="n">
        <v>1.641442</v>
      </c>
      <c r="N24" s="8" t="n">
        <v>11.789262</v>
      </c>
      <c r="O24" s="8" t="n">
        <v>8.791163</v>
      </c>
      <c r="P24" s="8" t="n">
        <v>12.074398</v>
      </c>
      <c r="Q24" s="8" t="n">
        <v>28.906563</v>
      </c>
      <c r="R24" s="8" t="n">
        <v>16.996198</v>
      </c>
      <c r="S24" s="8" t="n">
        <v>22.420435</v>
      </c>
      <c r="T24" s="8" t="n">
        <v>17.811853</v>
      </c>
      <c r="U24" s="8" t="n">
        <v>11.049609</v>
      </c>
      <c r="V24" s="8" t="n">
        <v>6.920183</v>
      </c>
      <c r="W24" s="8" t="n">
        <v>22.401098</v>
      </c>
      <c r="X24" s="1" t="n">
        <v>16.327516</v>
      </c>
    </row>
    <row r="25" s="1" customFormat="true" ht="12" hidden="false" customHeight="false" outlineLevel="0" collapsed="false">
      <c r="A25" s="7" t="n">
        <v>23346</v>
      </c>
      <c r="B25" s="8" t="n">
        <v>24.272919</v>
      </c>
      <c r="C25" s="8" t="n">
        <v>20.344829</v>
      </c>
      <c r="D25" s="8" t="n">
        <v>10.816068</v>
      </c>
      <c r="E25" s="8" t="n">
        <v>14.240022</v>
      </c>
      <c r="F25" s="8" t="n">
        <v>31.458455</v>
      </c>
      <c r="G25" s="8" t="n">
        <v>6.036907</v>
      </c>
      <c r="H25" s="8" t="n">
        <v>22.275236</v>
      </c>
      <c r="I25" s="8" t="n">
        <v>1.537086</v>
      </c>
      <c r="J25" s="8" t="n">
        <v>4.42611</v>
      </c>
      <c r="K25" s="8" t="n">
        <v>7.327656</v>
      </c>
      <c r="L25" s="8" t="n">
        <v>11.834296</v>
      </c>
      <c r="M25" s="8" t="n">
        <v>1.630613</v>
      </c>
      <c r="N25" s="8" t="n">
        <v>11.907571</v>
      </c>
      <c r="O25" s="8" t="n">
        <v>8.863301</v>
      </c>
      <c r="P25" s="8" t="n">
        <v>12.173736</v>
      </c>
      <c r="Q25" s="8" t="n">
        <v>29.179939</v>
      </c>
      <c r="R25" s="8" t="n">
        <v>17.052201</v>
      </c>
      <c r="S25" s="8" t="n">
        <v>22.507263</v>
      </c>
      <c r="T25" s="8" t="n">
        <v>17.896341</v>
      </c>
      <c r="U25" s="8" t="n">
        <v>11.059992</v>
      </c>
      <c r="V25" s="8" t="n">
        <v>6.976956</v>
      </c>
      <c r="W25" s="8" t="n">
        <v>22.583485</v>
      </c>
      <c r="X25" s="1" t="n">
        <v>16.537761</v>
      </c>
    </row>
    <row r="26" s="1" customFormat="true" ht="12" hidden="false" customHeight="false" outlineLevel="0" collapsed="false">
      <c r="A26" s="7" t="n">
        <v>23437</v>
      </c>
      <c r="B26" s="8" t="n">
        <v>24.507662</v>
      </c>
      <c r="C26" s="8" t="n">
        <v>20.526526</v>
      </c>
      <c r="D26" s="8" t="n">
        <v>11.331879</v>
      </c>
      <c r="E26" s="8" t="n">
        <v>14.30686</v>
      </c>
      <c r="F26" s="8" t="n">
        <v>31.660993</v>
      </c>
      <c r="G26" s="8" t="n">
        <v>6.109217</v>
      </c>
      <c r="H26" s="8" t="n">
        <v>22.675529</v>
      </c>
      <c r="I26" s="8" t="n">
        <v>1.545351</v>
      </c>
      <c r="J26" s="8" t="n">
        <v>4.450857</v>
      </c>
      <c r="K26" s="8" t="n">
        <v>7.357386</v>
      </c>
      <c r="L26" s="8" t="n">
        <v>11.94881</v>
      </c>
      <c r="M26" s="8" t="n">
        <v>1.625273</v>
      </c>
      <c r="N26" s="8" t="n">
        <v>11.986817</v>
      </c>
      <c r="O26" s="8" t="n">
        <v>8.952158</v>
      </c>
      <c r="P26" s="8" t="n">
        <v>12.561045</v>
      </c>
      <c r="Q26" s="8" t="n">
        <v>29.401934</v>
      </c>
      <c r="R26" s="8" t="n">
        <v>17.125678</v>
      </c>
      <c r="S26" s="8" t="n">
        <v>22.511299</v>
      </c>
      <c r="T26" s="8" t="n">
        <v>17.964322</v>
      </c>
      <c r="U26" s="8" t="n">
        <v>11.143099</v>
      </c>
      <c r="V26" s="8" t="n">
        <v>7.026524</v>
      </c>
      <c r="W26" s="8" t="n">
        <v>22.717308</v>
      </c>
      <c r="X26" s="1" t="n">
        <v>16.690485</v>
      </c>
    </row>
    <row r="27" s="1" customFormat="true" ht="12" hidden="false" customHeight="false" outlineLevel="0" collapsed="false">
      <c r="A27" s="7" t="n">
        <v>23529</v>
      </c>
      <c r="B27" s="8" t="n">
        <v>24.778573</v>
      </c>
      <c r="C27" s="8" t="n">
        <v>20.707313</v>
      </c>
      <c r="D27" s="8" t="n">
        <v>11.568397</v>
      </c>
      <c r="E27" s="8" t="n">
        <v>14.391286</v>
      </c>
      <c r="F27" s="8" t="n">
        <v>31.705507</v>
      </c>
      <c r="G27" s="8" t="n">
        <v>6.191805</v>
      </c>
      <c r="H27" s="8" t="n">
        <v>23.218315</v>
      </c>
      <c r="I27" s="8" t="n">
        <v>1.568988</v>
      </c>
      <c r="J27" s="8" t="n">
        <v>4.521108</v>
      </c>
      <c r="K27" s="8" t="n">
        <v>7.573802</v>
      </c>
      <c r="L27" s="8" t="n">
        <v>12.125639</v>
      </c>
      <c r="M27" s="8" t="n">
        <v>1.646311</v>
      </c>
      <c r="N27" s="8" t="n">
        <v>12.051557</v>
      </c>
      <c r="O27" s="8" t="n">
        <v>9.041216</v>
      </c>
      <c r="P27" s="8" t="n">
        <v>12.703433</v>
      </c>
      <c r="Q27" s="8" t="n">
        <v>29.647011</v>
      </c>
      <c r="R27" s="8" t="n">
        <v>17.187924</v>
      </c>
      <c r="S27" s="8" t="n">
        <v>22.871072</v>
      </c>
      <c r="T27" s="8" t="n">
        <v>17.967659</v>
      </c>
      <c r="U27" s="8" t="n">
        <v>11.215702</v>
      </c>
      <c r="V27" s="8" t="n">
        <v>7.097533</v>
      </c>
      <c r="W27" s="8" t="n">
        <v>22.831316</v>
      </c>
      <c r="X27" s="1" t="n">
        <v>16.774604</v>
      </c>
    </row>
    <row r="28" s="1" customFormat="true" ht="12" hidden="false" customHeight="false" outlineLevel="0" collapsed="false">
      <c r="A28" s="7" t="n">
        <v>23621</v>
      </c>
      <c r="B28" s="8" t="n">
        <v>25.058405</v>
      </c>
      <c r="C28" s="8" t="n">
        <v>21.042486</v>
      </c>
      <c r="D28" s="8" t="n">
        <v>11.736944</v>
      </c>
      <c r="E28" s="8" t="n">
        <v>14.49171</v>
      </c>
      <c r="F28" s="8" t="n">
        <v>31.909999</v>
      </c>
      <c r="G28" s="8" t="n">
        <v>6.303675</v>
      </c>
      <c r="H28" s="8" t="n">
        <v>23.507926</v>
      </c>
      <c r="I28" s="8" t="n">
        <v>1.582339</v>
      </c>
      <c r="J28" s="8" t="n">
        <v>4.755045</v>
      </c>
      <c r="K28" s="8" t="n">
        <v>7.718993</v>
      </c>
      <c r="L28" s="8" t="n">
        <v>12.25947</v>
      </c>
      <c r="M28" s="8" t="n">
        <v>1.641169</v>
      </c>
      <c r="N28" s="8" t="n">
        <v>12.223561</v>
      </c>
      <c r="O28" s="8" t="n">
        <v>9.172802</v>
      </c>
      <c r="P28" s="8" t="n">
        <v>12.952597</v>
      </c>
      <c r="Q28" s="8" t="n">
        <v>29.78205</v>
      </c>
      <c r="R28" s="8" t="n">
        <v>17.268702</v>
      </c>
      <c r="S28" s="8" t="n">
        <v>23.201016</v>
      </c>
      <c r="T28" s="8" t="n">
        <v>18.024884</v>
      </c>
      <c r="U28" s="8" t="n">
        <v>11.365893</v>
      </c>
      <c r="V28" s="8" t="n">
        <v>7.182056</v>
      </c>
      <c r="W28" s="8" t="n">
        <v>23.06705</v>
      </c>
      <c r="X28" s="1" t="n">
        <v>16.955439</v>
      </c>
    </row>
    <row r="29" s="1" customFormat="true" ht="12" hidden="false" customHeight="false" outlineLevel="0" collapsed="false">
      <c r="A29" s="7" t="n">
        <v>23712</v>
      </c>
      <c r="B29" s="8" t="n">
        <v>25.155286</v>
      </c>
      <c r="C29" s="8" t="n">
        <v>21.216828</v>
      </c>
      <c r="D29" s="8" t="n">
        <v>11.834354</v>
      </c>
      <c r="E29" s="8" t="n">
        <v>14.580087</v>
      </c>
      <c r="F29" s="8" t="n">
        <v>32.15353</v>
      </c>
      <c r="G29" s="8" t="n">
        <v>6.38947</v>
      </c>
      <c r="H29" s="8" t="n">
        <v>23.613675</v>
      </c>
      <c r="I29" s="8" t="n">
        <v>1.586737</v>
      </c>
      <c r="J29" s="8" t="n">
        <v>4.943066</v>
      </c>
      <c r="K29" s="8" t="n">
        <v>7.826503</v>
      </c>
      <c r="L29" s="8" t="n">
        <v>12.422711</v>
      </c>
      <c r="M29" s="8" t="n">
        <v>1.641881</v>
      </c>
      <c r="N29" s="8" t="n">
        <v>12.37673</v>
      </c>
      <c r="O29" s="8" t="n">
        <v>9.263387</v>
      </c>
      <c r="P29" s="8" t="n">
        <v>13.093988</v>
      </c>
      <c r="Q29" s="8" t="n">
        <v>29.911033</v>
      </c>
      <c r="R29" s="8" t="n">
        <v>17.340733</v>
      </c>
      <c r="S29" s="8" t="n">
        <v>23.6563</v>
      </c>
      <c r="T29" s="8" t="n">
        <v>18.091337</v>
      </c>
      <c r="U29" s="8" t="n">
        <v>11.446313</v>
      </c>
      <c r="V29" s="8" t="n">
        <v>7.299952</v>
      </c>
      <c r="W29" s="8" t="n">
        <v>23.209435</v>
      </c>
      <c r="X29" s="1" t="n">
        <v>17.090637</v>
      </c>
    </row>
    <row r="30" s="1" customFormat="true" ht="12" hidden="false" customHeight="false" outlineLevel="0" collapsed="false">
      <c r="A30" s="7" t="n">
        <v>23802</v>
      </c>
      <c r="B30" s="8" t="n">
        <v>25.185353</v>
      </c>
      <c r="C30" s="8" t="n">
        <v>21.376099</v>
      </c>
      <c r="D30" s="8" t="n">
        <v>11.967266</v>
      </c>
      <c r="E30" s="8" t="n">
        <v>14.65224</v>
      </c>
      <c r="F30" s="8" t="n">
        <v>32.318253</v>
      </c>
      <c r="G30" s="8" t="n">
        <v>6.449697</v>
      </c>
      <c r="H30" s="8" t="n">
        <v>23.642864</v>
      </c>
      <c r="I30" s="8" t="n">
        <v>1.595604</v>
      </c>
      <c r="J30" s="8" t="n">
        <v>5.140394</v>
      </c>
      <c r="K30" s="8" t="n">
        <v>7.91272</v>
      </c>
      <c r="L30" s="8" t="n">
        <v>12.566133</v>
      </c>
      <c r="M30" s="8" t="n">
        <v>1.655438</v>
      </c>
      <c r="N30" s="8" t="n">
        <v>12.440324</v>
      </c>
      <c r="O30" s="8" t="n">
        <v>9.35619</v>
      </c>
      <c r="P30" s="8" t="n">
        <v>13.223413</v>
      </c>
      <c r="Q30" s="8" t="n">
        <v>30.110132</v>
      </c>
      <c r="R30" s="8" t="n">
        <v>17.441076</v>
      </c>
      <c r="S30" s="8" t="n">
        <v>24.047233</v>
      </c>
      <c r="T30" s="8" t="n">
        <v>18.159949</v>
      </c>
      <c r="U30" s="8" t="n">
        <v>11.532672</v>
      </c>
      <c r="V30" s="8" t="n">
        <v>7.329329</v>
      </c>
      <c r="W30" s="8" t="n">
        <v>23.360262</v>
      </c>
      <c r="X30" s="1" t="n">
        <v>17.21431</v>
      </c>
    </row>
    <row r="31" s="1" customFormat="true" ht="12" hidden="false" customHeight="false" outlineLevel="0" collapsed="false">
      <c r="A31" s="7" t="n">
        <v>23894</v>
      </c>
      <c r="B31" s="8" t="n">
        <v>26.27373</v>
      </c>
      <c r="C31" s="8" t="n">
        <v>21.629369</v>
      </c>
      <c r="D31" s="8" t="n">
        <v>12.120585</v>
      </c>
      <c r="E31" s="8" t="n">
        <v>14.848555</v>
      </c>
      <c r="F31" s="8" t="n">
        <v>32.681</v>
      </c>
      <c r="G31" s="8" t="n">
        <v>6.496903</v>
      </c>
      <c r="H31" s="8" t="n">
        <v>23.88379</v>
      </c>
      <c r="I31" s="8" t="n">
        <v>1.61962</v>
      </c>
      <c r="J31" s="8" t="n">
        <v>5.248972</v>
      </c>
      <c r="K31" s="8" t="n">
        <v>7.974712</v>
      </c>
      <c r="L31" s="8" t="n">
        <v>12.744246</v>
      </c>
      <c r="M31" s="8" t="n">
        <v>1.675201</v>
      </c>
      <c r="N31" s="8" t="n">
        <v>12.572466</v>
      </c>
      <c r="O31" s="8" t="n">
        <v>9.506317</v>
      </c>
      <c r="P31" s="8" t="n">
        <v>13.372974</v>
      </c>
      <c r="Q31" s="8" t="n">
        <v>30.472106</v>
      </c>
      <c r="R31" s="8" t="n">
        <v>17.571227</v>
      </c>
      <c r="S31" s="8" t="n">
        <v>24.523079</v>
      </c>
      <c r="T31" s="8" t="n">
        <v>18.27421</v>
      </c>
      <c r="U31" s="8" t="n">
        <v>11.680693</v>
      </c>
      <c r="V31" s="8" t="n">
        <v>7.343277</v>
      </c>
      <c r="W31" s="8" t="n">
        <v>23.597251</v>
      </c>
      <c r="X31" s="1" t="n">
        <v>17.424297</v>
      </c>
    </row>
    <row r="32" s="1" customFormat="true" ht="12" hidden="false" customHeight="false" outlineLevel="0" collapsed="false">
      <c r="A32" s="7" t="n">
        <v>23986</v>
      </c>
      <c r="B32" s="8" t="n">
        <v>26.494585</v>
      </c>
      <c r="C32" s="8" t="n">
        <v>21.837421</v>
      </c>
      <c r="D32" s="8" t="n">
        <v>12.291463</v>
      </c>
      <c r="E32" s="8" t="n">
        <v>14.881981</v>
      </c>
      <c r="F32" s="8" t="n">
        <v>33.14224</v>
      </c>
      <c r="G32" s="8" t="n">
        <v>6.569432</v>
      </c>
      <c r="H32" s="8" t="n">
        <v>24.380289</v>
      </c>
      <c r="I32" s="8" t="n">
        <v>1.634421</v>
      </c>
      <c r="J32" s="8" t="n">
        <v>5.316874</v>
      </c>
      <c r="K32" s="8" t="n">
        <v>8.044583</v>
      </c>
      <c r="L32" s="8" t="n">
        <v>13.145342</v>
      </c>
      <c r="M32" s="8" t="n">
        <v>1.70174</v>
      </c>
      <c r="N32" s="8" t="n">
        <v>12.971119</v>
      </c>
      <c r="O32" s="8" t="n">
        <v>9.617744</v>
      </c>
      <c r="P32" s="8" t="n">
        <v>13.390374</v>
      </c>
      <c r="Q32" s="8" t="n">
        <v>30.92875</v>
      </c>
      <c r="R32" s="8" t="n">
        <v>17.680247</v>
      </c>
      <c r="S32" s="8" t="n">
        <v>24.735277</v>
      </c>
      <c r="T32" s="8" t="n">
        <v>18.334536</v>
      </c>
      <c r="U32" s="8" t="n">
        <v>11.759879</v>
      </c>
      <c r="V32" s="8" t="n">
        <v>7.422622</v>
      </c>
      <c r="W32" s="8" t="n">
        <v>23.852977</v>
      </c>
      <c r="X32" s="1" t="n">
        <v>17.637986</v>
      </c>
    </row>
    <row r="33" s="1" customFormat="true" ht="12" hidden="false" customHeight="false" outlineLevel="0" collapsed="false">
      <c r="A33" s="7" t="n">
        <v>24077</v>
      </c>
      <c r="B33" s="8" t="n">
        <v>26.449982</v>
      </c>
      <c r="C33" s="8" t="n">
        <v>22.044919</v>
      </c>
      <c r="D33" s="8" t="n">
        <v>12.388072</v>
      </c>
      <c r="E33" s="8" t="n">
        <v>14.94897</v>
      </c>
      <c r="F33" s="8" t="n">
        <v>33.422837</v>
      </c>
      <c r="G33" s="8" t="n">
        <v>6.607733</v>
      </c>
      <c r="H33" s="8" t="n">
        <v>24.742935</v>
      </c>
      <c r="I33" s="8" t="n">
        <v>1.648856</v>
      </c>
      <c r="J33" s="8" t="n">
        <v>5.431783</v>
      </c>
      <c r="K33" s="8" t="n">
        <v>8.076728</v>
      </c>
      <c r="L33" s="8" t="n">
        <v>13.298225</v>
      </c>
      <c r="M33" s="8" t="n">
        <v>1.734147</v>
      </c>
      <c r="N33" s="8" t="n">
        <v>13.094295</v>
      </c>
      <c r="O33" s="8" t="n">
        <v>9.688659</v>
      </c>
      <c r="P33" s="8" t="n">
        <v>13.468524</v>
      </c>
      <c r="Q33" s="8" t="n">
        <v>31.284927</v>
      </c>
      <c r="R33" s="8" t="n">
        <v>17.837295</v>
      </c>
      <c r="S33" s="8" t="n">
        <v>25.069365</v>
      </c>
      <c r="T33" s="8" t="n">
        <v>18.420721</v>
      </c>
      <c r="U33" s="8" t="n">
        <v>11.912506</v>
      </c>
      <c r="V33" s="8" t="n">
        <v>7.482746</v>
      </c>
      <c r="W33" s="8" t="n">
        <v>24.074656</v>
      </c>
      <c r="X33" s="1" t="n">
        <v>17.777173</v>
      </c>
    </row>
    <row r="34" s="1" customFormat="true" ht="12" hidden="false" customHeight="false" outlineLevel="0" collapsed="false">
      <c r="A34" s="7" t="n">
        <v>24167</v>
      </c>
      <c r="B34" s="8" t="n">
        <v>26.363414</v>
      </c>
      <c r="C34" s="8" t="n">
        <v>22.320722</v>
      </c>
      <c r="D34" s="8" t="n">
        <v>12.397932</v>
      </c>
      <c r="E34" s="8" t="n">
        <v>15.043723</v>
      </c>
      <c r="F34" s="8" t="n">
        <v>33.65631</v>
      </c>
      <c r="G34" s="8" t="n">
        <v>6.636447</v>
      </c>
      <c r="H34" s="8" t="n">
        <v>25.213031</v>
      </c>
      <c r="I34" s="8" t="n">
        <v>1.689998</v>
      </c>
      <c r="J34" s="8" t="n">
        <v>5.481183</v>
      </c>
      <c r="K34" s="8" t="n">
        <v>8.083589</v>
      </c>
      <c r="L34" s="8" t="n">
        <v>13.585586</v>
      </c>
      <c r="M34" s="8" t="n">
        <v>1.744919</v>
      </c>
      <c r="N34" s="8" t="n">
        <v>13.371438</v>
      </c>
      <c r="O34" s="8" t="n">
        <v>9.763837</v>
      </c>
      <c r="P34" s="8" t="n">
        <v>13.575814</v>
      </c>
      <c r="Q34" s="8" t="n">
        <v>31.702604</v>
      </c>
      <c r="R34" s="8" t="n">
        <v>18.070928</v>
      </c>
      <c r="S34" s="8" t="n">
        <v>25.431377</v>
      </c>
      <c r="T34" s="8" t="n">
        <v>18.589005</v>
      </c>
      <c r="U34" s="8" t="n">
        <v>11.998778</v>
      </c>
      <c r="V34" s="8" t="n">
        <v>7.5366</v>
      </c>
      <c r="W34" s="8" t="n">
        <v>24.42459</v>
      </c>
      <c r="X34" s="1" t="n">
        <v>17.914088</v>
      </c>
    </row>
    <row r="35" s="1" customFormat="true" ht="12" hidden="false" customHeight="false" outlineLevel="0" collapsed="false">
      <c r="A35" s="7" t="n">
        <v>24259</v>
      </c>
      <c r="B35" s="8" t="n">
        <v>26.400801</v>
      </c>
      <c r="C35" s="8" t="n">
        <v>22.727877</v>
      </c>
      <c r="D35" s="8" t="n">
        <v>12.588734</v>
      </c>
      <c r="E35" s="8" t="n">
        <v>15.184231</v>
      </c>
      <c r="F35" s="8" t="n">
        <v>34.006271</v>
      </c>
      <c r="G35" s="8" t="n">
        <v>6.666201</v>
      </c>
      <c r="H35" s="8" t="n">
        <v>25.473168</v>
      </c>
      <c r="I35" s="8" t="n">
        <v>1.69624</v>
      </c>
      <c r="J35" s="8" t="n">
        <v>5.588591</v>
      </c>
      <c r="K35" s="8" t="n">
        <v>8.167014</v>
      </c>
      <c r="L35" s="8" t="n">
        <v>13.797923</v>
      </c>
      <c r="M35" s="8" t="n">
        <v>1.764514</v>
      </c>
      <c r="N35" s="8" t="n">
        <v>13.539351</v>
      </c>
      <c r="O35" s="8" t="n">
        <v>9.865409</v>
      </c>
      <c r="P35" s="8" t="n">
        <v>13.657087</v>
      </c>
      <c r="Q35" s="8" t="n">
        <v>32.048483</v>
      </c>
      <c r="R35" s="8" t="n">
        <v>18.271691</v>
      </c>
      <c r="S35" s="8" t="n">
        <v>25.786057</v>
      </c>
      <c r="T35" s="8" t="n">
        <v>18.774345</v>
      </c>
      <c r="U35" s="8" t="n">
        <v>12.06741</v>
      </c>
      <c r="V35" s="8" t="n">
        <v>7.5777</v>
      </c>
      <c r="W35" s="8" t="n">
        <v>24.533721</v>
      </c>
      <c r="X35" s="1" t="n">
        <v>18.08672</v>
      </c>
    </row>
    <row r="36" s="1" customFormat="true" ht="12" hidden="false" customHeight="false" outlineLevel="0" collapsed="false">
      <c r="A36" s="7" t="n">
        <v>24351</v>
      </c>
      <c r="B36" s="8" t="n">
        <v>26.679823</v>
      </c>
      <c r="C36" s="8" t="n">
        <v>22.646972</v>
      </c>
      <c r="D36" s="8" t="n">
        <v>12.756539</v>
      </c>
      <c r="E36" s="8" t="n">
        <v>15.282529</v>
      </c>
      <c r="F36" s="8" t="n">
        <v>34.146851</v>
      </c>
      <c r="G36" s="8" t="n">
        <v>6.687751</v>
      </c>
      <c r="H36" s="8" t="n">
        <v>25.674428</v>
      </c>
      <c r="I36" s="8" t="n">
        <v>1.707941</v>
      </c>
      <c r="J36" s="8" t="n">
        <v>5.664148</v>
      </c>
      <c r="K36" s="8" t="n">
        <v>8.330621</v>
      </c>
      <c r="L36" s="8" t="n">
        <v>13.915107</v>
      </c>
      <c r="M36" s="8" t="n">
        <v>1.782695</v>
      </c>
      <c r="N36" s="8" t="n">
        <v>13.633332</v>
      </c>
      <c r="O36" s="8" t="n">
        <v>9.972436</v>
      </c>
      <c r="P36" s="8" t="n">
        <v>13.89969</v>
      </c>
      <c r="Q36" s="8" t="n">
        <v>32.277747</v>
      </c>
      <c r="R36" s="8" t="n">
        <v>18.369691</v>
      </c>
      <c r="S36" s="8" t="n">
        <v>26.017999</v>
      </c>
      <c r="T36" s="8" t="n">
        <v>18.933634</v>
      </c>
      <c r="U36" s="8" t="n">
        <v>12.07504</v>
      </c>
      <c r="V36" s="8" t="n">
        <v>7.610766</v>
      </c>
      <c r="W36" s="8" t="n">
        <v>24.4469</v>
      </c>
      <c r="X36" s="1" t="n">
        <v>18.187779</v>
      </c>
    </row>
    <row r="37" s="1" customFormat="true" ht="12" hidden="false" customHeight="false" outlineLevel="0" collapsed="false">
      <c r="A37" s="7" t="n">
        <v>24442</v>
      </c>
      <c r="B37" s="8" t="n">
        <v>27.108581</v>
      </c>
      <c r="C37" s="8" t="n">
        <v>22.821814</v>
      </c>
      <c r="D37" s="8" t="n">
        <v>12.912617</v>
      </c>
      <c r="E37" s="8" t="n">
        <v>15.364437</v>
      </c>
      <c r="F37" s="8" t="n">
        <v>34.410502</v>
      </c>
      <c r="G37" s="8" t="n">
        <v>6.74637</v>
      </c>
      <c r="H37" s="8" t="n">
        <v>25.854276</v>
      </c>
      <c r="I37" s="8" t="n">
        <v>1.73146</v>
      </c>
      <c r="J37" s="8" t="n">
        <v>5.722739</v>
      </c>
      <c r="K37" s="8" t="n">
        <v>8.389402</v>
      </c>
      <c r="L37" s="8" t="n">
        <v>14.125355</v>
      </c>
      <c r="M37" s="8" t="n">
        <v>1.805505</v>
      </c>
      <c r="N37" s="8" t="n">
        <v>13.810068</v>
      </c>
      <c r="O37" s="8" t="n">
        <v>10.060723</v>
      </c>
      <c r="P37" s="8" t="n">
        <v>14.062223</v>
      </c>
      <c r="Q37" s="8" t="n">
        <v>32.632534</v>
      </c>
      <c r="R37" s="8" t="n">
        <v>18.509512</v>
      </c>
      <c r="S37" s="8" t="n">
        <v>26.092596</v>
      </c>
      <c r="T37" s="8" t="n">
        <v>19.100051</v>
      </c>
      <c r="U37" s="8" t="n">
        <v>12.226037</v>
      </c>
      <c r="V37" s="8" t="n">
        <v>7.667989</v>
      </c>
      <c r="W37" s="8" t="n">
        <v>24.643227</v>
      </c>
      <c r="X37" s="1" t="n">
        <v>18.33116</v>
      </c>
    </row>
    <row r="38" s="1" customFormat="true" ht="12" hidden="false" customHeight="false" outlineLevel="0" collapsed="false">
      <c r="A38" s="7" t="n">
        <v>24532</v>
      </c>
      <c r="B38" s="8" t="n">
        <v>27.46527</v>
      </c>
      <c r="C38" s="8" t="n">
        <v>22.955665</v>
      </c>
      <c r="D38" s="8" t="n">
        <v>13.062863</v>
      </c>
      <c r="E38" s="8" t="n">
        <v>15.466872</v>
      </c>
      <c r="F38" s="8" t="n">
        <v>34.498956</v>
      </c>
      <c r="G38" s="8" t="n">
        <v>6.860915</v>
      </c>
      <c r="H38" s="8" t="n">
        <v>25.997535</v>
      </c>
      <c r="I38" s="8" t="n">
        <v>1.747945</v>
      </c>
      <c r="J38" s="8" t="n">
        <v>5.828343</v>
      </c>
      <c r="K38" s="8" t="n">
        <v>8.404597</v>
      </c>
      <c r="L38" s="8" t="n">
        <v>14.357053</v>
      </c>
      <c r="M38" s="8" t="n">
        <v>1.825434</v>
      </c>
      <c r="N38" s="8" t="n">
        <v>13.980632</v>
      </c>
      <c r="O38" s="8" t="n">
        <v>10.112793</v>
      </c>
      <c r="P38" s="8" t="n">
        <v>14.145363</v>
      </c>
      <c r="Q38" s="8" t="n">
        <v>32.92881</v>
      </c>
      <c r="R38" s="8" t="n">
        <v>18.627225</v>
      </c>
      <c r="S38" s="8" t="n">
        <v>26.511913</v>
      </c>
      <c r="T38" s="8" t="n">
        <v>19.151894</v>
      </c>
      <c r="U38" s="8" t="n">
        <v>12.306986</v>
      </c>
      <c r="V38" s="8" t="n">
        <v>7.852784</v>
      </c>
      <c r="W38" s="8" t="n">
        <v>24.724662</v>
      </c>
      <c r="X38" s="1" t="n">
        <v>18.436897</v>
      </c>
    </row>
    <row r="39" s="1" customFormat="true" ht="12" hidden="false" customHeight="false" outlineLevel="0" collapsed="false">
      <c r="A39" s="7" t="n">
        <v>24624</v>
      </c>
      <c r="B39" s="8" t="n">
        <v>27.516246</v>
      </c>
      <c r="C39" s="8" t="n">
        <v>23.137352</v>
      </c>
      <c r="D39" s="8" t="n">
        <v>13.146165</v>
      </c>
      <c r="E39" s="8" t="n">
        <v>15.555578</v>
      </c>
      <c r="F39" s="8" t="n">
        <v>34.618853</v>
      </c>
      <c r="G39" s="8" t="n">
        <v>6.907853</v>
      </c>
      <c r="H39" s="8" t="n">
        <v>26.192795</v>
      </c>
      <c r="I39" s="8" t="n">
        <v>1.764567</v>
      </c>
      <c r="J39" s="8" t="n">
        <v>5.928574</v>
      </c>
      <c r="K39" s="8" t="n">
        <v>8.474679</v>
      </c>
      <c r="L39" s="8" t="n">
        <v>14.474866</v>
      </c>
      <c r="M39" s="8" t="n">
        <v>1.81292</v>
      </c>
      <c r="N39" s="8" t="n">
        <v>14.126013</v>
      </c>
      <c r="O39" s="8" t="n">
        <v>10.114768</v>
      </c>
      <c r="P39" s="8" t="n">
        <v>14.35283</v>
      </c>
      <c r="Q39" s="8" t="n">
        <v>33.279352</v>
      </c>
      <c r="R39" s="8" t="n">
        <v>18.87132</v>
      </c>
      <c r="S39" s="8" t="n">
        <v>26.554605</v>
      </c>
      <c r="T39" s="8" t="n">
        <v>19.274726</v>
      </c>
      <c r="U39" s="8" t="n">
        <v>12.376421</v>
      </c>
      <c r="V39" s="8" t="n">
        <v>8.05953</v>
      </c>
      <c r="W39" s="8" t="n">
        <v>24.865865</v>
      </c>
      <c r="X39" s="1" t="n">
        <v>18.529359</v>
      </c>
    </row>
    <row r="40" s="1" customFormat="true" ht="12" hidden="false" customHeight="false" outlineLevel="0" collapsed="false">
      <c r="A40" s="7" t="n">
        <v>24716</v>
      </c>
      <c r="B40" s="8" t="n">
        <v>27.768472</v>
      </c>
      <c r="C40" s="8" t="n">
        <v>23.329851</v>
      </c>
      <c r="D40" s="8" t="n">
        <v>13.367506</v>
      </c>
      <c r="E40" s="8" t="n">
        <v>15.677761</v>
      </c>
      <c r="F40" s="8" t="n">
        <v>34.745648</v>
      </c>
      <c r="G40" s="8" t="n">
        <v>6.970442</v>
      </c>
      <c r="H40" s="8" t="n">
        <v>26.662531</v>
      </c>
      <c r="I40" s="8" t="n">
        <v>1.822855</v>
      </c>
      <c r="J40" s="8" t="n">
        <v>6.015129</v>
      </c>
      <c r="K40" s="8" t="n">
        <v>8.520325</v>
      </c>
      <c r="L40" s="8" t="n">
        <v>15.457662</v>
      </c>
      <c r="M40" s="8" t="n">
        <v>1.803776</v>
      </c>
      <c r="N40" s="8" t="n">
        <v>14.265086</v>
      </c>
      <c r="O40" s="8" t="n">
        <v>10.142774</v>
      </c>
      <c r="P40" s="8" t="n">
        <v>14.570211</v>
      </c>
      <c r="Q40" s="8" t="n">
        <v>33.768129</v>
      </c>
      <c r="R40" s="8" t="n">
        <v>19.093695</v>
      </c>
      <c r="S40" s="8" t="n">
        <v>26.851739</v>
      </c>
      <c r="T40" s="8" t="n">
        <v>19.438115</v>
      </c>
      <c r="U40" s="8" t="n">
        <v>12.624342</v>
      </c>
      <c r="V40" s="8" t="n">
        <v>8.143206</v>
      </c>
      <c r="W40" s="8" t="n">
        <v>25.180213</v>
      </c>
      <c r="X40" s="1" t="n">
        <v>18.661081</v>
      </c>
    </row>
    <row r="41" s="1" customFormat="true" ht="12" hidden="false" customHeight="false" outlineLevel="0" collapsed="false">
      <c r="A41" s="7" t="n">
        <v>24807</v>
      </c>
      <c r="B41" s="8" t="n">
        <v>28.044744</v>
      </c>
      <c r="C41" s="8" t="n">
        <v>23.570096</v>
      </c>
      <c r="D41" s="8" t="n">
        <v>13.802557</v>
      </c>
      <c r="E41" s="8" t="n">
        <v>15.874391</v>
      </c>
      <c r="F41" s="8" t="n">
        <v>34.809017</v>
      </c>
      <c r="G41" s="8" t="n">
        <v>6.996448</v>
      </c>
      <c r="H41" s="8" t="n">
        <v>26.901304</v>
      </c>
      <c r="I41" s="8" t="n">
        <v>1.867788</v>
      </c>
      <c r="J41" s="8" t="n">
        <v>6.120369</v>
      </c>
      <c r="K41" s="8" t="n">
        <v>8.61183</v>
      </c>
      <c r="L41" s="8" t="n">
        <v>15.645577</v>
      </c>
      <c r="M41" s="8" t="n">
        <v>1.785438</v>
      </c>
      <c r="N41" s="8" t="n">
        <v>14.314915</v>
      </c>
      <c r="O41" s="8" t="n">
        <v>10.277193</v>
      </c>
      <c r="P41" s="8" t="n">
        <v>14.655928</v>
      </c>
      <c r="Q41" s="8" t="n">
        <v>33.837302</v>
      </c>
      <c r="R41" s="8" t="n">
        <v>19.248013</v>
      </c>
      <c r="S41" s="8" t="n">
        <v>27.527571</v>
      </c>
      <c r="T41" s="8" t="n">
        <v>19.621855</v>
      </c>
      <c r="U41" s="8" t="n">
        <v>12.616334</v>
      </c>
      <c r="V41" s="8" t="n">
        <v>8.177806</v>
      </c>
      <c r="W41" s="8" t="n">
        <v>25.400693</v>
      </c>
      <c r="X41" s="1" t="n">
        <v>18.777297</v>
      </c>
    </row>
    <row r="42" s="1" customFormat="true" ht="12" hidden="false" customHeight="false" outlineLevel="0" collapsed="false">
      <c r="A42" s="7" t="n">
        <v>24898</v>
      </c>
      <c r="B42" s="8" t="n">
        <v>28.150314</v>
      </c>
      <c r="C42" s="8" t="n">
        <v>23.662453</v>
      </c>
      <c r="D42" s="8" t="n">
        <v>14.280017</v>
      </c>
      <c r="E42" s="8" t="n">
        <v>16.072314</v>
      </c>
      <c r="F42" s="8" t="n">
        <v>35.008386</v>
      </c>
      <c r="G42" s="8" t="n">
        <v>7.000185</v>
      </c>
      <c r="H42" s="8" t="n">
        <v>27.028216</v>
      </c>
      <c r="I42" s="8" t="n">
        <v>1.883615</v>
      </c>
      <c r="J42" s="8" t="n">
        <v>6.207805</v>
      </c>
      <c r="K42" s="8" t="n">
        <v>8.784418</v>
      </c>
      <c r="L42" s="8" t="n">
        <v>15.852046</v>
      </c>
      <c r="M42" s="8" t="n">
        <v>1.796015</v>
      </c>
      <c r="N42" s="8" t="n">
        <v>14.338806</v>
      </c>
      <c r="O42" s="8" t="n">
        <v>10.41273</v>
      </c>
      <c r="P42" s="8" t="n">
        <v>14.775924</v>
      </c>
      <c r="Q42" s="8" t="n">
        <v>34.063233</v>
      </c>
      <c r="R42" s="8" t="n">
        <v>19.466673</v>
      </c>
      <c r="S42" s="8" t="n">
        <v>27.914567</v>
      </c>
      <c r="T42" s="8" t="n">
        <v>19.889978</v>
      </c>
      <c r="U42" s="8" t="n">
        <v>12.693461</v>
      </c>
      <c r="V42" s="8" t="n">
        <v>8.241407</v>
      </c>
      <c r="W42" s="8" t="n">
        <v>25.507614</v>
      </c>
      <c r="X42" s="1" t="n">
        <v>18.90531</v>
      </c>
    </row>
    <row r="43" s="1" customFormat="true" ht="12" hidden="false" customHeight="false" outlineLevel="0" collapsed="false">
      <c r="A43" s="7" t="n">
        <v>24990</v>
      </c>
      <c r="B43" s="8" t="n">
        <v>28.313666</v>
      </c>
      <c r="C43" s="8" t="n">
        <v>23.759316</v>
      </c>
      <c r="D43" s="8" t="n">
        <v>14.54193</v>
      </c>
      <c r="E43" s="8" t="n">
        <v>16.203728</v>
      </c>
      <c r="F43" s="8" t="n">
        <v>35.041804</v>
      </c>
      <c r="G43" s="8" t="n">
        <v>7.021638</v>
      </c>
      <c r="H43" s="8" t="n">
        <v>27.201861</v>
      </c>
      <c r="I43" s="8" t="n">
        <v>1.895413</v>
      </c>
      <c r="J43" s="8" t="n">
        <v>6.284493</v>
      </c>
      <c r="K43" s="8" t="n">
        <v>8.850754</v>
      </c>
      <c r="L43" s="8" t="n">
        <v>16.236699</v>
      </c>
      <c r="M43" s="8" t="n">
        <v>1.791193</v>
      </c>
      <c r="N43" s="8" t="n">
        <v>14.394507</v>
      </c>
      <c r="O43" s="8" t="n">
        <v>10.57243</v>
      </c>
      <c r="P43" s="8" t="n">
        <v>14.853952</v>
      </c>
      <c r="Q43" s="8" t="n">
        <v>34.110278</v>
      </c>
      <c r="R43" s="8" t="n">
        <v>19.541402</v>
      </c>
      <c r="S43" s="8" t="n">
        <v>28.05491</v>
      </c>
      <c r="T43" s="8" t="n">
        <v>20.046821</v>
      </c>
      <c r="U43" s="8" t="n">
        <v>12.767031</v>
      </c>
      <c r="V43" s="8" t="n">
        <v>8.344063</v>
      </c>
      <c r="W43" s="8" t="n">
        <v>25.619722</v>
      </c>
      <c r="X43" s="1" t="n">
        <v>18.980446</v>
      </c>
    </row>
    <row r="44" s="1" customFormat="true" ht="12" hidden="false" customHeight="false" outlineLevel="0" collapsed="false">
      <c r="A44" s="7" t="n">
        <v>25082</v>
      </c>
      <c r="B44" s="8" t="n">
        <v>28.522379</v>
      </c>
      <c r="C44" s="8" t="n">
        <v>23.938525</v>
      </c>
      <c r="D44" s="8" t="n">
        <v>14.692883</v>
      </c>
      <c r="E44" s="8" t="n">
        <v>16.422608</v>
      </c>
      <c r="F44" s="8" t="n">
        <v>35.203956</v>
      </c>
      <c r="G44" s="8" t="n">
        <v>7.020325</v>
      </c>
      <c r="H44" s="8" t="n">
        <v>27.5342</v>
      </c>
      <c r="I44" s="8" t="n">
        <v>1.915076</v>
      </c>
      <c r="J44" s="8" t="n">
        <v>6.284277</v>
      </c>
      <c r="K44" s="8" t="n">
        <v>8.902953</v>
      </c>
      <c r="L44" s="8" t="n">
        <v>16.293995</v>
      </c>
      <c r="M44" s="8" t="n">
        <v>1.825419</v>
      </c>
      <c r="N44" s="8" t="n">
        <v>14.486852</v>
      </c>
      <c r="O44" s="8" t="n">
        <v>10.716368</v>
      </c>
      <c r="P44" s="8" t="n">
        <v>14.962801</v>
      </c>
      <c r="Q44" s="8" t="n">
        <v>34.26751</v>
      </c>
      <c r="R44" s="8" t="n">
        <v>19.816482</v>
      </c>
      <c r="S44" s="8" t="n">
        <v>28.43136</v>
      </c>
      <c r="T44" s="8" t="n">
        <v>20.309286</v>
      </c>
      <c r="U44" s="8" t="n">
        <v>12.857399</v>
      </c>
      <c r="V44" s="8" t="n">
        <v>8.441224</v>
      </c>
      <c r="W44" s="8" t="n">
        <v>25.724189</v>
      </c>
      <c r="X44" s="1" t="n">
        <v>19.108787</v>
      </c>
    </row>
    <row r="45" s="1" customFormat="true" ht="12" hidden="false" customHeight="false" outlineLevel="0" collapsed="false">
      <c r="A45" s="7" t="n">
        <v>25173</v>
      </c>
      <c r="B45" s="8" t="n">
        <v>28.877736</v>
      </c>
      <c r="C45" s="8" t="n">
        <v>24.144269</v>
      </c>
      <c r="D45" s="8" t="n">
        <v>14.768192</v>
      </c>
      <c r="E45" s="8" t="n">
        <v>16.717081</v>
      </c>
      <c r="F45" s="8" t="n">
        <v>35.462917</v>
      </c>
      <c r="G45" s="8" t="n">
        <v>7.047182</v>
      </c>
      <c r="H45" s="8" t="n">
        <v>27.925519</v>
      </c>
      <c r="I45" s="8" t="n">
        <v>1.946648</v>
      </c>
      <c r="J45" s="8" t="n">
        <v>6.297612</v>
      </c>
      <c r="K45" s="8" t="n">
        <v>9.083701</v>
      </c>
      <c r="L45" s="8" t="n">
        <v>16.352447</v>
      </c>
      <c r="M45" s="8" t="n">
        <v>1.825048</v>
      </c>
      <c r="N45" s="8" t="n">
        <v>14.567182</v>
      </c>
      <c r="O45" s="8" t="n">
        <v>10.855164</v>
      </c>
      <c r="P45" s="8" t="n">
        <v>15.127228</v>
      </c>
      <c r="Q45" s="8" t="n">
        <v>34.57728</v>
      </c>
      <c r="R45" s="8" t="n">
        <v>20.092546</v>
      </c>
      <c r="S45" s="8" t="n">
        <v>28.778717</v>
      </c>
      <c r="T45" s="8" t="n">
        <v>20.551968</v>
      </c>
      <c r="U45" s="8" t="n">
        <v>12.928221</v>
      </c>
      <c r="V45" s="8" t="n">
        <v>8.595523</v>
      </c>
      <c r="W45" s="8" t="n">
        <v>25.948489</v>
      </c>
      <c r="X45" s="1" t="n">
        <v>19.294717</v>
      </c>
    </row>
    <row r="46" s="1" customFormat="true" ht="12" hidden="false" customHeight="false" outlineLevel="0" collapsed="false">
      <c r="A46" s="7" t="n">
        <v>25263</v>
      </c>
      <c r="B46" s="8" t="n">
        <v>28.990175</v>
      </c>
      <c r="C46" s="8" t="n">
        <v>24.400007</v>
      </c>
      <c r="D46" s="8" t="n">
        <v>14.765845</v>
      </c>
      <c r="E46" s="8" t="n">
        <v>16.992001</v>
      </c>
      <c r="F46" s="8" t="n">
        <v>35.563645</v>
      </c>
      <c r="G46" s="8" t="n">
        <v>7.090424</v>
      </c>
      <c r="H46" s="8" t="n">
        <v>29.078869</v>
      </c>
      <c r="I46" s="8" t="n">
        <v>2.011322</v>
      </c>
      <c r="J46" s="8" t="n">
        <v>6.321166</v>
      </c>
      <c r="K46" s="8" t="n">
        <v>9.374788</v>
      </c>
      <c r="L46" s="8" t="n">
        <v>16.514049</v>
      </c>
      <c r="M46" s="8" t="n">
        <v>1.838103</v>
      </c>
      <c r="N46" s="8" t="n">
        <v>14.602252</v>
      </c>
      <c r="O46" s="8" t="n">
        <v>11.057489</v>
      </c>
      <c r="P46" s="8" t="n">
        <v>15.146944</v>
      </c>
      <c r="Q46" s="8" t="n">
        <v>34.836886</v>
      </c>
      <c r="R46" s="8" t="n">
        <v>20.197497</v>
      </c>
      <c r="S46" s="8" t="n">
        <v>28.89741</v>
      </c>
      <c r="T46" s="8" t="n">
        <v>20.838059</v>
      </c>
      <c r="U46" s="8" t="n">
        <v>13.081866</v>
      </c>
      <c r="V46" s="8" t="n">
        <v>8.688209</v>
      </c>
      <c r="W46" s="8" t="n">
        <v>26.044865</v>
      </c>
      <c r="X46" s="1" t="n">
        <v>19.464074</v>
      </c>
    </row>
    <row r="47" s="1" customFormat="true" ht="12" hidden="false" customHeight="false" outlineLevel="0" collapsed="false">
      <c r="A47" s="7" t="n">
        <v>25355</v>
      </c>
      <c r="B47" s="8" t="n">
        <v>29.237945</v>
      </c>
      <c r="C47" s="8" t="n">
        <v>24.650778</v>
      </c>
      <c r="D47" s="8" t="n">
        <v>14.856166</v>
      </c>
      <c r="E47" s="8" t="n">
        <v>17.235842</v>
      </c>
      <c r="F47" s="8" t="n">
        <v>35.740824</v>
      </c>
      <c r="G47" s="8" t="n">
        <v>7.160493</v>
      </c>
      <c r="H47" s="8" t="n">
        <v>29.407262</v>
      </c>
      <c r="I47" s="8" t="n">
        <v>2.062017</v>
      </c>
      <c r="J47" s="8" t="n">
        <v>6.375261</v>
      </c>
      <c r="K47" s="8" t="n">
        <v>9.454412</v>
      </c>
      <c r="L47" s="8" t="n">
        <v>16.613043</v>
      </c>
      <c r="M47" s="8" t="n">
        <v>1.847641</v>
      </c>
      <c r="N47" s="8" t="n">
        <v>14.746428</v>
      </c>
      <c r="O47" s="8" t="n">
        <v>11.140388</v>
      </c>
      <c r="P47" s="8" t="n">
        <v>15.293489</v>
      </c>
      <c r="Q47" s="8" t="n">
        <v>35.008821</v>
      </c>
      <c r="R47" s="8" t="n">
        <v>20.600818</v>
      </c>
      <c r="S47" s="8" t="n">
        <v>29.469182</v>
      </c>
      <c r="T47" s="8" t="n">
        <v>21.150334</v>
      </c>
      <c r="U47" s="8" t="n">
        <v>13.1606</v>
      </c>
      <c r="V47" s="8" t="n">
        <v>8.778709</v>
      </c>
      <c r="W47" s="8" t="n">
        <v>26.209861</v>
      </c>
      <c r="X47" s="1" t="n">
        <v>19.626284</v>
      </c>
    </row>
    <row r="48" s="1" customFormat="true" ht="12" hidden="false" customHeight="false" outlineLevel="0" collapsed="false">
      <c r="A48" s="7" t="n">
        <v>25447</v>
      </c>
      <c r="B48" s="8" t="n">
        <v>29.449419</v>
      </c>
      <c r="C48" s="8" t="n">
        <v>24.87962</v>
      </c>
      <c r="D48" s="8" t="n">
        <v>14.930322</v>
      </c>
      <c r="E48" s="8" t="n">
        <v>17.456299</v>
      </c>
      <c r="F48" s="8" t="n">
        <v>35.935187</v>
      </c>
      <c r="G48" s="8" t="n">
        <v>7.258428</v>
      </c>
      <c r="H48" s="8" t="n">
        <v>29.51494</v>
      </c>
      <c r="I48" s="8" t="n">
        <v>2.082467</v>
      </c>
      <c r="J48" s="8" t="n">
        <v>6.428232</v>
      </c>
      <c r="K48" s="8" t="n">
        <v>9.666938</v>
      </c>
      <c r="L48" s="8" t="n">
        <v>16.796753</v>
      </c>
      <c r="M48" s="8" t="n">
        <v>1.86871</v>
      </c>
      <c r="N48" s="8" t="n">
        <v>14.912331</v>
      </c>
      <c r="O48" s="8" t="n">
        <v>11.259635</v>
      </c>
      <c r="P48" s="8" t="n">
        <v>15.44967</v>
      </c>
      <c r="Q48" s="8" t="n">
        <v>35.211585</v>
      </c>
      <c r="R48" s="8" t="n">
        <v>20.746192</v>
      </c>
      <c r="S48" s="8" t="n">
        <v>30.282671</v>
      </c>
      <c r="T48" s="8" t="n">
        <v>21.450491</v>
      </c>
      <c r="U48" s="8" t="n">
        <v>13.24217</v>
      </c>
      <c r="V48" s="8" t="n">
        <v>8.874542</v>
      </c>
      <c r="W48" s="8" t="n">
        <v>26.351889</v>
      </c>
      <c r="X48" s="1" t="n">
        <v>19.778499</v>
      </c>
    </row>
    <row r="49" s="1" customFormat="true" ht="12" hidden="false" customHeight="false" outlineLevel="0" collapsed="false">
      <c r="A49" s="7" t="n">
        <v>25538</v>
      </c>
      <c r="B49" s="8" t="n">
        <v>29.701371</v>
      </c>
      <c r="C49" s="8" t="n">
        <v>25.160107</v>
      </c>
      <c r="D49" s="8" t="n">
        <v>15.012163</v>
      </c>
      <c r="E49" s="8" t="n">
        <v>17.685796</v>
      </c>
      <c r="F49" s="8" t="n">
        <v>36.162123</v>
      </c>
      <c r="G49" s="8" t="n">
        <v>7.32616</v>
      </c>
      <c r="H49" s="8" t="n">
        <v>29.827892</v>
      </c>
      <c r="I49" s="8" t="n">
        <v>2.157174</v>
      </c>
      <c r="J49" s="8" t="n">
        <v>6.489928</v>
      </c>
      <c r="K49" s="8" t="n">
        <v>9.777877</v>
      </c>
      <c r="L49" s="8" t="n">
        <v>17.071664</v>
      </c>
      <c r="M49" s="8" t="n">
        <v>1.874003</v>
      </c>
      <c r="N49" s="8" t="n">
        <v>15.078135</v>
      </c>
      <c r="O49" s="8" t="n">
        <v>11.415418</v>
      </c>
      <c r="P49" s="8" t="n">
        <v>15.598979</v>
      </c>
      <c r="Q49" s="8" t="n">
        <v>35.37112</v>
      </c>
      <c r="R49" s="8" t="n">
        <v>20.969623</v>
      </c>
      <c r="S49" s="8" t="n">
        <v>30.473556</v>
      </c>
      <c r="T49" s="8" t="n">
        <v>21.771346</v>
      </c>
      <c r="U49" s="8" t="n">
        <v>13.316132</v>
      </c>
      <c r="V49" s="8" t="n">
        <v>8.934816</v>
      </c>
      <c r="W49" s="8" t="n">
        <v>26.548898</v>
      </c>
      <c r="X49" s="1" t="n">
        <v>19.950961</v>
      </c>
    </row>
    <row r="50" s="1" customFormat="true" ht="12" hidden="false" customHeight="false" outlineLevel="0" collapsed="false">
      <c r="A50" s="7" t="n">
        <v>25628</v>
      </c>
      <c r="B50" s="8" t="n">
        <v>30.097713</v>
      </c>
      <c r="C50" s="8" t="n">
        <v>25.438048</v>
      </c>
      <c r="D50" s="8" t="n">
        <v>15.160213</v>
      </c>
      <c r="E50" s="8" t="n">
        <v>17.937765</v>
      </c>
      <c r="F50" s="8" t="n">
        <v>36.589356</v>
      </c>
      <c r="G50" s="8" t="n">
        <v>7.43022</v>
      </c>
      <c r="H50" s="8" t="n">
        <v>29.91805</v>
      </c>
      <c r="I50" s="8" t="n">
        <v>2.168762</v>
      </c>
      <c r="J50" s="8" t="n">
        <v>6.599116</v>
      </c>
      <c r="K50" s="8" t="n">
        <v>9.920675</v>
      </c>
      <c r="L50" s="8" t="n">
        <v>17.399048</v>
      </c>
      <c r="M50" s="8" t="n">
        <v>1.879795</v>
      </c>
      <c r="N50" s="8" t="n">
        <v>15.461433</v>
      </c>
      <c r="O50" s="8" t="n">
        <v>11.612142</v>
      </c>
      <c r="P50" s="8" t="n">
        <v>16.56148</v>
      </c>
      <c r="Q50" s="8" t="n">
        <v>35.624588</v>
      </c>
      <c r="R50" s="8" t="n">
        <v>21.21362</v>
      </c>
      <c r="S50" s="8" t="n">
        <v>31.210934</v>
      </c>
      <c r="T50" s="8" t="n">
        <v>22.098575</v>
      </c>
      <c r="U50" s="8" t="n">
        <v>13.475116</v>
      </c>
      <c r="V50" s="8" t="n">
        <v>9.098529</v>
      </c>
      <c r="W50" s="8" t="n">
        <v>27.089285</v>
      </c>
      <c r="X50" s="1" t="n">
        <v>20.182493</v>
      </c>
    </row>
    <row r="51" s="1" customFormat="true" ht="12" hidden="false" customHeight="false" outlineLevel="0" collapsed="false">
      <c r="A51" s="7" t="n">
        <v>25720</v>
      </c>
      <c r="B51" s="8" t="n">
        <v>30.468887</v>
      </c>
      <c r="C51" s="8" t="n">
        <v>25.664073</v>
      </c>
      <c r="D51" s="8" t="n">
        <v>15.246587</v>
      </c>
      <c r="E51" s="8" t="n">
        <v>18.173412</v>
      </c>
      <c r="F51" s="8" t="n">
        <v>36.928313</v>
      </c>
      <c r="G51" s="8" t="n">
        <v>7.52483</v>
      </c>
      <c r="H51" s="8" t="n">
        <v>30.212772</v>
      </c>
      <c r="I51" s="8" t="n">
        <v>2.181972</v>
      </c>
      <c r="J51" s="8" t="n">
        <v>6.637485</v>
      </c>
      <c r="K51" s="8" t="n">
        <v>10.249931</v>
      </c>
      <c r="L51" s="8" t="n">
        <v>17.572361</v>
      </c>
      <c r="M51" s="8" t="n">
        <v>1.904376</v>
      </c>
      <c r="N51" s="8" t="n">
        <v>15.742018</v>
      </c>
      <c r="O51" s="8" t="n">
        <v>11.79066</v>
      </c>
      <c r="P51" s="8" t="n">
        <v>16.80372</v>
      </c>
      <c r="Q51" s="8" t="n">
        <v>36.045702</v>
      </c>
      <c r="R51" s="8" t="n">
        <v>21.306894</v>
      </c>
      <c r="S51" s="8" t="n">
        <v>31.601939</v>
      </c>
      <c r="T51" s="8" t="n">
        <v>22.426734</v>
      </c>
      <c r="U51" s="8" t="n">
        <v>13.631516</v>
      </c>
      <c r="V51" s="8" t="n">
        <v>9.238006</v>
      </c>
      <c r="W51" s="8" t="n">
        <v>27.397108</v>
      </c>
      <c r="X51" s="1" t="n">
        <v>20.395298</v>
      </c>
    </row>
    <row r="52" s="1" customFormat="true" ht="12" hidden="false" customHeight="false" outlineLevel="0" collapsed="false">
      <c r="A52" s="7" t="n">
        <v>25812</v>
      </c>
      <c r="B52" s="8" t="n">
        <v>30.824433</v>
      </c>
      <c r="C52" s="8" t="n">
        <v>25.859548</v>
      </c>
      <c r="D52" s="8" t="n">
        <v>15.328045</v>
      </c>
      <c r="E52" s="8" t="n">
        <v>18.368429</v>
      </c>
      <c r="F52" s="8" t="n">
        <v>37.207713</v>
      </c>
      <c r="G52" s="8" t="n">
        <v>7.60081</v>
      </c>
      <c r="H52" s="8" t="n">
        <v>30.803122</v>
      </c>
      <c r="I52" s="8" t="n">
        <v>2.233497</v>
      </c>
      <c r="J52" s="8" t="n">
        <v>6.869362</v>
      </c>
      <c r="K52" s="8" t="n">
        <v>10.478993</v>
      </c>
      <c r="L52" s="8" t="n">
        <v>18.075628</v>
      </c>
      <c r="M52" s="8" t="n">
        <v>1.913003</v>
      </c>
      <c r="N52" s="8" t="n">
        <v>16.015514</v>
      </c>
      <c r="O52" s="8" t="n">
        <v>12.029368</v>
      </c>
      <c r="P52" s="8" t="n">
        <v>17.167556</v>
      </c>
      <c r="Q52" s="8" t="n">
        <v>36.616851</v>
      </c>
      <c r="R52" s="8" t="n">
        <v>21.363332</v>
      </c>
      <c r="S52" s="8" t="n">
        <v>31.832512</v>
      </c>
      <c r="T52" s="8" t="n">
        <v>22.66756</v>
      </c>
      <c r="U52" s="8" t="n">
        <v>13.704581</v>
      </c>
      <c r="V52" s="8" t="n">
        <v>9.417409</v>
      </c>
      <c r="W52" s="8" t="n">
        <v>27.674159</v>
      </c>
      <c r="X52" s="1" t="n">
        <v>20.614893</v>
      </c>
    </row>
    <row r="53" s="1" customFormat="true" ht="12" hidden="false" customHeight="false" outlineLevel="0" collapsed="false">
      <c r="A53" s="7" t="n">
        <v>25903</v>
      </c>
      <c r="B53" s="8" t="n">
        <v>31.129085</v>
      </c>
      <c r="C53" s="8" t="n">
        <v>26.000749</v>
      </c>
      <c r="D53" s="8" t="n">
        <v>15.45997</v>
      </c>
      <c r="E53" s="8" t="n">
        <v>18.566637</v>
      </c>
      <c r="F53" s="8" t="n">
        <v>37.620823</v>
      </c>
      <c r="G53" s="8" t="n">
        <v>7.712382</v>
      </c>
      <c r="H53" s="8" t="n">
        <v>31.219955</v>
      </c>
      <c r="I53" s="8" t="n">
        <v>2.260024</v>
      </c>
      <c r="J53" s="8" t="n">
        <v>6.974459</v>
      </c>
      <c r="K53" s="8" t="n">
        <v>10.767139</v>
      </c>
      <c r="L53" s="8" t="n">
        <v>18.316206</v>
      </c>
      <c r="M53" s="8" t="n">
        <v>1.942669</v>
      </c>
      <c r="N53" s="8" t="n">
        <v>16.284434</v>
      </c>
      <c r="O53" s="8" t="n">
        <v>12.297365</v>
      </c>
      <c r="P53" s="8" t="n">
        <v>17.501481</v>
      </c>
      <c r="Q53" s="8" t="n">
        <v>37.220317</v>
      </c>
      <c r="R53" s="8" t="n">
        <v>21.391628</v>
      </c>
      <c r="S53" s="8" t="n">
        <v>32.643091</v>
      </c>
      <c r="T53" s="8" t="n">
        <v>22.993898</v>
      </c>
      <c r="U53" s="8" t="n">
        <v>13.932707</v>
      </c>
      <c r="V53" s="8" t="n">
        <v>9.820751</v>
      </c>
      <c r="W53" s="8" t="n">
        <v>27.876809</v>
      </c>
      <c r="X53" s="1" t="n">
        <v>20.85201</v>
      </c>
    </row>
    <row r="54" s="1" customFormat="true" ht="12" hidden="false" customHeight="false" outlineLevel="0" collapsed="false">
      <c r="A54" s="7" t="n">
        <v>25993</v>
      </c>
      <c r="B54" s="8" t="n">
        <v>31.397008</v>
      </c>
      <c r="C54" s="8" t="n">
        <v>26.322508</v>
      </c>
      <c r="D54" s="8" t="n">
        <v>15.777204</v>
      </c>
      <c r="E54" s="8" t="n">
        <v>18.816776</v>
      </c>
      <c r="F54" s="8" t="n">
        <v>38.217081</v>
      </c>
      <c r="G54" s="8" t="n">
        <v>7.797326</v>
      </c>
      <c r="H54" s="8" t="n">
        <v>31.877363</v>
      </c>
      <c r="I54" s="8" t="n">
        <v>2.327103</v>
      </c>
      <c r="J54" s="8" t="n">
        <v>7.113474</v>
      </c>
      <c r="K54" s="8" t="n">
        <v>10.905816</v>
      </c>
      <c r="L54" s="8" t="n">
        <v>18.441779</v>
      </c>
      <c r="M54" s="8" t="n">
        <v>1.950152</v>
      </c>
      <c r="N54" s="8" t="n">
        <v>16.792017</v>
      </c>
      <c r="O54" s="8" t="n">
        <v>12.614009</v>
      </c>
      <c r="P54" s="8" t="n">
        <v>17.718277</v>
      </c>
      <c r="Q54" s="8" t="n">
        <v>37.826638</v>
      </c>
      <c r="R54" s="8" t="n">
        <v>21.496016</v>
      </c>
      <c r="S54" s="8" t="n">
        <v>33.110303</v>
      </c>
      <c r="T54" s="8" t="n">
        <v>23.201238</v>
      </c>
      <c r="U54" s="8" t="n">
        <v>14.107161</v>
      </c>
      <c r="V54" s="8" t="n">
        <v>10.034954</v>
      </c>
      <c r="W54" s="8" t="n">
        <v>28.245437</v>
      </c>
      <c r="X54" s="1" t="n">
        <v>21.163416</v>
      </c>
    </row>
    <row r="55" s="1" customFormat="true" ht="12" hidden="false" customHeight="false" outlineLevel="0" collapsed="false">
      <c r="A55" s="7" t="n">
        <v>26085</v>
      </c>
      <c r="B55" s="8" t="n">
        <v>31.802062</v>
      </c>
      <c r="C55" s="8" t="n">
        <v>26.67056</v>
      </c>
      <c r="D55" s="8" t="n">
        <v>16.086723</v>
      </c>
      <c r="E55" s="8" t="n">
        <v>19.122762</v>
      </c>
      <c r="F55" s="8" t="n">
        <v>38.792367</v>
      </c>
      <c r="G55" s="8" t="n">
        <v>7.878656</v>
      </c>
      <c r="H55" s="8" t="n">
        <v>32.501476</v>
      </c>
      <c r="I55" s="8" t="n">
        <v>2.430223</v>
      </c>
      <c r="J55" s="8" t="n">
        <v>7.276037</v>
      </c>
      <c r="K55" s="8" t="n">
        <v>11.120283</v>
      </c>
      <c r="L55" s="8" t="n">
        <v>18.756542</v>
      </c>
      <c r="M55" s="8" t="n">
        <v>1.972027</v>
      </c>
      <c r="N55" s="8" t="n">
        <v>16.829587</v>
      </c>
      <c r="O55" s="8" t="n">
        <v>12.943395</v>
      </c>
      <c r="P55" s="8" t="n">
        <v>17.907059</v>
      </c>
      <c r="Q55" s="8" t="n">
        <v>38.505509</v>
      </c>
      <c r="R55" s="8" t="n">
        <v>21.764488</v>
      </c>
      <c r="S55" s="8" t="n">
        <v>33.563452</v>
      </c>
      <c r="T55" s="8" t="n">
        <v>23.41425</v>
      </c>
      <c r="U55" s="8" t="n">
        <v>14.335851</v>
      </c>
      <c r="V55" s="8" t="n">
        <v>10.259058</v>
      </c>
      <c r="W55" s="8" t="n">
        <v>28.62558</v>
      </c>
      <c r="X55" s="1" t="n">
        <v>21.495543</v>
      </c>
    </row>
    <row r="56" s="1" customFormat="true" ht="12" hidden="false" customHeight="false" outlineLevel="0" collapsed="false">
      <c r="A56" s="7" t="n">
        <v>26177</v>
      </c>
      <c r="B56" s="8" t="n">
        <v>32.366187</v>
      </c>
      <c r="C56" s="8" t="n">
        <v>27.038216</v>
      </c>
      <c r="D56" s="8" t="n">
        <v>16.499463</v>
      </c>
      <c r="E56" s="8" t="n">
        <v>19.389653</v>
      </c>
      <c r="F56" s="8" t="n">
        <v>39.357342</v>
      </c>
      <c r="G56" s="8" t="n">
        <v>7.970401</v>
      </c>
      <c r="H56" s="8" t="n">
        <v>33.160476</v>
      </c>
      <c r="I56" s="8" t="n">
        <v>2.514745</v>
      </c>
      <c r="J56" s="8" t="n">
        <v>7.356603</v>
      </c>
      <c r="K56" s="8" t="n">
        <v>11.403456</v>
      </c>
      <c r="L56" s="8" t="n">
        <v>19.033417</v>
      </c>
      <c r="M56" s="8" t="n">
        <v>1.97804</v>
      </c>
      <c r="N56" s="8" t="n">
        <v>17.124792</v>
      </c>
      <c r="O56" s="8" t="n">
        <v>13.245966</v>
      </c>
      <c r="P56" s="8" t="n">
        <v>18.152315</v>
      </c>
      <c r="Q56" s="8" t="n">
        <v>39.072761</v>
      </c>
      <c r="R56" s="8" t="n">
        <v>22.020124</v>
      </c>
      <c r="S56" s="8" t="n">
        <v>34.14875</v>
      </c>
      <c r="T56" s="8" t="n">
        <v>23.654154</v>
      </c>
      <c r="U56" s="8" t="n">
        <v>14.633486</v>
      </c>
      <c r="V56" s="8" t="n">
        <v>10.469109</v>
      </c>
      <c r="W56" s="8" t="n">
        <v>28.936788</v>
      </c>
      <c r="X56" s="1" t="n">
        <v>21.818917</v>
      </c>
    </row>
    <row r="57" s="1" customFormat="true" ht="12" hidden="false" customHeight="false" outlineLevel="0" collapsed="false">
      <c r="A57" s="7" t="n">
        <v>26268</v>
      </c>
      <c r="B57" s="8" t="n">
        <v>32.725796</v>
      </c>
      <c r="C57" s="8" t="n">
        <v>27.402136</v>
      </c>
      <c r="D57" s="8" t="n">
        <v>16.79716</v>
      </c>
      <c r="E57" s="8" t="n">
        <v>19.660824</v>
      </c>
      <c r="F57" s="8" t="n">
        <v>39.747815</v>
      </c>
      <c r="G57" s="8" t="n">
        <v>8.07191</v>
      </c>
      <c r="H57" s="8" t="n">
        <v>33.746529</v>
      </c>
      <c r="I57" s="8" t="n">
        <v>2.630819</v>
      </c>
      <c r="J57" s="8" t="n">
        <v>7.565173</v>
      </c>
      <c r="K57" s="8" t="n">
        <v>11.706192</v>
      </c>
      <c r="L57" s="8" t="n">
        <v>19.320001</v>
      </c>
      <c r="M57" s="8" t="n">
        <v>1.991933</v>
      </c>
      <c r="N57" s="8" t="n">
        <v>17.447948</v>
      </c>
      <c r="O57" s="8" t="n">
        <v>13.433607</v>
      </c>
      <c r="P57" s="8" t="n">
        <v>18.489703</v>
      </c>
      <c r="Q57" s="8" t="n">
        <v>39.660905</v>
      </c>
      <c r="R57" s="8" t="n">
        <v>22.297659</v>
      </c>
      <c r="S57" s="8" t="n">
        <v>34.460589</v>
      </c>
      <c r="T57" s="8" t="n">
        <v>23.787117</v>
      </c>
      <c r="U57" s="8" t="n">
        <v>14.937611</v>
      </c>
      <c r="V57" s="8" t="n">
        <v>10.712442</v>
      </c>
      <c r="W57" s="8" t="n">
        <v>29.369893</v>
      </c>
      <c r="X57" s="1" t="n">
        <v>22.097598</v>
      </c>
    </row>
    <row r="58" s="1" customFormat="true" ht="12" hidden="false" customHeight="false" outlineLevel="0" collapsed="false">
      <c r="A58" s="7" t="n">
        <v>26359</v>
      </c>
      <c r="B58" s="8" t="n">
        <v>33.185644</v>
      </c>
      <c r="C58" s="8" t="n">
        <v>27.701429</v>
      </c>
      <c r="D58" s="8" t="n">
        <v>16.811307</v>
      </c>
      <c r="E58" s="8" t="n">
        <v>19.901997</v>
      </c>
      <c r="F58" s="8" t="n">
        <v>40.262607</v>
      </c>
      <c r="G58" s="8" t="n">
        <v>8.168849</v>
      </c>
      <c r="H58" s="8" t="n">
        <v>34.417613</v>
      </c>
      <c r="I58" s="8" t="n">
        <v>2.655406</v>
      </c>
      <c r="J58" s="8" t="n">
        <v>7.728622</v>
      </c>
      <c r="K58" s="8" t="n">
        <v>11.901603</v>
      </c>
      <c r="L58" s="8" t="n">
        <v>19.619611</v>
      </c>
      <c r="M58" s="8" t="n">
        <v>2.007807</v>
      </c>
      <c r="N58" s="8" t="n">
        <v>17.659684</v>
      </c>
      <c r="O58" s="8" t="n">
        <v>13.624501</v>
      </c>
      <c r="P58" s="8" t="n">
        <v>18.813565</v>
      </c>
      <c r="Q58" s="8" t="n">
        <v>40.304997</v>
      </c>
      <c r="R58" s="8" t="n">
        <v>22.589473</v>
      </c>
      <c r="S58" s="8" t="n">
        <v>34.7077</v>
      </c>
      <c r="T58" s="8" t="n">
        <v>23.994179</v>
      </c>
      <c r="U58" s="8" t="n">
        <v>15.128654</v>
      </c>
      <c r="V58" s="8" t="n">
        <v>10.887565</v>
      </c>
      <c r="W58" s="8" t="n">
        <v>29.613496</v>
      </c>
      <c r="X58" s="1" t="n">
        <v>22.392428</v>
      </c>
    </row>
    <row r="59" s="1" customFormat="true" ht="12" hidden="false" customHeight="false" outlineLevel="0" collapsed="false">
      <c r="A59" s="7" t="n">
        <v>26451</v>
      </c>
      <c r="B59" s="8" t="n">
        <v>33.708591</v>
      </c>
      <c r="C59" s="8" t="n">
        <v>28.001279</v>
      </c>
      <c r="D59" s="8" t="n">
        <v>17.265829</v>
      </c>
      <c r="E59" s="8" t="n">
        <v>20.180544</v>
      </c>
      <c r="F59" s="8" t="n">
        <v>40.683612</v>
      </c>
      <c r="G59" s="8" t="n">
        <v>8.274263</v>
      </c>
      <c r="H59" s="8" t="n">
        <v>35.05288</v>
      </c>
      <c r="I59" s="8" t="n">
        <v>2.72733</v>
      </c>
      <c r="J59" s="8" t="n">
        <v>7.803392</v>
      </c>
      <c r="K59" s="8" t="n">
        <v>11.993978</v>
      </c>
      <c r="L59" s="8" t="n">
        <v>19.951512</v>
      </c>
      <c r="M59" s="8" t="n">
        <v>2.05141</v>
      </c>
      <c r="N59" s="8" t="n">
        <v>17.933261</v>
      </c>
      <c r="O59" s="8" t="n">
        <v>13.73255</v>
      </c>
      <c r="P59" s="8" t="n">
        <v>19.170343</v>
      </c>
      <c r="Q59" s="8" t="n">
        <v>40.998873</v>
      </c>
      <c r="R59" s="8" t="n">
        <v>22.777509</v>
      </c>
      <c r="S59" s="8" t="n">
        <v>35.230339</v>
      </c>
      <c r="T59" s="8" t="n">
        <v>24.153145</v>
      </c>
      <c r="U59" s="8" t="n">
        <v>15.273121</v>
      </c>
      <c r="V59" s="8" t="n">
        <v>11.019175</v>
      </c>
      <c r="W59" s="8" t="n">
        <v>29.868999</v>
      </c>
      <c r="X59" s="1" t="n">
        <v>22.669646</v>
      </c>
    </row>
    <row r="60" s="1" customFormat="true" ht="12" hidden="false" customHeight="false" outlineLevel="0" collapsed="false">
      <c r="A60" s="7" t="n">
        <v>26543</v>
      </c>
      <c r="B60" s="8" t="n">
        <v>34.395544</v>
      </c>
      <c r="C60" s="8" t="n">
        <v>28.513887</v>
      </c>
      <c r="D60" s="8" t="n">
        <v>17.537557</v>
      </c>
      <c r="E60" s="8" t="n">
        <v>20.571235</v>
      </c>
      <c r="F60" s="8" t="n">
        <v>41.503362</v>
      </c>
      <c r="G60" s="8" t="n">
        <v>8.44659</v>
      </c>
      <c r="H60" s="8" t="n">
        <v>35.608881</v>
      </c>
      <c r="I60" s="8" t="n">
        <v>2.755159</v>
      </c>
      <c r="J60" s="8" t="n">
        <v>8.024389</v>
      </c>
      <c r="K60" s="8" t="n">
        <v>12.434075</v>
      </c>
      <c r="L60" s="8" t="n">
        <v>20.281904</v>
      </c>
      <c r="M60" s="8" t="n">
        <v>2.073849</v>
      </c>
      <c r="N60" s="8" t="n">
        <v>18.234649</v>
      </c>
      <c r="O60" s="8" t="n">
        <v>14.099825</v>
      </c>
      <c r="P60" s="8" t="n">
        <v>19.601807</v>
      </c>
      <c r="Q60" s="8" t="n">
        <v>41.661576</v>
      </c>
      <c r="R60" s="8" t="n">
        <v>23.134657</v>
      </c>
      <c r="S60" s="8" t="n">
        <v>35.823515</v>
      </c>
      <c r="T60" s="8" t="n">
        <v>24.368191</v>
      </c>
      <c r="U60" s="8" t="n">
        <v>15.490179</v>
      </c>
      <c r="V60" s="8" t="n">
        <v>11.149015</v>
      </c>
      <c r="W60" s="8" t="n">
        <v>30.632304</v>
      </c>
      <c r="X60" s="1" t="n">
        <v>23.127549</v>
      </c>
    </row>
    <row r="61" s="1" customFormat="true" ht="12" hidden="false" customHeight="false" outlineLevel="0" collapsed="false">
      <c r="A61" s="7" t="n">
        <v>26634</v>
      </c>
      <c r="B61" s="8" t="n">
        <v>35.161591</v>
      </c>
      <c r="C61" s="8" t="n">
        <v>29.066899</v>
      </c>
      <c r="D61" s="8" t="n">
        <v>17.889845</v>
      </c>
      <c r="E61" s="8" t="n">
        <v>21.005623</v>
      </c>
      <c r="F61" s="8" t="n">
        <v>42.229155</v>
      </c>
      <c r="G61" s="8" t="n">
        <v>8.652728</v>
      </c>
      <c r="H61" s="8" t="n">
        <v>36.446758</v>
      </c>
      <c r="I61" s="8" t="n">
        <v>2.818407</v>
      </c>
      <c r="J61" s="8" t="n">
        <v>8.181909</v>
      </c>
      <c r="K61" s="8" t="n">
        <v>12.696289</v>
      </c>
      <c r="L61" s="8" t="n">
        <v>20.657439</v>
      </c>
      <c r="M61" s="8" t="n">
        <v>2.101633</v>
      </c>
      <c r="N61" s="8" t="n">
        <v>18.46117</v>
      </c>
      <c r="O61" s="8" t="n">
        <v>14.476858</v>
      </c>
      <c r="P61" s="8" t="n">
        <v>19.928925</v>
      </c>
      <c r="Q61" s="8" t="n">
        <v>42.424236</v>
      </c>
      <c r="R61" s="8" t="n">
        <v>23.44578</v>
      </c>
      <c r="S61" s="8" t="n">
        <v>36.242291</v>
      </c>
      <c r="T61" s="8" t="n">
        <v>24.61979</v>
      </c>
      <c r="U61" s="8" t="n">
        <v>15.628037</v>
      </c>
      <c r="V61" s="8" t="n">
        <v>11.293311</v>
      </c>
      <c r="W61" s="8" t="n">
        <v>31.080867</v>
      </c>
      <c r="X61" s="1" t="n">
        <v>23.5785</v>
      </c>
    </row>
    <row r="62" s="1" customFormat="true" ht="12" hidden="false" customHeight="false" outlineLevel="0" collapsed="false">
      <c r="A62" s="7" t="n">
        <v>26724</v>
      </c>
      <c r="B62" s="8" t="n">
        <v>35.79573</v>
      </c>
      <c r="C62" s="8" t="n">
        <v>29.618357</v>
      </c>
      <c r="D62" s="8" t="n">
        <v>18.252407</v>
      </c>
      <c r="E62" s="8" t="n">
        <v>21.192062</v>
      </c>
      <c r="F62" s="8" t="n">
        <v>42.876803</v>
      </c>
      <c r="G62" s="8" t="n">
        <v>8.888384</v>
      </c>
      <c r="H62" s="8" t="n">
        <v>37.069473</v>
      </c>
      <c r="I62" s="8" t="n">
        <v>2.916121</v>
      </c>
      <c r="J62" s="8" t="n">
        <v>8.367492</v>
      </c>
      <c r="K62" s="8" t="n">
        <v>13.079156</v>
      </c>
      <c r="L62" s="8" t="n">
        <v>21.09237</v>
      </c>
      <c r="M62" s="8" t="n">
        <v>2.154673</v>
      </c>
      <c r="N62" s="8" t="n">
        <v>18.729126</v>
      </c>
      <c r="O62" s="8" t="n">
        <v>14.710079</v>
      </c>
      <c r="P62" s="8" t="n">
        <v>20.162867</v>
      </c>
      <c r="Q62" s="8" t="n">
        <v>43.411428</v>
      </c>
      <c r="R62" s="8" t="n">
        <v>23.889611</v>
      </c>
      <c r="S62" s="8" t="n">
        <v>37.303027</v>
      </c>
      <c r="T62" s="8" t="n">
        <v>24.95912</v>
      </c>
      <c r="U62" s="8" t="n">
        <v>15.989588</v>
      </c>
      <c r="V62" s="8" t="n">
        <v>11.545075</v>
      </c>
      <c r="W62" s="8" t="n">
        <v>31.361331</v>
      </c>
      <c r="X62" s="1" t="n">
        <v>23.952929</v>
      </c>
    </row>
    <row r="63" s="1" customFormat="true" ht="12" hidden="false" customHeight="false" outlineLevel="0" collapsed="false">
      <c r="A63" s="7" t="n">
        <v>26816</v>
      </c>
      <c r="B63" s="8" t="n">
        <v>36.297112</v>
      </c>
      <c r="C63" s="8" t="n">
        <v>30.021595</v>
      </c>
      <c r="D63" s="8" t="n">
        <v>18.775113</v>
      </c>
      <c r="E63" s="8" t="n">
        <v>21.610403</v>
      </c>
      <c r="F63" s="8" t="n">
        <v>43.688002</v>
      </c>
      <c r="G63" s="8" t="n">
        <v>9.188291</v>
      </c>
      <c r="H63" s="8" t="n">
        <v>37.920228</v>
      </c>
      <c r="I63" s="8" t="n">
        <v>3.011019</v>
      </c>
      <c r="J63" s="8" t="n">
        <v>8.651526</v>
      </c>
      <c r="K63" s="8" t="n">
        <v>13.373266</v>
      </c>
      <c r="L63" s="8" t="n">
        <v>21.661029</v>
      </c>
      <c r="M63" s="8" t="n">
        <v>2.260507</v>
      </c>
      <c r="N63" s="8" t="n">
        <v>19.12791</v>
      </c>
      <c r="O63" s="8" t="n">
        <v>15.001481</v>
      </c>
      <c r="P63" s="8" t="n">
        <v>20.685425</v>
      </c>
      <c r="Q63" s="8" t="n">
        <v>44.368356</v>
      </c>
      <c r="R63" s="8" t="n">
        <v>24.38564</v>
      </c>
      <c r="S63" s="8" t="n">
        <v>38.854672</v>
      </c>
      <c r="T63" s="8" t="n">
        <v>25.495135</v>
      </c>
      <c r="U63" s="8" t="n">
        <v>16.523415</v>
      </c>
      <c r="V63" s="8" t="n">
        <v>11.851348</v>
      </c>
      <c r="W63" s="8" t="n">
        <v>31.991849</v>
      </c>
      <c r="X63" s="1" t="n">
        <v>24.450157</v>
      </c>
    </row>
    <row r="64" s="1" customFormat="true" ht="12" hidden="false" customHeight="false" outlineLevel="0" collapsed="false">
      <c r="A64" s="7" t="n">
        <v>26908</v>
      </c>
      <c r="B64" s="8" t="n">
        <v>36.766996</v>
      </c>
      <c r="C64" s="8" t="n">
        <v>30.435547</v>
      </c>
      <c r="D64" s="8" t="n">
        <v>19.683334</v>
      </c>
      <c r="E64" s="8" t="n">
        <v>22.132534</v>
      </c>
      <c r="F64" s="8" t="n">
        <v>44.385604</v>
      </c>
      <c r="G64" s="8" t="n">
        <v>9.42881</v>
      </c>
      <c r="H64" s="8" t="n">
        <v>38.551036</v>
      </c>
      <c r="I64" s="8" t="n">
        <v>3.12338</v>
      </c>
      <c r="J64" s="8" t="n">
        <v>9.012032</v>
      </c>
      <c r="K64" s="8" t="n">
        <v>13.847488</v>
      </c>
      <c r="L64" s="8" t="n">
        <v>22.247396</v>
      </c>
      <c r="M64" s="8" t="n">
        <v>2.394225</v>
      </c>
      <c r="N64" s="8" t="n">
        <v>19.417074</v>
      </c>
      <c r="O64" s="8" t="n">
        <v>15.396932</v>
      </c>
      <c r="P64" s="8" t="n">
        <v>20.947078</v>
      </c>
      <c r="Q64" s="8" t="n">
        <v>45.100214</v>
      </c>
      <c r="R64" s="8" t="n">
        <v>24.986282</v>
      </c>
      <c r="S64" s="8" t="n">
        <v>40.382276</v>
      </c>
      <c r="T64" s="8" t="n">
        <v>26.027668</v>
      </c>
      <c r="U64" s="8" t="n">
        <v>17.054648</v>
      </c>
      <c r="V64" s="8" t="n">
        <v>12.136809</v>
      </c>
      <c r="W64" s="8" t="n">
        <v>32.32363</v>
      </c>
      <c r="X64" s="1" t="n">
        <v>24.940967</v>
      </c>
    </row>
    <row r="65" s="1" customFormat="true" ht="12" hidden="false" customHeight="false" outlineLevel="0" collapsed="false">
      <c r="A65" s="7" t="n">
        <v>26999</v>
      </c>
      <c r="B65" s="8" t="n">
        <v>37.869969</v>
      </c>
      <c r="C65" s="8" t="n">
        <v>31.086969</v>
      </c>
      <c r="D65" s="8" t="n">
        <v>20.272172</v>
      </c>
      <c r="E65" s="8" t="n">
        <v>22.751153</v>
      </c>
      <c r="F65" s="8" t="n">
        <v>45.30709</v>
      </c>
      <c r="G65" s="8" t="n">
        <v>9.658826</v>
      </c>
      <c r="H65" s="8" t="n">
        <v>39.332673</v>
      </c>
      <c r="I65" s="8" t="n">
        <v>3.327289</v>
      </c>
      <c r="J65" s="8" t="n">
        <v>9.333519</v>
      </c>
      <c r="K65" s="8" t="n">
        <v>14.322792</v>
      </c>
      <c r="L65" s="8" t="n">
        <v>22.994402</v>
      </c>
      <c r="M65" s="8" t="n">
        <v>2.693956</v>
      </c>
      <c r="N65" s="8" t="n">
        <v>19.86829</v>
      </c>
      <c r="O65" s="8" t="n">
        <v>15.97076</v>
      </c>
      <c r="P65" s="8" t="n">
        <v>21.469615</v>
      </c>
      <c r="Q65" s="8" t="n">
        <v>46.981887</v>
      </c>
      <c r="R65" s="8" t="n">
        <v>25.570779</v>
      </c>
      <c r="S65" s="8" t="n">
        <v>41.960862</v>
      </c>
      <c r="T65" s="8" t="n">
        <v>26.652364</v>
      </c>
      <c r="U65" s="8" t="n">
        <v>17.638682</v>
      </c>
      <c r="V65" s="8" t="n">
        <v>12.435841</v>
      </c>
      <c r="W65" s="8" t="n">
        <v>32.869157</v>
      </c>
      <c r="X65" s="1" t="n">
        <v>25.536402</v>
      </c>
    </row>
    <row r="66" s="1" customFormat="true" ht="12" hidden="false" customHeight="false" outlineLevel="0" collapsed="false">
      <c r="A66" s="7" t="n">
        <v>27089</v>
      </c>
      <c r="B66" s="8" t="n">
        <v>38.82241</v>
      </c>
      <c r="C66" s="8" t="n">
        <v>32.121285</v>
      </c>
      <c r="D66" s="8" t="n">
        <v>21.103884</v>
      </c>
      <c r="E66" s="8" t="n">
        <v>23.597813</v>
      </c>
      <c r="F66" s="8" t="n">
        <v>46.09296</v>
      </c>
      <c r="G66" s="8" t="n">
        <v>10.179642</v>
      </c>
      <c r="H66" s="8" t="n">
        <v>40.3323</v>
      </c>
      <c r="I66" s="8" t="n">
        <v>3.613508</v>
      </c>
      <c r="J66" s="8" t="n">
        <v>9.598538</v>
      </c>
      <c r="K66" s="8" t="n">
        <v>14.810436</v>
      </c>
      <c r="L66" s="8" t="n">
        <v>24.025575</v>
      </c>
      <c r="M66" s="8" t="n">
        <v>2.86224</v>
      </c>
      <c r="N66" s="8" t="n">
        <v>20.579984</v>
      </c>
      <c r="O66" s="8" t="n">
        <v>16.603836</v>
      </c>
      <c r="P66" s="8" t="n">
        <v>22.023105</v>
      </c>
      <c r="Q66" s="8" t="n">
        <v>47.939325</v>
      </c>
      <c r="R66" s="8" t="n">
        <v>26.204667</v>
      </c>
      <c r="S66" s="8" t="n">
        <v>45.974168</v>
      </c>
      <c r="T66" s="8" t="n">
        <v>27.44048</v>
      </c>
      <c r="U66" s="8" t="n">
        <v>18.169546</v>
      </c>
      <c r="V66" s="8" t="n">
        <v>12.748171</v>
      </c>
      <c r="W66" s="8" t="n">
        <v>33.833779</v>
      </c>
      <c r="X66" s="1" t="n">
        <v>26.217188</v>
      </c>
    </row>
    <row r="67" s="1" customFormat="true" ht="12" hidden="false" customHeight="false" outlineLevel="0" collapsed="false">
      <c r="A67" s="7" t="n">
        <v>27181</v>
      </c>
      <c r="B67" s="8" t="n">
        <v>39.849848</v>
      </c>
      <c r="C67" s="8" t="n">
        <v>33.477417</v>
      </c>
      <c r="D67" s="8" t="n">
        <v>22.060889</v>
      </c>
      <c r="E67" s="8" t="n">
        <v>24.539144</v>
      </c>
      <c r="F67" s="8" t="n">
        <v>46.769348</v>
      </c>
      <c r="G67" s="8" t="n">
        <v>10.691526</v>
      </c>
      <c r="H67" s="8" t="n">
        <v>41.277328</v>
      </c>
      <c r="I67" s="8" t="n">
        <v>3.788335</v>
      </c>
      <c r="J67" s="8" t="n">
        <v>10.039728</v>
      </c>
      <c r="K67" s="8" t="n">
        <v>15.524863</v>
      </c>
      <c r="L67" s="8" t="n">
        <v>24.821103</v>
      </c>
      <c r="M67" s="8" t="n">
        <v>2.965643</v>
      </c>
      <c r="N67" s="8" t="n">
        <v>20.807993</v>
      </c>
      <c r="O67" s="8" t="n">
        <v>17.377771</v>
      </c>
      <c r="P67" s="8" t="n">
        <v>22.478272</v>
      </c>
      <c r="Q67" s="8" t="n">
        <v>48.544137</v>
      </c>
      <c r="R67" s="8" t="n">
        <v>27.072578</v>
      </c>
      <c r="S67" s="8" t="n">
        <v>47.609395</v>
      </c>
      <c r="T67" s="8" t="n">
        <v>28.186543</v>
      </c>
      <c r="U67" s="8" t="n">
        <v>18.941208</v>
      </c>
      <c r="V67" s="8" t="n">
        <v>13.027684</v>
      </c>
      <c r="W67" s="8" t="n">
        <v>34.792115</v>
      </c>
      <c r="X67" s="1" t="n">
        <v>26.910198</v>
      </c>
    </row>
    <row r="68" s="1" customFormat="true" ht="12" hidden="false" customHeight="false" outlineLevel="0" collapsed="false">
      <c r="A68" s="7" t="n">
        <v>27273</v>
      </c>
      <c r="B68" s="8" t="n">
        <v>40.453496</v>
      </c>
      <c r="C68" s="8" t="n">
        <v>34.888926</v>
      </c>
      <c r="D68" s="8" t="n">
        <v>22.990905</v>
      </c>
      <c r="E68" s="8" t="n">
        <v>25.350074</v>
      </c>
      <c r="F68" s="8" t="n">
        <v>47.482861</v>
      </c>
      <c r="G68" s="8" t="n">
        <v>11.371953</v>
      </c>
      <c r="H68" s="8" t="n">
        <v>42.350929</v>
      </c>
      <c r="I68" s="8" t="n">
        <v>4.014124</v>
      </c>
      <c r="J68" s="8" t="n">
        <v>10.372713</v>
      </c>
      <c r="K68" s="8" t="n">
        <v>16.350059</v>
      </c>
      <c r="L68" s="8" t="n">
        <v>25.876872</v>
      </c>
      <c r="M68" s="8" t="n">
        <v>3.07321</v>
      </c>
      <c r="N68" s="8" t="n">
        <v>21.188595</v>
      </c>
      <c r="O68" s="8" t="n">
        <v>18.016798</v>
      </c>
      <c r="P68" s="8" t="n">
        <v>22.949572</v>
      </c>
      <c r="Q68" s="8" t="n">
        <v>49.830932</v>
      </c>
      <c r="R68" s="8" t="n">
        <v>27.75214</v>
      </c>
      <c r="S68" s="8" t="n">
        <v>49.839022</v>
      </c>
      <c r="T68" s="8" t="n">
        <v>29.000305</v>
      </c>
      <c r="U68" s="8" t="n">
        <v>19.878784</v>
      </c>
      <c r="V68" s="8" t="n">
        <v>13.529849</v>
      </c>
      <c r="W68" s="8" t="n">
        <v>35.648889</v>
      </c>
      <c r="X68" s="1" t="n">
        <v>27.613515</v>
      </c>
    </row>
    <row r="69" s="1" customFormat="true" ht="12" hidden="false" customHeight="false" outlineLevel="0" collapsed="false">
      <c r="A69" s="7" t="n">
        <v>27364</v>
      </c>
      <c r="B69" s="8" t="n">
        <v>41.576156</v>
      </c>
      <c r="C69" s="8" t="n">
        <v>36.037724</v>
      </c>
      <c r="D69" s="8" t="n">
        <v>23.867619</v>
      </c>
      <c r="E69" s="8" t="n">
        <v>26.165683</v>
      </c>
      <c r="F69" s="8" t="n">
        <v>48.230126</v>
      </c>
      <c r="G69" s="8" t="n">
        <v>12.043619</v>
      </c>
      <c r="H69" s="8" t="n">
        <v>43.574434</v>
      </c>
      <c r="I69" s="8" t="n">
        <v>4.062471</v>
      </c>
      <c r="J69" s="8" t="n">
        <v>10.899963</v>
      </c>
      <c r="K69" s="8" t="n">
        <v>17.197171</v>
      </c>
      <c r="L69" s="8" t="n">
        <v>26.712712</v>
      </c>
      <c r="M69" s="8" t="n">
        <v>3.124625</v>
      </c>
      <c r="N69" s="8" t="n">
        <v>22.220115</v>
      </c>
      <c r="O69" s="8" t="n">
        <v>18.881367</v>
      </c>
      <c r="P69" s="8" t="n">
        <v>23.653411</v>
      </c>
      <c r="Q69" s="8" t="n">
        <v>51.114087</v>
      </c>
      <c r="R69" s="8" t="n">
        <v>28.674579</v>
      </c>
      <c r="S69" s="8" t="n">
        <v>51.830173</v>
      </c>
      <c r="T69" s="8" t="n">
        <v>29.909402</v>
      </c>
      <c r="U69" s="8" t="n">
        <v>20.496152</v>
      </c>
      <c r="V69" s="8" t="n">
        <v>13.99119</v>
      </c>
      <c r="W69" s="8" t="n">
        <v>36.538053</v>
      </c>
      <c r="X69" s="1" t="n">
        <v>28.34586</v>
      </c>
    </row>
    <row r="70" s="1" customFormat="true" ht="12" hidden="false" customHeight="false" outlineLevel="0" collapsed="false">
      <c r="A70" s="7" t="n">
        <v>27454</v>
      </c>
      <c r="B70" s="8" t="n">
        <v>42.44726</v>
      </c>
      <c r="C70" s="8" t="n">
        <v>37.024412</v>
      </c>
      <c r="D70" s="8" t="n">
        <v>24.99753</v>
      </c>
      <c r="E70" s="8" t="n">
        <v>26.898918</v>
      </c>
      <c r="F70" s="8" t="n">
        <v>48.816204</v>
      </c>
      <c r="G70" s="8" t="n">
        <v>12.476112</v>
      </c>
      <c r="H70" s="8" t="n">
        <v>44.631038</v>
      </c>
      <c r="I70" s="8" t="n">
        <v>4.218796</v>
      </c>
      <c r="J70" s="8" t="n">
        <v>11.397171</v>
      </c>
      <c r="K70" s="8" t="n">
        <v>18.327984</v>
      </c>
      <c r="L70" s="8" t="n">
        <v>27.25562</v>
      </c>
      <c r="M70" s="8" t="n">
        <v>3.251146</v>
      </c>
      <c r="N70" s="8" t="n">
        <v>22.363269</v>
      </c>
      <c r="O70" s="8" t="n">
        <v>19.972162</v>
      </c>
      <c r="P70" s="8" t="n">
        <v>24.451409</v>
      </c>
      <c r="Q70" s="8" t="n">
        <v>51.80851</v>
      </c>
      <c r="R70" s="8" t="n">
        <v>29.251792</v>
      </c>
      <c r="S70" s="8" t="n">
        <v>52.937406</v>
      </c>
      <c r="T70" s="8" t="n">
        <v>30.486669</v>
      </c>
      <c r="U70" s="8" t="n">
        <v>21.35993</v>
      </c>
      <c r="V70" s="8" t="n">
        <v>14.446584</v>
      </c>
      <c r="W70" s="8" t="n">
        <v>37.440146</v>
      </c>
      <c r="X70" s="1" t="n">
        <v>28.969075</v>
      </c>
    </row>
    <row r="71" s="1" customFormat="true" ht="12" hidden="false" customHeight="false" outlineLevel="0" collapsed="false">
      <c r="A71" s="7" t="n">
        <v>27546</v>
      </c>
      <c r="B71" s="8" t="n">
        <v>43.211326</v>
      </c>
      <c r="C71" s="8" t="n">
        <v>38.013091</v>
      </c>
      <c r="D71" s="8" t="n">
        <v>26.036381</v>
      </c>
      <c r="E71" s="8" t="n">
        <v>27.520617</v>
      </c>
      <c r="F71" s="8" t="n">
        <v>49.687319</v>
      </c>
      <c r="G71" s="8" t="n">
        <v>12.793489</v>
      </c>
      <c r="H71" s="8" t="n">
        <v>45.548047</v>
      </c>
      <c r="I71" s="8" t="n">
        <v>4.360552</v>
      </c>
      <c r="J71" s="8" t="n">
        <v>11.763737</v>
      </c>
      <c r="K71" s="8" t="n">
        <v>19.266036</v>
      </c>
      <c r="L71" s="8" t="n">
        <v>27.669488</v>
      </c>
      <c r="M71" s="8" t="n">
        <v>3.341507</v>
      </c>
      <c r="N71" s="8" t="n">
        <v>22.890958</v>
      </c>
      <c r="O71" s="8" t="n">
        <v>21.599882</v>
      </c>
      <c r="P71" s="8" t="n">
        <v>25.057918</v>
      </c>
      <c r="Q71" s="8" t="n">
        <v>52.64609</v>
      </c>
      <c r="R71" s="8" t="n">
        <v>29.894287</v>
      </c>
      <c r="S71" s="8" t="n">
        <v>53.919479</v>
      </c>
      <c r="T71" s="8" t="n">
        <v>30.910224</v>
      </c>
      <c r="U71" s="8" t="n">
        <v>22.139575</v>
      </c>
      <c r="V71" s="8" t="n">
        <v>14.968462</v>
      </c>
      <c r="W71" s="8" t="n">
        <v>38.422658</v>
      </c>
      <c r="X71" s="1" t="n">
        <v>29.587414</v>
      </c>
    </row>
    <row r="72" s="1" customFormat="true" ht="12" hidden="false" customHeight="false" outlineLevel="0" collapsed="false">
      <c r="A72" s="7" t="n">
        <v>27638</v>
      </c>
      <c r="B72" s="8" t="n">
        <v>44.020115</v>
      </c>
      <c r="C72" s="8" t="n">
        <v>38.874038</v>
      </c>
      <c r="D72" s="8" t="n">
        <v>26.940086</v>
      </c>
      <c r="E72" s="8" t="n">
        <v>28.114951</v>
      </c>
      <c r="F72" s="8" t="n">
        <v>50.359039</v>
      </c>
      <c r="G72" s="8" t="n">
        <v>13.091706</v>
      </c>
      <c r="H72" s="8" t="n">
        <v>46.792324</v>
      </c>
      <c r="I72" s="8" t="n">
        <v>4.532542</v>
      </c>
      <c r="J72" s="8" t="n">
        <v>12.172225</v>
      </c>
      <c r="K72" s="8" t="n">
        <v>19.41839</v>
      </c>
      <c r="L72" s="8" t="n">
        <v>28.339491</v>
      </c>
      <c r="M72" s="8" t="n">
        <v>3.454506</v>
      </c>
      <c r="N72" s="8" t="n">
        <v>23.628051</v>
      </c>
      <c r="O72" s="8" t="n">
        <v>22.797939</v>
      </c>
      <c r="P72" s="8" t="n">
        <v>25.80021</v>
      </c>
      <c r="Q72" s="8" t="n">
        <v>53.01653</v>
      </c>
      <c r="R72" s="8" t="n">
        <v>30.767468</v>
      </c>
      <c r="S72" s="8" t="n">
        <v>55.00153</v>
      </c>
      <c r="T72" s="8" t="n">
        <v>31.527112</v>
      </c>
      <c r="U72" s="8" t="n">
        <v>22.315444</v>
      </c>
      <c r="V72" s="8" t="n">
        <v>15.526643</v>
      </c>
      <c r="W72" s="8" t="n">
        <v>39.428253</v>
      </c>
      <c r="X72" s="1" t="n">
        <v>30.158736</v>
      </c>
    </row>
    <row r="73" customFormat="false" ht="12" hidden="false" customHeight="false" outlineLevel="0" collapsed="false">
      <c r="A73" s="7" t="n">
        <v>27729</v>
      </c>
      <c r="B73" s="9" t="n">
        <v>44.58616</v>
      </c>
      <c r="C73" s="9" t="n">
        <v>40.04588</v>
      </c>
      <c r="D73" s="9" t="n">
        <v>28.088131</v>
      </c>
      <c r="E73" s="9" t="n">
        <v>28.760039</v>
      </c>
      <c r="F73" s="9" t="n">
        <v>50.860004</v>
      </c>
      <c r="G73" s="9" t="n">
        <v>13.43299</v>
      </c>
      <c r="H73" s="9" t="n">
        <v>47.680861</v>
      </c>
      <c r="I73" s="9" t="n">
        <v>4.725755</v>
      </c>
      <c r="J73" s="9" t="n">
        <v>12.517027</v>
      </c>
      <c r="K73" s="9" t="n">
        <v>20.034917</v>
      </c>
      <c r="L73" s="9" t="n">
        <v>27.912629</v>
      </c>
      <c r="M73" s="9" t="n">
        <v>3.617374</v>
      </c>
      <c r="N73" s="9" t="n">
        <v>24.210774</v>
      </c>
      <c r="O73" s="9" t="n">
        <v>23.664999</v>
      </c>
      <c r="P73" s="9" t="n">
        <v>26.443026</v>
      </c>
      <c r="Q73" s="9" t="n">
        <v>53.175179</v>
      </c>
      <c r="R73" s="9" t="n">
        <v>31.502898</v>
      </c>
      <c r="S73" s="9" t="n">
        <v>56.295189</v>
      </c>
      <c r="T73" s="9" t="n">
        <v>32.085185</v>
      </c>
      <c r="U73" s="9" t="n">
        <v>23.433828</v>
      </c>
      <c r="V73" s="9" t="n">
        <v>16.178848</v>
      </c>
      <c r="W73" s="9" t="n">
        <v>40.610933</v>
      </c>
      <c r="X73" s="2" t="n">
        <v>30.67384</v>
      </c>
    </row>
    <row r="74" customFormat="false" ht="12" hidden="false" customHeight="false" outlineLevel="0" collapsed="false">
      <c r="A74" s="7" t="n">
        <v>27820</v>
      </c>
      <c r="B74" s="9" t="n">
        <v>45.604759</v>
      </c>
      <c r="C74" s="9" t="n">
        <v>40.781925</v>
      </c>
      <c r="D74" s="9" t="n">
        <v>29.20367</v>
      </c>
      <c r="E74" s="9" t="n">
        <v>29.486086</v>
      </c>
      <c r="F74" s="9" t="n">
        <v>51.373542</v>
      </c>
      <c r="G74" s="9" t="n">
        <v>13.998575</v>
      </c>
      <c r="H74" s="9" t="n">
        <v>48.759555</v>
      </c>
      <c r="I74" s="9" t="n">
        <v>5.122853</v>
      </c>
      <c r="J74" s="9" t="n">
        <v>13.059047</v>
      </c>
      <c r="K74" s="9" t="n">
        <v>21.229501</v>
      </c>
      <c r="L74" s="9" t="n">
        <v>28.991928</v>
      </c>
      <c r="M74" s="9" t="n">
        <v>3.701515</v>
      </c>
      <c r="N74" s="9" t="n">
        <v>24.805384</v>
      </c>
      <c r="O74" s="9" t="n">
        <v>24.45295</v>
      </c>
      <c r="P74" s="9" t="n">
        <v>26.817884</v>
      </c>
      <c r="Q74" s="9" t="n">
        <v>53.408004</v>
      </c>
      <c r="R74" s="9" t="n">
        <v>32.014678</v>
      </c>
      <c r="S74" s="9" t="n">
        <v>57.691486</v>
      </c>
      <c r="T74" s="9" t="n">
        <v>32.434895</v>
      </c>
      <c r="U74" s="9" t="n">
        <v>24.158619</v>
      </c>
      <c r="V74" s="9" t="n">
        <v>16.943842</v>
      </c>
      <c r="W74" s="9" t="n">
        <v>41.52695</v>
      </c>
      <c r="X74" s="2" t="n">
        <v>31.31084</v>
      </c>
    </row>
    <row r="75" customFormat="false" ht="12" hidden="false" customHeight="false" outlineLevel="0" collapsed="false">
      <c r="A75" s="7" t="n">
        <v>27912</v>
      </c>
      <c r="B75" s="9" t="n">
        <v>46.461277</v>
      </c>
      <c r="C75" s="9" t="n">
        <v>41.630477</v>
      </c>
      <c r="D75" s="9" t="n">
        <v>29.70654</v>
      </c>
      <c r="E75" s="9" t="n">
        <v>30.10803</v>
      </c>
      <c r="F75" s="9" t="n">
        <v>51.825235</v>
      </c>
      <c r="G75" s="9" t="n">
        <v>14.853059</v>
      </c>
      <c r="H75" s="9" t="n">
        <v>49.931423</v>
      </c>
      <c r="I75" s="9" t="n">
        <v>4.85342</v>
      </c>
      <c r="J75" s="9" t="n">
        <v>13.938109</v>
      </c>
      <c r="K75" s="9" t="n">
        <v>22.353306</v>
      </c>
      <c r="L75" s="9" t="n">
        <v>30.007746</v>
      </c>
      <c r="M75" s="9" t="n">
        <v>3.814243</v>
      </c>
      <c r="N75" s="9" t="n">
        <v>25.454726</v>
      </c>
      <c r="O75" s="9" t="n">
        <v>25.06409</v>
      </c>
      <c r="P75" s="9" t="n">
        <v>27.605857</v>
      </c>
      <c r="Q75" s="9" t="n">
        <v>53.427471</v>
      </c>
      <c r="R75" s="9" t="n">
        <v>32.397863</v>
      </c>
      <c r="S75" s="9" t="n">
        <v>59.023291</v>
      </c>
      <c r="T75" s="9" t="n">
        <v>32.774123</v>
      </c>
      <c r="U75" s="9" t="n">
        <v>24.786943</v>
      </c>
      <c r="V75" s="9" t="n">
        <v>17.620406</v>
      </c>
      <c r="W75" s="9" t="n">
        <v>42.366574</v>
      </c>
      <c r="X75" s="2" t="n">
        <v>31.968857</v>
      </c>
    </row>
    <row r="76" customFormat="false" ht="12" hidden="false" customHeight="false" outlineLevel="0" collapsed="false">
      <c r="A76" s="7" t="n">
        <v>28004</v>
      </c>
      <c r="B76" s="9" t="n">
        <v>47.121124</v>
      </c>
      <c r="C76" s="9" t="n">
        <v>42.384302</v>
      </c>
      <c r="D76" s="9" t="n">
        <v>30.718874</v>
      </c>
      <c r="E76" s="9" t="n">
        <v>30.788884</v>
      </c>
      <c r="F76" s="9" t="n">
        <v>52.244411</v>
      </c>
      <c r="G76" s="9" t="n">
        <v>15.342651</v>
      </c>
      <c r="H76" s="9" t="n">
        <v>50.606049</v>
      </c>
      <c r="I76" s="9" t="n">
        <v>5.582241</v>
      </c>
      <c r="J76" s="9" t="n">
        <v>14.283445</v>
      </c>
      <c r="K76" s="9" t="n">
        <v>23.058671</v>
      </c>
      <c r="L76" s="9" t="n">
        <v>30.640445</v>
      </c>
      <c r="M76" s="9" t="n">
        <v>3.906897</v>
      </c>
      <c r="N76" s="9" t="n">
        <v>25.871196</v>
      </c>
      <c r="O76" s="9" t="n">
        <v>25.892592</v>
      </c>
      <c r="P76" s="9" t="n">
        <v>28.117598</v>
      </c>
      <c r="Q76" s="9" t="n">
        <v>53.642065</v>
      </c>
      <c r="R76" s="9" t="n">
        <v>32.809789</v>
      </c>
      <c r="S76" s="9" t="n">
        <v>60.328584</v>
      </c>
      <c r="T76" s="9" t="n">
        <v>33.257719</v>
      </c>
      <c r="U76" s="9" t="n">
        <v>25.456733</v>
      </c>
      <c r="V76" s="9" t="n">
        <v>18.190389</v>
      </c>
      <c r="W76" s="9" t="n">
        <v>43.248813</v>
      </c>
      <c r="X76" s="2" t="n">
        <v>32.494534</v>
      </c>
    </row>
    <row r="77" customFormat="false" ht="12" hidden="false" customHeight="false" outlineLevel="0" collapsed="false">
      <c r="A77" s="7" t="n">
        <v>28095</v>
      </c>
      <c r="B77" s="9" t="n">
        <v>47.824519</v>
      </c>
      <c r="C77" s="9" t="n">
        <v>43.125692</v>
      </c>
      <c r="D77" s="9" t="n">
        <v>31.641666</v>
      </c>
      <c r="E77" s="9" t="n">
        <v>31.623957</v>
      </c>
      <c r="F77" s="9" t="n">
        <v>52.758398</v>
      </c>
      <c r="G77" s="9" t="n">
        <v>16.20928</v>
      </c>
      <c r="H77" s="9" t="n">
        <v>51.669222</v>
      </c>
      <c r="I77" s="9" t="n">
        <v>6.051535</v>
      </c>
      <c r="J77" s="9" t="n">
        <v>15.003553</v>
      </c>
      <c r="K77" s="9" t="n">
        <v>24.145523</v>
      </c>
      <c r="L77" s="9" t="n">
        <v>31.549892</v>
      </c>
      <c r="M77" s="9" t="n">
        <v>4.021186</v>
      </c>
      <c r="N77" s="9" t="n">
        <v>26.511458</v>
      </c>
      <c r="O77" s="9" t="n">
        <v>27.197294</v>
      </c>
      <c r="P77" s="9" t="n">
        <v>28.525428</v>
      </c>
      <c r="Q77" s="9" t="n">
        <v>53.785397</v>
      </c>
      <c r="R77" s="9" t="n">
        <v>33.354954</v>
      </c>
      <c r="S77" s="9" t="n">
        <v>61.642396</v>
      </c>
      <c r="T77" s="9" t="n">
        <v>33.728248</v>
      </c>
      <c r="U77" s="9" t="n">
        <v>26.760981</v>
      </c>
      <c r="V77" s="9" t="n">
        <v>18.700498</v>
      </c>
      <c r="W77" s="9" t="n">
        <v>44.024584</v>
      </c>
      <c r="X77" s="2" t="n">
        <v>33.20337</v>
      </c>
    </row>
    <row r="78" customFormat="false" ht="12" hidden="false" customHeight="false" outlineLevel="0" collapsed="false">
      <c r="A78" s="7" t="n">
        <v>28185</v>
      </c>
      <c r="B78" s="9" t="n">
        <v>48.50062</v>
      </c>
      <c r="C78" s="9" t="n">
        <v>43.900969</v>
      </c>
      <c r="D78" s="9" t="n">
        <v>32.565589</v>
      </c>
      <c r="E78" s="9" t="n">
        <v>32.159127</v>
      </c>
      <c r="F78" s="9" t="n">
        <v>53.332187</v>
      </c>
      <c r="G78" s="9" t="n">
        <v>16.825131</v>
      </c>
      <c r="H78" s="9" t="n">
        <v>52.344874</v>
      </c>
      <c r="I78" s="9" t="n">
        <v>6.523947</v>
      </c>
      <c r="J78" s="9" t="n">
        <v>15.994255</v>
      </c>
      <c r="K78" s="9" t="n">
        <v>24.781083</v>
      </c>
      <c r="L78" s="9" t="n">
        <v>32.158772</v>
      </c>
      <c r="M78" s="9" t="n">
        <v>4.113635</v>
      </c>
      <c r="N78" s="9" t="n">
        <v>27.116249</v>
      </c>
      <c r="O78" s="9" t="n">
        <v>28.494116</v>
      </c>
      <c r="P78" s="9" t="n">
        <v>29.22186</v>
      </c>
      <c r="Q78" s="9" t="n">
        <v>53.99007</v>
      </c>
      <c r="R78" s="9" t="n">
        <v>34.109125</v>
      </c>
      <c r="S78" s="9" t="n">
        <v>63.146406</v>
      </c>
      <c r="T78" s="9" t="n">
        <v>34.341204</v>
      </c>
      <c r="U78" s="9" t="n">
        <v>27.507277</v>
      </c>
      <c r="V78" s="9" t="n">
        <v>19.270077</v>
      </c>
      <c r="W78" s="9" t="n">
        <v>44.88677</v>
      </c>
      <c r="X78" s="2" t="n">
        <v>33.838146</v>
      </c>
    </row>
    <row r="79" customFormat="false" ht="12" hidden="false" customHeight="false" outlineLevel="0" collapsed="false">
      <c r="A79" s="7" t="n">
        <v>28277</v>
      </c>
      <c r="B79" s="9" t="n">
        <v>49.095686</v>
      </c>
      <c r="C79" s="9" t="n">
        <v>44.70394</v>
      </c>
      <c r="D79" s="9" t="n">
        <v>33.440193</v>
      </c>
      <c r="E79" s="9" t="n">
        <v>33.075846</v>
      </c>
      <c r="F79" s="9" t="n">
        <v>53.805387</v>
      </c>
      <c r="G79" s="9" t="n">
        <v>17.435312</v>
      </c>
      <c r="H79" s="9" t="n">
        <v>53.288017</v>
      </c>
      <c r="I79" s="9" t="n">
        <v>7.203095</v>
      </c>
      <c r="J79" s="9" t="n">
        <v>16.860634</v>
      </c>
      <c r="K79" s="9" t="n">
        <v>25.506778</v>
      </c>
      <c r="L79" s="9" t="n">
        <v>33.041382</v>
      </c>
      <c r="M79" s="9" t="n">
        <v>4.26384</v>
      </c>
      <c r="N79" s="9" t="n">
        <v>28.186163</v>
      </c>
      <c r="O79" s="9" t="n">
        <v>29.444649</v>
      </c>
      <c r="P79" s="9" t="n">
        <v>30.024071</v>
      </c>
      <c r="Q79" s="9" t="n">
        <v>54.134697</v>
      </c>
      <c r="R79" s="9" t="n">
        <v>34.902495</v>
      </c>
      <c r="S79" s="9" t="n">
        <v>64.266465</v>
      </c>
      <c r="T79" s="9" t="n">
        <v>35.005202</v>
      </c>
      <c r="U79" s="9" t="n">
        <v>28.132934</v>
      </c>
      <c r="V79" s="9" t="n">
        <v>20.096384</v>
      </c>
      <c r="W79" s="9" t="n">
        <v>45.528972</v>
      </c>
      <c r="X79" s="2" t="n">
        <v>34.519129</v>
      </c>
    </row>
    <row r="80" customFormat="false" ht="12" hidden="false" customHeight="false" outlineLevel="0" collapsed="false">
      <c r="A80" s="7" t="n">
        <v>28369</v>
      </c>
      <c r="B80" s="9" t="n">
        <v>49.666303</v>
      </c>
      <c r="C80" s="9" t="n">
        <v>45.343333</v>
      </c>
      <c r="D80" s="9" t="n">
        <v>34.454542</v>
      </c>
      <c r="E80" s="9" t="n">
        <v>33.825525</v>
      </c>
      <c r="F80" s="9" t="n">
        <v>54.237022</v>
      </c>
      <c r="G80" s="9" t="n">
        <v>17.973698</v>
      </c>
      <c r="H80" s="9" t="n">
        <v>53.858464</v>
      </c>
      <c r="I80" s="9" t="n">
        <v>7.363249</v>
      </c>
      <c r="J80" s="9" t="n">
        <v>18.167104</v>
      </c>
      <c r="K80" s="9" t="n">
        <v>26.06433</v>
      </c>
      <c r="L80" s="9" t="n">
        <v>34.012302</v>
      </c>
      <c r="M80" s="9" t="n">
        <v>4.420239</v>
      </c>
      <c r="N80" s="9" t="n">
        <v>29.212283</v>
      </c>
      <c r="O80" s="9" t="n">
        <v>30.164751</v>
      </c>
      <c r="P80" s="9" t="n">
        <v>30.692631</v>
      </c>
      <c r="Q80" s="9" t="n">
        <v>54.371879</v>
      </c>
      <c r="R80" s="9" t="n">
        <v>35.578509</v>
      </c>
      <c r="S80" s="9" t="n">
        <v>65.073091</v>
      </c>
      <c r="T80" s="9" t="n">
        <v>35.46798</v>
      </c>
      <c r="U80" s="9" t="n">
        <v>28.740722</v>
      </c>
      <c r="V80" s="9" t="n">
        <v>20.809628</v>
      </c>
      <c r="W80" s="9" t="n">
        <v>46.005845</v>
      </c>
      <c r="X80" s="2" t="n">
        <v>35.166169</v>
      </c>
    </row>
    <row r="81" customFormat="false" ht="12" hidden="false" customHeight="false" outlineLevel="0" collapsed="false">
      <c r="A81" s="7" t="n">
        <v>28460</v>
      </c>
      <c r="B81" s="9" t="n">
        <v>50.016039</v>
      </c>
      <c r="C81" s="9" t="n">
        <v>45.892052</v>
      </c>
      <c r="D81" s="9" t="n">
        <v>35.109979</v>
      </c>
      <c r="E81" s="9" t="n">
        <v>34.531149</v>
      </c>
      <c r="F81" s="9" t="n">
        <v>54.597959</v>
      </c>
      <c r="G81" s="9" t="n">
        <v>18.517232</v>
      </c>
      <c r="H81" s="9" t="n">
        <v>54.343768</v>
      </c>
      <c r="I81" s="9" t="n">
        <v>7.663293</v>
      </c>
      <c r="J81" s="9" t="n">
        <v>19.076832</v>
      </c>
      <c r="K81" s="9" t="n">
        <v>26.649072</v>
      </c>
      <c r="L81" s="9" t="n">
        <v>35.21348</v>
      </c>
      <c r="M81" s="9" t="n">
        <v>4.559479</v>
      </c>
      <c r="N81" s="9" t="n">
        <v>29.876365</v>
      </c>
      <c r="O81" s="9" t="n">
        <v>30.741925</v>
      </c>
      <c r="P81" s="9" t="n">
        <v>31.241443</v>
      </c>
      <c r="Q81" s="9" t="n">
        <v>54.551187</v>
      </c>
      <c r="R81" s="9" t="n">
        <v>36.405049</v>
      </c>
      <c r="S81" s="9" t="n">
        <v>65.628309</v>
      </c>
      <c r="T81" s="9" t="n">
        <v>35.975794</v>
      </c>
      <c r="U81" s="9" t="n">
        <v>29.250941</v>
      </c>
      <c r="V81" s="9" t="n">
        <v>21.557293</v>
      </c>
      <c r="W81" s="9" t="n">
        <v>46.218492</v>
      </c>
      <c r="X81" s="2" t="n">
        <v>35.706281</v>
      </c>
    </row>
    <row r="82" customFormat="false" ht="12" hidden="false" customHeight="false" outlineLevel="0" collapsed="false">
      <c r="A82" s="7" t="n">
        <v>28550</v>
      </c>
      <c r="B82" s="9" t="n">
        <v>50.374523</v>
      </c>
      <c r="C82" s="9" t="n">
        <v>46.346652</v>
      </c>
      <c r="D82" s="9" t="n">
        <v>35.633193</v>
      </c>
      <c r="E82" s="9" t="n">
        <v>35.127037</v>
      </c>
      <c r="F82" s="9" t="n">
        <v>54.936691</v>
      </c>
      <c r="G82" s="9" t="n">
        <v>18.980738</v>
      </c>
      <c r="H82" s="9" t="n">
        <v>54.752768</v>
      </c>
      <c r="I82" s="9" t="n">
        <v>8.023365</v>
      </c>
      <c r="J82" s="9" t="n">
        <v>19.726061</v>
      </c>
      <c r="K82" s="9" t="n">
        <v>26.824638</v>
      </c>
      <c r="L82" s="9" t="n">
        <v>36.234855</v>
      </c>
      <c r="M82" s="9" t="n">
        <v>4.673362</v>
      </c>
      <c r="N82" s="9" t="n">
        <v>30.780964</v>
      </c>
      <c r="O82" s="9" t="n">
        <v>31.220785</v>
      </c>
      <c r="P82" s="9" t="n">
        <v>31.873801</v>
      </c>
      <c r="Q82" s="9" t="n">
        <v>54.647677</v>
      </c>
      <c r="R82" s="9" t="n">
        <v>37.180072</v>
      </c>
      <c r="S82" s="9" t="n">
        <v>66.117586</v>
      </c>
      <c r="T82" s="9" t="n">
        <v>36.613653</v>
      </c>
      <c r="U82" s="9" t="n">
        <v>29.767358</v>
      </c>
      <c r="V82" s="9" t="n">
        <v>22.098467</v>
      </c>
      <c r="W82" s="9" t="n">
        <v>46.421572</v>
      </c>
      <c r="X82" s="2" t="n">
        <v>36.160391</v>
      </c>
    </row>
    <row r="83" customFormat="false" ht="12" hidden="false" customHeight="false" outlineLevel="0" collapsed="false">
      <c r="A83" s="7" t="n">
        <v>28642</v>
      </c>
      <c r="B83" s="9" t="n">
        <v>50.882067</v>
      </c>
      <c r="C83" s="9" t="n">
        <v>46.72546</v>
      </c>
      <c r="D83" s="9" t="n">
        <v>36.246727</v>
      </c>
      <c r="E83" s="9" t="n">
        <v>36.054633</v>
      </c>
      <c r="F83" s="9" t="n">
        <v>55.362023</v>
      </c>
      <c r="G83" s="9" t="n">
        <v>19.538461</v>
      </c>
      <c r="H83" s="9" t="n">
        <v>55.211615</v>
      </c>
      <c r="I83" s="9" t="n">
        <v>8.60824</v>
      </c>
      <c r="J83" s="9" t="n">
        <v>20.599296</v>
      </c>
      <c r="K83" s="9" t="n">
        <v>27.1861</v>
      </c>
      <c r="L83" s="9" t="n">
        <v>36.658768</v>
      </c>
      <c r="M83" s="9" t="n">
        <v>4.823077</v>
      </c>
      <c r="N83" s="9" t="n">
        <v>31.26405</v>
      </c>
      <c r="O83" s="9" t="n">
        <v>31.713578</v>
      </c>
      <c r="P83" s="9" t="n">
        <v>32.377762</v>
      </c>
      <c r="Q83" s="9" t="n">
        <v>54.850017</v>
      </c>
      <c r="R83" s="9" t="n">
        <v>37.968068</v>
      </c>
      <c r="S83" s="9" t="n">
        <v>66.884119</v>
      </c>
      <c r="T83" s="9" t="n">
        <v>37.434105</v>
      </c>
      <c r="U83" s="9" t="n">
        <v>30.381352</v>
      </c>
      <c r="V83" s="9" t="n">
        <v>22.567518</v>
      </c>
      <c r="W83" s="9" t="n">
        <v>46.874829</v>
      </c>
      <c r="X83" s="2" t="n">
        <v>36.769272</v>
      </c>
    </row>
    <row r="84" customFormat="false" ht="12" hidden="false" customHeight="false" outlineLevel="0" collapsed="false">
      <c r="A84" s="7" t="n">
        <v>28734</v>
      </c>
      <c r="B84" s="9" t="n">
        <v>51.310166</v>
      </c>
      <c r="C84" s="9" t="n">
        <v>47.157191</v>
      </c>
      <c r="D84" s="9" t="n">
        <v>36.782136</v>
      </c>
      <c r="E84" s="9" t="n">
        <v>36.958094</v>
      </c>
      <c r="F84" s="9" t="n">
        <v>55.579618</v>
      </c>
      <c r="G84" s="9" t="n">
        <v>20.128765</v>
      </c>
      <c r="H84" s="9" t="n">
        <v>56.126063</v>
      </c>
      <c r="I84" s="9" t="n">
        <v>9.035483</v>
      </c>
      <c r="J84" s="9" t="n">
        <v>21.448417</v>
      </c>
      <c r="K84" s="9" t="n">
        <v>28.168703</v>
      </c>
      <c r="L84" s="9" t="n">
        <v>37.217572</v>
      </c>
      <c r="M84" s="9" t="n">
        <v>4.95381</v>
      </c>
      <c r="N84" s="9" t="n">
        <v>31.638159</v>
      </c>
      <c r="O84" s="9" t="n">
        <v>32.515342</v>
      </c>
      <c r="P84" s="9" t="n">
        <v>33.058897</v>
      </c>
      <c r="Q84" s="9" t="n">
        <v>54.858691</v>
      </c>
      <c r="R84" s="9" t="n">
        <v>38.866831</v>
      </c>
      <c r="S84" s="9" t="n">
        <v>67.867817</v>
      </c>
      <c r="T84" s="9" t="n">
        <v>38.275546</v>
      </c>
      <c r="U84" s="9" t="n">
        <v>31.003682</v>
      </c>
      <c r="V84" s="9" t="n">
        <v>23.117785</v>
      </c>
      <c r="W84" s="9" t="n">
        <v>47.274523</v>
      </c>
      <c r="X84" s="2" t="n">
        <v>37.351801</v>
      </c>
    </row>
    <row r="85" customFormat="false" ht="12" hidden="false" customHeight="false" outlineLevel="0" collapsed="false">
      <c r="A85" s="7" t="n">
        <v>28825</v>
      </c>
      <c r="B85" s="9" t="n">
        <v>51.756858</v>
      </c>
      <c r="C85" s="9" t="n">
        <v>47.64555</v>
      </c>
      <c r="D85" s="9" t="n">
        <v>37.481044</v>
      </c>
      <c r="E85" s="9" t="n">
        <v>37.814853</v>
      </c>
      <c r="F85" s="9" t="n">
        <v>55.953577</v>
      </c>
      <c r="G85" s="9" t="n">
        <v>20.660609</v>
      </c>
      <c r="H85" s="9" t="n">
        <v>56.554127</v>
      </c>
      <c r="I85" s="9" t="n">
        <v>9.609404</v>
      </c>
      <c r="J85" s="9" t="n">
        <v>22.18701</v>
      </c>
      <c r="K85" s="9" t="n">
        <v>28.755069</v>
      </c>
      <c r="L85" s="9" t="n">
        <v>38.066743</v>
      </c>
      <c r="M85" s="9" t="n">
        <v>5.088357</v>
      </c>
      <c r="N85" s="9" t="n">
        <v>32.145604</v>
      </c>
      <c r="O85" s="9" t="n">
        <v>33.210149</v>
      </c>
      <c r="P85" s="9" t="n">
        <v>33.761568</v>
      </c>
      <c r="Q85" s="9" t="n">
        <v>54.92222</v>
      </c>
      <c r="R85" s="9" t="n">
        <v>39.627871</v>
      </c>
      <c r="S85" s="9" t="n">
        <v>68.037448</v>
      </c>
      <c r="T85" s="9" t="n">
        <v>39.20661</v>
      </c>
      <c r="U85" s="9" t="n">
        <v>31.51133</v>
      </c>
      <c r="V85" s="9" t="n">
        <v>23.72802</v>
      </c>
      <c r="W85" s="9" t="n">
        <v>47.724278</v>
      </c>
      <c r="X85" s="2" t="n">
        <v>37.915305</v>
      </c>
    </row>
    <row r="86" customFormat="false" ht="12" hidden="false" customHeight="false" outlineLevel="0" collapsed="false">
      <c r="A86" s="7" t="n">
        <v>28915</v>
      </c>
      <c r="B86" s="9" t="n">
        <v>52.176037</v>
      </c>
      <c r="C86" s="9" t="n">
        <v>48.108211</v>
      </c>
      <c r="D86" s="9" t="n">
        <v>38.17721</v>
      </c>
      <c r="E86" s="9" t="n">
        <v>38.694666</v>
      </c>
      <c r="F86" s="9" t="n">
        <v>56.548331</v>
      </c>
      <c r="G86" s="9" t="n">
        <v>21.416997</v>
      </c>
      <c r="H86" s="9" t="n">
        <v>57.005614</v>
      </c>
      <c r="I86" s="9" t="n">
        <v>9.995424</v>
      </c>
      <c r="J86" s="9" t="n">
        <v>22.947272</v>
      </c>
      <c r="K86" s="9" t="n">
        <v>29.7717</v>
      </c>
      <c r="L86" s="9" t="n">
        <v>38.720275</v>
      </c>
      <c r="M86" s="9" t="n">
        <v>5.402112</v>
      </c>
      <c r="N86" s="9" t="n">
        <v>32.532927</v>
      </c>
      <c r="O86" s="9" t="n">
        <v>34.2506</v>
      </c>
      <c r="P86" s="9" t="n">
        <v>33.540047</v>
      </c>
      <c r="Q86" s="9" t="n">
        <v>55.714028</v>
      </c>
      <c r="R86" s="9" t="n">
        <v>40.503431</v>
      </c>
      <c r="S86" s="9" t="n">
        <v>68.130544</v>
      </c>
      <c r="T86" s="9" t="n">
        <v>40.182176</v>
      </c>
      <c r="U86" s="9" t="n">
        <v>32.186411</v>
      </c>
      <c r="V86" s="9" t="n">
        <v>24.396161</v>
      </c>
      <c r="W86" s="9" t="n">
        <v>48.221302</v>
      </c>
      <c r="X86" s="2" t="n">
        <v>38.579392</v>
      </c>
    </row>
    <row r="87" customFormat="false" ht="12" hidden="false" customHeight="false" outlineLevel="0" collapsed="false">
      <c r="A87" s="7" t="n">
        <v>29007</v>
      </c>
      <c r="B87" s="9" t="n">
        <v>52.518923</v>
      </c>
      <c r="C87" s="9" t="n">
        <v>48.679434</v>
      </c>
      <c r="D87" s="9" t="n">
        <v>38.816764</v>
      </c>
      <c r="E87" s="9" t="n">
        <v>39.702398</v>
      </c>
      <c r="F87" s="9" t="n">
        <v>57.197558</v>
      </c>
      <c r="G87" s="9" t="n">
        <v>22.197966</v>
      </c>
      <c r="H87" s="9" t="n">
        <v>57.576701</v>
      </c>
      <c r="I87" s="9" t="n">
        <v>10.611072</v>
      </c>
      <c r="J87" s="9" t="n">
        <v>23.798642</v>
      </c>
      <c r="K87" s="9" t="n">
        <v>30.613219</v>
      </c>
      <c r="L87" s="9" t="n">
        <v>39.544886</v>
      </c>
      <c r="M87" s="9" t="n">
        <v>5.63987</v>
      </c>
      <c r="N87" s="9" t="n">
        <v>33.180611</v>
      </c>
      <c r="O87" s="9" t="n">
        <v>35.064902</v>
      </c>
      <c r="P87" s="9" t="n">
        <v>34.010806</v>
      </c>
      <c r="Q87" s="9" t="n">
        <v>56.575274</v>
      </c>
      <c r="R87" s="9" t="n">
        <v>41.522255</v>
      </c>
      <c r="S87" s="9" t="n">
        <v>69.121014</v>
      </c>
      <c r="T87" s="9" t="n">
        <v>41.465622</v>
      </c>
      <c r="U87" s="9" t="n">
        <v>33.02914</v>
      </c>
      <c r="V87" s="9" t="n">
        <v>25.379857</v>
      </c>
      <c r="W87" s="9" t="n">
        <v>48.743137</v>
      </c>
      <c r="X87" s="10" t="n">
        <v>39.33288</v>
      </c>
      <c r="Y87" s="10"/>
    </row>
    <row r="88" customFormat="false" ht="12" hidden="false" customHeight="false" outlineLevel="0" collapsed="false">
      <c r="A88" s="7" t="n">
        <v>29099</v>
      </c>
      <c r="B88" s="9" t="n">
        <v>53.182492</v>
      </c>
      <c r="C88" s="9" t="n">
        <v>49.397209</v>
      </c>
      <c r="D88" s="9" t="n">
        <v>39.558402</v>
      </c>
      <c r="E88" s="9" t="n">
        <v>40.921266</v>
      </c>
      <c r="F88" s="9" t="n">
        <v>58.152746</v>
      </c>
      <c r="G88" s="9" t="n">
        <v>23.118057</v>
      </c>
      <c r="H88" s="9" t="n">
        <v>58.248872</v>
      </c>
      <c r="I88" s="9" t="n">
        <v>11.189763</v>
      </c>
      <c r="J88" s="9" t="n">
        <v>24.713073</v>
      </c>
      <c r="K88" s="9" t="n">
        <v>32.030974</v>
      </c>
      <c r="L88" s="9" t="n">
        <v>41.622403</v>
      </c>
      <c r="M88" s="9" t="n">
        <v>5.967881</v>
      </c>
      <c r="N88" s="9" t="n">
        <v>34.067151</v>
      </c>
      <c r="O88" s="9" t="n">
        <v>37.696841</v>
      </c>
      <c r="P88" s="9" t="n">
        <v>34.425605</v>
      </c>
      <c r="Q88" s="9" t="n">
        <v>57.243485</v>
      </c>
      <c r="R88" s="9" t="n">
        <v>42.289176</v>
      </c>
      <c r="S88" s="9" t="n">
        <v>70.260637</v>
      </c>
      <c r="T88" s="9" t="n">
        <v>42.758146</v>
      </c>
      <c r="U88" s="9" t="n">
        <v>33.871442</v>
      </c>
      <c r="V88" s="9" t="n">
        <v>26.626536</v>
      </c>
      <c r="W88" s="9" t="n">
        <v>49.519282</v>
      </c>
      <c r="X88" s="10" t="n">
        <v>40.282417</v>
      </c>
      <c r="Y88" s="10"/>
    </row>
    <row r="89" customFormat="false" ht="12" hidden="false" customHeight="false" outlineLevel="0" collapsed="false">
      <c r="A89" s="7" t="n">
        <v>29190</v>
      </c>
      <c r="B89" s="9" t="n">
        <v>54.023602</v>
      </c>
      <c r="C89" s="9" t="n">
        <v>50.078674</v>
      </c>
      <c r="D89" s="9" t="n">
        <v>40.509355</v>
      </c>
      <c r="E89" s="9" t="n">
        <v>42.183349</v>
      </c>
      <c r="F89" s="9" t="n">
        <v>58.899078</v>
      </c>
      <c r="G89" s="9" t="n">
        <v>24.310344</v>
      </c>
      <c r="H89" s="9" t="n">
        <v>59.164901</v>
      </c>
      <c r="I89" s="9" t="n">
        <v>11.826292</v>
      </c>
      <c r="J89" s="9" t="n">
        <v>25.660283</v>
      </c>
      <c r="K89" s="9" t="n">
        <v>33.293361</v>
      </c>
      <c r="L89" s="9" t="n">
        <v>42.527409</v>
      </c>
      <c r="M89" s="9" t="n">
        <v>6.26493</v>
      </c>
      <c r="N89" s="9" t="n">
        <v>35.115464</v>
      </c>
      <c r="O89" s="9" t="n">
        <v>38.921542</v>
      </c>
      <c r="P89" s="9" t="n">
        <v>35.289239</v>
      </c>
      <c r="Q89" s="9" t="n">
        <v>57.736634</v>
      </c>
      <c r="R89" s="9" t="n">
        <v>43.375359</v>
      </c>
      <c r="S89" s="9" t="n">
        <v>71.398319</v>
      </c>
      <c r="T89" s="9" t="n">
        <v>44.166504</v>
      </c>
      <c r="U89" s="9" t="n">
        <v>34.714769</v>
      </c>
      <c r="V89" s="9" t="n">
        <v>27.642786</v>
      </c>
      <c r="W89" s="9" t="n">
        <v>50.374069</v>
      </c>
      <c r="X89" s="10" t="n">
        <v>41.252545</v>
      </c>
      <c r="Y89" s="10"/>
    </row>
    <row r="90" customFormat="false" ht="12" hidden="false" customHeight="false" outlineLevel="0" collapsed="false">
      <c r="A90" s="7" t="n">
        <v>29281</v>
      </c>
      <c r="B90" s="9" t="n">
        <v>54.933589</v>
      </c>
      <c r="C90" s="9" t="n">
        <v>51.148515</v>
      </c>
      <c r="D90" s="9" t="n">
        <v>41.735785</v>
      </c>
      <c r="E90" s="9" t="n">
        <v>43.838125</v>
      </c>
      <c r="F90" s="9" t="n">
        <v>59.683594</v>
      </c>
      <c r="G90" s="9" t="n">
        <v>25.823642</v>
      </c>
      <c r="H90" s="9" t="n">
        <v>60.286751</v>
      </c>
      <c r="I90" s="9" t="n">
        <v>12.221028</v>
      </c>
      <c r="J90" s="9" t="n">
        <v>26.739236</v>
      </c>
      <c r="K90" s="9" t="n">
        <v>34.458796</v>
      </c>
      <c r="L90" s="9" t="n">
        <v>43.870368</v>
      </c>
      <c r="M90" s="9" t="n">
        <v>6.667726</v>
      </c>
      <c r="N90" s="9" t="n">
        <v>36.799432</v>
      </c>
      <c r="O90" s="9" t="n">
        <v>40.829835</v>
      </c>
      <c r="P90" s="9" t="n">
        <v>36.206799</v>
      </c>
      <c r="Q90" s="9" t="n">
        <v>58.156965</v>
      </c>
      <c r="R90" s="9" t="n">
        <v>44.352657</v>
      </c>
      <c r="S90" s="9" t="n">
        <v>73.080252</v>
      </c>
      <c r="T90" s="9" t="n">
        <v>45.928819</v>
      </c>
      <c r="U90" s="9" t="n">
        <v>35.612166</v>
      </c>
      <c r="V90" s="9" t="n">
        <v>28.880393</v>
      </c>
      <c r="W90" s="9" t="n">
        <v>51.096251</v>
      </c>
      <c r="X90" s="10" t="n">
        <v>42.383388</v>
      </c>
      <c r="Y90" s="10"/>
    </row>
    <row r="91" customFormat="false" ht="12" hidden="false" customHeight="false" outlineLevel="0" collapsed="false">
      <c r="A91" s="7" t="n">
        <v>29373</v>
      </c>
      <c r="B91" s="9" t="n">
        <v>55.913195</v>
      </c>
      <c r="C91" s="9" t="n">
        <v>51.794023</v>
      </c>
      <c r="D91" s="9" t="n">
        <v>43.139441</v>
      </c>
      <c r="E91" s="9" t="n">
        <v>45.141733</v>
      </c>
      <c r="F91" s="9" t="n">
        <v>60.619316</v>
      </c>
      <c r="G91" s="9" t="n">
        <v>26.845991</v>
      </c>
      <c r="H91" s="9" t="n">
        <v>61.359664</v>
      </c>
      <c r="I91" s="9" t="n">
        <v>12.462047</v>
      </c>
      <c r="J91" s="9" t="n">
        <v>27.499615</v>
      </c>
      <c r="K91" s="9" t="n">
        <v>36.808465</v>
      </c>
      <c r="L91" s="9" t="n">
        <v>45.029415</v>
      </c>
      <c r="M91" s="9" t="n">
        <v>7.063012</v>
      </c>
      <c r="N91" s="9" t="n">
        <v>37.609261</v>
      </c>
      <c r="O91" s="9" t="n">
        <v>42.614383</v>
      </c>
      <c r="P91" s="9" t="n">
        <v>37.47869</v>
      </c>
      <c r="Q91" s="9" t="n">
        <v>58.759957</v>
      </c>
      <c r="R91" s="9" t="n">
        <v>45.467508</v>
      </c>
      <c r="S91" s="9" t="n">
        <v>74.771302</v>
      </c>
      <c r="T91" s="9" t="n">
        <v>47.502294</v>
      </c>
      <c r="U91" s="9" t="n">
        <v>36.617955</v>
      </c>
      <c r="V91" s="9" t="n">
        <v>29.938598</v>
      </c>
      <c r="W91" s="9" t="n">
        <v>51.980489</v>
      </c>
      <c r="X91" s="10" t="n">
        <v>43.399095</v>
      </c>
      <c r="Y91" s="10"/>
    </row>
    <row r="92" customFormat="false" ht="12" hidden="false" customHeight="false" outlineLevel="0" collapsed="false">
      <c r="A92" s="7" t="n">
        <v>29465</v>
      </c>
      <c r="B92" s="9" t="n">
        <v>56.89648</v>
      </c>
      <c r="C92" s="9" t="n">
        <v>52.600141</v>
      </c>
      <c r="D92" s="9" t="n">
        <v>44.389214</v>
      </c>
      <c r="E92" s="9" t="n">
        <v>46.502176</v>
      </c>
      <c r="F92" s="9" t="n">
        <v>61.161104</v>
      </c>
      <c r="G92" s="9" t="n">
        <v>28.170765</v>
      </c>
      <c r="H92" s="9" t="n">
        <v>62.349524</v>
      </c>
      <c r="I92" s="9" t="n">
        <v>12.912117</v>
      </c>
      <c r="J92" s="9" t="n">
        <v>28.482794</v>
      </c>
      <c r="K92" s="9" t="n">
        <v>37.917476</v>
      </c>
      <c r="L92" s="9" t="n">
        <v>46.36208</v>
      </c>
      <c r="M92" s="9" t="n">
        <v>7.411518</v>
      </c>
      <c r="N92" s="9" t="n">
        <v>38.681623</v>
      </c>
      <c r="O92" s="9" t="n">
        <v>43.853021</v>
      </c>
      <c r="P92" s="9" t="n">
        <v>38.638358</v>
      </c>
      <c r="Q92" s="9" t="n">
        <v>59.383922</v>
      </c>
      <c r="R92" s="9" t="n">
        <v>46.719839</v>
      </c>
      <c r="S92" s="9" t="n">
        <v>75.978973</v>
      </c>
      <c r="T92" s="9" t="n">
        <v>48.244402</v>
      </c>
      <c r="U92" s="9" t="n">
        <v>37.293001</v>
      </c>
      <c r="V92" s="9" t="n">
        <v>30.977262</v>
      </c>
      <c r="W92" s="9" t="n">
        <v>52.585204</v>
      </c>
      <c r="X92" s="10" t="n">
        <v>44.373999</v>
      </c>
      <c r="Y92" s="10"/>
    </row>
    <row r="93" customFormat="false" ht="12" hidden="false" customHeight="false" outlineLevel="0" collapsed="false">
      <c r="A93" s="7" t="n">
        <v>29556</v>
      </c>
      <c r="B93" s="9" t="n">
        <v>57.570228</v>
      </c>
      <c r="C93" s="9" t="n">
        <v>53.768057</v>
      </c>
      <c r="D93" s="9" t="n">
        <v>46.008535</v>
      </c>
      <c r="E93" s="9" t="n">
        <v>47.929753</v>
      </c>
      <c r="F93" s="9" t="n">
        <v>61.882662</v>
      </c>
      <c r="G93" s="9" t="n">
        <v>29.380282</v>
      </c>
      <c r="H93" s="9" t="n">
        <v>63.11386</v>
      </c>
      <c r="I93" s="9" t="n">
        <v>13.289811</v>
      </c>
      <c r="J93" s="9" t="n">
        <v>29.51495</v>
      </c>
      <c r="K93" s="9" t="n">
        <v>39.3465</v>
      </c>
      <c r="L93" s="9" t="n">
        <v>47.152201</v>
      </c>
      <c r="M93" s="9" t="n">
        <v>7.870671</v>
      </c>
      <c r="N93" s="9" t="n">
        <v>40.293479</v>
      </c>
      <c r="O93" s="9" t="n">
        <v>44.843181</v>
      </c>
      <c r="P93" s="9" t="n">
        <v>39.919083</v>
      </c>
      <c r="Q93" s="9" t="n">
        <v>60.110749</v>
      </c>
      <c r="R93" s="9" t="n">
        <v>48.132241</v>
      </c>
      <c r="S93" s="9" t="n">
        <v>76.864186</v>
      </c>
      <c r="T93" s="9" t="n">
        <v>49.731859</v>
      </c>
      <c r="U93" s="9" t="n">
        <v>37.899977</v>
      </c>
      <c r="V93" s="9" t="n">
        <v>32.10154</v>
      </c>
      <c r="W93" s="9" t="n">
        <v>53.594146</v>
      </c>
      <c r="X93" s="10" t="n">
        <v>45.408345</v>
      </c>
      <c r="Y93" s="10"/>
    </row>
    <row r="94" customFormat="false" ht="12" hidden="false" customHeight="false" outlineLevel="0" collapsed="false">
      <c r="A94" s="7" t="n">
        <v>29646</v>
      </c>
      <c r="B94" s="9" t="n">
        <v>58.751906</v>
      </c>
      <c r="C94" s="9" t="n">
        <v>54.863181</v>
      </c>
      <c r="D94" s="9" t="n">
        <v>47.057729</v>
      </c>
      <c r="E94" s="9" t="n">
        <v>49.376451</v>
      </c>
      <c r="F94" s="9" t="n">
        <v>63.124375</v>
      </c>
      <c r="G94" s="9" t="n">
        <v>30.547251</v>
      </c>
      <c r="H94" s="9" t="n">
        <v>64.272934</v>
      </c>
      <c r="I94" s="9" t="n">
        <v>14.031174</v>
      </c>
      <c r="J94" s="9" t="n">
        <v>30.626179</v>
      </c>
      <c r="K94" s="9" t="n">
        <v>41.687651</v>
      </c>
      <c r="L94" s="9" t="n">
        <v>48.649313</v>
      </c>
      <c r="M94" s="9" t="n">
        <v>8.397678</v>
      </c>
      <c r="N94" s="9" t="n">
        <v>41.490554</v>
      </c>
      <c r="O94" s="9" t="n">
        <v>46.047218</v>
      </c>
      <c r="P94" s="9" t="n">
        <v>41.498908</v>
      </c>
      <c r="Q94" s="9" t="n">
        <v>61.56571</v>
      </c>
      <c r="R94" s="9" t="n">
        <v>49.812358</v>
      </c>
      <c r="S94" s="9" t="n">
        <v>77.842942</v>
      </c>
      <c r="T94" s="9" t="n">
        <v>51.093761</v>
      </c>
      <c r="U94" s="9" t="n">
        <v>38.960949</v>
      </c>
      <c r="V94" s="9" t="n">
        <v>33.274</v>
      </c>
      <c r="W94" s="9" t="n">
        <v>54.772976</v>
      </c>
      <c r="X94" s="10" t="n">
        <v>46.590369</v>
      </c>
      <c r="Y94" s="10"/>
    </row>
    <row r="95" customFormat="false" ht="12" hidden="false" customHeight="false" outlineLevel="0" collapsed="false">
      <c r="A95" s="7" t="n">
        <v>29738</v>
      </c>
      <c r="B95" s="9" t="n">
        <v>59.720893</v>
      </c>
      <c r="C95" s="9" t="n">
        <v>55.545166</v>
      </c>
      <c r="D95" s="9" t="n">
        <v>48.144366</v>
      </c>
      <c r="E95" s="9" t="n">
        <v>50.903362</v>
      </c>
      <c r="F95" s="9" t="n">
        <v>64.172101</v>
      </c>
      <c r="G95" s="9" t="n">
        <v>31.935231</v>
      </c>
      <c r="H95" s="9" t="n">
        <v>65.33281</v>
      </c>
      <c r="I95" s="9" t="n">
        <v>14.693152</v>
      </c>
      <c r="J95" s="9" t="n">
        <v>31.582876</v>
      </c>
      <c r="K95" s="9" t="n">
        <v>43.091281</v>
      </c>
      <c r="L95" s="9" t="n">
        <v>50.534051</v>
      </c>
      <c r="M95" s="9" t="n">
        <v>8.754325</v>
      </c>
      <c r="N95" s="9" t="n">
        <v>42.545611</v>
      </c>
      <c r="O95" s="9" t="n">
        <v>47.60515</v>
      </c>
      <c r="P95" s="9" t="n">
        <v>42.741517</v>
      </c>
      <c r="Q95" s="9" t="n">
        <v>62.271556</v>
      </c>
      <c r="R95" s="9" t="n">
        <v>51.164</v>
      </c>
      <c r="S95" s="9" t="n">
        <v>78.513648</v>
      </c>
      <c r="T95" s="9" t="n">
        <v>52.175231</v>
      </c>
      <c r="U95" s="9" t="n">
        <v>39.833566</v>
      </c>
      <c r="V95" s="9" t="n">
        <v>34.459162</v>
      </c>
      <c r="W95" s="9" t="n">
        <v>56.070862</v>
      </c>
      <c r="X95" s="10" t="n">
        <v>47.774463</v>
      </c>
      <c r="Y95" s="10"/>
    </row>
    <row r="96" customFormat="false" ht="12" hidden="false" customHeight="false" outlineLevel="0" collapsed="false">
      <c r="A96" s="7" t="n">
        <v>29830</v>
      </c>
      <c r="B96" s="9" t="n">
        <v>60.663829</v>
      </c>
      <c r="C96" s="9" t="n">
        <v>56.836648</v>
      </c>
      <c r="D96" s="9" t="n">
        <v>49.291533</v>
      </c>
      <c r="E96" s="9" t="n">
        <v>52.850156</v>
      </c>
      <c r="F96" s="9" t="n">
        <v>65.243727</v>
      </c>
      <c r="G96" s="9" t="n">
        <v>33.099218</v>
      </c>
      <c r="H96" s="9" t="n">
        <v>66.472148</v>
      </c>
      <c r="I96" s="9" t="n">
        <v>15.720241</v>
      </c>
      <c r="J96" s="9" t="n">
        <v>32.581595</v>
      </c>
      <c r="K96" s="9" t="n">
        <v>45.590118</v>
      </c>
      <c r="L96" s="9" t="n">
        <v>51.793018</v>
      </c>
      <c r="M96" s="9" t="n">
        <v>9.222992</v>
      </c>
      <c r="N96" s="9" t="n">
        <v>43.631862</v>
      </c>
      <c r="O96" s="9" t="n">
        <v>48.787111</v>
      </c>
      <c r="P96" s="9" t="n">
        <v>43.959354</v>
      </c>
      <c r="Q96" s="9" t="n">
        <v>63.657152</v>
      </c>
      <c r="R96" s="9" t="n">
        <v>52.648914</v>
      </c>
      <c r="S96" s="9" t="n">
        <v>79.209488</v>
      </c>
      <c r="T96" s="9" t="n">
        <v>53.464907</v>
      </c>
      <c r="U96" s="9" t="n">
        <v>40.632208</v>
      </c>
      <c r="V96" s="9" t="n">
        <v>35.757939</v>
      </c>
      <c r="W96" s="9" t="n">
        <v>57.209567</v>
      </c>
      <c r="X96" s="10" t="n">
        <v>49.049174</v>
      </c>
      <c r="Y96" s="10"/>
    </row>
    <row r="97" customFormat="false" ht="12" hidden="false" customHeight="false" outlineLevel="0" collapsed="false">
      <c r="A97" s="7" t="n">
        <v>29921</v>
      </c>
      <c r="B97" s="9" t="n">
        <v>61.506302</v>
      </c>
      <c r="C97" s="9" t="n">
        <v>58.034968</v>
      </c>
      <c r="D97" s="9" t="n">
        <v>50.594917</v>
      </c>
      <c r="E97" s="9" t="n">
        <v>54.699517</v>
      </c>
      <c r="F97" s="9" t="n">
        <v>66.255386</v>
      </c>
      <c r="G97" s="9" t="n">
        <v>34.440964</v>
      </c>
      <c r="H97" s="9" t="n">
        <v>67.675876</v>
      </c>
      <c r="I97" s="9" t="n">
        <v>16.637017</v>
      </c>
      <c r="J97" s="9" t="n">
        <v>33.780202</v>
      </c>
      <c r="K97" s="9" t="n">
        <v>48.459389</v>
      </c>
      <c r="L97" s="9" t="n">
        <v>52.901383</v>
      </c>
      <c r="M97" s="9" t="n">
        <v>9.744494</v>
      </c>
      <c r="N97" s="9" t="n">
        <v>44.264045</v>
      </c>
      <c r="O97" s="9" t="n">
        <v>50.155898</v>
      </c>
      <c r="P97" s="9" t="n">
        <v>44.823476</v>
      </c>
      <c r="Q97" s="9" t="n">
        <v>64.275415</v>
      </c>
      <c r="R97" s="9" t="n">
        <v>54.082465</v>
      </c>
      <c r="S97" s="9" t="n">
        <v>79.911055</v>
      </c>
      <c r="T97" s="9" t="n">
        <v>54.45236</v>
      </c>
      <c r="U97" s="9" t="n">
        <v>42.163123</v>
      </c>
      <c r="V97" s="9" t="n">
        <v>37.146358</v>
      </c>
      <c r="W97" s="9" t="n">
        <v>58.093922</v>
      </c>
      <c r="X97" s="10" t="n">
        <v>50.354557</v>
      </c>
      <c r="Y97" s="10"/>
    </row>
    <row r="98" customFormat="false" ht="12" hidden="false" customHeight="false" outlineLevel="0" collapsed="false">
      <c r="A98" s="7" t="n">
        <v>30011</v>
      </c>
      <c r="B98" s="9" t="n">
        <v>62.272793</v>
      </c>
      <c r="C98" s="9" t="n">
        <v>59.073448</v>
      </c>
      <c r="D98" s="9" t="n">
        <v>51.907745</v>
      </c>
      <c r="E98" s="9" t="n">
        <v>56.267819</v>
      </c>
      <c r="F98" s="9" t="n">
        <v>66.852136</v>
      </c>
      <c r="G98" s="9" t="n">
        <v>35.742709</v>
      </c>
      <c r="H98" s="9" t="n">
        <v>68.758605</v>
      </c>
      <c r="I98" s="9" t="n">
        <v>17.543656</v>
      </c>
      <c r="J98" s="9" t="n">
        <v>34.956263</v>
      </c>
      <c r="K98" s="9" t="n">
        <v>49.502403</v>
      </c>
      <c r="L98" s="9" t="n">
        <v>54.248916</v>
      </c>
      <c r="M98" s="9" t="n">
        <v>10.116929</v>
      </c>
      <c r="N98" s="9" t="n">
        <v>45.245933</v>
      </c>
      <c r="O98" s="9" t="n">
        <v>51.180807</v>
      </c>
      <c r="P98" s="9" t="n">
        <v>46.389674</v>
      </c>
      <c r="Q98" s="9" t="n">
        <v>64.8306</v>
      </c>
      <c r="R98" s="9" t="n">
        <v>55.473222</v>
      </c>
      <c r="S98" s="9" t="n">
        <v>80.230161</v>
      </c>
      <c r="T98" s="9" t="n">
        <v>54.981894</v>
      </c>
      <c r="U98" s="9" t="n">
        <v>43.091315</v>
      </c>
      <c r="V98" s="9" t="n">
        <v>38.526362</v>
      </c>
      <c r="W98" s="9" t="n">
        <v>59.554436</v>
      </c>
      <c r="X98" s="10" t="n">
        <v>51.378194</v>
      </c>
      <c r="Y98" s="10"/>
    </row>
    <row r="99" customFormat="false" ht="12" hidden="false" customHeight="false" outlineLevel="0" collapsed="false">
      <c r="A99" s="7" t="n">
        <v>30103</v>
      </c>
      <c r="B99" s="9" t="n">
        <v>63.276366</v>
      </c>
      <c r="C99" s="9" t="n">
        <v>60.6605</v>
      </c>
      <c r="D99" s="9" t="n">
        <v>53.140729</v>
      </c>
      <c r="E99" s="9" t="n">
        <v>57.886887</v>
      </c>
      <c r="F99" s="9" t="n">
        <v>67.641913</v>
      </c>
      <c r="G99" s="9" t="n">
        <v>36.877486</v>
      </c>
      <c r="H99" s="9" t="n">
        <v>69.509887</v>
      </c>
      <c r="I99" s="9" t="n">
        <v>18.499725</v>
      </c>
      <c r="J99" s="9" t="n">
        <v>36.327505</v>
      </c>
      <c r="K99" s="9" t="n">
        <v>52.163495</v>
      </c>
      <c r="L99" s="9" t="n">
        <v>55.320244</v>
      </c>
      <c r="M99" s="9" t="n">
        <v>10.71207</v>
      </c>
      <c r="N99" s="9" t="n">
        <v>46.186654</v>
      </c>
      <c r="O99" s="9" t="n">
        <v>52.073159</v>
      </c>
      <c r="P99" s="9" t="n">
        <v>47.437764</v>
      </c>
      <c r="Q99" s="9" t="n">
        <v>65.929689</v>
      </c>
      <c r="R99" s="9" t="n">
        <v>57.072942</v>
      </c>
      <c r="S99" s="9" t="n">
        <v>80.572061</v>
      </c>
      <c r="T99" s="9" t="n">
        <v>55.717008</v>
      </c>
      <c r="U99" s="9" t="n">
        <v>44.145649</v>
      </c>
      <c r="V99" s="9" t="n">
        <v>40.304326</v>
      </c>
      <c r="W99" s="9" t="n">
        <v>60.899054</v>
      </c>
      <c r="X99" s="10" t="n">
        <v>52.569573</v>
      </c>
      <c r="Y99" s="10"/>
    </row>
    <row r="100" customFormat="false" ht="12" hidden="false" customHeight="false" outlineLevel="0" collapsed="false">
      <c r="A100" s="7" t="n">
        <v>30195</v>
      </c>
      <c r="B100" s="9" t="n">
        <v>63.818379</v>
      </c>
      <c r="C100" s="9" t="n">
        <v>61.974911</v>
      </c>
      <c r="D100" s="9" t="n">
        <v>54.035474</v>
      </c>
      <c r="E100" s="9" t="n">
        <v>58.68166</v>
      </c>
      <c r="F100" s="9" t="n">
        <v>68.57746</v>
      </c>
      <c r="G100" s="9" t="n">
        <v>38.639671</v>
      </c>
      <c r="H100" s="9" t="n">
        <v>70.311655</v>
      </c>
      <c r="I100" s="9" t="n">
        <v>19.088265</v>
      </c>
      <c r="J100" s="9" t="n">
        <v>37.399108</v>
      </c>
      <c r="K100" s="9" t="n">
        <v>53.396118</v>
      </c>
      <c r="L100" s="9" t="n">
        <v>56.781303</v>
      </c>
      <c r="M100" s="9" t="n">
        <v>11.218039</v>
      </c>
      <c r="N100" s="9" t="n">
        <v>47.061335</v>
      </c>
      <c r="O100" s="9" t="n">
        <v>52.689088</v>
      </c>
      <c r="P100" s="9" t="n">
        <v>48.811578</v>
      </c>
      <c r="Q100" s="9" t="n">
        <v>67.26544</v>
      </c>
      <c r="R100" s="9" t="n">
        <v>58.23475</v>
      </c>
      <c r="S100" s="9" t="n">
        <v>81.433686</v>
      </c>
      <c r="T100" s="9" t="n">
        <v>56.560935</v>
      </c>
      <c r="U100" s="9" t="n">
        <v>45.688829</v>
      </c>
      <c r="V100" s="9" t="n">
        <v>41.7047</v>
      </c>
      <c r="W100" s="9" t="n">
        <v>62.67741</v>
      </c>
      <c r="X100" s="10" t="n">
        <v>53.614713</v>
      </c>
      <c r="Y100" s="10"/>
    </row>
    <row r="101" customFormat="false" ht="12" hidden="false" customHeight="false" outlineLevel="0" collapsed="false">
      <c r="A101" s="7" t="n">
        <v>30286</v>
      </c>
      <c r="B101" s="9" t="n">
        <v>64.350378</v>
      </c>
      <c r="C101" s="9" t="n">
        <v>63.234908</v>
      </c>
      <c r="D101" s="9" t="n">
        <v>54.699557</v>
      </c>
      <c r="E101" s="9" t="n">
        <v>59.876877</v>
      </c>
      <c r="F101" s="9" t="n">
        <v>69.292762</v>
      </c>
      <c r="G101" s="9" t="n">
        <v>40.190719</v>
      </c>
      <c r="H101" s="9" t="n">
        <v>70.758805</v>
      </c>
      <c r="I101" s="9" t="n">
        <v>19.818446</v>
      </c>
      <c r="J101" s="9" t="n">
        <v>38.409583</v>
      </c>
      <c r="K101" s="9" t="n">
        <v>54.392273</v>
      </c>
      <c r="L101" s="9" t="n">
        <v>58.171387</v>
      </c>
      <c r="M101" s="9" t="n">
        <v>11.646303</v>
      </c>
      <c r="N101" s="9" t="n">
        <v>48.204205</v>
      </c>
      <c r="O101" s="9" t="n">
        <v>53.225614</v>
      </c>
      <c r="P101" s="9" t="n">
        <v>49.962815</v>
      </c>
      <c r="Q101" s="9" t="n">
        <v>67.991121</v>
      </c>
      <c r="R101" s="9" t="n">
        <v>59.29495</v>
      </c>
      <c r="S101" s="9" t="n">
        <v>81.890671</v>
      </c>
      <c r="T101" s="9" t="n">
        <v>56.881636</v>
      </c>
      <c r="U101" s="9" t="n">
        <v>46.804208</v>
      </c>
      <c r="V101" s="9" t="n">
        <v>42.840205</v>
      </c>
      <c r="W101" s="9" t="n">
        <v>64.173105</v>
      </c>
      <c r="X101" s="10" t="n">
        <v>54.632324</v>
      </c>
      <c r="Y101" s="10"/>
    </row>
    <row r="102" customFormat="false" ht="12" hidden="false" customHeight="false" outlineLevel="0" collapsed="false">
      <c r="A102" s="7" t="n">
        <v>30376</v>
      </c>
      <c r="B102" s="9" t="n">
        <v>64.702482</v>
      </c>
      <c r="C102" s="9" t="n">
        <v>64.243394</v>
      </c>
      <c r="D102" s="9" t="n">
        <v>55.984526</v>
      </c>
      <c r="E102" s="9" t="n">
        <v>61.488298</v>
      </c>
      <c r="F102" s="9" t="n">
        <v>69.571307</v>
      </c>
      <c r="G102" s="9" t="n">
        <v>41.509809</v>
      </c>
      <c r="H102" s="9" t="n">
        <v>70.932049</v>
      </c>
      <c r="I102" s="9" t="n">
        <v>21.153298</v>
      </c>
      <c r="J102" s="9" t="n">
        <v>39.552006</v>
      </c>
      <c r="K102" s="9" t="n">
        <v>55.688559</v>
      </c>
      <c r="L102" s="9" t="n">
        <v>58.837073</v>
      </c>
      <c r="M102" s="9" t="n">
        <v>12.230721</v>
      </c>
      <c r="N102" s="9" t="n">
        <v>49.201123</v>
      </c>
      <c r="O102" s="9" t="n">
        <v>53.700749</v>
      </c>
      <c r="P102" s="9" t="n">
        <v>50.947845</v>
      </c>
      <c r="Q102" s="9" t="n">
        <v>67.899509</v>
      </c>
      <c r="R102" s="9" t="n">
        <v>59.732308</v>
      </c>
      <c r="S102" s="9" t="n">
        <v>81.957166</v>
      </c>
      <c r="T102" s="9" t="n">
        <v>56.963223</v>
      </c>
      <c r="U102" s="9" t="n">
        <v>48.006803</v>
      </c>
      <c r="V102" s="9" t="n">
        <v>43.37722</v>
      </c>
      <c r="W102" s="9" t="n">
        <v>65.363443</v>
      </c>
      <c r="X102" s="10" t="n">
        <v>55.531352</v>
      </c>
      <c r="Y102" s="10"/>
    </row>
    <row r="103" customFormat="false" ht="12" hidden="false" customHeight="false" outlineLevel="0" collapsed="false">
      <c r="A103" s="7" t="n">
        <v>30468</v>
      </c>
      <c r="B103" s="9" t="n">
        <v>64.952893</v>
      </c>
      <c r="C103" s="9" t="n">
        <v>65.216265</v>
      </c>
      <c r="D103" s="9" t="n">
        <v>57.300594</v>
      </c>
      <c r="E103" s="9" t="n">
        <v>63.058116</v>
      </c>
      <c r="F103" s="9" t="n">
        <v>69.876596</v>
      </c>
      <c r="G103" s="9" t="n">
        <v>42.778154</v>
      </c>
      <c r="H103" s="9" t="n">
        <v>71.303502</v>
      </c>
      <c r="I103" s="9" t="n">
        <v>22.35035</v>
      </c>
      <c r="J103" s="9" t="n">
        <v>40.68845</v>
      </c>
      <c r="K103" s="9" t="n">
        <v>56.951548</v>
      </c>
      <c r="L103" s="9" t="n">
        <v>59.442318</v>
      </c>
      <c r="M103" s="9" t="n">
        <v>12.856371</v>
      </c>
      <c r="N103" s="9" t="n">
        <v>50.163492</v>
      </c>
      <c r="O103" s="9" t="n">
        <v>54.077513</v>
      </c>
      <c r="P103" s="9" t="n">
        <v>51.75992</v>
      </c>
      <c r="Q103" s="9" t="n">
        <v>68.251237</v>
      </c>
      <c r="R103" s="9" t="n">
        <v>60.431141</v>
      </c>
      <c r="S103" s="9" t="n">
        <v>82.438455</v>
      </c>
      <c r="T103" s="9" t="n">
        <v>57.585713</v>
      </c>
      <c r="U103" s="9" t="n">
        <v>49.088399</v>
      </c>
      <c r="V103" s="9" t="n">
        <v>43.647386</v>
      </c>
      <c r="W103" s="9" t="n">
        <v>66.124609</v>
      </c>
      <c r="X103" s="10" t="n">
        <v>56.497657</v>
      </c>
      <c r="Y103" s="10"/>
    </row>
    <row r="104" customFormat="false" ht="12" hidden="false" customHeight="false" outlineLevel="0" collapsed="false">
      <c r="A104" s="7" t="n">
        <v>30560</v>
      </c>
      <c r="B104" s="9" t="n">
        <v>65.806987</v>
      </c>
      <c r="C104" s="9" t="n">
        <v>66.664316</v>
      </c>
      <c r="D104" s="9" t="n">
        <v>58.657923</v>
      </c>
      <c r="E104" s="9" t="n">
        <v>64.420546</v>
      </c>
      <c r="F104" s="9" t="n">
        <v>70.748505</v>
      </c>
      <c r="G104" s="9" t="n">
        <v>44.024388</v>
      </c>
      <c r="H104" s="9" t="n">
        <v>72.079245</v>
      </c>
      <c r="I104" s="9" t="n">
        <v>24.108766</v>
      </c>
      <c r="J104" s="9" t="n">
        <v>41.551577</v>
      </c>
      <c r="K104" s="9" t="n">
        <v>58.672545</v>
      </c>
      <c r="L104" s="9" t="n">
        <v>60.299634</v>
      </c>
      <c r="M104" s="9" t="n">
        <v>13.424631</v>
      </c>
      <c r="N104" s="9" t="n">
        <v>51.423113</v>
      </c>
      <c r="O104" s="9" t="n">
        <v>55.147111</v>
      </c>
      <c r="P104" s="9" t="n">
        <v>52.589997</v>
      </c>
      <c r="Q104" s="9" t="n">
        <v>68.548178</v>
      </c>
      <c r="R104" s="9" t="n">
        <v>61.346755</v>
      </c>
      <c r="S104" s="9" t="n">
        <v>82.624519</v>
      </c>
      <c r="T104" s="9" t="n">
        <v>58.065316</v>
      </c>
      <c r="U104" s="9" t="n">
        <v>49.869921</v>
      </c>
      <c r="V104" s="9" t="n">
        <v>43.968342</v>
      </c>
      <c r="W104" s="9" t="n">
        <v>67.919084</v>
      </c>
      <c r="X104" s="10" t="n">
        <v>57.563784</v>
      </c>
      <c r="Y104" s="10"/>
    </row>
    <row r="105" customFormat="false" ht="12" hidden="false" customHeight="false" outlineLevel="0" collapsed="false">
      <c r="A105" s="7" t="n">
        <v>30651</v>
      </c>
      <c r="B105" s="9" t="n">
        <v>66.720207</v>
      </c>
      <c r="C105" s="9" t="n">
        <v>67.591266</v>
      </c>
      <c r="D105" s="9" t="n">
        <v>59.736213</v>
      </c>
      <c r="E105" s="9" t="n">
        <v>65.754793</v>
      </c>
      <c r="F105" s="9" t="n">
        <v>71.152573</v>
      </c>
      <c r="G105" s="9" t="n">
        <v>45.319644</v>
      </c>
      <c r="H105" s="9" t="n">
        <v>72.666068</v>
      </c>
      <c r="I105" s="9" t="n">
        <v>26.170225</v>
      </c>
      <c r="J105" s="9" t="n">
        <v>43.194121</v>
      </c>
      <c r="K105" s="9" t="n">
        <v>60.117705</v>
      </c>
      <c r="L105" s="9" t="n">
        <v>61.444234</v>
      </c>
      <c r="M105" s="9" t="n">
        <v>13.995739</v>
      </c>
      <c r="N105" s="9" t="n">
        <v>52.468117</v>
      </c>
      <c r="O105" s="9" t="n">
        <v>55.902248</v>
      </c>
      <c r="P105" s="9" t="n">
        <v>53.502574</v>
      </c>
      <c r="Q105" s="9" t="n">
        <v>69.183158</v>
      </c>
      <c r="R105" s="9" t="n">
        <v>62.057</v>
      </c>
      <c r="S105" s="9" t="n">
        <v>83.230516</v>
      </c>
      <c r="T105" s="9" t="n">
        <v>58.738891</v>
      </c>
      <c r="U105" s="9" t="n">
        <v>50.843584</v>
      </c>
      <c r="V105" s="9" t="n">
        <v>44.388354</v>
      </c>
      <c r="W105" s="9" t="n">
        <v>69.336267</v>
      </c>
      <c r="X105" s="10" t="n">
        <v>58.608651</v>
      </c>
      <c r="Y105" s="10"/>
    </row>
    <row r="106" customFormat="false" ht="12" hidden="false" customHeight="false" outlineLevel="0" collapsed="false">
      <c r="A106" s="7" t="n">
        <v>30742</v>
      </c>
      <c r="B106" s="9" t="n">
        <v>68.398147</v>
      </c>
      <c r="C106" s="9" t="n">
        <v>68.780047</v>
      </c>
      <c r="D106" s="9" t="n">
        <v>60.528434</v>
      </c>
      <c r="E106" s="9" t="n">
        <v>66.930008</v>
      </c>
      <c r="F106" s="9" t="n">
        <v>71.543603</v>
      </c>
      <c r="G106" s="9" t="n">
        <v>46.527839</v>
      </c>
      <c r="H106" s="9" t="n">
        <v>73.53888</v>
      </c>
      <c r="I106" s="9" t="n">
        <v>27.645049</v>
      </c>
      <c r="J106" s="9" t="n">
        <v>44.30178</v>
      </c>
      <c r="K106" s="9" t="n">
        <v>61.315141</v>
      </c>
      <c r="L106" s="9" t="n">
        <v>62.514111</v>
      </c>
      <c r="M106" s="9" t="n">
        <v>14.542489</v>
      </c>
      <c r="N106" s="9" t="n">
        <v>53.349506</v>
      </c>
      <c r="O106" s="9" t="n">
        <v>56.42446</v>
      </c>
      <c r="P106" s="9" t="n">
        <v>54.31165</v>
      </c>
      <c r="Q106" s="9" t="n">
        <v>69.849484</v>
      </c>
      <c r="R106" s="9" t="n">
        <v>62.803858</v>
      </c>
      <c r="S106" s="9" t="n">
        <v>83.941136</v>
      </c>
      <c r="T106" s="9" t="n">
        <v>59.54029</v>
      </c>
      <c r="U106" s="9" t="n">
        <v>50.817358</v>
      </c>
      <c r="V106" s="9" t="n">
        <v>44.855439</v>
      </c>
      <c r="W106" s="9" t="n">
        <v>70.461168</v>
      </c>
      <c r="X106" s="10" t="n">
        <v>59.509285</v>
      </c>
      <c r="Y106" s="10"/>
    </row>
    <row r="107" customFormat="false" ht="12" hidden="false" customHeight="false" outlineLevel="0" collapsed="false">
      <c r="A107" s="7" t="n">
        <v>30834</v>
      </c>
      <c r="B107" s="9" t="n">
        <v>68.911851</v>
      </c>
      <c r="C107" s="9" t="n">
        <v>69.813871</v>
      </c>
      <c r="D107" s="9" t="n">
        <v>61.472021</v>
      </c>
      <c r="E107" s="9" t="n">
        <v>67.958629</v>
      </c>
      <c r="F107" s="9" t="n">
        <v>71.860091</v>
      </c>
      <c r="G107" s="9" t="n">
        <v>47.654577</v>
      </c>
      <c r="H107" s="9" t="n">
        <v>73.946451</v>
      </c>
      <c r="I107" s="9" t="n">
        <v>29.331753</v>
      </c>
      <c r="J107" s="9" t="n">
        <v>45.293414</v>
      </c>
      <c r="K107" s="9" t="n">
        <v>62.528149</v>
      </c>
      <c r="L107" s="9" t="n">
        <v>63.352307</v>
      </c>
      <c r="M107" s="9" t="n">
        <v>15.240535</v>
      </c>
      <c r="N107" s="9" t="n">
        <v>54.467542</v>
      </c>
      <c r="O107" s="9" t="n">
        <v>56.902252</v>
      </c>
      <c r="P107" s="9" t="n">
        <v>55.137089</v>
      </c>
      <c r="Q107" s="9" t="n">
        <v>70.254357</v>
      </c>
      <c r="R107" s="9" t="n">
        <v>63.22657</v>
      </c>
      <c r="S107" s="9" t="n">
        <v>84.118659</v>
      </c>
      <c r="T107" s="9" t="n">
        <v>60.075794</v>
      </c>
      <c r="U107" s="9" t="n">
        <v>51.047077</v>
      </c>
      <c r="V107" s="9" t="n">
        <v>45.704913</v>
      </c>
      <c r="W107" s="9" t="n">
        <v>71.372182</v>
      </c>
      <c r="X107" s="10" t="n">
        <v>60.342476</v>
      </c>
      <c r="Y107" s="10"/>
    </row>
    <row r="108" customFormat="false" ht="12" hidden="false" customHeight="false" outlineLevel="0" collapsed="false">
      <c r="A108" s="7" t="n">
        <v>30926</v>
      </c>
      <c r="B108" s="9" t="n">
        <v>69.535042</v>
      </c>
      <c r="C108" s="9" t="n">
        <v>70.515854</v>
      </c>
      <c r="D108" s="9" t="n">
        <v>62.542065</v>
      </c>
      <c r="E108" s="9" t="n">
        <v>69.143684</v>
      </c>
      <c r="F108" s="9" t="n">
        <v>72.096302</v>
      </c>
      <c r="G108" s="9" t="n">
        <v>48.619841</v>
      </c>
      <c r="H108" s="9" t="n">
        <v>74.189448</v>
      </c>
      <c r="I108" s="9" t="n">
        <v>31.450175</v>
      </c>
      <c r="J108" s="9" t="n">
        <v>46.564097</v>
      </c>
      <c r="K108" s="9" t="n">
        <v>63.31314</v>
      </c>
      <c r="L108" s="9" t="n">
        <v>64.216369</v>
      </c>
      <c r="M108" s="9" t="n">
        <v>15.926404</v>
      </c>
      <c r="N108" s="9" t="n">
        <v>55.346833</v>
      </c>
      <c r="O108" s="9" t="n">
        <v>57.766582</v>
      </c>
      <c r="P108" s="9" t="n">
        <v>55.8339</v>
      </c>
      <c r="Q108" s="9" t="n">
        <v>70.557229</v>
      </c>
      <c r="R108" s="9" t="n">
        <v>63.692496</v>
      </c>
      <c r="S108" s="9" t="n">
        <v>84.446916</v>
      </c>
      <c r="T108" s="9" t="n">
        <v>60.567572</v>
      </c>
      <c r="U108" s="9" t="n">
        <v>51.567062</v>
      </c>
      <c r="V108" s="9" t="n">
        <v>47.076653</v>
      </c>
      <c r="W108" s="9" t="n">
        <v>71.802278</v>
      </c>
      <c r="X108" s="10" t="n">
        <v>61.107817</v>
      </c>
      <c r="Y108" s="10"/>
    </row>
    <row r="109" customFormat="false" ht="12" hidden="false" customHeight="false" outlineLevel="0" collapsed="false">
      <c r="A109" s="7" t="n">
        <v>31017</v>
      </c>
      <c r="B109" s="9" t="n">
        <v>70.172252</v>
      </c>
      <c r="C109" s="9" t="n">
        <v>71.331241</v>
      </c>
      <c r="D109" s="9" t="n">
        <v>63.51241</v>
      </c>
      <c r="E109" s="9" t="n">
        <v>70.233405</v>
      </c>
      <c r="F109" s="9" t="n">
        <v>72.627318</v>
      </c>
      <c r="G109" s="9" t="n">
        <v>49.569351</v>
      </c>
      <c r="H109" s="9" t="n">
        <v>74.776911</v>
      </c>
      <c r="I109" s="9" t="n">
        <v>32.406552</v>
      </c>
      <c r="J109" s="9" t="n">
        <v>47.415651</v>
      </c>
      <c r="K109" s="9" t="n">
        <v>64.183594</v>
      </c>
      <c r="L109" s="9" t="n">
        <v>65.041308</v>
      </c>
      <c r="M109" s="9" t="n">
        <v>16.481115</v>
      </c>
      <c r="N109" s="9" t="n">
        <v>56.435855</v>
      </c>
      <c r="O109" s="9" t="n">
        <v>58.590967</v>
      </c>
      <c r="P109" s="9" t="n">
        <v>56.694724</v>
      </c>
      <c r="Q109" s="9" t="n">
        <v>71.256697</v>
      </c>
      <c r="R109" s="9" t="n">
        <v>64.329357</v>
      </c>
      <c r="S109" s="9" t="n">
        <v>85.181925</v>
      </c>
      <c r="T109" s="9" t="n">
        <v>61.13353</v>
      </c>
      <c r="U109" s="9" t="n">
        <v>52.175164</v>
      </c>
      <c r="V109" s="9" t="n">
        <v>48.570439</v>
      </c>
      <c r="W109" s="9" t="n">
        <v>72.410439</v>
      </c>
      <c r="X109" s="10" t="n">
        <v>61.9334</v>
      </c>
      <c r="Y109" s="10"/>
    </row>
    <row r="110" customFormat="false" ht="12" hidden="false" customHeight="false" outlineLevel="0" collapsed="false">
      <c r="A110" s="7" t="n">
        <v>31107</v>
      </c>
      <c r="B110" s="9" t="n">
        <v>70.789705</v>
      </c>
      <c r="C110" s="9" t="n">
        <v>72.506235</v>
      </c>
      <c r="D110" s="9" t="n">
        <v>64.364654</v>
      </c>
      <c r="E110" s="9" t="n">
        <v>71.251551</v>
      </c>
      <c r="F110" s="9" t="n">
        <v>73.186608</v>
      </c>
      <c r="G110" s="9" t="n">
        <v>50.875443</v>
      </c>
      <c r="H110" s="9" t="n">
        <v>75.297089</v>
      </c>
      <c r="I110" s="9" t="n">
        <v>34.436876</v>
      </c>
      <c r="J110" s="9" t="n">
        <v>48.525963</v>
      </c>
      <c r="K110" s="9" t="n">
        <v>65.079104</v>
      </c>
      <c r="L110" s="9" t="n">
        <v>66.021971</v>
      </c>
      <c r="M110" s="9" t="n">
        <v>17.245419</v>
      </c>
      <c r="N110" s="9" t="n">
        <v>57.65023</v>
      </c>
      <c r="O110" s="9" t="n">
        <v>59.481897</v>
      </c>
      <c r="P110" s="9" t="n">
        <v>57.32995</v>
      </c>
      <c r="Q110" s="9" t="n">
        <v>72.446846</v>
      </c>
      <c r="R110" s="9" t="n">
        <v>65.074978</v>
      </c>
      <c r="S110" s="9" t="n">
        <v>85.674765</v>
      </c>
      <c r="T110" s="9" t="n">
        <v>61.654012</v>
      </c>
      <c r="U110" s="9" t="n">
        <v>53.079119</v>
      </c>
      <c r="V110" s="9" t="n">
        <v>50.819406</v>
      </c>
      <c r="W110" s="9" t="n">
        <v>73.143566</v>
      </c>
      <c r="X110" s="10" t="n">
        <v>62.83771</v>
      </c>
      <c r="Y110" s="10"/>
    </row>
    <row r="111" customFormat="false" ht="12" hidden="false" customHeight="false" outlineLevel="0" collapsed="false">
      <c r="A111" s="7" t="n">
        <v>31199</v>
      </c>
      <c r="B111" s="9" t="n">
        <v>71.43547</v>
      </c>
      <c r="C111" s="9" t="n">
        <v>73.448815</v>
      </c>
      <c r="D111" s="9" t="n">
        <v>65.033687</v>
      </c>
      <c r="E111" s="9" t="n">
        <v>72.349238</v>
      </c>
      <c r="F111" s="9" t="n">
        <v>73.502556</v>
      </c>
      <c r="G111" s="9" t="n">
        <v>52.160228</v>
      </c>
      <c r="H111" s="9" t="n">
        <v>75.85929</v>
      </c>
      <c r="I111" s="9" t="n">
        <v>35.795755</v>
      </c>
      <c r="J111" s="9" t="n">
        <v>49.716376</v>
      </c>
      <c r="K111" s="9" t="n">
        <v>65.8031</v>
      </c>
      <c r="L111" s="9" t="n">
        <v>66.724045</v>
      </c>
      <c r="M111" s="9" t="n">
        <v>17.908295</v>
      </c>
      <c r="N111" s="9" t="n">
        <v>58.8126</v>
      </c>
      <c r="O111" s="9" t="n">
        <v>60.906262</v>
      </c>
      <c r="P111" s="9" t="n">
        <v>58.253093</v>
      </c>
      <c r="Q111" s="9" t="n">
        <v>72.772018</v>
      </c>
      <c r="R111" s="9" t="n">
        <v>65.735426</v>
      </c>
      <c r="S111" s="9" t="n">
        <v>85.984931</v>
      </c>
      <c r="T111" s="9" t="n">
        <v>62.311934</v>
      </c>
      <c r="U111" s="9" t="n">
        <v>54.399475</v>
      </c>
      <c r="V111" s="9" t="n">
        <v>53.312263</v>
      </c>
      <c r="W111" s="9" t="n">
        <v>74.454966</v>
      </c>
      <c r="X111" s="10" t="n">
        <v>63.723668</v>
      </c>
      <c r="Y111" s="10"/>
    </row>
    <row r="112" customFormat="false" ht="12" hidden="false" customHeight="false" outlineLevel="0" collapsed="false">
      <c r="A112" s="7" t="n">
        <v>31291</v>
      </c>
      <c r="B112" s="9" t="n">
        <v>71.545593</v>
      </c>
      <c r="C112" s="9" t="n">
        <v>73.869416</v>
      </c>
      <c r="D112" s="9" t="n">
        <v>65.477776</v>
      </c>
      <c r="E112" s="9" t="n">
        <v>73.063127</v>
      </c>
      <c r="F112" s="9" t="n">
        <v>73.602838</v>
      </c>
      <c r="G112" s="9" t="n">
        <v>53.04172</v>
      </c>
      <c r="H112" s="9" t="n">
        <v>75.902819</v>
      </c>
      <c r="I112" s="9" t="n">
        <v>36.622818</v>
      </c>
      <c r="J112" s="9" t="n">
        <v>50.194079</v>
      </c>
      <c r="K112" s="9" t="n">
        <v>66.840836</v>
      </c>
      <c r="L112" s="9" t="n">
        <v>66.92191</v>
      </c>
      <c r="M112" s="9" t="n">
        <v>18.809426</v>
      </c>
      <c r="N112" s="9" t="n">
        <v>59.267899</v>
      </c>
      <c r="O112" s="9" t="n">
        <v>61.427864</v>
      </c>
      <c r="P112" s="9" t="n">
        <v>59.045453</v>
      </c>
      <c r="Q112" s="9" t="n">
        <v>72.896628</v>
      </c>
      <c r="R112" s="9" t="n">
        <v>66.318417</v>
      </c>
      <c r="S112" s="9" t="n">
        <v>86.444323</v>
      </c>
      <c r="T112" s="9" t="n">
        <v>62.625233</v>
      </c>
      <c r="U112" s="9" t="n">
        <v>55.52291</v>
      </c>
      <c r="V112" s="9" t="n">
        <v>54.793812</v>
      </c>
      <c r="W112" s="9" t="n">
        <v>74.839354</v>
      </c>
      <c r="X112" s="10" t="n">
        <v>64.175421</v>
      </c>
      <c r="Y112" s="10"/>
    </row>
    <row r="113" customFormat="false" ht="12" hidden="false" customHeight="false" outlineLevel="0" collapsed="false">
      <c r="A113" s="7" t="n">
        <v>31382</v>
      </c>
      <c r="B113" s="9" t="n">
        <v>72.069469</v>
      </c>
      <c r="C113" s="9" t="n">
        <v>74.269102</v>
      </c>
      <c r="D113" s="9" t="n">
        <v>66.067532</v>
      </c>
      <c r="E113" s="9" t="n">
        <v>73.595915</v>
      </c>
      <c r="F113" s="9" t="n">
        <v>73.797814</v>
      </c>
      <c r="G113" s="9" t="n">
        <v>54.000951</v>
      </c>
      <c r="H113" s="9" t="n">
        <v>76.082261</v>
      </c>
      <c r="I113" s="9" t="n">
        <v>37.677498</v>
      </c>
      <c r="J113" s="9" t="n">
        <v>51.300447</v>
      </c>
      <c r="K113" s="9" t="n">
        <v>67.375534</v>
      </c>
      <c r="L113" s="9" t="n">
        <v>67.39143</v>
      </c>
      <c r="M113" s="9" t="n">
        <v>20.232629</v>
      </c>
      <c r="N113" s="9" t="n">
        <v>60.055937</v>
      </c>
      <c r="O113" s="9" t="n">
        <v>61.805372</v>
      </c>
      <c r="P113" s="9" t="n">
        <v>59.902225</v>
      </c>
      <c r="Q113" s="9" t="n">
        <v>73.49166</v>
      </c>
      <c r="R113" s="9" t="n">
        <v>66.989544</v>
      </c>
      <c r="S113" s="9" t="n">
        <v>86.487712</v>
      </c>
      <c r="T113" s="9" t="n">
        <v>63.28724</v>
      </c>
      <c r="U113" s="9" t="n">
        <v>56.474725</v>
      </c>
      <c r="V113" s="9" t="n">
        <v>55.988986</v>
      </c>
      <c r="W113" s="9" t="n">
        <v>75.330126</v>
      </c>
      <c r="X113" s="10" t="n">
        <v>64.800041</v>
      </c>
      <c r="Y113" s="10"/>
    </row>
    <row r="114" customFormat="false" ht="12" hidden="false" customHeight="false" outlineLevel="0" collapsed="false">
      <c r="A114" s="7" t="n">
        <v>31472</v>
      </c>
      <c r="B114" s="9" t="n">
        <v>72.544247</v>
      </c>
      <c r="C114" s="9" t="n">
        <v>74.333235</v>
      </c>
      <c r="D114" s="9" t="n">
        <v>66.519234</v>
      </c>
      <c r="E114" s="9" t="n">
        <v>73.773476</v>
      </c>
      <c r="F114" s="9" t="n">
        <v>73.710609</v>
      </c>
      <c r="G114" s="9" t="n">
        <v>54.691881</v>
      </c>
      <c r="H114" s="9" t="n">
        <v>76.103669</v>
      </c>
      <c r="I114" s="9" t="n">
        <v>38.931697</v>
      </c>
      <c r="J114" s="9" t="n">
        <v>52.881905</v>
      </c>
      <c r="K114" s="9" t="n">
        <v>68.047646</v>
      </c>
      <c r="L114" s="9" t="n">
        <v>67.467052</v>
      </c>
      <c r="M114" s="9" t="n">
        <v>21.51046</v>
      </c>
      <c r="N114" s="9" t="n">
        <v>60.72928</v>
      </c>
      <c r="O114" s="9" t="n">
        <v>62.384618</v>
      </c>
      <c r="P114" s="9" t="n">
        <v>60.688306</v>
      </c>
      <c r="Q114" s="9" t="n">
        <v>73.446977</v>
      </c>
      <c r="R114" s="9" t="n">
        <v>67.874564</v>
      </c>
      <c r="S114" s="9" t="n">
        <v>87.012667</v>
      </c>
      <c r="T114" s="9" t="n">
        <v>63.534888</v>
      </c>
      <c r="U114" s="9" t="n">
        <v>57.986371</v>
      </c>
      <c r="V114" s="9" t="n">
        <v>57.358832</v>
      </c>
      <c r="W114" s="9" t="n">
        <v>75.022997</v>
      </c>
      <c r="X114" s="10" t="n">
        <v>65.220479</v>
      </c>
      <c r="Y114" s="10"/>
    </row>
    <row r="115" customFormat="false" ht="12" hidden="false" customHeight="false" outlineLevel="0" collapsed="false">
      <c r="A115" s="7" t="n">
        <v>31564</v>
      </c>
      <c r="B115" s="9" t="n">
        <v>72.528263</v>
      </c>
      <c r="C115" s="9" t="n">
        <v>74.347874</v>
      </c>
      <c r="D115" s="9" t="n">
        <v>66.643075</v>
      </c>
      <c r="E115" s="9" t="n">
        <v>74.097913</v>
      </c>
      <c r="F115" s="9" t="n">
        <v>73.484637</v>
      </c>
      <c r="G115" s="9" t="n">
        <v>55.320879</v>
      </c>
      <c r="H115" s="9" t="n">
        <v>76.037932</v>
      </c>
      <c r="I115" s="9" t="n">
        <v>40.034347</v>
      </c>
      <c r="J115" s="9" t="n">
        <v>53.824686</v>
      </c>
      <c r="K115" s="9" t="n">
        <v>68.740076</v>
      </c>
      <c r="L115" s="9" t="n">
        <v>69.33108</v>
      </c>
      <c r="M115" s="9" t="n">
        <v>22.334437</v>
      </c>
      <c r="N115" s="9" t="n">
        <v>61.09014</v>
      </c>
      <c r="O115" s="9" t="n">
        <v>62.608406</v>
      </c>
      <c r="P115" s="9" t="n">
        <v>61.77426</v>
      </c>
      <c r="Q115" s="9" t="n">
        <v>73.374738</v>
      </c>
      <c r="R115" s="9" t="n">
        <v>68.309744</v>
      </c>
      <c r="S115" s="9" t="n">
        <v>86.728978</v>
      </c>
      <c r="T115" s="9" t="n">
        <v>63.30242</v>
      </c>
      <c r="U115" s="9" t="n">
        <v>58.984181</v>
      </c>
      <c r="V115" s="9" t="n">
        <v>58.873138</v>
      </c>
      <c r="W115" s="9" t="n">
        <v>74.70236</v>
      </c>
      <c r="X115" s="10" t="n">
        <v>65.534628</v>
      </c>
      <c r="Y115" s="10"/>
    </row>
    <row r="116" customFormat="false" ht="12" hidden="false" customHeight="false" outlineLevel="0" collapsed="false">
      <c r="A116" s="7" t="n">
        <v>31656</v>
      </c>
      <c r="B116" s="9" t="n">
        <v>72.60205</v>
      </c>
      <c r="C116" s="9" t="n">
        <v>74.449391</v>
      </c>
      <c r="D116" s="9" t="n">
        <v>67.376179</v>
      </c>
      <c r="E116" s="9" t="n">
        <v>74.596072</v>
      </c>
      <c r="F116" s="9" t="n">
        <v>73.36851</v>
      </c>
      <c r="G116" s="9" t="n">
        <v>55.903963</v>
      </c>
      <c r="H116" s="9" t="n">
        <v>75.496229</v>
      </c>
      <c r="I116" s="9" t="n">
        <v>40.819246</v>
      </c>
      <c r="J116" s="9" t="n">
        <v>54.926873</v>
      </c>
      <c r="K116" s="9" t="n">
        <v>68.861396</v>
      </c>
      <c r="L116" s="9" t="n">
        <v>69.716444</v>
      </c>
      <c r="M116" s="9" t="n">
        <v>23.279902</v>
      </c>
      <c r="N116" s="9" t="n">
        <v>61.704116</v>
      </c>
      <c r="O116" s="9" t="n">
        <v>63.061899</v>
      </c>
      <c r="P116" s="9" t="n">
        <v>63.796793</v>
      </c>
      <c r="Q116" s="9" t="n">
        <v>73.376941</v>
      </c>
      <c r="R116" s="9" t="n">
        <v>69.07698</v>
      </c>
      <c r="S116" s="9" t="n">
        <v>86.600361</v>
      </c>
      <c r="T116" s="9" t="n">
        <v>63.67705</v>
      </c>
      <c r="U116" s="9" t="n">
        <v>60.425966</v>
      </c>
      <c r="V116" s="9" t="n">
        <v>60.871144</v>
      </c>
      <c r="W116" s="9" t="n">
        <v>74.485549</v>
      </c>
      <c r="X116" s="10" t="n">
        <v>65.85132</v>
      </c>
      <c r="Y116" s="10"/>
    </row>
    <row r="117" customFormat="false" ht="12" hidden="false" customHeight="false" outlineLevel="0" collapsed="false">
      <c r="A117" s="7" t="n">
        <v>31747</v>
      </c>
      <c r="B117" s="9" t="n">
        <v>73.036628</v>
      </c>
      <c r="C117" s="9" t="n">
        <v>74.756929</v>
      </c>
      <c r="D117" s="9" t="n">
        <v>68.061747</v>
      </c>
      <c r="E117" s="9" t="n">
        <v>75.164125</v>
      </c>
      <c r="F117" s="9" t="n">
        <v>73.135279</v>
      </c>
      <c r="G117" s="9" t="n">
        <v>56.387333</v>
      </c>
      <c r="H117" s="9" t="n">
        <v>75.764996</v>
      </c>
      <c r="I117" s="9" t="n">
        <v>41.726831</v>
      </c>
      <c r="J117" s="9" t="n">
        <v>55.657342</v>
      </c>
      <c r="K117" s="9" t="n">
        <v>69.381212</v>
      </c>
      <c r="L117" s="9" t="n">
        <v>70.358487</v>
      </c>
      <c r="M117" s="9" t="n">
        <v>24.132429</v>
      </c>
      <c r="N117" s="9" t="n">
        <v>62.266483</v>
      </c>
      <c r="O117" s="9" t="n">
        <v>63.914132</v>
      </c>
      <c r="P117" s="9" t="n">
        <v>65.156583</v>
      </c>
      <c r="Q117" s="9" t="n">
        <v>73.576732</v>
      </c>
      <c r="R117" s="9" t="n">
        <v>69.942056</v>
      </c>
      <c r="S117" s="9" t="n">
        <v>86.374094</v>
      </c>
      <c r="T117" s="9" t="n">
        <v>64.105102</v>
      </c>
      <c r="U117" s="9" t="n">
        <v>62.018703</v>
      </c>
      <c r="V117" s="9" t="n">
        <v>66.19909</v>
      </c>
      <c r="W117" s="9" t="n">
        <v>74.44037</v>
      </c>
      <c r="X117" s="10" t="n">
        <v>66.21036</v>
      </c>
      <c r="Y117" s="10"/>
    </row>
    <row r="118" customFormat="false" ht="12" hidden="false" customHeight="false" outlineLevel="0" collapsed="false">
      <c r="A118" s="7" t="n">
        <v>31837</v>
      </c>
      <c r="B118" s="9" t="n">
        <v>72.81903</v>
      </c>
      <c r="C118" s="9" t="n">
        <v>75.134499</v>
      </c>
      <c r="D118" s="9" t="n">
        <v>68.957019</v>
      </c>
      <c r="E118" s="9" t="n">
        <v>76.165426</v>
      </c>
      <c r="F118" s="9" t="n">
        <v>73.317805</v>
      </c>
      <c r="G118" s="9" t="n">
        <v>57.045167</v>
      </c>
      <c r="H118" s="9" t="n">
        <v>75.223133</v>
      </c>
      <c r="I118" s="9" t="n">
        <v>42.749491</v>
      </c>
      <c r="J118" s="9" t="n">
        <v>56.134427</v>
      </c>
      <c r="K118" s="9" t="n">
        <v>70.298837</v>
      </c>
      <c r="L118" s="9" t="n">
        <v>70.826699</v>
      </c>
      <c r="M118" s="9" t="n">
        <v>25.094377</v>
      </c>
      <c r="N118" s="9" t="n">
        <v>62.81371</v>
      </c>
      <c r="O118" s="9" t="n">
        <v>64.85334</v>
      </c>
      <c r="P118" s="9" t="n">
        <v>66.75737</v>
      </c>
      <c r="Q118" s="9" t="n">
        <v>74.050828</v>
      </c>
      <c r="R118" s="9" t="n">
        <v>70.599292</v>
      </c>
      <c r="S118" s="9" t="n">
        <v>86.285057</v>
      </c>
      <c r="T118" s="9" t="n">
        <v>64.914283</v>
      </c>
      <c r="U118" s="9" t="n">
        <v>63.430594</v>
      </c>
      <c r="V118" s="9" t="n">
        <v>67.810215</v>
      </c>
      <c r="W118" s="9" t="n">
        <v>74.599118</v>
      </c>
      <c r="X118" s="10" t="n">
        <v>66.692589</v>
      </c>
      <c r="Y118" s="10"/>
    </row>
    <row r="119" customFormat="false" ht="12" hidden="false" customHeight="false" outlineLevel="0" collapsed="false">
      <c r="A119" s="7" t="n">
        <v>31929</v>
      </c>
      <c r="B119" s="9" t="n">
        <v>73.54613</v>
      </c>
      <c r="C119" s="9" t="n">
        <v>75.525887</v>
      </c>
      <c r="D119" s="9" t="n">
        <v>69.529473</v>
      </c>
      <c r="E119" s="9" t="n">
        <v>76.613102</v>
      </c>
      <c r="F119" s="9" t="n">
        <v>73.505103</v>
      </c>
      <c r="G119" s="9" t="n">
        <v>57.769897</v>
      </c>
      <c r="H119" s="9" t="n">
        <v>75.197321</v>
      </c>
      <c r="I119" s="9" t="n">
        <v>43.721687</v>
      </c>
      <c r="J119" s="9" t="n">
        <v>56.931217</v>
      </c>
      <c r="K119" s="9" t="n">
        <v>70.784654</v>
      </c>
      <c r="L119" s="9" t="n">
        <v>71.605331</v>
      </c>
      <c r="M119" s="9" t="n">
        <v>26.338442</v>
      </c>
      <c r="N119" s="9" t="n">
        <v>63.143392</v>
      </c>
      <c r="O119" s="9" t="n">
        <v>65.243522</v>
      </c>
      <c r="P119" s="9" t="n">
        <v>67.719195</v>
      </c>
      <c r="Q119" s="9" t="n">
        <v>74.210432</v>
      </c>
      <c r="R119" s="9" t="n">
        <v>71.471186</v>
      </c>
      <c r="S119" s="9" t="n">
        <v>86.854764</v>
      </c>
      <c r="T119" s="9" t="n">
        <v>65.674679</v>
      </c>
      <c r="U119" s="9" t="n">
        <v>64.434687</v>
      </c>
      <c r="V119" s="9" t="n">
        <v>70.047992</v>
      </c>
      <c r="W119" s="9" t="n">
        <v>74.495386</v>
      </c>
      <c r="X119" s="10" t="n">
        <v>67.19225</v>
      </c>
      <c r="Y119" s="10"/>
    </row>
    <row r="120" customFormat="false" ht="12" hidden="false" customHeight="false" outlineLevel="0" collapsed="false">
      <c r="A120" s="7" t="n">
        <v>32021</v>
      </c>
      <c r="B120" s="9" t="n">
        <v>74.138282</v>
      </c>
      <c r="C120" s="9" t="n">
        <v>75.945901</v>
      </c>
      <c r="D120" s="9" t="n">
        <v>70.225693</v>
      </c>
      <c r="E120" s="9" t="n">
        <v>77.114226</v>
      </c>
      <c r="F120" s="9" t="n">
        <v>73.754719</v>
      </c>
      <c r="G120" s="9" t="n">
        <v>58.62322</v>
      </c>
      <c r="H120" s="9" t="n">
        <v>75.407559</v>
      </c>
      <c r="I120" s="9" t="n">
        <v>44.586874</v>
      </c>
      <c r="J120" s="9" t="n">
        <v>57.434088</v>
      </c>
      <c r="K120" s="9" t="n">
        <v>71.140691</v>
      </c>
      <c r="L120" s="9" t="n">
        <v>72.408366</v>
      </c>
      <c r="M120" s="9" t="n">
        <v>26.966884</v>
      </c>
      <c r="N120" s="9" t="n">
        <v>64.611488</v>
      </c>
      <c r="O120" s="9" t="n">
        <v>65.801057</v>
      </c>
      <c r="P120" s="9" t="n">
        <v>68.860722</v>
      </c>
      <c r="Q120" s="9" t="n">
        <v>74.688498</v>
      </c>
      <c r="R120" s="9" t="n">
        <v>72.228753</v>
      </c>
      <c r="S120" s="9" t="n">
        <v>86.965376</v>
      </c>
      <c r="T120" s="9" t="n">
        <v>66.361635</v>
      </c>
      <c r="U120" s="9" t="n">
        <v>65.408255</v>
      </c>
      <c r="V120" s="9" t="n">
        <v>71.207314</v>
      </c>
      <c r="W120" s="9" t="n">
        <v>74.612735</v>
      </c>
      <c r="X120" s="10" t="n">
        <v>67.660786</v>
      </c>
      <c r="Y120" s="10"/>
    </row>
    <row r="121" customFormat="false" ht="12" hidden="false" customHeight="false" outlineLevel="0" collapsed="false">
      <c r="A121" s="7" t="n">
        <v>32112</v>
      </c>
      <c r="B121" s="9" t="n">
        <v>74.284641</v>
      </c>
      <c r="C121" s="9" t="n">
        <v>75.90531</v>
      </c>
      <c r="D121" s="9" t="n">
        <v>70.938124</v>
      </c>
      <c r="E121" s="9" t="n">
        <v>77.536642</v>
      </c>
      <c r="F121" s="9" t="n">
        <v>73.845692</v>
      </c>
      <c r="G121" s="9" t="n">
        <v>59.419329</v>
      </c>
      <c r="H121" s="9" t="n">
        <v>75.480782</v>
      </c>
      <c r="I121" s="9" t="n">
        <v>45.596738</v>
      </c>
      <c r="J121" s="9" t="n">
        <v>58.187137</v>
      </c>
      <c r="K121" s="9" t="n">
        <v>71.495373</v>
      </c>
      <c r="L121" s="9" t="n">
        <v>73.147838</v>
      </c>
      <c r="M121" s="9" t="n">
        <v>27.810238</v>
      </c>
      <c r="N121" s="9" t="n">
        <v>65.539845</v>
      </c>
      <c r="O121" s="9" t="n">
        <v>66.51299</v>
      </c>
      <c r="P121" s="9" t="n">
        <v>70.001257</v>
      </c>
      <c r="Q121" s="9" t="n">
        <v>75.042277</v>
      </c>
      <c r="R121" s="9" t="n">
        <v>72.895207</v>
      </c>
      <c r="S121" s="9" t="n">
        <v>87.028237</v>
      </c>
      <c r="T121" s="9" t="n">
        <v>66.993569</v>
      </c>
      <c r="U121" s="9" t="n">
        <v>66.468456</v>
      </c>
      <c r="V121" s="9" t="n">
        <v>72.532944</v>
      </c>
      <c r="W121" s="9" t="n">
        <v>74.778015</v>
      </c>
      <c r="X121" s="10" t="n">
        <v>68.111708</v>
      </c>
      <c r="Y121" s="10"/>
    </row>
    <row r="122" customFormat="false" ht="12" hidden="false" customHeight="false" outlineLevel="0" collapsed="false">
      <c r="A122" s="7" t="n">
        <v>32203</v>
      </c>
      <c r="B122" s="9" t="n">
        <v>74.432452</v>
      </c>
      <c r="C122" s="9" t="n">
        <v>75.873363</v>
      </c>
      <c r="D122" s="9" t="n">
        <v>71.739453</v>
      </c>
      <c r="E122" s="9" t="n">
        <v>77.9929</v>
      </c>
      <c r="F122" s="9" t="n">
        <v>74.018422</v>
      </c>
      <c r="G122" s="9" t="n">
        <v>59.993103</v>
      </c>
      <c r="H122" s="9" t="n">
        <v>75.520649</v>
      </c>
      <c r="I122" s="9" t="n">
        <v>46.43544</v>
      </c>
      <c r="J122" s="9" t="n">
        <v>58.645809</v>
      </c>
      <c r="K122" s="9" t="n">
        <v>71.677681</v>
      </c>
      <c r="L122" s="9" t="n">
        <v>74.195869</v>
      </c>
      <c r="M122" s="9" t="n">
        <v>28.562309</v>
      </c>
      <c r="N122" s="9" t="n">
        <v>66.019128</v>
      </c>
      <c r="O122" s="9" t="n">
        <v>67.002571</v>
      </c>
      <c r="P122" s="9" t="n">
        <v>71.439469</v>
      </c>
      <c r="Q122" s="9" t="n">
        <v>75.31049</v>
      </c>
      <c r="R122" s="9" t="n">
        <v>73.491293</v>
      </c>
      <c r="S122" s="9" t="n">
        <v>86.967973</v>
      </c>
      <c r="T122" s="9" t="n">
        <v>67.482097</v>
      </c>
      <c r="U122" s="9" t="n">
        <v>67.784592</v>
      </c>
      <c r="V122" s="9" t="n">
        <v>73.886908</v>
      </c>
      <c r="W122" s="9" t="n">
        <v>75.068729</v>
      </c>
      <c r="X122" s="10" t="n">
        <v>68.462593</v>
      </c>
      <c r="Y122" s="10"/>
    </row>
    <row r="123" customFormat="false" ht="12" hidden="false" customHeight="false" outlineLevel="0" collapsed="false">
      <c r="A123" s="7" t="n">
        <v>32295</v>
      </c>
      <c r="B123" s="9" t="n">
        <v>74.849979</v>
      </c>
      <c r="C123" s="9" t="n">
        <v>76.304647</v>
      </c>
      <c r="D123" s="9" t="n">
        <v>72.913824</v>
      </c>
      <c r="E123" s="9" t="n">
        <v>78.557709</v>
      </c>
      <c r="F123" s="9" t="n">
        <v>74.356789</v>
      </c>
      <c r="G123" s="9" t="n">
        <v>60.673166</v>
      </c>
      <c r="H123" s="9" t="n">
        <v>75.757847</v>
      </c>
      <c r="I123" s="9" t="n">
        <v>47.420563</v>
      </c>
      <c r="J123" s="9" t="n">
        <v>59.286593</v>
      </c>
      <c r="K123" s="9" t="n">
        <v>72.08946</v>
      </c>
      <c r="L123" s="9" t="n">
        <v>74.914464</v>
      </c>
      <c r="M123" s="9" t="n">
        <v>29.637129</v>
      </c>
      <c r="N123" s="9" t="n">
        <v>67.204283</v>
      </c>
      <c r="O123" s="9" t="n">
        <v>67.734397</v>
      </c>
      <c r="P123" s="9" t="n">
        <v>72.563264</v>
      </c>
      <c r="Q123" s="9" t="n">
        <v>75.760671</v>
      </c>
      <c r="R123" s="9" t="n">
        <v>74.287491</v>
      </c>
      <c r="S123" s="9" t="n">
        <v>86.996921</v>
      </c>
      <c r="T123" s="9" t="n">
        <v>68.238005</v>
      </c>
      <c r="U123" s="9" t="n">
        <v>69.025745</v>
      </c>
      <c r="V123" s="9" t="n">
        <v>74.504565</v>
      </c>
      <c r="W123" s="9" t="n">
        <v>75.447135</v>
      </c>
      <c r="X123" s="10" t="n">
        <v>69.005011</v>
      </c>
      <c r="Y123" s="10"/>
    </row>
    <row r="124" customFormat="false" ht="12" hidden="false" customHeight="false" outlineLevel="0" collapsed="false">
      <c r="A124" s="7" t="n">
        <v>32387</v>
      </c>
      <c r="B124" s="9" t="n">
        <v>75.462378</v>
      </c>
      <c r="C124" s="9" t="n">
        <v>76.736777</v>
      </c>
      <c r="D124" s="9" t="n">
        <v>74.03685</v>
      </c>
      <c r="E124" s="9" t="n">
        <v>79.323715</v>
      </c>
      <c r="F124" s="9" t="n">
        <v>74.706031</v>
      </c>
      <c r="G124" s="9" t="n">
        <v>61.520502</v>
      </c>
      <c r="H124" s="9" t="n">
        <v>76.043484</v>
      </c>
      <c r="I124" s="9" t="n">
        <v>49.092612</v>
      </c>
      <c r="J124" s="9" t="n">
        <v>60.501185</v>
      </c>
      <c r="K124" s="9" t="n">
        <v>72.652952</v>
      </c>
      <c r="L124" s="9" t="n">
        <v>75.554145</v>
      </c>
      <c r="M124" s="9" t="n">
        <v>30.697173</v>
      </c>
      <c r="N124" s="9" t="n">
        <v>68.371536</v>
      </c>
      <c r="O124" s="9" t="n">
        <v>68.645577</v>
      </c>
      <c r="P124" s="9" t="n">
        <v>73.382586</v>
      </c>
      <c r="Q124" s="9" t="n">
        <v>76.084435</v>
      </c>
      <c r="R124" s="9" t="n">
        <v>75.098532</v>
      </c>
      <c r="S124" s="9" t="n">
        <v>87.493604</v>
      </c>
      <c r="T124" s="9" t="n">
        <v>69.107938</v>
      </c>
      <c r="U124" s="9" t="n">
        <v>70.247774</v>
      </c>
      <c r="V124" s="9" t="n">
        <v>75.205527</v>
      </c>
      <c r="W124" s="9" t="n">
        <v>75.96685</v>
      </c>
      <c r="X124" s="10" t="n">
        <v>69.700639</v>
      </c>
      <c r="Y124" s="10"/>
    </row>
    <row r="125" customFormat="false" ht="12" hidden="false" customHeight="false" outlineLevel="0" collapsed="false">
      <c r="A125" s="7" t="n">
        <v>32478</v>
      </c>
      <c r="B125" s="9" t="n">
        <v>75.708203</v>
      </c>
      <c r="C125" s="9" t="n">
        <v>77.106288</v>
      </c>
      <c r="D125" s="9" t="n">
        <v>75.175778</v>
      </c>
      <c r="E125" s="9" t="n">
        <v>79.860337</v>
      </c>
      <c r="F125" s="9" t="n">
        <v>75.082153</v>
      </c>
      <c r="G125" s="9" t="n">
        <v>62.448445</v>
      </c>
      <c r="H125" s="9" t="n">
        <v>76.224466</v>
      </c>
      <c r="I125" s="9" t="n">
        <v>50.776241</v>
      </c>
      <c r="J125" s="9" t="n">
        <v>61.326126</v>
      </c>
      <c r="K125" s="9" t="n">
        <v>73.335828</v>
      </c>
      <c r="L125" s="9" t="n">
        <v>76.375809</v>
      </c>
      <c r="M125" s="9" t="n">
        <v>31.684275</v>
      </c>
      <c r="N125" s="9" t="n">
        <v>69.431622</v>
      </c>
      <c r="O125" s="9" t="n">
        <v>69.492728</v>
      </c>
      <c r="P125" s="9" t="n">
        <v>74.20575</v>
      </c>
      <c r="Q125" s="9" t="n">
        <v>76.405051</v>
      </c>
      <c r="R125" s="9" t="n">
        <v>75.894494</v>
      </c>
      <c r="S125" s="9" t="n">
        <v>87.932925</v>
      </c>
      <c r="T125" s="9" t="n">
        <v>69.877699</v>
      </c>
      <c r="U125" s="9" t="n">
        <v>71.526922</v>
      </c>
      <c r="V125" s="9" t="n">
        <v>75.951831</v>
      </c>
      <c r="W125" s="9" t="n">
        <v>76.283337</v>
      </c>
      <c r="X125" s="10" t="n">
        <v>70.342416</v>
      </c>
      <c r="Y125" s="10"/>
    </row>
    <row r="126" customFormat="false" ht="12" hidden="false" customHeight="false" outlineLevel="0" collapsed="false">
      <c r="A126" s="7" t="n">
        <v>32568</v>
      </c>
      <c r="B126" s="9" t="n">
        <v>76.163081</v>
      </c>
      <c r="C126" s="9" t="n">
        <v>77.821002</v>
      </c>
      <c r="D126" s="9" t="n">
        <v>76.118215</v>
      </c>
      <c r="E126" s="9" t="n">
        <v>80.6129</v>
      </c>
      <c r="F126" s="9" t="n">
        <v>75.815332</v>
      </c>
      <c r="G126" s="9" t="n">
        <v>63.519561</v>
      </c>
      <c r="H126" s="9" t="n">
        <v>76.151814</v>
      </c>
      <c r="I126" s="9" t="n">
        <v>52.185407</v>
      </c>
      <c r="J126" s="9" t="n">
        <v>62.322388</v>
      </c>
      <c r="K126" s="9" t="n">
        <v>74.094416</v>
      </c>
      <c r="L126" s="9" t="n">
        <v>77.583561</v>
      </c>
      <c r="M126" s="9" t="n">
        <v>32.577454</v>
      </c>
      <c r="N126" s="9" t="n">
        <v>70.289374</v>
      </c>
      <c r="O126" s="9" t="n">
        <v>70.422837</v>
      </c>
      <c r="P126" s="9" t="n">
        <v>74.871605</v>
      </c>
      <c r="Q126" s="9" t="n">
        <v>77.025266</v>
      </c>
      <c r="R126" s="9" t="n">
        <v>76.749578</v>
      </c>
      <c r="S126" s="9" t="n">
        <v>87.891599</v>
      </c>
      <c r="T126" s="9" t="n">
        <v>70.722923</v>
      </c>
      <c r="U126" s="9" t="n">
        <v>72.369378</v>
      </c>
      <c r="V126" s="9" t="n">
        <v>76.854874</v>
      </c>
      <c r="W126" s="9" t="n">
        <v>77.064709</v>
      </c>
      <c r="X126" s="10" t="n">
        <v>71.123521</v>
      </c>
      <c r="Y126" s="10"/>
    </row>
    <row r="127" customFormat="false" ht="12" hidden="false" customHeight="false" outlineLevel="0" collapsed="false">
      <c r="A127" s="7" t="n">
        <v>32660</v>
      </c>
      <c r="B127" s="9" t="n">
        <v>76.808162</v>
      </c>
      <c r="C127" s="9" t="n">
        <v>78.618758</v>
      </c>
      <c r="D127" s="9" t="n">
        <v>77.807487</v>
      </c>
      <c r="E127" s="9" t="n">
        <v>81.404332</v>
      </c>
      <c r="F127" s="9" t="n">
        <v>76.516709</v>
      </c>
      <c r="G127" s="9" t="n">
        <v>64.587613</v>
      </c>
      <c r="H127" s="9" t="n">
        <v>76.56317</v>
      </c>
      <c r="I127" s="9" t="n">
        <v>53.651481</v>
      </c>
      <c r="J127" s="9" t="n">
        <v>63.417028</v>
      </c>
      <c r="K127" s="9" t="n">
        <v>74.893113</v>
      </c>
      <c r="L127" s="9" t="n">
        <v>78.509044</v>
      </c>
      <c r="M127" s="9" t="n">
        <v>33.523756</v>
      </c>
      <c r="N127" s="9" t="n">
        <v>71.55022</v>
      </c>
      <c r="O127" s="9" t="n">
        <v>71.295901</v>
      </c>
      <c r="P127" s="9" t="n">
        <v>75.924818</v>
      </c>
      <c r="Q127" s="9" t="n">
        <v>77.928129</v>
      </c>
      <c r="R127" s="9" t="n">
        <v>77.94798</v>
      </c>
      <c r="S127" s="9" t="n">
        <v>89.386116</v>
      </c>
      <c r="T127" s="9" t="n">
        <v>71.79765</v>
      </c>
      <c r="U127" s="9" t="n">
        <v>74.246643</v>
      </c>
      <c r="V127" s="9" t="n">
        <v>77.827692</v>
      </c>
      <c r="W127" s="9" t="n">
        <v>78.040212</v>
      </c>
      <c r="X127" s="10" t="n">
        <v>71.985061</v>
      </c>
      <c r="Y127" s="10"/>
    </row>
    <row r="128" customFormat="false" ht="12" hidden="false" customHeight="false" outlineLevel="0" collapsed="false">
      <c r="A128" s="7" t="n">
        <v>32752</v>
      </c>
      <c r="B128" s="9" t="n">
        <v>77.355754</v>
      </c>
      <c r="C128" s="9" t="n">
        <v>79.228782</v>
      </c>
      <c r="D128" s="9" t="n">
        <v>79.025223</v>
      </c>
      <c r="E128" s="9" t="n">
        <v>82.041764</v>
      </c>
      <c r="F128" s="9" t="n">
        <v>76.795732</v>
      </c>
      <c r="G128" s="9" t="n">
        <v>65.433307</v>
      </c>
      <c r="H128" s="9" t="n">
        <v>76.900113</v>
      </c>
      <c r="I128" s="9" t="n">
        <v>55.515727</v>
      </c>
      <c r="J128" s="9" t="n">
        <v>64.664862</v>
      </c>
      <c r="K128" s="9" t="n">
        <v>75.927953</v>
      </c>
      <c r="L128" s="9" t="n">
        <v>79.209854</v>
      </c>
      <c r="M128" s="9" t="n">
        <v>34.883259</v>
      </c>
      <c r="N128" s="9" t="n">
        <v>72.674246</v>
      </c>
      <c r="O128" s="9" t="n">
        <v>72.170955</v>
      </c>
      <c r="P128" s="9" t="n">
        <v>76.703469</v>
      </c>
      <c r="Q128" s="9" t="n">
        <v>78.443766</v>
      </c>
      <c r="R128" s="9" t="n">
        <v>79.098804</v>
      </c>
      <c r="S128" s="9" t="n">
        <v>89.906456</v>
      </c>
      <c r="T128" s="9" t="n">
        <v>72.356438</v>
      </c>
      <c r="U128" s="9" t="n">
        <v>75.871739</v>
      </c>
      <c r="V128" s="9" t="n">
        <v>80.5495</v>
      </c>
      <c r="W128" s="9" t="n">
        <v>78.602866</v>
      </c>
      <c r="X128" s="10" t="n">
        <v>72.677124</v>
      </c>
      <c r="Y128" s="10"/>
    </row>
    <row r="129" customFormat="false" ht="12" hidden="false" customHeight="false" outlineLevel="0" collapsed="false">
      <c r="A129" s="7" t="n">
        <v>32843</v>
      </c>
      <c r="B129" s="9" t="n">
        <v>77.863717</v>
      </c>
      <c r="C129" s="9" t="n">
        <v>79.871183</v>
      </c>
      <c r="D129" s="9" t="n">
        <v>80.280264</v>
      </c>
      <c r="E129" s="9" t="n">
        <v>82.725799</v>
      </c>
      <c r="F129" s="9" t="n">
        <v>77.326917</v>
      </c>
      <c r="G129" s="9" t="n">
        <v>66.413426</v>
      </c>
      <c r="H129" s="9" t="n">
        <v>77.226037</v>
      </c>
      <c r="I129" s="9" t="n">
        <v>56.808502</v>
      </c>
      <c r="J129" s="9" t="n">
        <v>65.657524</v>
      </c>
      <c r="K129" s="9" t="n">
        <v>76.690127</v>
      </c>
      <c r="L129" s="9" t="n">
        <v>80.106208</v>
      </c>
      <c r="M129" s="9" t="n">
        <v>36.077525</v>
      </c>
      <c r="N129" s="9" t="n">
        <v>73.975425</v>
      </c>
      <c r="O129" s="9" t="n">
        <v>73.276695</v>
      </c>
      <c r="P129" s="9" t="n">
        <v>77.315834</v>
      </c>
      <c r="Q129" s="9" t="n">
        <v>79.743229</v>
      </c>
      <c r="R129" s="9" t="n">
        <v>79.86446</v>
      </c>
      <c r="S129" s="9" t="n">
        <v>90.19469</v>
      </c>
      <c r="T129" s="9" t="n">
        <v>73.089313</v>
      </c>
      <c r="U129" s="9" t="n">
        <v>77.12389</v>
      </c>
      <c r="V129" s="9" t="n">
        <v>81.431857</v>
      </c>
      <c r="W129" s="9" t="n">
        <v>79.265086</v>
      </c>
      <c r="X129" s="10" t="n">
        <v>73.45326</v>
      </c>
      <c r="Y129" s="10"/>
    </row>
    <row r="130" customFormat="false" ht="12" hidden="false" customHeight="false" outlineLevel="0" collapsed="false">
      <c r="A130" s="7" t="n">
        <v>32933</v>
      </c>
      <c r="B130" s="9" t="n">
        <v>78.499627</v>
      </c>
      <c r="C130" s="9" t="n">
        <v>80.49506</v>
      </c>
      <c r="D130" s="9" t="n">
        <v>81.598239</v>
      </c>
      <c r="E130" s="9" t="n">
        <v>83.31939</v>
      </c>
      <c r="F130" s="9" t="n">
        <v>77.886732</v>
      </c>
      <c r="G130" s="9" t="n">
        <v>67.638225</v>
      </c>
      <c r="H130" s="9" t="n">
        <v>77.861237</v>
      </c>
      <c r="I130" s="9" t="n">
        <v>58.856466</v>
      </c>
      <c r="J130" s="9" t="n">
        <v>66.705983</v>
      </c>
      <c r="K130" s="9" t="n">
        <v>77.278612</v>
      </c>
      <c r="L130" s="9" t="n">
        <v>80.151406</v>
      </c>
      <c r="M130" s="9" t="n">
        <v>37.894878</v>
      </c>
      <c r="N130" s="9" t="n">
        <v>76.657273</v>
      </c>
      <c r="O130" s="9" t="n">
        <v>74.539832</v>
      </c>
      <c r="P130" s="9" t="n">
        <v>78.16413</v>
      </c>
      <c r="Q130" s="9" t="n">
        <v>80.867122</v>
      </c>
      <c r="R130" s="9" t="n">
        <v>80.873733</v>
      </c>
      <c r="S130" s="9" t="n">
        <v>90.995504</v>
      </c>
      <c r="T130" s="9" t="n">
        <v>74.407822</v>
      </c>
      <c r="U130" s="9" t="n">
        <v>78.593752</v>
      </c>
      <c r="V130" s="9" t="n">
        <v>82.27838</v>
      </c>
      <c r="W130" s="9" t="n">
        <v>79.839752</v>
      </c>
      <c r="X130" s="10" t="n">
        <v>74.264554</v>
      </c>
      <c r="Y130" s="10"/>
    </row>
    <row r="131" customFormat="false" ht="12" hidden="false" customHeight="false" outlineLevel="0" collapsed="false">
      <c r="A131" s="7" t="n">
        <v>33025</v>
      </c>
      <c r="B131" s="9" t="n">
        <v>79.12547</v>
      </c>
      <c r="C131" s="9" t="n">
        <v>81.074631</v>
      </c>
      <c r="D131" s="9" t="n">
        <v>82.524949</v>
      </c>
      <c r="E131" s="9" t="n">
        <v>83.885022</v>
      </c>
      <c r="F131" s="9" t="n">
        <v>78.294894</v>
      </c>
      <c r="G131" s="9" t="n">
        <v>68.517629</v>
      </c>
      <c r="H131" s="9" t="n">
        <v>78.292257</v>
      </c>
      <c r="I131" s="9" t="n">
        <v>60.893857</v>
      </c>
      <c r="J131" s="9" t="n">
        <v>67.688753</v>
      </c>
      <c r="K131" s="9" t="n">
        <v>77.567606</v>
      </c>
      <c r="L131" s="9" t="n">
        <v>80.442782</v>
      </c>
      <c r="M131" s="9" t="n">
        <v>40.13976</v>
      </c>
      <c r="N131" s="9" t="n">
        <v>78.687248</v>
      </c>
      <c r="O131" s="9" t="n">
        <v>76.054117</v>
      </c>
      <c r="P131" s="9" t="n">
        <v>78.845377</v>
      </c>
      <c r="Q131" s="9" t="n">
        <v>81.739195</v>
      </c>
      <c r="R131" s="9" t="n">
        <v>81.552035</v>
      </c>
      <c r="S131" s="9" t="n">
        <v>91.622528</v>
      </c>
      <c r="T131" s="9" t="n">
        <v>75.082415</v>
      </c>
      <c r="U131" s="9" t="n">
        <v>79.930652</v>
      </c>
      <c r="V131" s="9" t="n">
        <v>83.758846</v>
      </c>
      <c r="W131" s="9" t="n">
        <v>80.299672</v>
      </c>
      <c r="X131" s="10" t="n">
        <v>74.970845</v>
      </c>
      <c r="Y131" s="10"/>
    </row>
    <row r="132" customFormat="false" ht="12" hidden="false" customHeight="false" outlineLevel="0" collapsed="false">
      <c r="A132" s="7" t="n">
        <v>33117</v>
      </c>
      <c r="B132" s="9" t="n">
        <v>79.875174</v>
      </c>
      <c r="C132" s="9" t="n">
        <v>81.860674</v>
      </c>
      <c r="D132" s="9" t="n">
        <v>83.711144</v>
      </c>
      <c r="E132" s="9" t="n">
        <v>84.631414</v>
      </c>
      <c r="F132" s="9" t="n">
        <v>78.87641</v>
      </c>
      <c r="G132" s="9" t="n">
        <v>69.693604</v>
      </c>
      <c r="H132" s="9" t="n">
        <v>78.802626</v>
      </c>
      <c r="I132" s="9" t="n">
        <v>62.774217</v>
      </c>
      <c r="J132" s="9" t="n">
        <v>68.81259</v>
      </c>
      <c r="K132" s="9" t="n">
        <v>78.055754</v>
      </c>
      <c r="L132" s="9" t="n">
        <v>81.270248</v>
      </c>
      <c r="M132" s="9" t="n">
        <v>42.557707</v>
      </c>
      <c r="N132" s="9" t="n">
        <v>80.795339</v>
      </c>
      <c r="O132" s="9" t="n">
        <v>77.555383</v>
      </c>
      <c r="P132" s="9" t="n">
        <v>79.608151</v>
      </c>
      <c r="Q132" s="9" t="n">
        <v>83.011302</v>
      </c>
      <c r="R132" s="9" t="n">
        <v>82.399055</v>
      </c>
      <c r="S132" s="9" t="n">
        <v>92.280899</v>
      </c>
      <c r="T132" s="9" t="n">
        <v>76.385954</v>
      </c>
      <c r="U132" s="9" t="n">
        <v>80.474305</v>
      </c>
      <c r="V132" s="9" t="n">
        <v>84.534738</v>
      </c>
      <c r="W132" s="9" t="n">
        <v>80.760485</v>
      </c>
      <c r="X132" s="10" t="n">
        <v>75.867121</v>
      </c>
      <c r="Y132" s="10"/>
    </row>
    <row r="133" customFormat="false" ht="12" hidden="false" customHeight="false" outlineLevel="0" collapsed="false">
      <c r="A133" s="7" t="n">
        <v>33208</v>
      </c>
      <c r="B133" s="9" t="n">
        <v>80.764423</v>
      </c>
      <c r="C133" s="9" t="n">
        <v>82.993245</v>
      </c>
      <c r="D133" s="9" t="n">
        <v>84.632342</v>
      </c>
      <c r="E133" s="9" t="n">
        <v>85.509435</v>
      </c>
      <c r="F133" s="9" t="n">
        <v>79.666075</v>
      </c>
      <c r="G133" s="9" t="n">
        <v>70.888201</v>
      </c>
      <c r="H133" s="9" t="n">
        <v>79.429866</v>
      </c>
      <c r="I133" s="9" t="n">
        <v>64.824155</v>
      </c>
      <c r="J133" s="9" t="n">
        <v>70.093606</v>
      </c>
      <c r="K133" s="9" t="n">
        <v>78.794712</v>
      </c>
      <c r="L133" s="9" t="n">
        <v>81.879528</v>
      </c>
      <c r="M133" s="9" t="n">
        <v>44.493038</v>
      </c>
      <c r="N133" s="9" t="n">
        <v>82.24272</v>
      </c>
      <c r="O133" s="9" t="n">
        <v>79.05041</v>
      </c>
      <c r="P133" s="9" t="n">
        <v>80.767834</v>
      </c>
      <c r="Q133" s="9" t="n">
        <v>84.4458</v>
      </c>
      <c r="R133" s="9" t="n">
        <v>83.825609</v>
      </c>
      <c r="S133" s="9" t="n">
        <v>93.445944</v>
      </c>
      <c r="T133" s="9" t="n">
        <v>77.637716</v>
      </c>
      <c r="U133" s="9" t="n">
        <v>82.431995</v>
      </c>
      <c r="V133" s="9" t="n">
        <v>85.405358</v>
      </c>
      <c r="W133" s="9" t="n">
        <v>82.246935</v>
      </c>
      <c r="X133" s="10" t="n">
        <v>76.916854</v>
      </c>
      <c r="Y133" s="10"/>
    </row>
    <row r="134" customFormat="false" ht="12" hidden="false" customHeight="false" outlineLevel="0" collapsed="false">
      <c r="A134" s="7" t="n">
        <v>33298</v>
      </c>
      <c r="B134" s="9" t="n">
        <v>81.140118</v>
      </c>
      <c r="C134" s="9" t="n">
        <v>83.468587</v>
      </c>
      <c r="D134" s="9" t="n">
        <v>85.743317</v>
      </c>
      <c r="E134" s="9" t="n">
        <v>86.139734</v>
      </c>
      <c r="F134" s="9" t="n">
        <v>80.142241</v>
      </c>
      <c r="G134" s="9" t="n">
        <v>71.941155</v>
      </c>
      <c r="H134" s="9" t="n">
        <v>80.000711</v>
      </c>
      <c r="I134" s="9" t="n">
        <v>66.209365</v>
      </c>
      <c r="J134" s="9" t="n">
        <v>70.836068</v>
      </c>
      <c r="K134" s="9" t="n">
        <v>79.211582</v>
      </c>
      <c r="L134" s="9" t="n">
        <v>82.159797</v>
      </c>
      <c r="M134" s="9" t="n">
        <v>46.142663</v>
      </c>
      <c r="N134" s="9" t="n">
        <v>85.324381</v>
      </c>
      <c r="O134" s="9" t="n">
        <v>79.791736</v>
      </c>
      <c r="P134" s="9" t="n">
        <v>81.206727</v>
      </c>
      <c r="Q134" s="9" t="n">
        <v>85.628704</v>
      </c>
      <c r="R134" s="9" t="n">
        <v>86.041299</v>
      </c>
      <c r="S134" s="9" t="n">
        <v>94.375901</v>
      </c>
      <c r="T134" s="9" t="n">
        <v>78.316221</v>
      </c>
      <c r="U134" s="9" t="n">
        <v>82.395282</v>
      </c>
      <c r="V134" s="9" t="n">
        <v>86.024282</v>
      </c>
      <c r="W134" s="9" t="n">
        <v>82.469931</v>
      </c>
      <c r="X134" s="10" t="n">
        <v>77.592889</v>
      </c>
      <c r="Y134" s="10"/>
    </row>
    <row r="135" customFormat="false" ht="12" hidden="false" customHeight="false" outlineLevel="0" collapsed="false">
      <c r="A135" s="7" t="n">
        <v>33390</v>
      </c>
      <c r="B135" s="9" t="n">
        <v>81.860588</v>
      </c>
      <c r="C135" s="9" t="n">
        <v>83.736479</v>
      </c>
      <c r="D135" s="9" t="n">
        <v>86.451663</v>
      </c>
      <c r="E135" s="9" t="n">
        <v>86.609017</v>
      </c>
      <c r="F135" s="9" t="n">
        <v>80.913053</v>
      </c>
      <c r="G135" s="9" t="n">
        <v>72.985741</v>
      </c>
      <c r="H135" s="9" t="n">
        <v>80.453003</v>
      </c>
      <c r="I135" s="9" t="n">
        <v>67.67185</v>
      </c>
      <c r="J135" s="9" t="n">
        <v>71.750678</v>
      </c>
      <c r="K135" s="9" t="n">
        <v>79.965403</v>
      </c>
      <c r="L135" s="9" t="n">
        <v>82.595655</v>
      </c>
      <c r="M135" s="9" t="n">
        <v>48.276028</v>
      </c>
      <c r="N135" s="9" t="n">
        <v>86.781776</v>
      </c>
      <c r="O135" s="9" t="n">
        <v>82.414976</v>
      </c>
      <c r="P135" s="9" t="n">
        <v>81.776539</v>
      </c>
      <c r="Q135" s="9" t="n">
        <v>86.841045</v>
      </c>
      <c r="R135" s="9" t="n">
        <v>86.63823</v>
      </c>
      <c r="S135" s="9" t="n">
        <v>94.748511</v>
      </c>
      <c r="T135" s="9" t="n">
        <v>78.722999</v>
      </c>
      <c r="U135" s="9" t="n">
        <v>82.640215</v>
      </c>
      <c r="V135" s="9" t="n">
        <v>86.120488</v>
      </c>
      <c r="W135" s="9" t="n">
        <v>82.804956</v>
      </c>
      <c r="X135" s="10" t="n">
        <v>78.384558</v>
      </c>
      <c r="Y135" s="10"/>
    </row>
    <row r="136" customFormat="false" ht="12" hidden="false" customHeight="false" outlineLevel="0" collapsed="false">
      <c r="A136" s="7" t="n">
        <v>33482</v>
      </c>
      <c r="B136" s="9" t="n">
        <v>82.669634</v>
      </c>
      <c r="C136" s="9" t="n">
        <v>84.549467</v>
      </c>
      <c r="D136" s="9" t="n">
        <v>86.907107</v>
      </c>
      <c r="E136" s="9" t="n">
        <v>87.396568</v>
      </c>
      <c r="F136" s="9" t="n">
        <v>82.47011</v>
      </c>
      <c r="G136" s="9" t="n">
        <v>74.07638</v>
      </c>
      <c r="H136" s="9" t="n">
        <v>81.536176</v>
      </c>
      <c r="I136" s="9" t="n">
        <v>69.113595</v>
      </c>
      <c r="J136" s="9" t="n">
        <v>72.91859</v>
      </c>
      <c r="K136" s="9" t="n">
        <v>80.814178</v>
      </c>
      <c r="L136" s="9" t="n">
        <v>83.095052</v>
      </c>
      <c r="M136" s="9" t="n">
        <v>50.346227</v>
      </c>
      <c r="N136" s="9" t="n">
        <v>87.618022</v>
      </c>
      <c r="O136" s="9" t="n">
        <v>83.522126</v>
      </c>
      <c r="P136" s="9" t="n">
        <v>82.379819</v>
      </c>
      <c r="Q136" s="9" t="n">
        <v>88.02155</v>
      </c>
      <c r="R136" s="9" t="n">
        <v>87.202863</v>
      </c>
      <c r="S136" s="9" t="n">
        <v>95.205627</v>
      </c>
      <c r="T136" s="9" t="n">
        <v>79.36466</v>
      </c>
      <c r="U136" s="9" t="n">
        <v>83.054015</v>
      </c>
      <c r="V136" s="9" t="n">
        <v>86.325096</v>
      </c>
      <c r="W136" s="9" t="n">
        <v>83.62815</v>
      </c>
      <c r="X136" s="10" t="n">
        <v>79.561902</v>
      </c>
      <c r="Y136" s="10"/>
    </row>
    <row r="137" customFormat="false" ht="12" hidden="false" customHeight="false" outlineLevel="0" collapsed="false">
      <c r="A137" s="7" t="n">
        <v>33573</v>
      </c>
      <c r="B137" s="9" t="n">
        <v>83.213412</v>
      </c>
      <c r="C137" s="9" t="n">
        <v>85.173906</v>
      </c>
      <c r="D137" s="9" t="n">
        <v>87.671009</v>
      </c>
      <c r="E137" s="9" t="n">
        <v>88.062247</v>
      </c>
      <c r="F137" s="9" t="n">
        <v>84.085349</v>
      </c>
      <c r="G137" s="9" t="n">
        <v>75.028275</v>
      </c>
      <c r="H137" s="9" t="n">
        <v>82.329534</v>
      </c>
      <c r="I137" s="9" t="n">
        <v>70.285965</v>
      </c>
      <c r="J137" s="9" t="n">
        <v>74.023233</v>
      </c>
      <c r="K137" s="9" t="n">
        <v>81.553102</v>
      </c>
      <c r="L137" s="9" t="n">
        <v>83.657974</v>
      </c>
      <c r="M137" s="9" t="n">
        <v>52.462325</v>
      </c>
      <c r="N137" s="9" t="n">
        <v>88.686413</v>
      </c>
      <c r="O137" s="9" t="n">
        <v>84.622303</v>
      </c>
      <c r="P137" s="9" t="n">
        <v>82.896125</v>
      </c>
      <c r="Q137" s="9" t="n">
        <v>88.913743</v>
      </c>
      <c r="R137" s="9" t="n">
        <v>87.242731</v>
      </c>
      <c r="S137" s="9" t="n">
        <v>96.046378</v>
      </c>
      <c r="T137" s="9" t="n">
        <v>79.966625</v>
      </c>
      <c r="U137" s="9" t="n">
        <v>83.708653</v>
      </c>
      <c r="V137" s="9" t="n">
        <v>86.253139</v>
      </c>
      <c r="W137" s="9" t="n">
        <v>84.326426</v>
      </c>
      <c r="X137" s="10" t="n">
        <v>80.705925</v>
      </c>
      <c r="Y137" s="10"/>
    </row>
    <row r="138" customFormat="false" ht="12" hidden="false" customHeight="false" outlineLevel="0" collapsed="false">
      <c r="A138" s="7" t="n">
        <v>33664</v>
      </c>
      <c r="B138" s="9" t="n">
        <v>84.383633</v>
      </c>
      <c r="C138" s="9" t="n">
        <v>85.459239</v>
      </c>
      <c r="D138" s="9" t="n">
        <v>88.318451</v>
      </c>
      <c r="E138" s="9" t="n">
        <v>88.531131</v>
      </c>
      <c r="F138" s="9" t="n">
        <v>84.908456</v>
      </c>
      <c r="G138" s="9" t="n">
        <v>76.060029</v>
      </c>
      <c r="H138" s="9" t="n">
        <v>82.879599</v>
      </c>
      <c r="I138" s="9" t="n">
        <v>72.144689</v>
      </c>
      <c r="J138" s="9" t="n">
        <v>75.488221</v>
      </c>
      <c r="K138" s="9" t="n">
        <v>82.15197</v>
      </c>
      <c r="L138" s="9" t="n">
        <v>84.08768</v>
      </c>
      <c r="M138" s="9" t="n">
        <v>54.552383</v>
      </c>
      <c r="N138" s="9" t="n">
        <v>88.249273</v>
      </c>
      <c r="O138" s="9" t="n">
        <v>85.370353</v>
      </c>
      <c r="P138" s="9" t="n">
        <v>83.187333</v>
      </c>
      <c r="Q138" s="9" t="n">
        <v>89.733005</v>
      </c>
      <c r="R138" s="9" t="n">
        <v>87.382889</v>
      </c>
      <c r="S138" s="9" t="n">
        <v>96.152967</v>
      </c>
      <c r="T138" s="9" t="n">
        <v>80.541582</v>
      </c>
      <c r="U138" s="9" t="n">
        <v>83.779693</v>
      </c>
      <c r="V138" s="9" t="n">
        <v>86.726074</v>
      </c>
      <c r="W138" s="9" t="n">
        <v>84.867389</v>
      </c>
      <c r="X138" s="10" t="n">
        <v>81.562353</v>
      </c>
      <c r="Y138" s="10"/>
    </row>
    <row r="139" customFormat="false" ht="12" hidden="false" customHeight="false" outlineLevel="0" collapsed="false">
      <c r="A139" s="7" t="n">
        <v>33756</v>
      </c>
      <c r="B139" s="9" t="n">
        <v>85.178772</v>
      </c>
      <c r="C139" s="9" t="n">
        <v>86.043233</v>
      </c>
      <c r="D139" s="9" t="n">
        <v>88.987062</v>
      </c>
      <c r="E139" s="9" t="n">
        <v>89.042528</v>
      </c>
      <c r="F139" s="9" t="n">
        <v>85.881384</v>
      </c>
      <c r="G139" s="9" t="n">
        <v>76.992627</v>
      </c>
      <c r="H139" s="9" t="n">
        <v>83.510737</v>
      </c>
      <c r="I139" s="9" t="n">
        <v>74.502427</v>
      </c>
      <c r="J139" s="9" t="n">
        <v>76.251928</v>
      </c>
      <c r="K139" s="9" t="n">
        <v>82.721918</v>
      </c>
      <c r="L139" s="9" t="n">
        <v>84.609801</v>
      </c>
      <c r="M139" s="9" t="n">
        <v>55.81749</v>
      </c>
      <c r="N139" s="9" t="n">
        <v>88.66365</v>
      </c>
      <c r="O139" s="9" t="n">
        <v>85.941577</v>
      </c>
      <c r="P139" s="9" t="n">
        <v>83.778879</v>
      </c>
      <c r="Q139" s="9" t="n">
        <v>90.644297</v>
      </c>
      <c r="R139" s="9" t="n">
        <v>87.84973</v>
      </c>
      <c r="S139" s="9" t="n">
        <v>96.882854</v>
      </c>
      <c r="T139" s="9" t="n">
        <v>81.157132</v>
      </c>
      <c r="U139" s="9" t="n">
        <v>83.630878</v>
      </c>
      <c r="V139" s="9" t="n">
        <v>86.948913</v>
      </c>
      <c r="W139" s="9" t="n">
        <v>85.755222</v>
      </c>
      <c r="X139" s="10" t="n">
        <v>82.391047</v>
      </c>
      <c r="Y139" s="10"/>
    </row>
    <row r="140" customFormat="false" ht="12" hidden="false" customHeight="false" outlineLevel="0" collapsed="false">
      <c r="A140" s="7" t="n">
        <v>33848</v>
      </c>
      <c r="B140" s="9" t="n">
        <v>85.915384</v>
      </c>
      <c r="C140" s="9" t="n">
        <v>86.482909</v>
      </c>
      <c r="D140" s="9" t="n">
        <v>89.444665</v>
      </c>
      <c r="E140" s="9" t="n">
        <v>89.305286</v>
      </c>
      <c r="F140" s="9" t="n">
        <v>86.489406</v>
      </c>
      <c r="G140" s="9" t="n">
        <v>77.785584</v>
      </c>
      <c r="H140" s="9" t="n">
        <v>83.871593</v>
      </c>
      <c r="I140" s="9" t="n">
        <v>75.742638</v>
      </c>
      <c r="J140" s="9" t="n">
        <v>77.036819</v>
      </c>
      <c r="K140" s="9" t="n">
        <v>83.071271</v>
      </c>
      <c r="L140" s="9" t="n">
        <v>84.834231</v>
      </c>
      <c r="M140" s="9" t="n">
        <v>57.761485</v>
      </c>
      <c r="N140" s="9" t="n">
        <v>89.504306</v>
      </c>
      <c r="O140" s="9" t="n">
        <v>86.273999</v>
      </c>
      <c r="P140" s="9" t="n">
        <v>84.292101</v>
      </c>
      <c r="Q140" s="9" t="n">
        <v>91.163106</v>
      </c>
      <c r="R140" s="9" t="n">
        <v>88.253622</v>
      </c>
      <c r="S140" s="9" t="n">
        <v>96.927141</v>
      </c>
      <c r="T140" s="9" t="n">
        <v>81.833443</v>
      </c>
      <c r="U140" s="9" t="n">
        <v>83.676633</v>
      </c>
      <c r="V140" s="9" t="n">
        <v>87.147058</v>
      </c>
      <c r="W140" s="9" t="n">
        <v>86.258087</v>
      </c>
      <c r="X140" s="10" t="n">
        <v>83.025447</v>
      </c>
      <c r="Y140" s="10"/>
    </row>
    <row r="141" customFormat="false" ht="12" hidden="false" customHeight="false" outlineLevel="0" collapsed="false">
      <c r="A141" s="7" t="n">
        <v>33939</v>
      </c>
      <c r="B141" s="9" t="n">
        <v>86.626043</v>
      </c>
      <c r="C141" s="9" t="n">
        <v>87.128061</v>
      </c>
      <c r="D141" s="9" t="n">
        <v>90.12994</v>
      </c>
      <c r="E141" s="9" t="n">
        <v>89.706511</v>
      </c>
      <c r="F141" s="9" t="n">
        <v>86.963241</v>
      </c>
      <c r="G141" s="9" t="n">
        <v>78.68799</v>
      </c>
      <c r="H141" s="9" t="n">
        <v>84.389491</v>
      </c>
      <c r="I141" s="9" t="n">
        <v>76.706167</v>
      </c>
      <c r="J141" s="9" t="n">
        <v>77.909846</v>
      </c>
      <c r="K141" s="9" t="n">
        <v>83.441665</v>
      </c>
      <c r="L141" s="9" t="n">
        <v>84.940143</v>
      </c>
      <c r="M141" s="9" t="n">
        <v>60.436626</v>
      </c>
      <c r="N141" s="9" t="n">
        <v>90.21486</v>
      </c>
      <c r="O141" s="9" t="n">
        <v>86.867777</v>
      </c>
      <c r="P141" s="9" t="n">
        <v>84.719075</v>
      </c>
      <c r="Q141" s="9" t="n">
        <v>91.964235</v>
      </c>
      <c r="R141" s="9" t="n">
        <v>88.800393</v>
      </c>
      <c r="S141" s="9" t="n">
        <v>96.92915</v>
      </c>
      <c r="T141" s="9" t="n">
        <v>82.420506</v>
      </c>
      <c r="U141" s="9" t="n">
        <v>83.980079</v>
      </c>
      <c r="V141" s="9" t="n">
        <v>87.407375</v>
      </c>
      <c r="W141" s="9" t="n">
        <v>86.855271</v>
      </c>
      <c r="X141" s="10" t="n">
        <v>83.746411</v>
      </c>
      <c r="Y141" s="10"/>
    </row>
    <row r="142" customFormat="false" ht="12" hidden="false" customHeight="false" outlineLevel="0" collapsed="false">
      <c r="A142" s="7" t="n">
        <v>34029</v>
      </c>
      <c r="B142" s="9" t="n">
        <v>87.637265</v>
      </c>
      <c r="C142" s="9" t="n">
        <v>87.878516</v>
      </c>
      <c r="D142" s="9" t="n">
        <v>90.89144</v>
      </c>
      <c r="E142" s="9" t="n">
        <v>90.373744</v>
      </c>
      <c r="F142" s="9" t="n">
        <v>88.815531</v>
      </c>
      <c r="G142" s="9" t="n">
        <v>79.560544</v>
      </c>
      <c r="H142" s="9" t="n">
        <v>84.916582</v>
      </c>
      <c r="I142" s="9" t="n">
        <v>77.960082</v>
      </c>
      <c r="J142" s="9" t="n">
        <v>78.694396</v>
      </c>
      <c r="K142" s="9" t="n">
        <v>83.704376</v>
      </c>
      <c r="L142" s="9" t="n">
        <v>85.194753</v>
      </c>
      <c r="M142" s="9" t="n">
        <v>62.795874</v>
      </c>
      <c r="N142" s="9" t="n">
        <v>92.724191</v>
      </c>
      <c r="O142" s="9" t="n">
        <v>87.349396</v>
      </c>
      <c r="P142" s="9" t="n">
        <v>85.338757</v>
      </c>
      <c r="Q142" s="9" t="n">
        <v>92.89067</v>
      </c>
      <c r="R142" s="9" t="n">
        <v>89.239834</v>
      </c>
      <c r="S142" s="9" t="n">
        <v>97.388495</v>
      </c>
      <c r="T142" s="9" t="n">
        <v>83.105312</v>
      </c>
      <c r="U142" s="9" t="n">
        <v>84.787971</v>
      </c>
      <c r="V142" s="9" t="n">
        <v>87.562814</v>
      </c>
      <c r="W142" s="9" t="n">
        <v>88.012389</v>
      </c>
      <c r="X142" s="10" t="n">
        <v>84.831253</v>
      </c>
      <c r="Y142" s="10"/>
    </row>
    <row r="143" customFormat="false" ht="12" hidden="false" customHeight="false" outlineLevel="0" collapsed="false">
      <c r="A143" s="7" t="n">
        <v>34121</v>
      </c>
      <c r="B143" s="9" t="n">
        <v>88.324288</v>
      </c>
      <c r="C143" s="9" t="n">
        <v>88.337025</v>
      </c>
      <c r="D143" s="9" t="n">
        <v>91.222798</v>
      </c>
      <c r="E143" s="9" t="n">
        <v>90.789625</v>
      </c>
      <c r="F143" s="9" t="n">
        <v>89.636935</v>
      </c>
      <c r="G143" s="9" t="n">
        <v>80.488582</v>
      </c>
      <c r="H143" s="9" t="n">
        <v>85.451733</v>
      </c>
      <c r="I143" s="9" t="n">
        <v>79.003332</v>
      </c>
      <c r="J143" s="9" t="n">
        <v>79.729827</v>
      </c>
      <c r="K143" s="9" t="n">
        <v>83.57104</v>
      </c>
      <c r="L143" s="9" t="n">
        <v>85.429011</v>
      </c>
      <c r="M143" s="9" t="n">
        <v>64.78945</v>
      </c>
      <c r="N143" s="9" t="n">
        <v>93.090704</v>
      </c>
      <c r="O143" s="9" t="n">
        <v>88.060883</v>
      </c>
      <c r="P143" s="9" t="n">
        <v>85.884304</v>
      </c>
      <c r="Q143" s="9" t="n">
        <v>93.823696</v>
      </c>
      <c r="R143" s="9" t="n">
        <v>89.42728</v>
      </c>
      <c r="S143" s="9" t="n">
        <v>97.782428</v>
      </c>
      <c r="T143" s="9" t="n">
        <v>83.697632</v>
      </c>
      <c r="U143" s="9" t="n">
        <v>85.155404</v>
      </c>
      <c r="V143" s="9" t="n">
        <v>88.081346</v>
      </c>
      <c r="W143" s="9" t="n">
        <v>88.75844</v>
      </c>
      <c r="X143" s="10" t="n">
        <v>85.592267</v>
      </c>
      <c r="Y143" s="10"/>
    </row>
    <row r="144" customFormat="false" ht="12" hidden="false" customHeight="false" outlineLevel="0" collapsed="false">
      <c r="A144" s="7" t="n">
        <v>34213</v>
      </c>
      <c r="B144" s="9" t="n">
        <v>88.903791</v>
      </c>
      <c r="C144" s="9" t="n">
        <v>88.934644</v>
      </c>
      <c r="D144" s="9" t="n">
        <v>91.176336</v>
      </c>
      <c r="E144" s="9" t="n">
        <v>91.23872</v>
      </c>
      <c r="F144" s="9" t="n">
        <v>90.339686</v>
      </c>
      <c r="G144" s="9" t="n">
        <v>81.498953</v>
      </c>
      <c r="H144" s="9" t="n">
        <v>86.22449</v>
      </c>
      <c r="I144" s="9" t="n">
        <v>80.381385</v>
      </c>
      <c r="J144" s="9" t="n">
        <v>80.616255</v>
      </c>
      <c r="K144" s="9" t="n">
        <v>84.20807</v>
      </c>
      <c r="L144" s="9" t="n">
        <v>85.851057</v>
      </c>
      <c r="M144" s="9" t="n">
        <v>66.040746</v>
      </c>
      <c r="N144" s="9" t="n">
        <v>93.545539</v>
      </c>
      <c r="O144" s="9" t="n">
        <v>88.684149</v>
      </c>
      <c r="P144" s="9" t="n">
        <v>86.079427</v>
      </c>
      <c r="Q144" s="9" t="n">
        <v>94.300936</v>
      </c>
      <c r="R144" s="9" t="n">
        <v>89.794435</v>
      </c>
      <c r="S144" s="9" t="n">
        <v>98.590222</v>
      </c>
      <c r="T144" s="9" t="n">
        <v>84.08195</v>
      </c>
      <c r="U144" s="9" t="n">
        <v>85.541499</v>
      </c>
      <c r="V144" s="9" t="n">
        <v>88.44866</v>
      </c>
      <c r="W144" s="9" t="n">
        <v>89.362838</v>
      </c>
      <c r="X144" s="10" t="n">
        <v>86.347882</v>
      </c>
      <c r="Y144" s="10"/>
    </row>
    <row r="145" customFormat="false" ht="12" hidden="false" customHeight="false" outlineLevel="0" collapsed="false">
      <c r="A145" s="7" t="n">
        <v>34304</v>
      </c>
      <c r="B145" s="9" t="n">
        <v>89.650217</v>
      </c>
      <c r="C145" s="9" t="n">
        <v>89.475627</v>
      </c>
      <c r="D145" s="9" t="n">
        <v>91.40302</v>
      </c>
      <c r="E145" s="9" t="n">
        <v>91.58495</v>
      </c>
      <c r="F145" s="9" t="n">
        <v>90.719397</v>
      </c>
      <c r="G145" s="9" t="n">
        <v>82.299899</v>
      </c>
      <c r="H145" s="9" t="n">
        <v>86.703241</v>
      </c>
      <c r="I145" s="9" t="n">
        <v>81.79413</v>
      </c>
      <c r="J145" s="9" t="n">
        <v>81.649049</v>
      </c>
      <c r="K145" s="9" t="n">
        <v>84.696435</v>
      </c>
      <c r="L145" s="9" t="n">
        <v>86.264344</v>
      </c>
      <c r="M145" s="9" t="n">
        <v>67.895765</v>
      </c>
      <c r="N145" s="9" t="n">
        <v>94.127945</v>
      </c>
      <c r="O145" s="9" t="n">
        <v>88.99452</v>
      </c>
      <c r="P145" s="9" t="n">
        <v>86.366454</v>
      </c>
      <c r="Q145" s="9" t="n">
        <v>94.454353</v>
      </c>
      <c r="R145" s="9" t="n">
        <v>90.393489</v>
      </c>
      <c r="S145" s="9" t="n">
        <v>98.05413</v>
      </c>
      <c r="T145" s="9" t="n">
        <v>84.687939</v>
      </c>
      <c r="U145" s="9" t="n">
        <v>85.653852</v>
      </c>
      <c r="V145" s="9" t="n">
        <v>88.614743</v>
      </c>
      <c r="W145" s="9" t="n">
        <v>89.94135</v>
      </c>
      <c r="X145" s="10" t="n">
        <v>86.997738</v>
      </c>
      <c r="Y145" s="10"/>
    </row>
    <row r="146" customFormat="false" ht="12" hidden="false" customHeight="false" outlineLevel="0" collapsed="false">
      <c r="A146" s="7" t="n">
        <v>34394</v>
      </c>
      <c r="B146" s="9" t="n">
        <v>90.33696</v>
      </c>
      <c r="C146" s="9" t="n">
        <v>89.973688</v>
      </c>
      <c r="D146" s="9" t="n">
        <v>91.226276</v>
      </c>
      <c r="E146" s="9" t="n">
        <v>91.92361</v>
      </c>
      <c r="F146" s="9" t="n">
        <v>91.523367</v>
      </c>
      <c r="G146" s="9" t="n">
        <v>83.061017</v>
      </c>
      <c r="H146" s="9" t="n">
        <v>87.402627</v>
      </c>
      <c r="I146" s="9" t="n">
        <v>82.920886</v>
      </c>
      <c r="J146" s="9" t="n">
        <v>82.650267</v>
      </c>
      <c r="K146" s="9" t="n">
        <v>85.255892</v>
      </c>
      <c r="L146" s="9" t="n">
        <v>86.684416</v>
      </c>
      <c r="M146" s="9" t="n">
        <v>69.619551</v>
      </c>
      <c r="N146" s="9" t="n">
        <v>94.360401</v>
      </c>
      <c r="O146" s="9" t="n">
        <v>89.418181</v>
      </c>
      <c r="P146" s="9" t="n">
        <v>86.359005</v>
      </c>
      <c r="Q146" s="9" t="n">
        <v>94.52273</v>
      </c>
      <c r="R146" s="9" t="n">
        <v>89.746317</v>
      </c>
      <c r="S146" s="9" t="n">
        <v>98.637649</v>
      </c>
      <c r="T146" s="9" t="n">
        <v>85.193285</v>
      </c>
      <c r="U146" s="9" t="n">
        <v>85.959495</v>
      </c>
      <c r="V146" s="9" t="n">
        <v>88.711715</v>
      </c>
      <c r="W146" s="9" t="n">
        <v>90.229904</v>
      </c>
      <c r="X146" s="10" t="n">
        <v>87.691429</v>
      </c>
      <c r="Y146" s="10"/>
    </row>
    <row r="147" customFormat="false" ht="12" hidden="false" customHeight="false" outlineLevel="0" collapsed="false">
      <c r="A147" s="7" t="n">
        <v>34486</v>
      </c>
      <c r="B147" s="9" t="n">
        <v>90.897828</v>
      </c>
      <c r="C147" s="9" t="n">
        <v>90.611418</v>
      </c>
      <c r="D147" s="9" t="n">
        <v>91.751008</v>
      </c>
      <c r="E147" s="9" t="n">
        <v>92.313333</v>
      </c>
      <c r="F147" s="9" t="n">
        <v>92.094603</v>
      </c>
      <c r="G147" s="9" t="n">
        <v>83.750497</v>
      </c>
      <c r="H147" s="9" t="n">
        <v>87.915353</v>
      </c>
      <c r="I147" s="9" t="n">
        <v>83.673926</v>
      </c>
      <c r="J147" s="9" t="n">
        <v>83.514863</v>
      </c>
      <c r="K147" s="9" t="n">
        <v>85.803757</v>
      </c>
      <c r="L147" s="9" t="n">
        <v>87.131681</v>
      </c>
      <c r="M147" s="9" t="n">
        <v>71.495168</v>
      </c>
      <c r="N147" s="9" t="n">
        <v>94.994499</v>
      </c>
      <c r="O147" s="9" t="n">
        <v>89.846481</v>
      </c>
      <c r="P147" s="9" t="n">
        <v>86.762041</v>
      </c>
      <c r="Q147" s="9" t="n">
        <v>94.447937</v>
      </c>
      <c r="R147" s="9" t="n">
        <v>89.42258</v>
      </c>
      <c r="S147" s="9" t="n">
        <v>98.480921</v>
      </c>
      <c r="T147" s="9" t="n">
        <v>85.666988</v>
      </c>
      <c r="U147" s="9" t="n">
        <v>86.603486</v>
      </c>
      <c r="V147" s="9" t="n">
        <v>89.035734</v>
      </c>
      <c r="W147" s="9" t="n">
        <v>90.63347</v>
      </c>
      <c r="X147" s="10" t="n">
        <v>88.304923</v>
      </c>
      <c r="Y147" s="10"/>
    </row>
    <row r="148" customFormat="false" ht="12" hidden="false" customHeight="false" outlineLevel="0" collapsed="false">
      <c r="A148" s="7" t="n">
        <v>34578</v>
      </c>
      <c r="B148" s="9" t="n">
        <v>91.654845</v>
      </c>
      <c r="C148" s="9" t="n">
        <v>91.177252</v>
      </c>
      <c r="D148" s="9" t="n">
        <v>92.747072</v>
      </c>
      <c r="E148" s="9" t="n">
        <v>92.710168</v>
      </c>
      <c r="F148" s="9" t="n">
        <v>92.69414</v>
      </c>
      <c r="G148" s="9" t="n">
        <v>84.597341</v>
      </c>
      <c r="H148" s="9" t="n">
        <v>88.554368</v>
      </c>
      <c r="I148" s="9" t="n">
        <v>84.443278</v>
      </c>
      <c r="J148" s="9" t="n">
        <v>84.423293</v>
      </c>
      <c r="K148" s="9" t="n">
        <v>86.363207</v>
      </c>
      <c r="L148" s="9" t="n">
        <v>87.648461</v>
      </c>
      <c r="M148" s="9" t="n">
        <v>73.712473</v>
      </c>
      <c r="N148" s="9" t="n">
        <v>95.906417</v>
      </c>
      <c r="O148" s="9" t="n">
        <v>90.235607</v>
      </c>
      <c r="P148" s="9" t="n">
        <v>87.439135</v>
      </c>
      <c r="Q148" s="9" t="n">
        <v>94.792836</v>
      </c>
      <c r="R148" s="9" t="n">
        <v>89.927248</v>
      </c>
      <c r="S148" s="9" t="n">
        <v>98.536368</v>
      </c>
      <c r="T148" s="9" t="n">
        <v>86.504832</v>
      </c>
      <c r="U148" s="9" t="n">
        <v>87.167353</v>
      </c>
      <c r="V148" s="9" t="n">
        <v>90.031795</v>
      </c>
      <c r="W148" s="9" t="n">
        <v>91.261659</v>
      </c>
      <c r="X148" s="10" t="n">
        <v>89.032292</v>
      </c>
      <c r="Y148" s="10"/>
    </row>
    <row r="149" customFormat="false" ht="12" hidden="false" customHeight="false" outlineLevel="0" collapsed="false">
      <c r="A149" s="7" t="n">
        <v>34669</v>
      </c>
      <c r="B149" s="9" t="n">
        <v>92.079672</v>
      </c>
      <c r="C149" s="9" t="n">
        <v>91.286933</v>
      </c>
      <c r="D149" s="9" t="n">
        <v>92.948536</v>
      </c>
      <c r="E149" s="9" t="n">
        <v>93.094785</v>
      </c>
      <c r="F149" s="9" t="n">
        <v>93.054013</v>
      </c>
      <c r="G149" s="9" t="n">
        <v>85.562548</v>
      </c>
      <c r="H149" s="9" t="n">
        <v>89.037113</v>
      </c>
      <c r="I149" s="9" t="n">
        <v>85.359438</v>
      </c>
      <c r="J149" s="9" t="n">
        <v>85.215396</v>
      </c>
      <c r="K149" s="9" t="n">
        <v>86.695618</v>
      </c>
      <c r="L149" s="9" t="n">
        <v>88.095858</v>
      </c>
      <c r="M149" s="9" t="n">
        <v>75.142876</v>
      </c>
      <c r="N149" s="9" t="n">
        <v>96.293267</v>
      </c>
      <c r="O149" s="9" t="n">
        <v>90.568302</v>
      </c>
      <c r="P149" s="9" t="n">
        <v>87.922341</v>
      </c>
      <c r="Q149" s="9" t="n">
        <v>94.896945</v>
      </c>
      <c r="R149" s="9" t="n">
        <v>90.357235</v>
      </c>
      <c r="S149" s="9" t="n">
        <v>98.869211</v>
      </c>
      <c r="T149" s="9" t="n">
        <v>86.953495</v>
      </c>
      <c r="U149" s="9" t="n">
        <v>87.861091</v>
      </c>
      <c r="V149" s="9" t="n">
        <v>91.076934</v>
      </c>
      <c r="W149" s="9" t="n">
        <v>91.754604</v>
      </c>
      <c r="X149" s="10" t="n">
        <v>89.619037</v>
      </c>
      <c r="Y149" s="10"/>
    </row>
    <row r="150" customFormat="false" ht="12" hidden="false" customHeight="false" outlineLevel="0" collapsed="false">
      <c r="A150" s="7" t="n">
        <v>34759</v>
      </c>
      <c r="B150" s="9" t="n">
        <v>92.566332</v>
      </c>
      <c r="C150" s="9" t="n">
        <v>91.601727</v>
      </c>
      <c r="D150" s="9" t="n">
        <v>92.850308</v>
      </c>
      <c r="E150" s="9" t="n">
        <v>93.520977</v>
      </c>
      <c r="F150" s="9" t="n">
        <v>93.439243</v>
      </c>
      <c r="G150" s="9" t="n">
        <v>86.692161</v>
      </c>
      <c r="H150" s="9" t="n">
        <v>89.474953</v>
      </c>
      <c r="I150" s="9" t="n">
        <v>86.767292</v>
      </c>
      <c r="J150" s="9" t="n">
        <v>86.623083</v>
      </c>
      <c r="K150" s="9" t="n">
        <v>87.443925</v>
      </c>
      <c r="L150" s="9" t="n">
        <v>88.710597</v>
      </c>
      <c r="M150" s="9" t="n">
        <v>76.703376</v>
      </c>
      <c r="N150" s="9" t="n">
        <v>96.898755</v>
      </c>
      <c r="O150" s="9" t="n">
        <v>91.597085</v>
      </c>
      <c r="P150" s="9" t="n">
        <v>88.623456</v>
      </c>
      <c r="Q150" s="9" t="n">
        <v>95.823242</v>
      </c>
      <c r="R150" s="9" t="n">
        <v>91.125141</v>
      </c>
      <c r="S150" s="9" t="n">
        <v>98.779186</v>
      </c>
      <c r="T150" s="9" t="n">
        <v>87.61507</v>
      </c>
      <c r="U150" s="9" t="n">
        <v>89.326273</v>
      </c>
      <c r="V150" s="9" t="n">
        <v>92.276132</v>
      </c>
      <c r="W150" s="9" t="n">
        <v>92.312145</v>
      </c>
      <c r="X150" s="10" t="n">
        <v>90.325576</v>
      </c>
      <c r="Y150" s="10"/>
    </row>
    <row r="151" customFormat="false" ht="12" hidden="false" customHeight="false" outlineLevel="0" collapsed="false">
      <c r="A151" s="7" t="n">
        <v>34851</v>
      </c>
      <c r="B151" s="9" t="n">
        <v>93.174469</v>
      </c>
      <c r="C151" s="9" t="n">
        <v>91.911075</v>
      </c>
      <c r="D151" s="9" t="n">
        <v>92.849561</v>
      </c>
      <c r="E151" s="9" t="n">
        <v>93.834549</v>
      </c>
      <c r="F151" s="9" t="n">
        <v>93.763865</v>
      </c>
      <c r="G151" s="9" t="n">
        <v>88.21292</v>
      </c>
      <c r="H151" s="9" t="n">
        <v>89.796862</v>
      </c>
      <c r="I151" s="9" t="n">
        <v>87.302739</v>
      </c>
      <c r="J151" s="9" t="n">
        <v>87.755668</v>
      </c>
      <c r="K151" s="9" t="n">
        <v>88.161379</v>
      </c>
      <c r="L151" s="9" t="n">
        <v>89.116497</v>
      </c>
      <c r="M151" s="9" t="n">
        <v>78.237479</v>
      </c>
      <c r="N151" s="9" t="n">
        <v>97.625274</v>
      </c>
      <c r="O151" s="9" t="n">
        <v>92.102804</v>
      </c>
      <c r="P151" s="9" t="n">
        <v>89.092961</v>
      </c>
      <c r="Q151" s="9" t="n">
        <v>96.274324</v>
      </c>
      <c r="R151" s="9" t="n">
        <v>91.819414</v>
      </c>
      <c r="S151" s="9" t="n">
        <v>98.44507</v>
      </c>
      <c r="T151" s="9" t="n">
        <v>88.299795</v>
      </c>
      <c r="U151" s="9" t="n">
        <v>90.462844</v>
      </c>
      <c r="V151" s="9" t="n">
        <v>93.108526</v>
      </c>
      <c r="W151" s="9" t="n">
        <v>92.612541</v>
      </c>
      <c r="X151" s="10" t="n">
        <v>90.990624</v>
      </c>
      <c r="Y151" s="10"/>
    </row>
    <row r="152" customFormat="false" ht="12" hidden="false" customHeight="false" outlineLevel="0" collapsed="false">
      <c r="A152" s="7" t="n">
        <v>34943</v>
      </c>
      <c r="B152" s="9" t="n">
        <v>93.67659</v>
      </c>
      <c r="C152" s="9" t="n">
        <v>92.295864</v>
      </c>
      <c r="D152" s="9" t="n">
        <v>93.034522</v>
      </c>
      <c r="E152" s="9" t="n">
        <v>94.375654</v>
      </c>
      <c r="F152" s="9" t="n">
        <v>94.09299</v>
      </c>
      <c r="G152" s="9" t="n">
        <v>89.36901</v>
      </c>
      <c r="H152" s="9" t="n">
        <v>90.005472</v>
      </c>
      <c r="I152" s="9" t="n">
        <v>87.83457</v>
      </c>
      <c r="J152" s="9" t="n">
        <v>88.171962</v>
      </c>
      <c r="K152" s="9" t="n">
        <v>88.526363</v>
      </c>
      <c r="L152" s="9" t="n">
        <v>89.256667</v>
      </c>
      <c r="M152" s="9" t="n">
        <v>79.757184</v>
      </c>
      <c r="N152" s="9" t="n">
        <v>98.047767</v>
      </c>
      <c r="O152" s="9" t="n">
        <v>92.727402</v>
      </c>
      <c r="P152" s="9" t="n">
        <v>89.47701</v>
      </c>
      <c r="Q152" s="9" t="n">
        <v>96.652664</v>
      </c>
      <c r="R152" s="9" t="n">
        <v>92.02147</v>
      </c>
      <c r="S152" s="9" t="n">
        <v>98.510286</v>
      </c>
      <c r="T152" s="9" t="n">
        <v>88.787731</v>
      </c>
      <c r="U152" s="9" t="n">
        <v>91.60925</v>
      </c>
      <c r="V152" s="9" t="n">
        <v>93.229043</v>
      </c>
      <c r="W152" s="9" t="n">
        <v>92.760034</v>
      </c>
      <c r="X152" s="10" t="n">
        <v>91.588937</v>
      </c>
      <c r="Y152" s="10"/>
    </row>
    <row r="153" customFormat="false" ht="12" hidden="false" customHeight="false" outlineLevel="0" collapsed="false">
      <c r="A153" s="7" t="n">
        <v>35034</v>
      </c>
      <c r="B153" s="9" t="n">
        <v>93.723566</v>
      </c>
      <c r="C153" s="9" t="n">
        <v>92.564202</v>
      </c>
      <c r="D153" s="9" t="n">
        <v>92.870365</v>
      </c>
      <c r="E153" s="9" t="n">
        <v>94.922962</v>
      </c>
      <c r="F153" s="9" t="n">
        <v>94.415732</v>
      </c>
      <c r="G153" s="9" t="n">
        <v>90.337243</v>
      </c>
      <c r="H153" s="9" t="n">
        <v>90.408665</v>
      </c>
      <c r="I153" s="9" t="n">
        <v>88.52163</v>
      </c>
      <c r="J153" s="9" t="n">
        <v>88.930719</v>
      </c>
      <c r="K153" s="9" t="n">
        <v>88.677863</v>
      </c>
      <c r="L153" s="9" t="n">
        <v>89.754101</v>
      </c>
      <c r="M153" s="9" t="n">
        <v>81.160687</v>
      </c>
      <c r="N153" s="9" t="n">
        <v>98.376312</v>
      </c>
      <c r="O153" s="9" t="n">
        <v>93.190186</v>
      </c>
      <c r="P153" s="9" t="n">
        <v>89.830461</v>
      </c>
      <c r="Q153" s="9" t="n">
        <v>96.720841</v>
      </c>
      <c r="R153" s="9" t="n">
        <v>92.211513</v>
      </c>
      <c r="S153" s="9" t="n">
        <v>98.297043</v>
      </c>
      <c r="T153" s="9" t="n">
        <v>89.265732</v>
      </c>
      <c r="U153" s="9" t="n">
        <v>92.304361</v>
      </c>
      <c r="V153" s="9" t="n">
        <v>93.718867</v>
      </c>
      <c r="W153" s="9" t="n">
        <v>92.982612</v>
      </c>
      <c r="X153" s="10" t="n">
        <v>92.162267</v>
      </c>
      <c r="Y153" s="10"/>
    </row>
    <row r="154" customFormat="false" ht="12" hidden="false" customHeight="false" outlineLevel="0" collapsed="false">
      <c r="A154" s="7" t="n">
        <v>35125</v>
      </c>
      <c r="B154" s="9" t="n">
        <v>94.151644</v>
      </c>
      <c r="C154" s="9" t="n">
        <v>93.405852</v>
      </c>
      <c r="D154" s="9" t="n">
        <v>93.343168</v>
      </c>
      <c r="E154" s="9" t="n">
        <v>95.518676</v>
      </c>
      <c r="F154" s="9" t="n">
        <v>94.804366</v>
      </c>
      <c r="G154" s="9" t="n">
        <v>91.190602</v>
      </c>
      <c r="H154" s="9" t="n">
        <v>91.080278</v>
      </c>
      <c r="I154" s="9" t="n">
        <v>88.943532</v>
      </c>
      <c r="J154" s="9" t="n">
        <v>89.826754</v>
      </c>
      <c r="K154" s="9" t="n">
        <v>89.266738</v>
      </c>
      <c r="L154" s="9" t="n">
        <v>90.329899</v>
      </c>
      <c r="M154" s="9" t="n">
        <v>83.292383</v>
      </c>
      <c r="N154" s="9" t="n">
        <v>98.36351</v>
      </c>
      <c r="O154" s="9" t="n">
        <v>94.011514</v>
      </c>
      <c r="P154" s="9" t="n">
        <v>89.326323</v>
      </c>
      <c r="Q154" s="9" t="n">
        <v>96.862724</v>
      </c>
      <c r="R154" s="9" t="n">
        <v>92.477541</v>
      </c>
      <c r="S154" s="9" t="n">
        <v>98.463863</v>
      </c>
      <c r="T154" s="9" t="n">
        <v>90.0285</v>
      </c>
      <c r="U154" s="9" t="n">
        <v>92.69109</v>
      </c>
      <c r="V154" s="9" t="n">
        <v>94.332059</v>
      </c>
      <c r="W154" s="9" t="n">
        <v>93.27473</v>
      </c>
      <c r="X154" s="10" t="n">
        <v>92.834976</v>
      </c>
      <c r="Y154" s="10"/>
    </row>
    <row r="155" customFormat="false" ht="12" hidden="false" customHeight="false" outlineLevel="0" collapsed="false">
      <c r="A155" s="7" t="n">
        <v>35217</v>
      </c>
      <c r="B155" s="9" t="n">
        <v>94.620017</v>
      </c>
      <c r="C155" s="9" t="n">
        <v>93.642406</v>
      </c>
      <c r="D155" s="9" t="n">
        <v>93.436577</v>
      </c>
      <c r="E155" s="9" t="n">
        <v>96.073209</v>
      </c>
      <c r="F155" s="9" t="n">
        <v>95.144949</v>
      </c>
      <c r="G155" s="9" t="n">
        <v>92.088875</v>
      </c>
      <c r="H155" s="9" t="n">
        <v>91.600097</v>
      </c>
      <c r="I155" s="9" t="n">
        <v>90.135695</v>
      </c>
      <c r="J155" s="9" t="n">
        <v>90.915441</v>
      </c>
      <c r="K155" s="9" t="n">
        <v>89.381062</v>
      </c>
      <c r="L155" s="9" t="n">
        <v>90.879421</v>
      </c>
      <c r="M155" s="9" t="n">
        <v>84.917603</v>
      </c>
      <c r="N155" s="9" t="n">
        <v>98.412436</v>
      </c>
      <c r="O155" s="9" t="n">
        <v>94.43284</v>
      </c>
      <c r="P155" s="9" t="n">
        <v>89.988836</v>
      </c>
      <c r="Q155" s="9" t="n">
        <v>97.065502</v>
      </c>
      <c r="R155" s="9" t="n">
        <v>93.124395</v>
      </c>
      <c r="S155" s="9" t="n">
        <v>98.573887</v>
      </c>
      <c r="T155" s="9" t="n">
        <v>90.800636</v>
      </c>
      <c r="U155" s="9" t="n">
        <v>93.259318</v>
      </c>
      <c r="V155" s="9" t="n">
        <v>94.969373</v>
      </c>
      <c r="W155" s="9" t="n">
        <v>93.724705</v>
      </c>
      <c r="X155" s="10" t="n">
        <v>93.443361</v>
      </c>
      <c r="Y155" s="10"/>
    </row>
    <row r="156" customFormat="false" ht="12" hidden="false" customHeight="false" outlineLevel="0" collapsed="false">
      <c r="A156" s="7" t="n">
        <v>35309</v>
      </c>
      <c r="B156" s="9" t="n">
        <v>95.603678</v>
      </c>
      <c r="C156" s="9" t="n">
        <v>94.116516</v>
      </c>
      <c r="D156" s="9" t="n">
        <v>93.5156</v>
      </c>
      <c r="E156" s="9" t="n">
        <v>96.103131</v>
      </c>
      <c r="F156" s="9" t="n">
        <v>95.366068</v>
      </c>
      <c r="G156" s="9" t="n">
        <v>92.539724</v>
      </c>
      <c r="H156" s="9" t="n">
        <v>91.809079</v>
      </c>
      <c r="I156" s="9" t="n">
        <v>90.944829</v>
      </c>
      <c r="J156" s="9" t="n">
        <v>91.369114</v>
      </c>
      <c r="K156" s="9" t="n">
        <v>89.808226</v>
      </c>
      <c r="L156" s="9" t="n">
        <v>91.318038</v>
      </c>
      <c r="M156" s="9" t="n">
        <v>86.117521</v>
      </c>
      <c r="N156" s="9" t="n">
        <v>98.165552</v>
      </c>
      <c r="O156" s="9" t="n">
        <v>94.892663</v>
      </c>
      <c r="P156" s="9" t="n">
        <v>90.755829</v>
      </c>
      <c r="Q156" s="9" t="n">
        <v>97.209882</v>
      </c>
      <c r="R156" s="9" t="n">
        <v>93.303045</v>
      </c>
      <c r="S156" s="9" t="n">
        <v>98.690972</v>
      </c>
      <c r="T156" s="9" t="n">
        <v>91.391931</v>
      </c>
      <c r="U156" s="9" t="n">
        <v>93.553324</v>
      </c>
      <c r="V156" s="9" t="n">
        <v>95.433841</v>
      </c>
      <c r="W156" s="9" t="n">
        <v>93.877992</v>
      </c>
      <c r="X156" s="10" t="n">
        <v>93.795072</v>
      </c>
      <c r="Y156" s="10"/>
    </row>
    <row r="157" customFormat="false" ht="12" hidden="false" customHeight="false" outlineLevel="0" collapsed="false">
      <c r="A157" s="7" t="n">
        <v>35400</v>
      </c>
      <c r="B157" s="9" t="n">
        <v>95.710373</v>
      </c>
      <c r="C157" s="9" t="n">
        <v>94.840047</v>
      </c>
      <c r="D157" s="9" t="n">
        <v>93.672471</v>
      </c>
      <c r="E157" s="9" t="n">
        <v>96.485486</v>
      </c>
      <c r="F157" s="9" t="n">
        <v>95.821292</v>
      </c>
      <c r="G157" s="9" t="n">
        <v>92.997207</v>
      </c>
      <c r="H157" s="9" t="n">
        <v>92.44092</v>
      </c>
      <c r="I157" s="9" t="n">
        <v>91.236593</v>
      </c>
      <c r="J157" s="9" t="n">
        <v>91.870311</v>
      </c>
      <c r="K157" s="9" t="n">
        <v>90.411345</v>
      </c>
      <c r="L157" s="9" t="n">
        <v>91.892992</v>
      </c>
      <c r="M157" s="9" t="n">
        <v>87.402876</v>
      </c>
      <c r="N157" s="9" t="n">
        <v>98.093589</v>
      </c>
      <c r="O157" s="9" t="n">
        <v>95.439471</v>
      </c>
      <c r="P157" s="9" t="n">
        <v>91.407956</v>
      </c>
      <c r="Q157" s="9" t="n">
        <v>97.459559</v>
      </c>
      <c r="R157" s="9" t="n">
        <v>94.034513</v>
      </c>
      <c r="S157" s="9" t="n">
        <v>98.817426</v>
      </c>
      <c r="T157" s="9" t="n">
        <v>92.119607</v>
      </c>
      <c r="U157" s="9" t="n">
        <v>93.683581</v>
      </c>
      <c r="V157" s="9" t="n">
        <v>96.115985</v>
      </c>
      <c r="W157" s="9" t="n">
        <v>94.162989</v>
      </c>
      <c r="X157" s="10" t="n">
        <v>94.266494</v>
      </c>
      <c r="Y157" s="10"/>
    </row>
    <row r="158" customFormat="false" ht="12" hidden="false" customHeight="false" outlineLevel="0" collapsed="false">
      <c r="A158" s="7" t="n">
        <v>35490</v>
      </c>
      <c r="B158" s="9" t="n">
        <v>95.950763</v>
      </c>
      <c r="C158" s="9" t="n">
        <v>95.224524</v>
      </c>
      <c r="D158" s="9" t="n">
        <v>93.834138</v>
      </c>
      <c r="E158" s="9" t="n">
        <v>96.937986</v>
      </c>
      <c r="F158" s="9" t="n">
        <v>96.539213</v>
      </c>
      <c r="G158" s="9" t="n">
        <v>93.47278</v>
      </c>
      <c r="H158" s="9" t="n">
        <v>92.885623</v>
      </c>
      <c r="I158" s="9" t="n">
        <v>91.756263</v>
      </c>
      <c r="J158" s="9" t="n">
        <v>92.156748</v>
      </c>
      <c r="K158" s="9" t="n">
        <v>90.576436</v>
      </c>
      <c r="L158" s="9" t="n">
        <v>92.294215</v>
      </c>
      <c r="M158" s="9" t="n">
        <v>88.668276</v>
      </c>
      <c r="N158" s="9" t="n">
        <v>98.241694</v>
      </c>
      <c r="O158" s="9" t="n">
        <v>95.762987</v>
      </c>
      <c r="P158" s="9" t="n">
        <v>92.0897</v>
      </c>
      <c r="Q158" s="9" t="n">
        <v>97.598197</v>
      </c>
      <c r="R158" s="9" t="n">
        <v>94.472127</v>
      </c>
      <c r="S158" s="9" t="n">
        <v>99.035866</v>
      </c>
      <c r="T158" s="9" t="n">
        <v>92.699389</v>
      </c>
      <c r="U158" s="9" t="n">
        <v>93.888589</v>
      </c>
      <c r="V158" s="9" t="n">
        <v>96.019726</v>
      </c>
      <c r="W158" s="9" t="n">
        <v>94.618631</v>
      </c>
      <c r="X158" s="10" t="n">
        <v>94.799471</v>
      </c>
      <c r="Y158" s="10"/>
    </row>
    <row r="159" customFormat="false" ht="12" hidden="false" customHeight="false" outlineLevel="0" collapsed="false">
      <c r="A159" s="7" t="n">
        <v>35582</v>
      </c>
      <c r="B159" s="9" t="n">
        <v>96.18927</v>
      </c>
      <c r="C159" s="9" t="n">
        <v>95.017288</v>
      </c>
      <c r="D159" s="9" t="n">
        <v>94.329377</v>
      </c>
      <c r="E159" s="9" t="n">
        <v>96.907991</v>
      </c>
      <c r="F159" s="9" t="n">
        <v>96.592384</v>
      </c>
      <c r="G159" s="9" t="n">
        <v>93.838165</v>
      </c>
      <c r="H159" s="9" t="n">
        <v>93.297411</v>
      </c>
      <c r="I159" s="9" t="n">
        <v>92.074286</v>
      </c>
      <c r="J159" s="9" t="n">
        <v>92.356342</v>
      </c>
      <c r="K159" s="9" t="n">
        <v>90.691021</v>
      </c>
      <c r="L159" s="9" t="n">
        <v>92.739028</v>
      </c>
      <c r="M159" s="9" t="n">
        <v>89.633812</v>
      </c>
      <c r="N159" s="9" t="n">
        <v>98.608924</v>
      </c>
      <c r="O159" s="9" t="n">
        <v>95.932055</v>
      </c>
      <c r="P159" s="9" t="n">
        <v>92.412089</v>
      </c>
      <c r="Q159" s="9" t="n">
        <v>97.593541</v>
      </c>
      <c r="R159" s="9" t="n">
        <v>94.600558</v>
      </c>
      <c r="S159" s="9" t="n">
        <v>100.618706</v>
      </c>
      <c r="T159" s="9" t="n">
        <v>92.916994</v>
      </c>
      <c r="U159" s="9" t="n">
        <v>93.576333</v>
      </c>
      <c r="V159" s="9" t="n">
        <v>96.046067</v>
      </c>
      <c r="W159" s="9" t="n">
        <v>94.71552</v>
      </c>
      <c r="X159" s="10" t="n">
        <v>94.936389</v>
      </c>
      <c r="Y159" s="10"/>
    </row>
    <row r="160" customFormat="false" ht="12" hidden="false" customHeight="false" outlineLevel="0" collapsed="false">
      <c r="A160" s="7" t="n">
        <v>35674</v>
      </c>
      <c r="B160" s="9" t="n">
        <v>96.096221</v>
      </c>
      <c r="C160" s="9" t="n">
        <v>95.831062</v>
      </c>
      <c r="D160" s="9" t="n">
        <v>94.887436</v>
      </c>
      <c r="E160" s="9" t="n">
        <v>97.305715</v>
      </c>
      <c r="F160" s="9" t="n">
        <v>97.453605</v>
      </c>
      <c r="G160" s="9" t="n">
        <v>94.223437</v>
      </c>
      <c r="H160" s="9" t="n">
        <v>93.99603</v>
      </c>
      <c r="I160" s="9" t="n">
        <v>92.558223</v>
      </c>
      <c r="J160" s="9" t="n">
        <v>92.968896</v>
      </c>
      <c r="K160" s="9" t="n">
        <v>90.962326</v>
      </c>
      <c r="L160" s="9" t="n">
        <v>93.475357</v>
      </c>
      <c r="M160" s="9" t="n">
        <v>90.658992</v>
      </c>
      <c r="N160" s="9" t="n">
        <v>99.182574</v>
      </c>
      <c r="O160" s="9" t="n">
        <v>96.703486</v>
      </c>
      <c r="P160" s="9" t="n">
        <v>92.865483</v>
      </c>
      <c r="Q160" s="9" t="n">
        <v>97.64387</v>
      </c>
      <c r="R160" s="9" t="n">
        <v>94.892243</v>
      </c>
      <c r="S160" s="9" t="n">
        <v>100.870982</v>
      </c>
      <c r="T160" s="9" t="n">
        <v>93.385052</v>
      </c>
      <c r="U160" s="9" t="n">
        <v>93.230396</v>
      </c>
      <c r="V160" s="9" t="n">
        <v>96.385952</v>
      </c>
      <c r="W160" s="9" t="n">
        <v>95.235721</v>
      </c>
      <c r="X160" s="10" t="n">
        <v>95.547572</v>
      </c>
      <c r="Y160" s="10"/>
    </row>
    <row r="161" customFormat="false" ht="12" hidden="false" customHeight="false" outlineLevel="0" collapsed="false">
      <c r="A161" s="7" t="n">
        <v>35765</v>
      </c>
      <c r="B161" s="9" t="n">
        <v>96.817871</v>
      </c>
      <c r="C161" s="9" t="n">
        <v>96.048766</v>
      </c>
      <c r="D161" s="9" t="n">
        <v>95.390344</v>
      </c>
      <c r="E161" s="9" t="n">
        <v>97.594814</v>
      </c>
      <c r="F161" s="9" t="n">
        <v>97.721961</v>
      </c>
      <c r="G161" s="9" t="n">
        <v>94.816</v>
      </c>
      <c r="H161" s="9" t="n">
        <v>94.66771</v>
      </c>
      <c r="I161" s="9" t="n">
        <v>93.264784</v>
      </c>
      <c r="J161" s="9" t="n">
        <v>93.668781</v>
      </c>
      <c r="K161" s="9" t="n">
        <v>91.724859</v>
      </c>
      <c r="L161" s="9" t="n">
        <v>93.86523</v>
      </c>
      <c r="M161" s="9" t="n">
        <v>91.677481</v>
      </c>
      <c r="N161" s="9" t="n">
        <v>99.611366</v>
      </c>
      <c r="O161" s="9" t="n">
        <v>97.104532</v>
      </c>
      <c r="P161" s="9" t="n">
        <v>93.440172</v>
      </c>
      <c r="Q161" s="9" t="n">
        <v>97.780063</v>
      </c>
      <c r="R161" s="9" t="n">
        <v>95.012975</v>
      </c>
      <c r="S161" s="9" t="n">
        <v>100.993386</v>
      </c>
      <c r="T161" s="9" t="n">
        <v>93.857942</v>
      </c>
      <c r="U161" s="9" t="n">
        <v>93.43207</v>
      </c>
      <c r="V161" s="9" t="n">
        <v>96.918764</v>
      </c>
      <c r="W161" s="9" t="n">
        <v>95.593153</v>
      </c>
      <c r="X161" s="10" t="n">
        <v>96.002067</v>
      </c>
      <c r="Y161" s="10"/>
    </row>
    <row r="162" customFormat="false" ht="12" hidden="false" customHeight="false" outlineLevel="0" collapsed="false">
      <c r="A162" s="7" t="n">
        <v>35855</v>
      </c>
      <c r="B162" s="9" t="n">
        <v>96.970253</v>
      </c>
      <c r="C162" s="9" t="n">
        <v>95.943429</v>
      </c>
      <c r="D162" s="9" t="n">
        <v>95.59925</v>
      </c>
      <c r="E162" s="9" t="n">
        <v>97.640456</v>
      </c>
      <c r="F162" s="9" t="n">
        <v>97.704258</v>
      </c>
      <c r="G162" s="9" t="n">
        <v>95.371713</v>
      </c>
      <c r="H162" s="9" t="n">
        <v>94.870986</v>
      </c>
      <c r="I162" s="9" t="n">
        <v>93.778493</v>
      </c>
      <c r="J162" s="9" t="n">
        <v>93.910856</v>
      </c>
      <c r="K162" s="9" t="n">
        <v>92.306231</v>
      </c>
      <c r="L162" s="9" t="n">
        <v>94.186646</v>
      </c>
      <c r="M162" s="9" t="n">
        <v>92.585853</v>
      </c>
      <c r="N162" s="9" t="n">
        <v>98.817733</v>
      </c>
      <c r="O162" s="9" t="n">
        <v>97.319595</v>
      </c>
      <c r="P162" s="9" t="n">
        <v>94.007585</v>
      </c>
      <c r="Q162" s="9" t="n">
        <v>97.644414</v>
      </c>
      <c r="R162" s="9" t="n">
        <v>95.503443</v>
      </c>
      <c r="S162" s="9" t="n">
        <v>101.07404</v>
      </c>
      <c r="T162" s="9" t="n">
        <v>94.077415</v>
      </c>
      <c r="U162" s="9" t="n">
        <v>93.747821</v>
      </c>
      <c r="V162" s="9" t="n">
        <v>97.266303</v>
      </c>
      <c r="W162" s="9" t="n">
        <v>95.899476</v>
      </c>
      <c r="X162" s="10" t="n">
        <v>96.225286</v>
      </c>
      <c r="Y162" s="10"/>
    </row>
    <row r="163" customFormat="false" ht="12" hidden="false" customHeight="false" outlineLevel="0" collapsed="false">
      <c r="A163" s="7" t="n">
        <v>35947</v>
      </c>
      <c r="B163" s="9" t="n">
        <v>97.138706</v>
      </c>
      <c r="C163" s="9" t="n">
        <v>96.526707</v>
      </c>
      <c r="D163" s="9" t="n">
        <v>95.781745</v>
      </c>
      <c r="E163" s="9" t="n">
        <v>97.841462</v>
      </c>
      <c r="F163" s="9" t="n">
        <v>97.928363</v>
      </c>
      <c r="G163" s="9" t="n">
        <v>95.766913</v>
      </c>
      <c r="H163" s="9" t="n">
        <v>95.323554</v>
      </c>
      <c r="I163" s="9" t="n">
        <v>94.599731</v>
      </c>
      <c r="J163" s="9" t="n">
        <v>94.222916</v>
      </c>
      <c r="K163" s="9" t="n">
        <v>93.08916</v>
      </c>
      <c r="L163" s="9" t="n">
        <v>94.55587</v>
      </c>
      <c r="M163" s="9" t="n">
        <v>94.345645</v>
      </c>
      <c r="N163" s="9" t="n">
        <v>98.734845</v>
      </c>
      <c r="O163" s="9" t="n">
        <v>97.743463</v>
      </c>
      <c r="P163" s="9" t="n">
        <v>94.446821</v>
      </c>
      <c r="Q163" s="9" t="n">
        <v>97.635986</v>
      </c>
      <c r="R163" s="9" t="n">
        <v>95.518368</v>
      </c>
      <c r="S163" s="9" t="n">
        <v>100.951504</v>
      </c>
      <c r="T163" s="9" t="n">
        <v>94.386492</v>
      </c>
      <c r="U163" s="9" t="n">
        <v>94.212377</v>
      </c>
      <c r="V163" s="9" t="n">
        <v>97.656341</v>
      </c>
      <c r="W163" s="9" t="n">
        <v>95.78786</v>
      </c>
      <c r="X163" s="10" t="n">
        <v>96.543081</v>
      </c>
      <c r="Y163" s="10"/>
    </row>
    <row r="164" customFormat="false" ht="12" hidden="false" customHeight="false" outlineLevel="0" collapsed="false">
      <c r="A164" s="7" t="n">
        <v>36039</v>
      </c>
      <c r="B164" s="9" t="n">
        <v>97.065226</v>
      </c>
      <c r="C164" s="9" t="n">
        <v>96.585169</v>
      </c>
      <c r="D164" s="9" t="n">
        <v>96.064888</v>
      </c>
      <c r="E164" s="9" t="n">
        <v>97.880216</v>
      </c>
      <c r="F164" s="9" t="n">
        <v>98.152038</v>
      </c>
      <c r="G164" s="9" t="n">
        <v>96.139493</v>
      </c>
      <c r="H164" s="9" t="n">
        <v>95.715965</v>
      </c>
      <c r="I164" s="9" t="n">
        <v>95.412963</v>
      </c>
      <c r="J164" s="9" t="n">
        <v>94.763072</v>
      </c>
      <c r="K164" s="9" t="n">
        <v>93.622619</v>
      </c>
      <c r="L164" s="9" t="n">
        <v>95.042867</v>
      </c>
      <c r="M164" s="9" t="n">
        <v>95.307748</v>
      </c>
      <c r="N164" s="9" t="n">
        <v>98.553796</v>
      </c>
      <c r="O164" s="9" t="n">
        <v>98.067188</v>
      </c>
      <c r="P164" s="9" t="n">
        <v>95.134752</v>
      </c>
      <c r="Q164" s="9" t="n">
        <v>97.721006</v>
      </c>
      <c r="R164" s="9" t="n">
        <v>95.65194</v>
      </c>
      <c r="S164" s="9" t="n">
        <v>100.661476</v>
      </c>
      <c r="T164" s="9" t="n">
        <v>94.850183</v>
      </c>
      <c r="U164" s="9" t="n">
        <v>94.466029</v>
      </c>
      <c r="V164" s="9" t="n">
        <v>98.044584</v>
      </c>
      <c r="W164" s="9" t="n">
        <v>96.153563</v>
      </c>
      <c r="X164" s="10" t="n">
        <v>96.846207</v>
      </c>
      <c r="Y164" s="10"/>
    </row>
    <row r="165" customFormat="false" ht="12" hidden="false" customHeight="false" outlineLevel="0" collapsed="false">
      <c r="A165" s="7" t="n">
        <v>36130</v>
      </c>
      <c r="B165" s="9" t="n">
        <v>97.43624</v>
      </c>
      <c r="C165" s="9" t="n">
        <v>96.689079</v>
      </c>
      <c r="D165" s="9" t="n">
        <v>96.30238</v>
      </c>
      <c r="E165" s="9" t="n">
        <v>97.865869</v>
      </c>
      <c r="F165" s="9" t="n">
        <v>98.175238</v>
      </c>
      <c r="G165" s="9" t="n">
        <v>96.461036</v>
      </c>
      <c r="H165" s="9" t="n">
        <v>96.37906</v>
      </c>
      <c r="I165" s="9" t="n">
        <v>96.131101</v>
      </c>
      <c r="J165" s="9" t="n">
        <v>95.061476</v>
      </c>
      <c r="K165" s="9" t="n">
        <v>93.821789</v>
      </c>
      <c r="L165" s="9" t="n">
        <v>95.470895</v>
      </c>
      <c r="M165" s="9" t="n">
        <v>95.582775</v>
      </c>
      <c r="N165" s="9" t="n">
        <v>98.491956</v>
      </c>
      <c r="O165" s="9" t="n">
        <v>98.503672</v>
      </c>
      <c r="P165" s="9" t="n">
        <v>95.619855</v>
      </c>
      <c r="Q165" s="9" t="n">
        <v>97.687031</v>
      </c>
      <c r="R165" s="9" t="n">
        <v>96.084712</v>
      </c>
      <c r="S165" s="9" t="n">
        <v>101.516995</v>
      </c>
      <c r="T165" s="9" t="n">
        <v>95.336253</v>
      </c>
      <c r="U165" s="9" t="n">
        <v>94.899933</v>
      </c>
      <c r="V165" s="9" t="n">
        <v>97.282341</v>
      </c>
      <c r="W165" s="9" t="n">
        <v>95.967948</v>
      </c>
      <c r="X165" s="10" t="n">
        <v>97.012963</v>
      </c>
      <c r="Y165" s="10"/>
    </row>
    <row r="166" customFormat="false" ht="12" hidden="false" customHeight="false" outlineLevel="0" collapsed="false">
      <c r="A166" s="7" t="n">
        <v>36220</v>
      </c>
      <c r="B166" s="9" t="n">
        <v>97.432168</v>
      </c>
      <c r="C166" s="9" t="n">
        <v>96.983452</v>
      </c>
      <c r="D166" s="9" t="n">
        <v>96.239488</v>
      </c>
      <c r="E166" s="9" t="n">
        <v>97.913877</v>
      </c>
      <c r="F166" s="9" t="n">
        <v>97.973487</v>
      </c>
      <c r="G166" s="9" t="n">
        <v>96.709749</v>
      </c>
      <c r="H166" s="9" t="n">
        <v>96.909541</v>
      </c>
      <c r="I166" s="9" t="n">
        <v>96.467011</v>
      </c>
      <c r="J166" s="9" t="n">
        <v>95.736262</v>
      </c>
      <c r="K166" s="9" t="n">
        <v>93.719333</v>
      </c>
      <c r="L166" s="9" t="n">
        <v>96.089177</v>
      </c>
      <c r="M166" s="9" t="n">
        <v>95.893297</v>
      </c>
      <c r="N166" s="9" t="n">
        <v>98.783728</v>
      </c>
      <c r="O166" s="9" t="n">
        <v>98.84066</v>
      </c>
      <c r="P166" s="9" t="n">
        <v>96.094336</v>
      </c>
      <c r="Q166" s="9" t="n">
        <v>97.97839</v>
      </c>
      <c r="R166" s="9" t="n">
        <v>96.284619</v>
      </c>
      <c r="S166" s="9" t="n">
        <v>100.969368</v>
      </c>
      <c r="T166" s="9" t="n">
        <v>95.67262</v>
      </c>
      <c r="U166" s="9" t="n">
        <v>94.926913</v>
      </c>
      <c r="V166" s="9" t="n">
        <v>97.178613</v>
      </c>
      <c r="W166" s="9" t="n">
        <v>95.893001</v>
      </c>
      <c r="X166" s="10" t="n">
        <v>97.180651</v>
      </c>
      <c r="Y166" s="10"/>
    </row>
    <row r="167" customFormat="false" ht="12" hidden="false" customHeight="false" outlineLevel="0" collapsed="false">
      <c r="A167" s="7" t="n">
        <v>36312</v>
      </c>
      <c r="B167" s="9" t="n">
        <v>97.466228</v>
      </c>
      <c r="C167" s="9" t="n">
        <v>97.373297</v>
      </c>
      <c r="D167" s="9" t="n">
        <v>96.872404</v>
      </c>
      <c r="E167" s="9" t="n">
        <v>98.189441</v>
      </c>
      <c r="F167" s="9" t="n">
        <v>98.429312</v>
      </c>
      <c r="G167" s="9" t="n">
        <v>97.162661</v>
      </c>
      <c r="H167" s="9" t="n">
        <v>97.406394</v>
      </c>
      <c r="I167" s="9" t="n">
        <v>96.968268</v>
      </c>
      <c r="J167" s="9" t="n">
        <v>96.321394</v>
      </c>
      <c r="K167" s="9" t="n">
        <v>94.267052</v>
      </c>
      <c r="L167" s="9" t="n">
        <v>96.671423</v>
      </c>
      <c r="M167" s="9" t="n">
        <v>96.64749</v>
      </c>
      <c r="N167" s="9" t="n">
        <v>98.89884</v>
      </c>
      <c r="O167" s="9" t="n">
        <v>99.150504</v>
      </c>
      <c r="P167" s="9" t="n">
        <v>96.693769</v>
      </c>
      <c r="Q167" s="9" t="n">
        <v>98.15847</v>
      </c>
      <c r="R167" s="9" t="n">
        <v>97.031668</v>
      </c>
      <c r="S167" s="9" t="n">
        <v>100.711092</v>
      </c>
      <c r="T167" s="9" t="n">
        <v>96.349199</v>
      </c>
      <c r="U167" s="9" t="n">
        <v>95.226494</v>
      </c>
      <c r="V167" s="9" t="n">
        <v>97.309864</v>
      </c>
      <c r="W167" s="9" t="n">
        <v>96.92232</v>
      </c>
      <c r="X167" s="10" t="n">
        <v>97.582144</v>
      </c>
      <c r="Y167" s="10"/>
    </row>
    <row r="168" customFormat="false" ht="12" hidden="false" customHeight="false" outlineLevel="0" collapsed="false">
      <c r="A168" s="7" t="n">
        <v>36404</v>
      </c>
      <c r="B168" s="9" t="n">
        <v>97.58901</v>
      </c>
      <c r="C168" s="9" t="n">
        <v>97.484517</v>
      </c>
      <c r="D168" s="9" t="n">
        <v>97.201113</v>
      </c>
      <c r="E168" s="9" t="n">
        <v>98.387341</v>
      </c>
      <c r="F168" s="9" t="n">
        <v>98.728502</v>
      </c>
      <c r="G168" s="9" t="n">
        <v>97.783382</v>
      </c>
      <c r="H168" s="9" t="n">
        <v>97.932934</v>
      </c>
      <c r="I168" s="9" t="n">
        <v>97.348424</v>
      </c>
      <c r="J168" s="9" t="n">
        <v>97.004623</v>
      </c>
      <c r="K168" s="9" t="n">
        <v>94.982748</v>
      </c>
      <c r="L168" s="9" t="n">
        <v>97.567731</v>
      </c>
      <c r="M168" s="9" t="n">
        <v>97.251947</v>
      </c>
      <c r="N168" s="9" t="n">
        <v>99.216617</v>
      </c>
      <c r="O168" s="9" t="n">
        <v>99.285768</v>
      </c>
      <c r="P168" s="9" t="n">
        <v>97.087509</v>
      </c>
      <c r="Q168" s="9" t="n">
        <v>98.674683</v>
      </c>
      <c r="R168" s="9" t="n">
        <v>97.697548</v>
      </c>
      <c r="S168" s="9" t="n">
        <v>100.650315</v>
      </c>
      <c r="T168" s="9" t="n">
        <v>97.044891</v>
      </c>
      <c r="U168" s="9" t="n">
        <v>96.101247</v>
      </c>
      <c r="V168" s="9" t="n">
        <v>97.535629</v>
      </c>
      <c r="W168" s="9" t="n">
        <v>97.040991</v>
      </c>
      <c r="X168" s="10" t="n">
        <v>97.998049</v>
      </c>
      <c r="Y168" s="10"/>
    </row>
    <row r="169" customFormat="false" ht="12" hidden="false" customHeight="false" outlineLevel="0" collapsed="false">
      <c r="A169" s="7" t="n">
        <v>36495</v>
      </c>
      <c r="B169" s="9" t="n">
        <v>98.34178</v>
      </c>
      <c r="C169" s="9" t="n">
        <v>98.236189</v>
      </c>
      <c r="D169" s="9" t="n">
        <v>97.897812</v>
      </c>
      <c r="E169" s="9" t="n">
        <v>98.862674</v>
      </c>
      <c r="F169" s="9" t="n">
        <v>99.076106</v>
      </c>
      <c r="G169" s="9" t="n">
        <v>98.439821</v>
      </c>
      <c r="H169" s="9" t="n">
        <v>98.505184</v>
      </c>
      <c r="I169" s="9" t="n">
        <v>98.03135</v>
      </c>
      <c r="J169" s="9" t="n">
        <v>97.633268</v>
      </c>
      <c r="K169" s="9" t="n">
        <v>95.981958</v>
      </c>
      <c r="L169" s="9" t="n">
        <v>98.414757</v>
      </c>
      <c r="M169" s="9" t="n">
        <v>98.00067</v>
      </c>
      <c r="N169" s="9" t="n">
        <v>99.536532</v>
      </c>
      <c r="O169" s="9" t="n">
        <v>99.599406</v>
      </c>
      <c r="P169" s="9" t="n">
        <v>98.176214</v>
      </c>
      <c r="Q169" s="9" t="n">
        <v>99.045693</v>
      </c>
      <c r="R169" s="9" t="n">
        <v>98.389749</v>
      </c>
      <c r="S169" s="9" t="n">
        <v>100.537941</v>
      </c>
      <c r="T169" s="9" t="n">
        <v>97.872545</v>
      </c>
      <c r="U169" s="9" t="n">
        <v>96.617072</v>
      </c>
      <c r="V169" s="9" t="n">
        <v>97.782421</v>
      </c>
      <c r="W169" s="9" t="n">
        <v>97.896055</v>
      </c>
      <c r="X169" s="10" t="n">
        <v>98.516946</v>
      </c>
      <c r="Y169" s="10"/>
    </row>
    <row r="170" customFormat="false" ht="12" hidden="false" customHeight="false" outlineLevel="0" collapsed="false">
      <c r="A170" s="7" t="n">
        <v>36586</v>
      </c>
      <c r="B170" s="9" t="n">
        <v>98.978271</v>
      </c>
      <c r="C170" s="9" t="n">
        <v>98.923583</v>
      </c>
      <c r="D170" s="9" t="n">
        <v>98.847964</v>
      </c>
      <c r="E170" s="9" t="n">
        <v>99.38414</v>
      </c>
      <c r="F170" s="9" t="n">
        <v>99.528682</v>
      </c>
      <c r="G170" s="9" t="n">
        <v>98.996211</v>
      </c>
      <c r="H170" s="9" t="n">
        <v>98.815532</v>
      </c>
      <c r="I170" s="9" t="n">
        <v>98.265648</v>
      </c>
      <c r="J170" s="9" t="n">
        <v>98.608599</v>
      </c>
      <c r="K170" s="9" t="n">
        <v>97.729002</v>
      </c>
      <c r="L170" s="9" t="n">
        <v>99.085425</v>
      </c>
      <c r="M170" s="9" t="n">
        <v>98.622163</v>
      </c>
      <c r="N170" s="9" t="n">
        <v>99.589713</v>
      </c>
      <c r="O170" s="9" t="n">
        <v>99.627159</v>
      </c>
      <c r="P170" s="9" t="n">
        <v>98.822431</v>
      </c>
      <c r="Q170" s="9" t="n">
        <v>99.555823</v>
      </c>
      <c r="R170" s="9" t="n">
        <v>98.881343</v>
      </c>
      <c r="S170" s="9" t="n">
        <v>100.304555</v>
      </c>
      <c r="T170" s="9" t="n">
        <v>98.803523</v>
      </c>
      <c r="U170" s="9" t="n">
        <v>97.561017</v>
      </c>
      <c r="V170" s="9" t="n">
        <v>98.618513</v>
      </c>
      <c r="W170" s="9" t="n">
        <v>98.732424</v>
      </c>
      <c r="X170" s="10" t="n">
        <v>99.148543</v>
      </c>
      <c r="Y170" s="10"/>
    </row>
    <row r="171" customFormat="false" ht="12" hidden="false" customHeight="false" outlineLevel="0" collapsed="false">
      <c r="A171" s="7" t="n">
        <v>36678</v>
      </c>
      <c r="B171" s="9" t="n">
        <v>99.504404</v>
      </c>
      <c r="C171" s="9" t="n">
        <v>99.612351</v>
      </c>
      <c r="D171" s="9" t="n">
        <v>99.538722</v>
      </c>
      <c r="E171" s="9" t="n">
        <v>99.647415</v>
      </c>
      <c r="F171" s="9" t="n">
        <v>99.5539</v>
      </c>
      <c r="G171" s="9" t="n">
        <v>99.585154</v>
      </c>
      <c r="H171" s="9" t="n">
        <v>99.518898</v>
      </c>
      <c r="I171" s="9" t="n">
        <v>99.41974</v>
      </c>
      <c r="J171" s="9" t="n">
        <v>99.309617</v>
      </c>
      <c r="K171" s="9" t="n">
        <v>99.125489</v>
      </c>
      <c r="L171" s="9" t="n">
        <v>99.716623</v>
      </c>
      <c r="M171" s="9" t="n">
        <v>99.269992</v>
      </c>
      <c r="N171" s="9" t="n">
        <v>99.717328</v>
      </c>
      <c r="O171" s="9" t="n">
        <v>99.776568</v>
      </c>
      <c r="P171" s="9" t="n">
        <v>99.468966</v>
      </c>
      <c r="Q171" s="9" t="n">
        <v>99.666724</v>
      </c>
      <c r="R171" s="9" t="n">
        <v>99.374973</v>
      </c>
      <c r="S171" s="9" t="n">
        <v>100.056948</v>
      </c>
      <c r="T171" s="9" t="n">
        <v>99.51444</v>
      </c>
      <c r="U171" s="9" t="n">
        <v>98.269091</v>
      </c>
      <c r="V171" s="9" t="n">
        <v>99.251483</v>
      </c>
      <c r="W171" s="9" t="n">
        <v>99.619783</v>
      </c>
      <c r="X171" s="10" t="n">
        <v>99.517255</v>
      </c>
      <c r="Y171" s="10"/>
    </row>
    <row r="172" customFormat="false" ht="12" hidden="false" customHeight="false" outlineLevel="0" collapsed="false">
      <c r="A172" s="7" t="n">
        <v>36770</v>
      </c>
      <c r="B172" s="9" t="n">
        <v>100.40337</v>
      </c>
      <c r="C172" s="9" t="n">
        <v>100.415219</v>
      </c>
      <c r="D172" s="9" t="n">
        <v>100.402633</v>
      </c>
      <c r="E172" s="9" t="n">
        <v>100.237077</v>
      </c>
      <c r="F172" s="9" t="n">
        <v>100.111027</v>
      </c>
      <c r="G172" s="9" t="n">
        <v>100.339283</v>
      </c>
      <c r="H172" s="9" t="n">
        <v>100.361987</v>
      </c>
      <c r="I172" s="9" t="n">
        <v>100.661973</v>
      </c>
      <c r="J172" s="9" t="n">
        <v>100.543267</v>
      </c>
      <c r="K172" s="9" t="n">
        <v>100.845287</v>
      </c>
      <c r="L172" s="9" t="n">
        <v>100.253567</v>
      </c>
      <c r="M172" s="9" t="n">
        <v>100.150161</v>
      </c>
      <c r="N172" s="9" t="n">
        <v>100.08052</v>
      </c>
      <c r="O172" s="9" t="n">
        <v>100.06681</v>
      </c>
      <c r="P172" s="9" t="n">
        <v>100.536275</v>
      </c>
      <c r="Q172" s="9" t="n">
        <v>100.172892</v>
      </c>
      <c r="R172" s="9" t="n">
        <v>100.308275</v>
      </c>
      <c r="S172" s="9" t="n">
        <v>99.939298</v>
      </c>
      <c r="T172" s="9" t="n">
        <v>100.418916</v>
      </c>
      <c r="U172" s="9" t="n">
        <v>101.942534</v>
      </c>
      <c r="V172" s="9" t="n">
        <v>100.462872</v>
      </c>
      <c r="W172" s="9" t="n">
        <v>100.300951</v>
      </c>
      <c r="X172" s="10" t="n">
        <v>100.295919</v>
      </c>
      <c r="Y172" s="10"/>
    </row>
    <row r="173" customFormat="false" ht="12" hidden="false" customHeight="false" outlineLevel="0" collapsed="false">
      <c r="A173" s="7" t="n">
        <v>36861</v>
      </c>
      <c r="B173" s="9" t="n">
        <v>101.117571</v>
      </c>
      <c r="C173" s="9" t="n">
        <v>101.057723</v>
      </c>
      <c r="D173" s="9" t="n">
        <v>101.237148</v>
      </c>
      <c r="E173" s="9" t="n">
        <v>100.738781</v>
      </c>
      <c r="F173" s="9" t="n">
        <v>100.828827</v>
      </c>
      <c r="G173" s="9" t="n">
        <v>101.075834</v>
      </c>
      <c r="H173" s="9" t="n">
        <v>101.331636</v>
      </c>
      <c r="I173" s="9" t="n">
        <v>101.626051</v>
      </c>
      <c r="J173" s="9" t="n">
        <v>101.502483</v>
      </c>
      <c r="K173" s="9" t="n">
        <v>102.329079</v>
      </c>
      <c r="L173" s="9" t="n">
        <v>100.981638</v>
      </c>
      <c r="M173" s="9" t="n">
        <v>101.980161</v>
      </c>
      <c r="N173" s="9" t="n">
        <v>100.617666</v>
      </c>
      <c r="O173" s="9" t="n">
        <v>100.532608</v>
      </c>
      <c r="P173" s="9" t="n">
        <v>101.180927</v>
      </c>
      <c r="Q173" s="9" t="n">
        <v>100.591665</v>
      </c>
      <c r="R173" s="9" t="n">
        <v>101.440464</v>
      </c>
      <c r="S173" s="9" t="n">
        <v>99.706853</v>
      </c>
      <c r="T173" s="9" t="n">
        <v>101.27499</v>
      </c>
      <c r="U173" s="9" t="n">
        <v>102.246849</v>
      </c>
      <c r="V173" s="9" t="n">
        <v>101.668215</v>
      </c>
      <c r="W173" s="9" t="n">
        <v>101.337431</v>
      </c>
      <c r="X173" s="10" t="n">
        <v>101.041902</v>
      </c>
      <c r="Y173" s="10"/>
    </row>
    <row r="174" customFormat="false" ht="12" hidden="false" customHeight="false" outlineLevel="0" collapsed="false">
      <c r="A174" s="7" t="n">
        <v>36951</v>
      </c>
      <c r="B174" s="9" t="n">
        <v>101.733383</v>
      </c>
      <c r="C174" s="9" t="n">
        <v>101.08476</v>
      </c>
      <c r="D174" s="9" t="n">
        <v>101.593457</v>
      </c>
      <c r="E174" s="9" t="n">
        <v>100.6519</v>
      </c>
      <c r="F174" s="9" t="n">
        <v>101.162527</v>
      </c>
      <c r="G174" s="9" t="n">
        <v>101.876863</v>
      </c>
      <c r="H174" s="9" t="n">
        <v>102.709239</v>
      </c>
      <c r="I174" s="9" t="n">
        <v>102.997244</v>
      </c>
      <c r="J174" s="9" t="n">
        <v>102.45213</v>
      </c>
      <c r="K174" s="9" t="n">
        <v>102.922775</v>
      </c>
      <c r="L174" s="9" t="n">
        <v>101.396993</v>
      </c>
      <c r="M174" s="9" t="n">
        <v>101.809794</v>
      </c>
      <c r="N174" s="9" t="n">
        <v>101.097665</v>
      </c>
      <c r="O174" s="9" t="n">
        <v>100.433864</v>
      </c>
      <c r="P174" s="9" t="n">
        <v>102.356756</v>
      </c>
      <c r="Q174" s="9" t="n">
        <v>100.626245</v>
      </c>
      <c r="R174" s="9" t="n">
        <v>101.634171</v>
      </c>
      <c r="S174" s="9" t="n">
        <v>99.826297</v>
      </c>
      <c r="T174" s="9" t="n">
        <v>102.183212</v>
      </c>
      <c r="U174" s="9" t="n">
        <v>103.374391</v>
      </c>
      <c r="V174" s="9" t="n">
        <v>101.630543</v>
      </c>
      <c r="W174" s="9" t="n">
        <v>101.605366</v>
      </c>
      <c r="X174" s="10" t="n">
        <v>101.56736</v>
      </c>
      <c r="Y174" s="10"/>
    </row>
    <row r="175" customFormat="false" ht="12" hidden="false" customHeight="false" outlineLevel="0" collapsed="false">
      <c r="A175" s="7" t="n">
        <v>37043</v>
      </c>
      <c r="B175" s="9" t="n">
        <v>102.566013</v>
      </c>
      <c r="C175" s="9" t="n">
        <v>102.5509</v>
      </c>
      <c r="D175" s="9" t="n">
        <v>102.650536</v>
      </c>
      <c r="E175" s="9" t="n">
        <v>101.663447</v>
      </c>
      <c r="F175" s="9" t="n">
        <v>102.01736</v>
      </c>
      <c r="G175" s="9" t="n">
        <v>102.62382</v>
      </c>
      <c r="H175" s="9" t="n">
        <v>103.882419</v>
      </c>
      <c r="I175" s="9" t="n">
        <v>103.978825</v>
      </c>
      <c r="J175" s="9" t="n">
        <v>103.297486</v>
      </c>
      <c r="K175" s="9" t="n">
        <v>104.509272</v>
      </c>
      <c r="L175" s="9" t="n">
        <v>102.223975</v>
      </c>
      <c r="M175" s="9" t="n">
        <v>102.969984</v>
      </c>
      <c r="N175" s="9" t="n">
        <v>102.416364</v>
      </c>
      <c r="O175" s="9" t="n">
        <v>101.300445</v>
      </c>
      <c r="P175" s="9" t="n">
        <v>103.386552</v>
      </c>
      <c r="Q175" s="9" t="n">
        <v>101.075021</v>
      </c>
      <c r="R175" s="9" t="n">
        <v>102.899711</v>
      </c>
      <c r="S175" s="9" t="n">
        <v>99.272981</v>
      </c>
      <c r="T175" s="9" t="n">
        <v>102.825101</v>
      </c>
      <c r="U175" s="9" t="n">
        <v>104.18369</v>
      </c>
      <c r="V175" s="9" t="n">
        <v>102.44931</v>
      </c>
      <c r="W175" s="9" t="n">
        <v>102.560675</v>
      </c>
      <c r="X175" s="10" t="n">
        <v>102.451432</v>
      </c>
      <c r="Y175" s="10"/>
    </row>
    <row r="176" customFormat="false" ht="12" hidden="false" customHeight="false" outlineLevel="0" collapsed="false">
      <c r="A176" s="7" t="n">
        <v>37135</v>
      </c>
      <c r="B176" s="9" t="n">
        <v>103.011664</v>
      </c>
      <c r="C176" s="9" t="n">
        <v>102.938773</v>
      </c>
      <c r="D176" s="9" t="n">
        <v>102.978504</v>
      </c>
      <c r="E176" s="9" t="n">
        <v>102.028607</v>
      </c>
      <c r="F176" s="9" t="n">
        <v>102.263907</v>
      </c>
      <c r="G176" s="9" t="n">
        <v>103.124651</v>
      </c>
      <c r="H176" s="9" t="n">
        <v>104.609883</v>
      </c>
      <c r="I176" s="9" t="n">
        <v>104.844641</v>
      </c>
      <c r="J176" s="9" t="n">
        <v>104.280751</v>
      </c>
      <c r="K176" s="9" t="n">
        <v>105.577766</v>
      </c>
      <c r="L176" s="9" t="n">
        <v>102.691623</v>
      </c>
      <c r="M176" s="9" t="n">
        <v>103.969718</v>
      </c>
      <c r="N176" s="9" t="n">
        <v>102.94776</v>
      </c>
      <c r="O176" s="9" t="n">
        <v>101.603844</v>
      </c>
      <c r="P176" s="9" t="n">
        <v>103.140423</v>
      </c>
      <c r="Q176" s="9" t="n">
        <v>101.270192</v>
      </c>
      <c r="R176" s="9" t="n">
        <v>103.025922</v>
      </c>
      <c r="S176" s="9" t="n">
        <v>99.130889</v>
      </c>
      <c r="T176" s="9" t="n">
        <v>103.111688</v>
      </c>
      <c r="U176" s="9" t="n">
        <v>104.522283</v>
      </c>
      <c r="V176" s="9" t="n">
        <v>102.925069</v>
      </c>
      <c r="W176" s="9" t="n">
        <v>103.08851</v>
      </c>
      <c r="X176" s="10" t="n">
        <v>102.96353</v>
      </c>
      <c r="Y176" s="10"/>
    </row>
    <row r="177" customFormat="false" ht="12" hidden="false" customHeight="false" outlineLevel="0" collapsed="false">
      <c r="A177" s="7" t="n">
        <v>37226</v>
      </c>
      <c r="B177" s="9" t="n">
        <v>103.296327</v>
      </c>
      <c r="C177" s="9" t="n">
        <v>103.307144</v>
      </c>
      <c r="D177" s="9" t="n">
        <v>103.098862</v>
      </c>
      <c r="E177" s="9" t="n">
        <v>102.172183</v>
      </c>
      <c r="F177" s="9" t="n">
        <v>102.466067</v>
      </c>
      <c r="G177" s="9" t="n">
        <v>103.513274</v>
      </c>
      <c r="H177" s="9" t="n">
        <v>105.451491</v>
      </c>
      <c r="I177" s="9" t="n">
        <v>105.569313</v>
      </c>
      <c r="J177" s="9" t="n">
        <v>104.278612</v>
      </c>
      <c r="K177" s="9" t="n">
        <v>106.508161</v>
      </c>
      <c r="L177" s="9" t="n">
        <v>103.113787</v>
      </c>
      <c r="M177" s="9" t="n">
        <v>104.844906</v>
      </c>
      <c r="N177" s="9" t="n">
        <v>103.162095</v>
      </c>
      <c r="O177" s="9" t="n">
        <v>101.60768</v>
      </c>
      <c r="P177" s="9" t="n">
        <v>103.160114</v>
      </c>
      <c r="Q177" s="9" t="n">
        <v>100.964124</v>
      </c>
      <c r="R177" s="9" t="n">
        <v>102.539111</v>
      </c>
      <c r="S177" s="9" t="n">
        <v>98.746819</v>
      </c>
      <c r="T177" s="9" t="n">
        <v>103.188755</v>
      </c>
      <c r="U177" s="9" t="n">
        <v>105.472612</v>
      </c>
      <c r="V177" s="9" t="n">
        <v>103.491799</v>
      </c>
      <c r="W177" s="9" t="n">
        <v>103.407514</v>
      </c>
      <c r="X177" s="10" t="n">
        <v>103.218567</v>
      </c>
      <c r="Y177" s="10"/>
    </row>
    <row r="178" customFormat="false" ht="12" hidden="false" customHeight="false" outlineLevel="0" collapsed="false">
      <c r="A178" s="7" t="n">
        <v>37316</v>
      </c>
      <c r="B178" s="9" t="n">
        <v>103.731128</v>
      </c>
      <c r="C178" s="9" t="n">
        <v>103.849814</v>
      </c>
      <c r="D178" s="9" t="n">
        <v>103.560854</v>
      </c>
      <c r="E178" s="9" t="n">
        <v>102.815557</v>
      </c>
      <c r="F178" s="9" t="n">
        <v>103.113791</v>
      </c>
      <c r="G178" s="9" t="n">
        <v>104.342915</v>
      </c>
      <c r="H178" s="9" t="n">
        <v>106.605124</v>
      </c>
      <c r="I178" s="9" t="n">
        <v>106.422878</v>
      </c>
      <c r="J178" s="9" t="n">
        <v>105.142423</v>
      </c>
      <c r="K178" s="9" t="n">
        <v>107.788459</v>
      </c>
      <c r="L178" s="9" t="n">
        <v>103.918749</v>
      </c>
      <c r="M178" s="9" t="n">
        <v>105.771553</v>
      </c>
      <c r="N178" s="9" t="n">
        <v>103.785806</v>
      </c>
      <c r="O178" s="9" t="n">
        <v>101.990306</v>
      </c>
      <c r="P178" s="9" t="n">
        <v>103.470088</v>
      </c>
      <c r="Q178" s="9" t="n">
        <v>101.252293</v>
      </c>
      <c r="R178" s="9" t="n">
        <v>103.219658</v>
      </c>
      <c r="S178" s="9" t="n">
        <v>98.436753</v>
      </c>
      <c r="T178" s="9" t="n">
        <v>103.48759</v>
      </c>
      <c r="U178" s="9" t="n">
        <v>106.371343</v>
      </c>
      <c r="V178" s="9" t="n">
        <v>104.263555</v>
      </c>
      <c r="W178" s="9" t="n">
        <v>103.853191</v>
      </c>
      <c r="X178" s="10" t="n">
        <v>104.018439</v>
      </c>
      <c r="Y178" s="10"/>
    </row>
    <row r="179" customFormat="false" ht="12" hidden="false" customHeight="false" outlineLevel="0" collapsed="false">
      <c r="A179" s="7" t="n">
        <v>37408</v>
      </c>
      <c r="B179" s="9" t="n">
        <v>104.395828</v>
      </c>
      <c r="C179" s="9" t="n">
        <v>103.943246</v>
      </c>
      <c r="D179" s="9" t="n">
        <v>104.096227</v>
      </c>
      <c r="E179" s="9" t="n">
        <v>103.322307</v>
      </c>
      <c r="F179" s="9" t="n">
        <v>103.251818</v>
      </c>
      <c r="G179" s="9" t="n">
        <v>104.954895</v>
      </c>
      <c r="H179" s="9" t="n">
        <v>107.332952</v>
      </c>
      <c r="I179" s="9" t="n">
        <v>107.46246</v>
      </c>
      <c r="J179" s="9" t="n">
        <v>106.70017</v>
      </c>
      <c r="K179" s="9" t="n">
        <v>109.370189</v>
      </c>
      <c r="L179" s="9" t="n">
        <v>104.514169</v>
      </c>
      <c r="M179" s="9" t="n">
        <v>106.606945</v>
      </c>
      <c r="N179" s="9" t="n">
        <v>104.453428</v>
      </c>
      <c r="O179" s="9" t="n">
        <v>102.29916</v>
      </c>
      <c r="P179" s="9" t="n">
        <v>103.826643</v>
      </c>
      <c r="Q179" s="9" t="n">
        <v>101.685574</v>
      </c>
      <c r="R179" s="9" t="n">
        <v>104.27535</v>
      </c>
      <c r="S179" s="9" t="n">
        <v>98.413721</v>
      </c>
      <c r="T179" s="9" t="n">
        <v>104.12393</v>
      </c>
      <c r="U179" s="9" t="n">
        <v>107.138865</v>
      </c>
      <c r="V179" s="9" t="n">
        <v>105.261184</v>
      </c>
      <c r="W179" s="9" t="n">
        <v>104.502508</v>
      </c>
      <c r="X179" s="10" t="n">
        <v>104.561243</v>
      </c>
      <c r="Y179" s="10"/>
    </row>
    <row r="180" customFormat="false" ht="12" hidden="false" customHeight="false" outlineLevel="0" collapsed="false">
      <c r="A180" s="7" t="n">
        <v>37500</v>
      </c>
      <c r="B180" s="9" t="n">
        <v>104.762233</v>
      </c>
      <c r="C180" s="9" t="n">
        <v>104.210643</v>
      </c>
      <c r="D180" s="9" t="n">
        <v>104.385453</v>
      </c>
      <c r="E180" s="9" t="n">
        <v>103.814312</v>
      </c>
      <c r="F180" s="9" t="n">
        <v>103.438766</v>
      </c>
      <c r="G180" s="9" t="n">
        <v>105.580998</v>
      </c>
      <c r="H180" s="9" t="n">
        <v>107.956043</v>
      </c>
      <c r="I180" s="9" t="n">
        <v>108.604704</v>
      </c>
      <c r="J180" s="9" t="n">
        <v>106.86426</v>
      </c>
      <c r="K180" s="9" t="n">
        <v>110.163443</v>
      </c>
      <c r="L180" s="9" t="n">
        <v>105.109104</v>
      </c>
      <c r="M180" s="9" t="n">
        <v>107.550542</v>
      </c>
      <c r="N180" s="9" t="n">
        <v>104.852569</v>
      </c>
      <c r="O180" s="9" t="n">
        <v>102.628122</v>
      </c>
      <c r="P180" s="9" t="n">
        <v>104.622914</v>
      </c>
      <c r="Q180" s="9" t="n">
        <v>101.656129</v>
      </c>
      <c r="R180" s="9" t="n">
        <v>105.431121</v>
      </c>
      <c r="S180" s="9" t="n">
        <v>98.329086</v>
      </c>
      <c r="T180" s="9" t="n">
        <v>104.735944</v>
      </c>
      <c r="U180" s="9" t="n">
        <v>107.877652</v>
      </c>
      <c r="V180" s="9" t="n">
        <v>105.665256</v>
      </c>
      <c r="W180" s="9" t="n">
        <v>105.121774</v>
      </c>
      <c r="X180" s="10" t="n">
        <v>104.993141</v>
      </c>
      <c r="Y180" s="10"/>
    </row>
    <row r="181" customFormat="false" ht="12" hidden="false" customHeight="false" outlineLevel="0" collapsed="false">
      <c r="A181" s="7" t="n">
        <v>37591</v>
      </c>
      <c r="B181" s="9" t="n">
        <v>105.146689</v>
      </c>
      <c r="C181" s="9" t="n">
        <v>104.601178</v>
      </c>
      <c r="D181" s="9" t="n">
        <v>104.711716</v>
      </c>
      <c r="E181" s="9" t="n">
        <v>104.348864</v>
      </c>
      <c r="F181" s="9" t="n">
        <v>103.691345</v>
      </c>
      <c r="G181" s="9" t="n">
        <v>106.394247</v>
      </c>
      <c r="H181" s="9" t="n">
        <v>108.431777</v>
      </c>
      <c r="I181" s="9" t="n">
        <v>109.769834</v>
      </c>
      <c r="J181" s="9" t="n">
        <v>108.296837</v>
      </c>
      <c r="K181" s="9" t="n">
        <v>111.643286</v>
      </c>
      <c r="L181" s="9" t="n">
        <v>105.807066</v>
      </c>
      <c r="M181" s="9" t="n">
        <v>108.491158</v>
      </c>
      <c r="N181" s="9" t="n">
        <v>105.366559</v>
      </c>
      <c r="O181" s="9" t="n">
        <v>103.112855</v>
      </c>
      <c r="P181" s="9" t="n">
        <v>105.408839</v>
      </c>
      <c r="Q181" s="9" t="n">
        <v>101.931992</v>
      </c>
      <c r="R181" s="9" t="n">
        <v>106.446167</v>
      </c>
      <c r="S181" s="9" t="n">
        <v>98.242786</v>
      </c>
      <c r="T181" s="9" t="n">
        <v>105.473802</v>
      </c>
      <c r="U181" s="9" t="n">
        <v>108.695644</v>
      </c>
      <c r="V181" s="9" t="n">
        <v>106.290673</v>
      </c>
      <c r="W181" s="9" t="n">
        <v>105.716597</v>
      </c>
      <c r="X181" s="10" t="n">
        <v>105.609054</v>
      </c>
      <c r="Y181" s="10"/>
    </row>
    <row r="182" customFormat="false" ht="12" hidden="false" customHeight="false" outlineLevel="0" collapsed="false">
      <c r="A182" s="7" t="n">
        <v>37681</v>
      </c>
      <c r="B182" s="9" t="n">
        <v>105.573736</v>
      </c>
      <c r="C182" s="9" t="n">
        <v>105.507901</v>
      </c>
      <c r="D182" s="9" t="n">
        <v>105.220402</v>
      </c>
      <c r="E182" s="9" t="n">
        <v>105.28951</v>
      </c>
      <c r="F182" s="9" t="n">
        <v>104.315578</v>
      </c>
      <c r="G182" s="9" t="n">
        <v>107.195698</v>
      </c>
      <c r="H182" s="9" t="n">
        <v>109.19979</v>
      </c>
      <c r="I182" s="9" t="n">
        <v>110.725488</v>
      </c>
      <c r="J182" s="9" t="n">
        <v>109.222728</v>
      </c>
      <c r="K182" s="9" t="n">
        <v>113.050285</v>
      </c>
      <c r="L182" s="9" t="n">
        <v>106.818073</v>
      </c>
      <c r="M182" s="9" t="n">
        <v>109.82706</v>
      </c>
      <c r="N182" s="9" t="n">
        <v>106.877156</v>
      </c>
      <c r="O182" s="9" t="n">
        <v>103.483374</v>
      </c>
      <c r="P182" s="9" t="n">
        <v>108.242387</v>
      </c>
      <c r="Q182" s="9" t="n">
        <v>102.371838</v>
      </c>
      <c r="R182" s="9" t="n">
        <v>107.839604</v>
      </c>
      <c r="S182" s="9" t="n">
        <v>98.187362</v>
      </c>
      <c r="T182" s="9" t="n">
        <v>106.496092</v>
      </c>
      <c r="U182" s="9" t="n">
        <v>110.018788</v>
      </c>
      <c r="V182" s="9" t="n">
        <v>106.921889</v>
      </c>
      <c r="W182" s="9" t="n">
        <v>106.395152</v>
      </c>
      <c r="X182" s="10" t="n">
        <v>106.470213</v>
      </c>
      <c r="Y182" s="10"/>
    </row>
    <row r="183" customFormat="false" ht="12" hidden="false" customHeight="false" outlineLevel="0" collapsed="false">
      <c r="A183" s="7" t="n">
        <v>37773</v>
      </c>
      <c r="B183" s="9" t="n">
        <v>105.616494</v>
      </c>
      <c r="C183" s="9" t="n">
        <v>105.375676</v>
      </c>
      <c r="D183" s="9" t="n">
        <v>105.021739</v>
      </c>
      <c r="E183" s="9" t="n">
        <v>105.303302</v>
      </c>
      <c r="F183" s="9" t="n">
        <v>104.163911</v>
      </c>
      <c r="G183" s="9" t="n">
        <v>107.790636</v>
      </c>
      <c r="H183" s="9" t="n">
        <v>109.519209</v>
      </c>
      <c r="I183" s="9" t="n">
        <v>111.26854</v>
      </c>
      <c r="J183" s="9" t="n">
        <v>109.614603</v>
      </c>
      <c r="K183" s="9" t="n">
        <v>113.541032</v>
      </c>
      <c r="L183" s="9" t="n">
        <v>106.890179</v>
      </c>
      <c r="M183" s="9" t="n">
        <v>110.593694</v>
      </c>
      <c r="N183" s="9" t="n">
        <v>106.421957</v>
      </c>
      <c r="O183" s="9" t="n">
        <v>103.613699</v>
      </c>
      <c r="P183" s="9" t="n">
        <v>106.194702</v>
      </c>
      <c r="Q183" s="9" t="n">
        <v>102.166814</v>
      </c>
      <c r="R183" s="9" t="n">
        <v>107.148211</v>
      </c>
      <c r="S183" s="9" t="n">
        <v>98.207617</v>
      </c>
      <c r="T183" s="9" t="n">
        <v>106.308624</v>
      </c>
      <c r="U183" s="9" t="n">
        <v>110.006841</v>
      </c>
      <c r="V183" s="9" t="n">
        <v>106.790715</v>
      </c>
      <c r="W183" s="9" t="n">
        <v>106.55019</v>
      </c>
      <c r="X183" s="10" t="n">
        <v>106.596093</v>
      </c>
      <c r="Y183" s="10"/>
    </row>
    <row r="184" customFormat="false" ht="12" hidden="false" customHeight="false" outlineLevel="0" collapsed="false">
      <c r="A184" s="7" t="n">
        <v>37865</v>
      </c>
      <c r="B184" s="9" t="n">
        <v>106.084866</v>
      </c>
      <c r="C184" s="9" t="n">
        <v>105.94228</v>
      </c>
      <c r="D184" s="9" t="n">
        <v>104.992628</v>
      </c>
      <c r="E184" s="9" t="n">
        <v>105.819152</v>
      </c>
      <c r="F184" s="9" t="n">
        <v>104.468933</v>
      </c>
      <c r="G184" s="9" t="n">
        <v>108.447156</v>
      </c>
      <c r="H184" s="9" t="n">
        <v>110.202985</v>
      </c>
      <c r="I184" s="9" t="n">
        <v>111.794967</v>
      </c>
      <c r="J184" s="9" t="n">
        <v>110.0633</v>
      </c>
      <c r="K184" s="9" t="n">
        <v>113.582441</v>
      </c>
      <c r="L184" s="9" t="n">
        <v>107.038068</v>
      </c>
      <c r="M184" s="9" t="n">
        <v>111.270866</v>
      </c>
      <c r="N184" s="9" t="n">
        <v>106.513004</v>
      </c>
      <c r="O184" s="9" t="n">
        <v>104.048026</v>
      </c>
      <c r="P184" s="9" t="n">
        <v>106.56672</v>
      </c>
      <c r="Q184" s="9" t="n">
        <v>102.175824</v>
      </c>
      <c r="R184" s="9" t="n">
        <v>107.643955</v>
      </c>
      <c r="S184" s="9" t="n">
        <v>98.091302</v>
      </c>
      <c r="T184" s="9" t="n">
        <v>107.022245</v>
      </c>
      <c r="U184" s="9" t="n">
        <v>110.662684</v>
      </c>
      <c r="V184" s="9" t="n">
        <v>107.219039</v>
      </c>
      <c r="W184" s="9" t="n">
        <v>107.12063</v>
      </c>
      <c r="X184" s="10" t="n">
        <v>107.083383</v>
      </c>
      <c r="Y184" s="10"/>
    </row>
    <row r="185" customFormat="false" ht="12" hidden="false" customHeight="false" outlineLevel="0" collapsed="false">
      <c r="A185" s="7" t="n">
        <v>37956</v>
      </c>
      <c r="B185" s="9" t="n">
        <v>106.426285</v>
      </c>
      <c r="C185" s="9" t="n">
        <v>106.405176</v>
      </c>
      <c r="D185" s="9" t="n">
        <v>105.166028</v>
      </c>
      <c r="E185" s="9" t="n">
        <v>106.620015</v>
      </c>
      <c r="F185" s="9" t="n">
        <v>104.858295</v>
      </c>
      <c r="G185" s="9" t="n">
        <v>109.096868</v>
      </c>
      <c r="H185" s="9" t="n">
        <v>110.496493</v>
      </c>
      <c r="I185" s="9" t="n">
        <v>112.600947</v>
      </c>
      <c r="J185" s="9" t="n">
        <v>111.09656</v>
      </c>
      <c r="K185" s="9" t="n">
        <v>114.075774</v>
      </c>
      <c r="L185" s="9" t="n">
        <v>107.355152</v>
      </c>
      <c r="M185" s="9" t="n">
        <v>112.000194</v>
      </c>
      <c r="N185" s="9" t="n">
        <v>106.701835</v>
      </c>
      <c r="O185" s="9" t="n">
        <v>104.470852</v>
      </c>
      <c r="P185" s="9" t="n">
        <v>106.620474</v>
      </c>
      <c r="Q185" s="9" t="n">
        <v>102.407499</v>
      </c>
      <c r="R185" s="9" t="n">
        <v>108.311266</v>
      </c>
      <c r="S185" s="9" t="n">
        <v>97.950818</v>
      </c>
      <c r="T185" s="9" t="n">
        <v>107.469881</v>
      </c>
      <c r="U185" s="9" t="n">
        <v>111.291474</v>
      </c>
      <c r="V185" s="9" t="n">
        <v>107.94119</v>
      </c>
      <c r="W185" s="9" t="n">
        <v>107.725177</v>
      </c>
      <c r="X185" s="10" t="n">
        <v>107.683162</v>
      </c>
      <c r="Y185" s="10"/>
    </row>
    <row r="186" customFormat="false" ht="12" hidden="false" customHeight="false" outlineLevel="0" collapsed="false">
      <c r="A186" s="7" t="n">
        <v>38047</v>
      </c>
      <c r="B186" s="9" t="n">
        <v>107.018743</v>
      </c>
      <c r="C186" s="9" t="n">
        <v>106.932205</v>
      </c>
      <c r="D186" s="9" t="n">
        <v>105.159218</v>
      </c>
      <c r="E186" s="9" t="n">
        <v>107.226011</v>
      </c>
      <c r="F186" s="9" t="n">
        <v>105.416767</v>
      </c>
      <c r="G186" s="9" t="n">
        <v>109.662857</v>
      </c>
      <c r="H186" s="9" t="n">
        <v>110.532266</v>
      </c>
      <c r="I186" s="9" t="n">
        <v>113.180925</v>
      </c>
      <c r="J186" s="9" t="n">
        <v>111.723725</v>
      </c>
      <c r="K186" s="9" t="n">
        <v>114.924043</v>
      </c>
      <c r="L186" s="9" t="n">
        <v>107.827113</v>
      </c>
      <c r="M186" s="9" t="n">
        <v>112.810105</v>
      </c>
      <c r="N186" s="9" t="n">
        <v>106.932037</v>
      </c>
      <c r="O186" s="9" t="n">
        <v>104.770267</v>
      </c>
      <c r="P186" s="9" t="n">
        <v>106.83852</v>
      </c>
      <c r="Q186" s="9" t="n">
        <v>102.47981</v>
      </c>
      <c r="R186" s="9" t="n">
        <v>108.821026</v>
      </c>
      <c r="S186" s="9" t="n">
        <v>98.043235</v>
      </c>
      <c r="T186" s="9" t="n">
        <v>108.453973</v>
      </c>
      <c r="U186" s="9" t="n">
        <v>112.226473</v>
      </c>
      <c r="V186" s="9" t="n">
        <v>108.616952</v>
      </c>
      <c r="W186" s="9" t="n">
        <v>108.471329</v>
      </c>
      <c r="X186" s="10" t="n">
        <v>108.279237</v>
      </c>
      <c r="Y186" s="10"/>
    </row>
    <row r="187" customFormat="false" ht="12" hidden="false" customHeight="false" outlineLevel="0" collapsed="false">
      <c r="A187" s="7" t="n">
        <v>38139</v>
      </c>
      <c r="B187" s="9" t="n">
        <v>107.697973</v>
      </c>
      <c r="C187" s="9" t="n">
        <v>107.758921</v>
      </c>
      <c r="D187" s="9" t="n">
        <v>104.847484</v>
      </c>
      <c r="E187" s="9" t="n">
        <v>107.793283</v>
      </c>
      <c r="F187" s="9" t="n">
        <v>106.037577</v>
      </c>
      <c r="G187" s="9" t="n">
        <v>110.306224</v>
      </c>
      <c r="H187" s="9" t="n">
        <v>111.07474</v>
      </c>
      <c r="I187" s="9" t="n">
        <v>113.987914</v>
      </c>
      <c r="J187" s="9" t="n">
        <v>113.012351</v>
      </c>
      <c r="K187" s="9" t="n">
        <v>115.540319</v>
      </c>
      <c r="L187" s="9" t="n">
        <v>108.050177</v>
      </c>
      <c r="M187" s="9" t="n">
        <v>113.81455</v>
      </c>
      <c r="N187" s="9" t="n">
        <v>106.884031</v>
      </c>
      <c r="O187" s="9" t="n">
        <v>105.098464</v>
      </c>
      <c r="P187" s="9" t="n">
        <v>107.140517</v>
      </c>
      <c r="Q187" s="9" t="n">
        <v>103.004648</v>
      </c>
      <c r="R187" s="9" t="n">
        <v>109.489101</v>
      </c>
      <c r="S187" s="9" t="n">
        <v>97.935692</v>
      </c>
      <c r="T187" s="9" t="n">
        <v>109.315113</v>
      </c>
      <c r="U187" s="9" t="n">
        <v>112.713893</v>
      </c>
      <c r="V187" s="9" t="n">
        <v>109.286632</v>
      </c>
      <c r="W187" s="9" t="n">
        <v>109.028621</v>
      </c>
      <c r="X187" s="10" t="n">
        <v>108.94154</v>
      </c>
      <c r="Y187" s="10"/>
    </row>
    <row r="188" customFormat="false" ht="12" hidden="false" customHeight="false" outlineLevel="0" collapsed="false">
      <c r="A188" s="7" t="n">
        <v>38231</v>
      </c>
      <c r="B188" s="9" t="n">
        <v>108.382565</v>
      </c>
      <c r="C188" s="9" t="n">
        <v>108.219124</v>
      </c>
      <c r="D188" s="9" t="n">
        <v>105.414646</v>
      </c>
      <c r="E188" s="9" t="n">
        <v>108.217165</v>
      </c>
      <c r="F188" s="9" t="n">
        <v>106.428952</v>
      </c>
      <c r="G188" s="9" t="n">
        <v>110.842192</v>
      </c>
      <c r="H188" s="9" t="n">
        <v>111.360311</v>
      </c>
      <c r="I188" s="9" t="n">
        <v>114.510849</v>
      </c>
      <c r="J188" s="9" t="n">
        <v>113.779494</v>
      </c>
      <c r="K188" s="9" t="n">
        <v>116.508162</v>
      </c>
      <c r="L188" s="9" t="n">
        <v>108.319831</v>
      </c>
      <c r="M188" s="9" t="n">
        <v>114.382301</v>
      </c>
      <c r="N188" s="9" t="n">
        <v>107.096585</v>
      </c>
      <c r="O188" s="9" t="n">
        <v>105.360505</v>
      </c>
      <c r="P188" s="9" t="n">
        <v>107.780151</v>
      </c>
      <c r="Q188" s="9" t="n">
        <v>103.144856</v>
      </c>
      <c r="R188" s="9" t="n">
        <v>109.821237</v>
      </c>
      <c r="S188" s="9" t="n">
        <v>97.988821</v>
      </c>
      <c r="T188" s="9" t="n">
        <v>109.927529</v>
      </c>
      <c r="U188" s="9" t="n">
        <v>113.180136</v>
      </c>
      <c r="V188" s="9" t="n">
        <v>109.921859</v>
      </c>
      <c r="W188" s="9" t="n">
        <v>109.513589</v>
      </c>
      <c r="X188" s="10" t="n">
        <v>109.446687</v>
      </c>
      <c r="Y188" s="10"/>
    </row>
    <row r="189" customFormat="false" ht="12" hidden="false" customHeight="false" outlineLevel="0" collapsed="false">
      <c r="A189" s="7" t="n">
        <v>38322</v>
      </c>
      <c r="B189" s="9" t="n">
        <v>109.32789</v>
      </c>
      <c r="C189" s="9" t="n">
        <v>109.130199</v>
      </c>
      <c r="D189" s="9" t="n">
        <v>105.769259</v>
      </c>
      <c r="E189" s="9" t="n">
        <v>108.825126</v>
      </c>
      <c r="F189" s="9" t="n">
        <v>106.883051</v>
      </c>
      <c r="G189" s="9" t="n">
        <v>111.262469</v>
      </c>
      <c r="H189" s="9" t="n">
        <v>111.873902</v>
      </c>
      <c r="I189" s="9" t="n">
        <v>115.273301</v>
      </c>
      <c r="J189" s="9" t="n">
        <v>114.864536</v>
      </c>
      <c r="K189" s="9" t="n">
        <v>117.279915</v>
      </c>
      <c r="L189" s="9" t="n">
        <v>108.869183</v>
      </c>
      <c r="M189" s="9" t="n">
        <v>115.488819</v>
      </c>
      <c r="N189" s="9" t="n">
        <v>107.184872</v>
      </c>
      <c r="O189" s="9" t="n">
        <v>105.967628</v>
      </c>
      <c r="P189" s="9" t="n">
        <v>107.858591</v>
      </c>
      <c r="Q189" s="9" t="n">
        <v>103.775409</v>
      </c>
      <c r="R189" s="9" t="n">
        <v>110.806967</v>
      </c>
      <c r="S189" s="9" t="n">
        <v>98.431447</v>
      </c>
      <c r="T189" s="9" t="n">
        <v>111.040815</v>
      </c>
      <c r="U189" s="9" t="n">
        <v>114.203603</v>
      </c>
      <c r="V189" s="9" t="n">
        <v>110.868267</v>
      </c>
      <c r="W189" s="9" t="n">
        <v>110.295339</v>
      </c>
      <c r="X189" s="10" t="n">
        <v>110.065895</v>
      </c>
      <c r="Y189" s="10"/>
    </row>
    <row r="190" customFormat="false" ht="12" hidden="false" customHeight="false" outlineLevel="0" collapsed="false">
      <c r="A190" s="7" t="n">
        <v>38412</v>
      </c>
      <c r="B190" s="9" t="n">
        <v>110.1176</v>
      </c>
      <c r="C190" s="9" t="n">
        <v>109.777334</v>
      </c>
      <c r="D190" s="9" t="n">
        <v>105.707448</v>
      </c>
      <c r="E190" s="9" t="n">
        <v>109.100775</v>
      </c>
      <c r="F190" s="9" t="n">
        <v>107.289436</v>
      </c>
      <c r="G190" s="9" t="n">
        <v>111.774618</v>
      </c>
      <c r="H190" s="9" t="n">
        <v>112.419113</v>
      </c>
      <c r="I190" s="9" t="n">
        <v>115.632488</v>
      </c>
      <c r="J190" s="9" t="n">
        <v>115.439019</v>
      </c>
      <c r="K190" s="9" t="n">
        <v>117.474822</v>
      </c>
      <c r="L190" s="9" t="n">
        <v>109.166215</v>
      </c>
      <c r="M190" s="9" t="n">
        <v>116.639572</v>
      </c>
      <c r="N190" s="9" t="n">
        <v>107.234371</v>
      </c>
      <c r="O190" s="9" t="n">
        <v>106.619137</v>
      </c>
      <c r="P190" s="9" t="n">
        <v>108.004112</v>
      </c>
      <c r="Q190" s="9" t="n">
        <v>103.914422</v>
      </c>
      <c r="R190" s="9" t="n">
        <v>111.164722</v>
      </c>
      <c r="S190" s="9" t="n">
        <v>98.069432</v>
      </c>
      <c r="T190" s="9" t="n">
        <v>111.814315</v>
      </c>
      <c r="U190" s="9" t="n">
        <v>114.934288</v>
      </c>
      <c r="V190" s="9" t="n">
        <v>111.687439</v>
      </c>
      <c r="W190" s="9" t="n">
        <v>110.844398</v>
      </c>
      <c r="X190" s="10" t="n">
        <v>110.550846</v>
      </c>
      <c r="Y190" s="10"/>
    </row>
    <row r="191" customFormat="false" ht="12" hidden="false" customHeight="false" outlineLevel="0" collapsed="false">
      <c r="A191" s="7" t="n">
        <v>38504</v>
      </c>
      <c r="B191" s="9" t="n">
        <v>110.261736</v>
      </c>
      <c r="C191" s="9" t="n">
        <v>110.670179</v>
      </c>
      <c r="D191" s="9" t="n">
        <v>105.723472</v>
      </c>
      <c r="E191" s="9" t="n">
        <v>109.597076</v>
      </c>
      <c r="F191" s="9" t="n">
        <v>107.849075</v>
      </c>
      <c r="G191" s="9" t="n">
        <v>112.349894</v>
      </c>
      <c r="H191" s="9" t="n">
        <v>112.709547</v>
      </c>
      <c r="I191" s="9" t="n">
        <v>116.017598</v>
      </c>
      <c r="J191" s="9" t="n">
        <v>116.573549</v>
      </c>
      <c r="K191" s="9" t="n">
        <v>118.218891</v>
      </c>
      <c r="L191" s="9" t="n">
        <v>109.885301</v>
      </c>
      <c r="M191" s="9" t="n">
        <v>117.662837</v>
      </c>
      <c r="N191" s="9" t="n">
        <v>107.217725</v>
      </c>
      <c r="O191" s="9" t="n">
        <v>107.131111</v>
      </c>
      <c r="P191" s="9" t="n">
        <v>108.840297</v>
      </c>
      <c r="Q191" s="9" t="n">
        <v>104.063113</v>
      </c>
      <c r="R191" s="9" t="n">
        <v>111.514263</v>
      </c>
      <c r="S191" s="9" t="n">
        <v>97.858011</v>
      </c>
      <c r="T191" s="9" t="n">
        <v>112.478839</v>
      </c>
      <c r="U191" s="9" t="n">
        <v>115.485765</v>
      </c>
      <c r="V191" s="9" t="n">
        <v>112.352779</v>
      </c>
      <c r="W191" s="9" t="n">
        <v>111.552452</v>
      </c>
      <c r="X191" s="10" t="n">
        <v>111.131182</v>
      </c>
      <c r="Y191" s="10"/>
    </row>
    <row r="192" customFormat="false" ht="12" hidden="false" customHeight="false" outlineLevel="0" collapsed="false">
      <c r="A192" s="7" t="n">
        <v>38596</v>
      </c>
      <c r="B192" s="9" t="n">
        <v>110.786395</v>
      </c>
      <c r="C192" s="9" t="n">
        <v>111.679338</v>
      </c>
      <c r="D192" s="9" t="n">
        <v>106.09917</v>
      </c>
      <c r="E192" s="9" t="n">
        <v>110.256281</v>
      </c>
      <c r="F192" s="9" t="n">
        <v>108.691094</v>
      </c>
      <c r="G192" s="9" t="n">
        <v>113.063831</v>
      </c>
      <c r="H192" s="9" t="n">
        <v>113.292979</v>
      </c>
      <c r="I192" s="9" t="n">
        <v>117.435824</v>
      </c>
      <c r="J192" s="9" t="n">
        <v>117.73452</v>
      </c>
      <c r="K192" s="9" t="n">
        <v>119.379337</v>
      </c>
      <c r="L192" s="9" t="n">
        <v>110.702379</v>
      </c>
      <c r="M192" s="9" t="n">
        <v>118.787632</v>
      </c>
      <c r="N192" s="9" t="n">
        <v>107.642717</v>
      </c>
      <c r="O192" s="9" t="n">
        <v>107.860848</v>
      </c>
      <c r="P192" s="9" t="n">
        <v>109.617511</v>
      </c>
      <c r="Q192" s="9" t="n">
        <v>104.385027</v>
      </c>
      <c r="R192" s="9" t="n">
        <v>112.704839</v>
      </c>
      <c r="S192" s="9" t="n">
        <v>97.691522</v>
      </c>
      <c r="T192" s="9" t="n">
        <v>114.144031</v>
      </c>
      <c r="U192" s="9" t="n">
        <v>116.546306</v>
      </c>
      <c r="V192" s="9" t="n">
        <v>113.594885</v>
      </c>
      <c r="W192" s="9" t="n">
        <v>112.518663</v>
      </c>
      <c r="X192" s="10" t="n">
        <v>111.952145</v>
      </c>
      <c r="Y192" s="10"/>
    </row>
    <row r="193" customFormat="false" ht="12" hidden="false" customHeight="false" outlineLevel="0" collapsed="false">
      <c r="A193" s="7" t="n">
        <v>38687</v>
      </c>
      <c r="B193" s="9" t="n">
        <v>111.226709</v>
      </c>
      <c r="C193" s="9" t="n">
        <v>112.007617</v>
      </c>
      <c r="D193" s="9" t="n">
        <v>106.311866</v>
      </c>
      <c r="E193" s="9" t="n">
        <v>110.606509</v>
      </c>
      <c r="F193" s="9" t="n">
        <v>109.233431</v>
      </c>
      <c r="G193" s="9" t="n">
        <v>113.665495</v>
      </c>
      <c r="H193" s="9" t="n">
        <v>113.869054</v>
      </c>
      <c r="I193" s="9" t="n">
        <v>118.362757</v>
      </c>
      <c r="J193" s="9" t="n">
        <v>118.923846</v>
      </c>
      <c r="K193" s="9" t="n">
        <v>120.351472</v>
      </c>
      <c r="L193" s="9" t="n">
        <v>111.141366</v>
      </c>
      <c r="M193" s="9" t="n">
        <v>119.695132</v>
      </c>
      <c r="N193" s="9" t="n">
        <v>107.940883</v>
      </c>
      <c r="O193" s="9" t="n">
        <v>108.218467</v>
      </c>
      <c r="P193" s="9" t="n">
        <v>109.705506</v>
      </c>
      <c r="Q193" s="9" t="n">
        <v>104.878653</v>
      </c>
      <c r="R193" s="9" t="n">
        <v>113.267741</v>
      </c>
      <c r="S193" s="9" t="n">
        <v>97.700221</v>
      </c>
      <c r="T193" s="9" t="n">
        <v>115.189136</v>
      </c>
      <c r="U193" s="9" t="n">
        <v>117.42104</v>
      </c>
      <c r="V193" s="9" t="n">
        <v>114.381039</v>
      </c>
      <c r="W193" s="9" t="n">
        <v>113.263992</v>
      </c>
      <c r="X193" s="10" t="n">
        <v>112.566601</v>
      </c>
      <c r="Y193" s="10"/>
    </row>
    <row r="194" customFormat="false" ht="12" hidden="false" customHeight="false" outlineLevel="0" collapsed="false">
      <c r="A194" s="7" t="n">
        <v>38777</v>
      </c>
      <c r="B194" s="9" t="n">
        <v>111.457228</v>
      </c>
      <c r="C194" s="9" t="n">
        <v>112.24559</v>
      </c>
      <c r="D194" s="9" t="n">
        <v>106.645056</v>
      </c>
      <c r="E194" s="9" t="n">
        <v>111.104583</v>
      </c>
      <c r="F194" s="9" t="n">
        <v>109.435337</v>
      </c>
      <c r="G194" s="9" t="n">
        <v>114.175872</v>
      </c>
      <c r="H194" s="9" t="n">
        <v>113.703549</v>
      </c>
      <c r="I194" s="9" t="n">
        <v>119.330691</v>
      </c>
      <c r="J194" s="9" t="n">
        <v>120.1147</v>
      </c>
      <c r="K194" s="9" t="n">
        <v>121.349736</v>
      </c>
      <c r="L194" s="9" t="n">
        <v>111.412731</v>
      </c>
      <c r="M194" s="9" t="n">
        <v>120.480901</v>
      </c>
      <c r="N194" s="9" t="n">
        <v>108.103705</v>
      </c>
      <c r="O194" s="9" t="n">
        <v>108.72638</v>
      </c>
      <c r="P194" s="9" t="n">
        <v>110.488668</v>
      </c>
      <c r="Q194" s="9" t="n">
        <v>105.241283</v>
      </c>
      <c r="R194" s="9" t="n">
        <v>113.835254</v>
      </c>
      <c r="S194" s="9" t="n">
        <v>97.944272</v>
      </c>
      <c r="T194" s="9" t="n">
        <v>115.943947</v>
      </c>
      <c r="U194" s="9" t="n">
        <v>118.430788</v>
      </c>
      <c r="V194" s="9" t="n">
        <v>115.436854</v>
      </c>
      <c r="W194" s="9" t="n">
        <v>114.113074</v>
      </c>
      <c r="X194" s="10" t="n">
        <v>113.053646</v>
      </c>
      <c r="Y194" s="10"/>
    </row>
    <row r="195" customFormat="false" ht="12" hidden="false" customHeight="false" outlineLevel="0" collapsed="false">
      <c r="A195" s="7" t="n">
        <v>38869</v>
      </c>
      <c r="B195" s="9" t="n">
        <v>112.128719</v>
      </c>
      <c r="C195" s="9" t="n">
        <v>112.88519</v>
      </c>
      <c r="D195" s="9" t="n">
        <v>107.393638</v>
      </c>
      <c r="E195" s="9" t="n">
        <v>111.67959</v>
      </c>
      <c r="F195" s="9" t="n">
        <v>110.019593</v>
      </c>
      <c r="G195" s="9" t="n">
        <v>114.864126</v>
      </c>
      <c r="H195" s="9" t="n">
        <v>114.287545</v>
      </c>
      <c r="I195" s="9" t="n">
        <v>120.317388</v>
      </c>
      <c r="J195" s="9" t="n">
        <v>121.130456</v>
      </c>
      <c r="K195" s="9" t="n">
        <v>122.811229</v>
      </c>
      <c r="L195" s="9" t="n">
        <v>112.083139</v>
      </c>
      <c r="M195" s="9" t="n">
        <v>121.484348</v>
      </c>
      <c r="N195" s="9" t="n">
        <v>108.8508</v>
      </c>
      <c r="O195" s="9" t="n">
        <v>109.511772</v>
      </c>
      <c r="P195" s="9" t="n">
        <v>111.462993</v>
      </c>
      <c r="Q195" s="9" t="n">
        <v>105.42257</v>
      </c>
      <c r="R195" s="9" t="n">
        <v>114.302847</v>
      </c>
      <c r="S195" s="9" t="n">
        <v>98.029382</v>
      </c>
      <c r="T195" s="9" t="n">
        <v>116.942696</v>
      </c>
      <c r="U195" s="9" t="n">
        <v>120.04297</v>
      </c>
      <c r="V195" s="9" t="n">
        <v>116.785137</v>
      </c>
      <c r="W195" s="9" t="n">
        <v>114.949688</v>
      </c>
      <c r="X195" s="10" t="n">
        <v>113.728416</v>
      </c>
      <c r="Y195" s="10"/>
    </row>
    <row r="196" customFormat="false" ht="12" hidden="false" customHeight="false" outlineLevel="0" collapsed="false">
      <c r="A196" s="7" t="n">
        <v>38961</v>
      </c>
      <c r="B196" s="9" t="n">
        <v>112.54161</v>
      </c>
      <c r="C196" s="9" t="n">
        <v>113.336474</v>
      </c>
      <c r="D196" s="9" t="n">
        <v>107.960024</v>
      </c>
      <c r="E196" s="9" t="n">
        <v>112.100664</v>
      </c>
      <c r="F196" s="9" t="n">
        <v>110.38884</v>
      </c>
      <c r="G196" s="9" t="n">
        <v>115.501461</v>
      </c>
      <c r="H196" s="9" t="n">
        <v>114.735065</v>
      </c>
      <c r="I196" s="9" t="n">
        <v>120.930734</v>
      </c>
      <c r="J196" s="9" t="n">
        <v>121.908988</v>
      </c>
      <c r="K196" s="9" t="n">
        <v>124.355221</v>
      </c>
      <c r="L196" s="9" t="n">
        <v>112.719189</v>
      </c>
      <c r="M196" s="9" t="n">
        <v>122.828844</v>
      </c>
      <c r="N196" s="9" t="n">
        <v>109.340077</v>
      </c>
      <c r="O196" s="9" t="n">
        <v>110.466139</v>
      </c>
      <c r="P196" s="9" t="n">
        <v>112.017051</v>
      </c>
      <c r="Q196" s="9" t="n">
        <v>105.663269</v>
      </c>
      <c r="R196" s="9" t="n">
        <v>114.661736</v>
      </c>
      <c r="S196" s="9" t="n">
        <v>98.276712</v>
      </c>
      <c r="T196" s="9" t="n">
        <v>117.950373</v>
      </c>
      <c r="U196" s="9" t="n">
        <v>121.09154</v>
      </c>
      <c r="V196" s="9" t="n">
        <v>117.599589</v>
      </c>
      <c r="W196" s="9" t="n">
        <v>115.567564</v>
      </c>
      <c r="X196" s="10" t="n">
        <v>114.267127</v>
      </c>
      <c r="Y196" s="10"/>
    </row>
    <row r="197" customFormat="false" ht="12" hidden="false" customHeight="false" outlineLevel="0" collapsed="false">
      <c r="A197" s="7" t="n">
        <v>39052</v>
      </c>
      <c r="B197" s="9" t="n">
        <v>112.672944</v>
      </c>
      <c r="C197" s="9" t="n">
        <v>113.628402</v>
      </c>
      <c r="D197" s="9" t="n">
        <v>108.512415</v>
      </c>
      <c r="E197" s="9" t="n">
        <v>112.08662</v>
      </c>
      <c r="F197" s="9" t="n">
        <v>110.631884</v>
      </c>
      <c r="G197" s="9" t="n">
        <v>115.740733</v>
      </c>
      <c r="H197" s="9" t="n">
        <v>114.905644</v>
      </c>
      <c r="I197" s="9" t="n">
        <v>121.349941</v>
      </c>
      <c r="J197" s="9" t="n">
        <v>122.011707</v>
      </c>
      <c r="K197" s="9" t="n">
        <v>125.660485</v>
      </c>
      <c r="L197" s="9" t="n">
        <v>113.018913</v>
      </c>
      <c r="M197" s="9" t="n">
        <v>123.1077</v>
      </c>
      <c r="N197" s="9" t="n">
        <v>109.591724</v>
      </c>
      <c r="O197" s="9" t="n">
        <v>111.155841</v>
      </c>
      <c r="P197" s="9" t="n">
        <v>112.405386</v>
      </c>
      <c r="Q197" s="9" t="n">
        <v>105.346612</v>
      </c>
      <c r="R197" s="9" t="n">
        <v>114.831789</v>
      </c>
      <c r="S197" s="9" t="n">
        <v>98.013352</v>
      </c>
      <c r="T197" s="9" t="n">
        <v>117.421811</v>
      </c>
      <c r="U197" s="9" t="n">
        <v>121.25418</v>
      </c>
      <c r="V197" s="9" t="n">
        <v>117.407132</v>
      </c>
      <c r="W197" s="9" t="n">
        <v>115.494476</v>
      </c>
      <c r="X197" s="10" t="n">
        <v>114.473978</v>
      </c>
      <c r="Y197" s="10"/>
    </row>
    <row r="198" customFormat="false" ht="12" hidden="false" customHeight="false" outlineLevel="0" collapsed="false">
      <c r="A198" s="7" t="n">
        <v>39142</v>
      </c>
      <c r="B198" s="9" t="n">
        <v>113.326609</v>
      </c>
      <c r="C198" s="9" t="n">
        <v>114.219425</v>
      </c>
      <c r="D198" s="9" t="n">
        <v>109.203882</v>
      </c>
      <c r="E198" s="9" t="n">
        <v>112.423034</v>
      </c>
      <c r="F198" s="9" t="n">
        <v>111.006862</v>
      </c>
      <c r="G198" s="9" t="n">
        <v>116.164624</v>
      </c>
      <c r="H198" s="9" t="n">
        <v>115.509854</v>
      </c>
      <c r="I198" s="9" t="n">
        <v>122.228219</v>
      </c>
      <c r="J198" s="9" t="n">
        <v>123.031549</v>
      </c>
      <c r="K198" s="9" t="n">
        <v>127.452053</v>
      </c>
      <c r="L198" s="9" t="n">
        <v>113.518685</v>
      </c>
      <c r="M198" s="9" t="n">
        <v>123.743111</v>
      </c>
      <c r="N198" s="9" t="n">
        <v>110.246724</v>
      </c>
      <c r="O198" s="9" t="n">
        <v>111.847197</v>
      </c>
      <c r="P198" s="9" t="n">
        <v>111.658399</v>
      </c>
      <c r="Q198" s="9" t="n">
        <v>105.357959</v>
      </c>
      <c r="R198" s="9" t="n">
        <v>115.953014</v>
      </c>
      <c r="S198" s="9" t="n">
        <v>97.858803</v>
      </c>
      <c r="T198" s="9" t="n">
        <v>118.77371</v>
      </c>
      <c r="U198" s="9" t="n">
        <v>121.369612</v>
      </c>
      <c r="V198" s="9" t="n">
        <v>118.412604</v>
      </c>
      <c r="W198" s="9" t="n">
        <v>116.562501</v>
      </c>
      <c r="X198" s="10" t="n">
        <v>115.010751</v>
      </c>
      <c r="Y198" s="10"/>
    </row>
    <row r="199" customFormat="false" ht="12" hidden="false" customHeight="false" outlineLevel="0" collapsed="false">
      <c r="A199" s="7" t="n">
        <v>39234</v>
      </c>
      <c r="B199" s="9" t="n">
        <v>114.2067</v>
      </c>
      <c r="C199" s="9" t="n">
        <v>114.514888</v>
      </c>
      <c r="D199" s="9" t="n">
        <v>109.995242</v>
      </c>
      <c r="E199" s="9" t="n">
        <v>112.980991</v>
      </c>
      <c r="F199" s="9" t="n">
        <v>111.693973</v>
      </c>
      <c r="G199" s="9" t="n">
        <v>116.691246</v>
      </c>
      <c r="H199" s="9" t="n">
        <v>116.309522</v>
      </c>
      <c r="I199" s="9" t="n">
        <v>123.302605</v>
      </c>
      <c r="J199" s="9" t="n">
        <v>124.004311</v>
      </c>
      <c r="K199" s="9" t="n">
        <v>128.980141</v>
      </c>
      <c r="L199" s="9" t="n">
        <v>113.918863</v>
      </c>
      <c r="M199" s="9" t="n">
        <v>124.667274</v>
      </c>
      <c r="N199" s="9" t="n">
        <v>110.803762</v>
      </c>
      <c r="O199" s="9" t="n">
        <v>112.312483</v>
      </c>
      <c r="P199" s="9" t="n">
        <v>111.881149</v>
      </c>
      <c r="Q199" s="9" t="n">
        <v>105.954936</v>
      </c>
      <c r="R199" s="9" t="n">
        <v>116.738733</v>
      </c>
      <c r="S199" s="9" t="n">
        <v>97.962417</v>
      </c>
      <c r="T199" s="9" t="n">
        <v>120.005897</v>
      </c>
      <c r="U199" s="9" t="n">
        <v>122.498582</v>
      </c>
      <c r="V199" s="9" t="n">
        <v>119.083393</v>
      </c>
      <c r="W199" s="9" t="n">
        <v>117.225251</v>
      </c>
      <c r="X199" s="10" t="n">
        <v>115.684751</v>
      </c>
      <c r="Y199" s="10"/>
    </row>
    <row r="200" customFormat="false" ht="12" hidden="false" customHeight="false" outlineLevel="0" collapsed="false">
      <c r="A200" s="7" t="n">
        <v>39326</v>
      </c>
      <c r="B200" s="9" t="n">
        <v>114.708699</v>
      </c>
      <c r="C200" s="9" t="n">
        <v>114.84608</v>
      </c>
      <c r="D200" s="9" t="n">
        <v>110.656663</v>
      </c>
      <c r="E200" s="9" t="n">
        <v>113.507791</v>
      </c>
      <c r="F200" s="9" t="n">
        <v>112.263058</v>
      </c>
      <c r="G200" s="9" t="n">
        <v>117.381443</v>
      </c>
      <c r="H200" s="9" t="n">
        <v>116.226484</v>
      </c>
      <c r="I200" s="9" t="n">
        <v>123.592408</v>
      </c>
      <c r="J200" s="9" t="n">
        <v>124.795746</v>
      </c>
      <c r="K200" s="9" t="n">
        <v>130.28019</v>
      </c>
      <c r="L200" s="9" t="n">
        <v>114.042125</v>
      </c>
      <c r="M200" s="9" t="n">
        <v>126.074086</v>
      </c>
      <c r="N200" s="9" t="n">
        <v>111.461094</v>
      </c>
      <c r="O200" s="9" t="n">
        <v>112.432378</v>
      </c>
      <c r="P200" s="9" t="n">
        <v>112.179338</v>
      </c>
      <c r="Q200" s="9" t="n">
        <v>106.32864</v>
      </c>
      <c r="R200" s="9" t="n">
        <v>117.099938</v>
      </c>
      <c r="S200" s="9" t="n">
        <v>98.144708</v>
      </c>
      <c r="T200" s="9" t="n">
        <v>120.707181</v>
      </c>
      <c r="U200" s="9" t="n">
        <v>123.318051</v>
      </c>
      <c r="V200" s="9" t="n">
        <v>119.689736</v>
      </c>
      <c r="W200" s="9" t="n">
        <v>117.812745</v>
      </c>
      <c r="X200" s="10" t="n">
        <v>116.275825</v>
      </c>
      <c r="Y200" s="10"/>
    </row>
    <row r="201" customFormat="false" ht="12" hidden="false" customHeight="false" outlineLevel="0" collapsed="false">
      <c r="A201" s="7" t="n">
        <v>39417</v>
      </c>
      <c r="B201" s="9" t="n">
        <v>116.232697</v>
      </c>
      <c r="C201" s="9" t="n">
        <v>116.766104</v>
      </c>
      <c r="D201" s="9" t="n">
        <v>111.455308</v>
      </c>
      <c r="E201" s="9" t="n">
        <v>114.715833</v>
      </c>
      <c r="F201" s="9" t="n">
        <v>113.395388</v>
      </c>
      <c r="G201" s="9" t="n">
        <v>118.464136</v>
      </c>
      <c r="H201" s="9" t="n">
        <v>116.975068</v>
      </c>
      <c r="I201" s="9" t="n">
        <v>124.614507</v>
      </c>
      <c r="J201" s="9" t="n">
        <v>126.855133</v>
      </c>
      <c r="K201" s="9" t="n">
        <v>131.764794</v>
      </c>
      <c r="L201" s="9" t="n">
        <v>115.462567</v>
      </c>
      <c r="M201" s="9" t="n">
        <v>127.568096</v>
      </c>
      <c r="N201" s="9" t="n">
        <v>113.034572</v>
      </c>
      <c r="O201" s="9" t="n">
        <v>113.483069</v>
      </c>
      <c r="P201" s="9" t="n">
        <v>113.92797</v>
      </c>
      <c r="Q201" s="9" t="n">
        <v>107.122946</v>
      </c>
      <c r="R201" s="9" t="n">
        <v>117.634717</v>
      </c>
      <c r="S201" s="9" t="n">
        <v>98.528172</v>
      </c>
      <c r="T201" s="9" t="n">
        <v>122.105469</v>
      </c>
      <c r="U201" s="9" t="n">
        <v>124.851241</v>
      </c>
      <c r="V201" s="9" t="n">
        <v>121.157858</v>
      </c>
      <c r="W201" s="9" t="n">
        <v>119.151909</v>
      </c>
      <c r="X201" s="10" t="n">
        <v>117.57537</v>
      </c>
      <c r="Y201" s="10"/>
    </row>
    <row r="202" customFormat="false" ht="12" hidden="false" customHeight="false" outlineLevel="0" collapsed="false">
      <c r="A202" s="7" t="n">
        <v>39508</v>
      </c>
      <c r="B202" s="9" t="n">
        <v>117.110081</v>
      </c>
      <c r="C202" s="9" t="n">
        <v>118.590474</v>
      </c>
      <c r="D202" s="9" t="n">
        <v>113.367732</v>
      </c>
      <c r="E202" s="9" t="n">
        <v>115.750309</v>
      </c>
      <c r="F202" s="9" t="n">
        <v>114.252178</v>
      </c>
      <c r="G202" s="9" t="n">
        <v>119.706696</v>
      </c>
      <c r="H202" s="9" t="n">
        <v>117.987118</v>
      </c>
      <c r="I202" s="9" t="n">
        <v>125.806077</v>
      </c>
      <c r="J202" s="9" t="n">
        <v>128.418189</v>
      </c>
      <c r="K202" s="9" t="n">
        <v>133.459152</v>
      </c>
      <c r="L202" s="9" t="n">
        <v>116.954781</v>
      </c>
      <c r="M202" s="9" t="n">
        <v>129.024401</v>
      </c>
      <c r="N202" s="9" t="n">
        <v>113.807274</v>
      </c>
      <c r="O202" s="9" t="n">
        <v>114.514975</v>
      </c>
      <c r="P202" s="9" t="n">
        <v>115.634649</v>
      </c>
      <c r="Q202" s="9" t="n">
        <v>107.973512</v>
      </c>
      <c r="R202" s="9" t="n">
        <v>118.028756</v>
      </c>
      <c r="S202" s="9" t="n">
        <v>98.808699</v>
      </c>
      <c r="T202" s="9" t="n">
        <v>123.717008</v>
      </c>
      <c r="U202" s="9" t="n">
        <v>126.549462</v>
      </c>
      <c r="V202" s="9" t="n">
        <v>122.411829</v>
      </c>
      <c r="W202" s="9" t="n">
        <v>120.413213</v>
      </c>
      <c r="X202" s="10" t="n">
        <v>118.731849</v>
      </c>
      <c r="Y202" s="10"/>
    </row>
    <row r="203" customFormat="false" ht="12" hidden="false" customHeight="false" outlineLevel="0" collapsed="false">
      <c r="A203" s="7" t="n">
        <v>39600</v>
      </c>
      <c r="B203" s="9" t="n">
        <v>118.304694</v>
      </c>
      <c r="C203" s="9" t="n">
        <v>120.30969</v>
      </c>
      <c r="D203" s="9" t="n">
        <v>114.404004</v>
      </c>
      <c r="E203" s="9" t="n">
        <v>116.700066</v>
      </c>
      <c r="F203" s="9" t="n">
        <v>114.923444</v>
      </c>
      <c r="G203" s="9" t="n">
        <v>120.857902</v>
      </c>
      <c r="H203" s="9" t="n">
        <v>118.990996</v>
      </c>
      <c r="I203" s="9" t="n">
        <v>126.868309</v>
      </c>
      <c r="J203" s="9" t="n">
        <v>129.704494</v>
      </c>
      <c r="K203" s="9" t="n">
        <v>134.966579</v>
      </c>
      <c r="L203" s="9" t="n">
        <v>117.902857</v>
      </c>
      <c r="M203" s="9" t="n">
        <v>130.604932</v>
      </c>
      <c r="N203" s="9" t="n">
        <v>115.106544</v>
      </c>
      <c r="O203" s="9" t="n">
        <v>116.093128</v>
      </c>
      <c r="P203" s="9" t="n">
        <v>115.484354</v>
      </c>
      <c r="Q203" s="9" t="n">
        <v>108.796443</v>
      </c>
      <c r="R203" s="9" t="n">
        <v>119.451283</v>
      </c>
      <c r="S203" s="9" t="n">
        <v>99.299145</v>
      </c>
      <c r="T203" s="9" t="n">
        <v>125.249178</v>
      </c>
      <c r="U203" s="9" t="n">
        <v>127.996278</v>
      </c>
      <c r="V203" s="9" t="n">
        <v>123.840684</v>
      </c>
      <c r="W203" s="9" t="n">
        <v>121.815196</v>
      </c>
      <c r="X203" s="10" t="n">
        <v>119.72885</v>
      </c>
      <c r="Y203" s="10"/>
    </row>
    <row r="204" customFormat="false" ht="12" hidden="false" customHeight="false" outlineLevel="0" collapsed="false">
      <c r="A204" s="7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2" hidden="false" customHeight="false" outlineLevel="0" collapsed="false">
      <c r="A205" s="7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2" hidden="false" customHeight="false" outlineLevel="0" collapsed="false">
      <c r="A206" s="7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2" hidden="false" customHeight="false" outlineLevel="0" collapsed="false">
      <c r="A207" s="7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2" hidden="false" customHeight="false" outlineLevel="0" collapsed="false">
      <c r="A208" s="7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2" hidden="false" customHeight="false" outlineLevel="0" collapsed="false">
      <c r="A209" s="7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2" hidden="false" customHeight="false" outlineLevel="0" collapsed="false">
      <c r="A210" s="7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2" hidden="false" customHeight="false" outlineLevel="0" collapsed="false">
      <c r="A211" s="7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2" hidden="false" customHeight="false" outlineLevel="0" collapsed="false">
      <c r="A212" s="7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2" hidden="false" customHeight="false" outlineLevel="0" collapsed="false">
      <c r="A213" s="7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2" hidden="false" customHeight="false" outlineLevel="0" collapsed="false">
      <c r="A214" s="7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2" hidden="false" customHeight="false" outlineLevel="0" collapsed="false">
      <c r="A215" s="7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2" hidden="false" customHeight="false" outlineLevel="0" collapsed="false">
      <c r="A216" s="7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2" hidden="false" customHeight="false" outlineLevel="0" collapsed="false">
      <c r="A217" s="7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2" hidden="false" customHeight="false" outlineLevel="0" collapsed="false">
      <c r="A218" s="7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2" hidden="false" customHeight="false" outlineLevel="0" collapsed="false">
      <c r="A219" s="7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2" hidden="false" customHeight="false" outlineLevel="0" collapsed="false">
      <c r="A220" s="7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2" hidden="false" customHeight="false" outlineLevel="0" collapsed="false">
      <c r="A221" s="7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2" hidden="false" customHeight="false" outlineLevel="0" collapsed="false">
      <c r="A222" s="7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2" hidden="false" customHeight="false" outlineLevel="0" collapsed="false">
      <c r="A223" s="7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2" hidden="false" customHeight="false" outlineLevel="0" collapsed="false">
      <c r="A224" s="7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2" hidden="false" customHeight="false" outlineLevel="0" collapsed="false">
      <c r="A225" s="7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2" hidden="false" customHeight="false" outlineLevel="0" collapsed="false">
      <c r="A226" s="7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2" hidden="false" customHeight="false" outlineLevel="0" collapsed="false">
      <c r="A227" s="7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2" hidden="false" customHeight="false" outlineLevel="0" collapsed="false">
      <c r="A228" s="7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2" hidden="false" customHeight="false" outlineLevel="0" collapsed="false">
      <c r="A229" s="7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2" hidden="false" customHeight="false" outlineLevel="0" collapsed="false">
      <c r="A230" s="7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2" hidden="false" customHeight="false" outlineLevel="0" collapsed="false">
      <c r="A231" s="7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2" hidden="false" customHeight="false" outlineLevel="0" collapsed="false">
      <c r="A232" s="7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2" hidden="false" customHeight="false" outlineLevel="0" collapsed="false">
      <c r="A233" s="7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2" hidden="false" customHeight="false" outlineLevel="0" collapsed="false">
      <c r="A234" s="7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2" hidden="false" customHeight="false" outlineLevel="0" collapsed="false">
      <c r="A235" s="7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2" hidden="false" customHeight="false" outlineLevel="0" collapsed="false">
      <c r="A236" s="7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2" hidden="false" customHeight="false" outlineLevel="0" collapsed="false">
      <c r="A237" s="7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2" hidden="false" customHeight="false" outlineLevel="0" collapsed="false">
      <c r="A238" s="7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2" hidden="false" customHeight="false" outlineLevel="0" collapsed="false">
      <c r="A239" s="7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2" hidden="false" customHeight="false" outlineLevel="0" collapsed="false">
      <c r="A240" s="7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2" hidden="false" customHeight="false" outlineLevel="0" collapsed="false">
      <c r="A241" s="7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2" hidden="false" customHeight="false" outlineLevel="0" collapsed="false">
      <c r="A242" s="7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2" hidden="false" customHeight="false" outlineLevel="0" collapsed="false">
      <c r="A243" s="7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2" hidden="false" customHeight="false" outlineLevel="0" collapsed="false">
      <c r="A244" s="7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2" hidden="false" customHeight="false" outlineLevel="0" collapsed="false">
      <c r="A245" s="7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2" hidden="false" customHeight="false" outlineLevel="0" collapsed="false">
      <c r="A246" s="7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2" hidden="false" customHeight="false" outlineLevel="0" collapsed="false">
      <c r="A247" s="7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2" hidden="false" customHeight="false" outlineLevel="0" collapsed="false">
      <c r="A248" s="7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2" hidden="false" customHeight="false" outlineLevel="0" collapsed="false">
      <c r="A249" s="7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2" hidden="false" customHeight="false" outlineLevel="0" collapsed="false">
      <c r="A250" s="7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2" hidden="false" customHeight="false" outlineLevel="0" collapsed="false">
      <c r="A251" s="7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2" hidden="false" customHeight="false" outlineLevel="0" collapsed="false">
      <c r="A252" s="7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2" hidden="false" customHeight="false" outlineLevel="0" collapsed="false">
      <c r="A253" s="7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2" hidden="false" customHeight="false" outlineLevel="0" collapsed="false">
      <c r="A254" s="7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2" hidden="false" customHeight="false" outlineLevel="0" collapsed="false">
      <c r="A255" s="7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2" hidden="false" customHeight="false" outlineLevel="0" collapsed="false">
      <c r="A256" s="7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2" hidden="false" customHeight="false" outlineLevel="0" collapsed="false">
      <c r="A257" s="7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2" hidden="false" customHeight="false" outlineLevel="0" collapsed="false">
      <c r="A258" s="7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2" hidden="false" customHeight="false" outlineLevel="0" collapsed="false">
      <c r="A259" s="7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2" hidden="false" customHeight="false" outlineLevel="0" collapsed="false">
      <c r="A260" s="7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2" hidden="false" customHeight="false" outlineLevel="0" collapsed="false">
      <c r="A261" s="7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2" hidden="false" customHeight="false" outlineLevel="0" collapsed="false">
      <c r="A262" s="7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2" hidden="false" customHeight="false" outlineLevel="0" collapsed="false">
      <c r="A263" s="7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2" hidden="false" customHeight="false" outlineLevel="0" collapsed="false">
      <c r="A264" s="7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2" hidden="false" customHeight="false" outlineLevel="0" collapsed="false">
      <c r="A265" s="7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2" hidden="false" customHeight="false" outlineLevel="0" collapsed="false">
      <c r="A266" s="7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2" hidden="false" customHeight="false" outlineLevel="0" collapsed="false">
      <c r="A267" s="7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2" hidden="false" customHeight="false" outlineLevel="0" collapsed="false">
      <c r="A268" s="7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2" hidden="false" customHeight="false" outlineLevel="0" collapsed="false">
      <c r="A269" s="7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2" hidden="false" customHeight="false" outlineLevel="0" collapsed="false">
      <c r="A270" s="7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2" hidden="false" customHeight="false" outlineLevel="0" collapsed="false">
      <c r="A271" s="7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2" hidden="false" customHeight="false" outlineLevel="0" collapsed="false">
      <c r="A272" s="7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2" hidden="false" customHeight="false" outlineLevel="0" collapsed="false">
      <c r="A273" s="7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2" hidden="false" customHeight="false" outlineLevel="0" collapsed="false">
      <c r="A274" s="7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2" hidden="false" customHeight="false" outlineLevel="0" collapsed="false">
      <c r="A275" s="7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2" hidden="false" customHeight="false" outlineLevel="0" collapsed="false">
      <c r="A276" s="7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2" hidden="false" customHeight="false" outlineLevel="0" collapsed="false">
      <c r="A277" s="7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2" hidden="false" customHeight="false" outlineLevel="0" collapsed="false">
      <c r="A278" s="7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2" hidden="false" customHeight="false" outlineLevel="0" collapsed="false">
      <c r="A279" s="7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2" hidden="false" customHeight="false" outlineLevel="0" collapsed="false">
      <c r="A280" s="7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2" hidden="false" customHeight="false" outlineLevel="0" collapsed="false">
      <c r="A281" s="7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2" hidden="false" customHeight="false" outlineLevel="0" collapsed="false">
      <c r="A282" s="7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2" hidden="false" customHeight="false" outlineLevel="0" collapsed="false">
      <c r="A283" s="7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2" hidden="false" customHeight="false" outlineLevel="0" collapsed="false">
      <c r="A284" s="7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2" hidden="false" customHeight="false" outlineLevel="0" collapsed="false">
      <c r="A285" s="7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2" hidden="false" customHeight="false" outlineLevel="0" collapsed="false">
      <c r="A286" s="7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2" hidden="false" customHeight="false" outlineLevel="0" collapsed="false">
      <c r="A287" s="7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2" hidden="false" customHeight="false" outlineLevel="0" collapsed="false">
      <c r="A288" s="7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2" hidden="false" customHeight="false" outlineLevel="0" collapsed="false">
      <c r="A289" s="7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2" hidden="false" customHeight="false" outlineLevel="0" collapsed="false">
      <c r="A290" s="7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2" hidden="false" customHeight="false" outlineLevel="0" collapsed="false">
      <c r="A291" s="7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2" hidden="false" customHeight="false" outlineLevel="0" collapsed="false">
      <c r="A292" s="7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2" hidden="false" customHeight="false" outlineLevel="0" collapsed="false">
      <c r="A293" s="7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2" hidden="false" customHeight="false" outlineLevel="0" collapsed="false">
      <c r="A294" s="7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2" hidden="false" customHeight="false" outlineLevel="0" collapsed="false">
      <c r="A295" s="7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2" hidden="false" customHeight="false" outlineLevel="0" collapsed="false">
      <c r="A296" s="7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2" hidden="false" customHeight="false" outlineLevel="0" collapsed="false">
      <c r="A297" s="7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2" hidden="false" customHeight="false" outlineLevel="0" collapsed="false">
      <c r="A298" s="7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2" hidden="false" customHeight="false" outlineLevel="0" collapsed="false">
      <c r="A299" s="7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2" hidden="false" customHeight="false" outlineLevel="0" collapsed="false">
      <c r="A300" s="7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2" hidden="false" customHeight="false" outlineLevel="0" collapsed="false">
      <c r="A301" s="7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2" hidden="false" customHeight="false" outlineLevel="0" collapsed="false">
      <c r="A302" s="7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2" hidden="false" customHeight="false" outlineLevel="0" collapsed="false">
      <c r="A303" s="7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2" hidden="false" customHeight="false" outlineLevel="0" collapsed="false">
      <c r="A304" s="7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2" hidden="false" customHeight="false" outlineLevel="0" collapsed="false">
      <c r="A305" s="7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2" hidden="false" customHeight="false" outlineLevel="0" collapsed="false">
      <c r="A306" s="7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2" hidden="false" customHeight="false" outlineLevel="0" collapsed="false">
      <c r="A307" s="7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2" hidden="false" customHeight="false" outlineLevel="0" collapsed="false">
      <c r="A308" s="7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2" hidden="false" customHeight="false" outlineLevel="0" collapsed="false">
      <c r="A309" s="7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2" hidden="false" customHeight="false" outlineLevel="0" collapsed="false">
      <c r="A310" s="7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2" hidden="false" customHeight="false" outlineLevel="0" collapsed="false">
      <c r="A311" s="7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2" hidden="false" customHeight="false" outlineLevel="0" collapsed="false">
      <c r="A312" s="7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2" hidden="false" customHeight="false" outlineLevel="0" collapsed="false">
      <c r="A313" s="7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2" hidden="false" customHeight="false" outlineLevel="0" collapsed="false">
      <c r="A314" s="7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2" hidden="false" customHeight="false" outlineLevel="0" collapsed="false">
      <c r="A315" s="7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2" hidden="false" customHeight="false" outlineLevel="0" collapsed="false">
      <c r="A316" s="7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2" hidden="false" customHeight="false" outlineLevel="0" collapsed="false">
      <c r="A317" s="7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2" hidden="false" customHeight="false" outlineLevel="0" collapsed="false">
      <c r="A318" s="7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2" hidden="false" customHeight="false" outlineLevel="0" collapsed="false">
      <c r="A319" s="7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2" hidden="false" customHeight="false" outlineLevel="0" collapsed="false">
      <c r="A320" s="7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2" hidden="false" customHeight="false" outlineLevel="0" collapsed="false">
      <c r="A321" s="7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2" hidden="false" customHeight="false" outlineLevel="0" collapsed="false">
      <c r="A322" s="7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2" hidden="false" customHeight="false" outlineLevel="0" collapsed="false">
      <c r="A323" s="7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2" hidden="false" customHeight="false" outlineLevel="0" collapsed="false">
      <c r="A324" s="7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2" hidden="false" customHeight="false" outlineLevel="0" collapsed="false">
      <c r="A325" s="7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2" hidden="false" customHeight="false" outlineLevel="0" collapsed="false">
      <c r="A326" s="7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2" hidden="false" customHeight="false" outlineLevel="0" collapsed="false">
      <c r="A327" s="7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2" hidden="false" customHeight="false" outlineLevel="0" collapsed="false">
      <c r="A328" s="7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2" hidden="false" customHeight="false" outlineLevel="0" collapsed="false">
      <c r="A329" s="7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2" hidden="false" customHeight="false" outlineLevel="0" collapsed="false">
      <c r="A330" s="7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2" hidden="false" customHeight="false" outlineLevel="0" collapsed="false">
      <c r="A331" s="7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2" hidden="false" customHeight="false" outlineLevel="0" collapsed="false">
      <c r="A332" s="7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2" hidden="false" customHeight="false" outlineLevel="0" collapsed="false">
      <c r="A333" s="7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2" hidden="false" customHeight="false" outlineLevel="0" collapsed="false">
      <c r="A334" s="7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2" hidden="false" customHeight="false" outlineLevel="0" collapsed="false">
      <c r="A335" s="7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2" hidden="false" customHeight="false" outlineLevel="0" collapsed="false">
      <c r="A336" s="7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2" hidden="false" customHeight="false" outlineLevel="0" collapsed="false">
      <c r="A337" s="7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2" hidden="false" customHeight="false" outlineLevel="0" collapsed="false">
      <c r="A338" s="7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2" hidden="false" customHeight="false" outlineLevel="0" collapsed="false">
      <c r="A339" s="7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2" hidden="false" customHeight="false" outlineLevel="0" collapsed="false">
      <c r="A340" s="7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2" hidden="false" customHeight="false" outlineLevel="0" collapsed="false">
      <c r="A341" s="7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2" hidden="false" customHeight="false" outlineLevel="0" collapsed="false">
      <c r="A342" s="7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2" hidden="false" customHeight="false" outlineLevel="0" collapsed="false">
      <c r="A343" s="7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2" hidden="false" customHeight="false" outlineLevel="0" collapsed="false">
      <c r="A344" s="7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2" hidden="false" customHeight="false" outlineLevel="0" collapsed="false">
      <c r="A345" s="7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2" hidden="false" customHeight="false" outlineLevel="0" collapsed="false">
      <c r="A346" s="7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2" hidden="false" customHeight="false" outlineLevel="0" collapsed="false">
      <c r="A347" s="7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2" hidden="false" customHeight="false" outlineLevel="0" collapsed="false">
      <c r="A348" s="7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2" hidden="false" customHeight="false" outlineLevel="0" collapsed="false">
      <c r="A349" s="7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2" hidden="false" customHeight="false" outlineLevel="0" collapsed="false">
      <c r="A350" s="7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2" hidden="false" customHeight="false" outlineLevel="0" collapsed="false">
      <c r="A351" s="7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2" hidden="false" customHeight="false" outlineLevel="0" collapsed="false">
      <c r="A352" s="7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2" hidden="false" customHeight="false" outlineLevel="0" collapsed="false">
      <c r="A353" s="7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2" hidden="false" customHeight="false" outlineLevel="0" collapsed="false">
      <c r="A354" s="7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2" hidden="false" customHeight="false" outlineLevel="0" collapsed="false">
      <c r="A355" s="7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2" hidden="false" customHeight="false" outlineLevel="0" collapsed="false">
      <c r="A356" s="7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2" hidden="false" customHeight="false" outlineLevel="0" collapsed="false">
      <c r="A357" s="7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2" hidden="false" customHeight="false" outlineLevel="0" collapsed="false">
      <c r="A358" s="7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2" hidden="false" customHeight="false" outlineLevel="0" collapsed="false">
      <c r="A359" s="7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2" hidden="false" customHeight="false" outlineLevel="0" collapsed="false">
      <c r="A360" s="7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2" hidden="false" customHeight="false" outlineLevel="0" collapsed="false">
      <c r="A361" s="7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2" hidden="false" customHeight="false" outlineLevel="0" collapsed="false">
      <c r="A362" s="7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2" hidden="false" customHeight="false" outlineLevel="0" collapsed="false">
      <c r="A363" s="7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2" hidden="false" customHeight="false" outlineLevel="0" collapsed="false">
      <c r="A364" s="7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2" hidden="false" customHeight="false" outlineLevel="0" collapsed="false">
      <c r="A365" s="7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2" hidden="false" customHeight="false" outlineLevel="0" collapsed="false">
      <c r="A366" s="7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2" hidden="false" customHeight="false" outlineLevel="0" collapsed="false">
      <c r="A367" s="7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2" hidden="false" customHeight="false" outlineLevel="0" collapsed="false">
      <c r="A368" s="7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2" hidden="false" customHeight="false" outlineLevel="0" collapsed="false">
      <c r="A369" s="7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2" hidden="false" customHeight="false" outlineLevel="0" collapsed="false">
      <c r="A370" s="7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2" hidden="false" customHeight="false" outlineLevel="0" collapsed="false">
      <c r="A371" s="7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2" hidden="false" customHeight="false" outlineLevel="0" collapsed="false">
      <c r="A372" s="7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2" hidden="false" customHeight="false" outlineLevel="0" collapsed="false">
      <c r="A373" s="7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2" hidden="false" customHeight="false" outlineLevel="0" collapsed="false">
      <c r="A374" s="7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2" hidden="false" customHeight="false" outlineLevel="0" collapsed="false">
      <c r="A375" s="7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2" hidden="false" customHeight="false" outlineLevel="0" collapsed="false">
      <c r="A376" s="7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2" hidden="false" customHeight="false" outlineLevel="0" collapsed="false">
      <c r="A377" s="7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2" hidden="false" customHeight="false" outlineLevel="0" collapsed="false">
      <c r="A378" s="7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2" hidden="false" customHeight="false" outlineLevel="0" collapsed="false">
      <c r="A379" s="7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2" hidden="false" customHeight="false" outlineLevel="0" collapsed="false">
      <c r="A380" s="7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2" hidden="false" customHeight="false" outlineLevel="0" collapsed="false">
      <c r="A381" s="7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2" hidden="false" customHeight="false" outlineLevel="0" collapsed="false">
      <c r="A382" s="7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2" hidden="false" customHeight="false" outlineLevel="0" collapsed="false">
      <c r="A383" s="7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2" hidden="false" customHeight="false" outlineLevel="0" collapsed="false">
      <c r="A384" s="7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2" hidden="false" customHeight="false" outlineLevel="0" collapsed="false">
      <c r="A385" s="7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2" hidden="false" customHeight="false" outlineLevel="0" collapsed="false">
      <c r="A386" s="7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2" hidden="false" customHeight="false" outlineLevel="0" collapsed="false">
      <c r="A387" s="7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2" hidden="false" customHeight="false" outlineLevel="0" collapsed="false">
      <c r="A388" s="7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2" hidden="false" customHeight="false" outlineLevel="0" collapsed="false">
      <c r="A389" s="7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2" hidden="false" customHeight="false" outlineLevel="0" collapsed="false">
      <c r="A390" s="7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2" hidden="false" customHeight="false" outlineLevel="0" collapsed="false">
      <c r="A391" s="7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2" hidden="false" customHeight="false" outlineLevel="0" collapsed="false">
      <c r="A392" s="7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2" hidden="false" customHeight="false" outlineLevel="0" collapsed="false">
      <c r="A393" s="7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2" hidden="false" customHeight="false" outlineLevel="0" collapsed="false">
      <c r="A394" s="7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2" hidden="false" customHeight="false" outlineLevel="0" collapsed="false">
      <c r="A395" s="7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2" hidden="false" customHeight="false" outlineLevel="0" collapsed="false">
      <c r="A396" s="7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2" hidden="false" customHeight="false" outlineLevel="0" collapsed="false">
      <c r="A397" s="7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2" hidden="false" customHeight="false" outlineLevel="0" collapsed="false">
      <c r="A398" s="7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2" hidden="false" customHeight="false" outlineLevel="0" collapsed="false">
      <c r="A399" s="7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2" hidden="false" customHeight="false" outlineLevel="0" collapsed="false">
      <c r="A400" s="7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2" hidden="false" customHeight="false" outlineLevel="0" collapsed="false">
      <c r="A401" s="7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2" hidden="false" customHeight="false" outlineLevel="0" collapsed="false">
      <c r="A402" s="7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2" hidden="false" customHeight="false" outlineLevel="0" collapsed="false">
      <c r="A403" s="7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2" hidden="false" customHeight="false" outlineLevel="0" collapsed="false">
      <c r="A404" s="7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2" hidden="false" customHeight="false" outlineLevel="0" collapsed="false">
      <c r="A405" s="7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2" hidden="false" customHeight="false" outlineLevel="0" collapsed="false">
      <c r="A406" s="7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2" hidden="false" customHeight="false" outlineLevel="0" collapsed="false">
      <c r="A407" s="7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2" hidden="false" customHeight="false" outlineLevel="0" collapsed="false">
      <c r="A408" s="7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2" hidden="false" customHeight="false" outlineLevel="0" collapsed="false">
      <c r="A409" s="7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2" hidden="false" customHeight="false" outlineLevel="0" collapsed="false">
      <c r="A410" s="7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2" hidden="false" customHeight="false" outlineLevel="0" collapsed="false">
      <c r="A411" s="7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2" hidden="false" customHeight="false" outlineLevel="0" collapsed="false">
      <c r="A412" s="7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2" hidden="false" customHeight="false" outlineLevel="0" collapsed="false">
      <c r="A413" s="7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2" hidden="false" customHeight="false" outlineLevel="0" collapsed="false">
      <c r="A414" s="7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2" hidden="false" customHeight="false" outlineLevel="0" collapsed="false">
      <c r="A415" s="7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2" hidden="false" customHeight="false" outlineLevel="0" collapsed="false">
      <c r="A416" s="7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2" hidden="false" customHeight="false" outlineLevel="0" collapsed="false">
      <c r="A417" s="7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2" hidden="false" customHeight="false" outlineLevel="0" collapsed="false">
      <c r="A418" s="7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2" hidden="false" customHeight="false" outlineLevel="0" collapsed="false">
      <c r="A419" s="7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2" hidden="false" customHeight="false" outlineLevel="0" collapsed="false">
      <c r="A420" s="7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2" hidden="false" customHeight="false" outlineLevel="0" collapsed="false">
      <c r="A421" s="7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2" hidden="false" customHeight="false" outlineLevel="0" collapsed="false">
      <c r="A422" s="7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2" hidden="false" customHeight="false" outlineLevel="0" collapsed="false">
      <c r="A423" s="7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2" hidden="false" customHeight="false" outlineLevel="0" collapsed="false">
      <c r="A424" s="7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2" hidden="false" customHeight="false" outlineLevel="0" collapsed="false">
      <c r="A425" s="7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2" hidden="false" customHeight="false" outlineLevel="0" collapsed="false">
      <c r="A426" s="7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2" hidden="false" customHeight="false" outlineLevel="0" collapsed="false">
      <c r="A427" s="7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2" hidden="false" customHeight="false" outlineLevel="0" collapsed="false">
      <c r="A428" s="7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2" hidden="false" customHeight="false" outlineLevel="0" collapsed="false">
      <c r="A429" s="7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2" hidden="false" customHeight="false" outlineLevel="0" collapsed="false">
      <c r="A430" s="7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2" hidden="false" customHeight="false" outlineLevel="0" collapsed="false">
      <c r="A431" s="7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2" hidden="false" customHeight="false" outlineLevel="0" collapsed="false">
      <c r="A432" s="7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2" hidden="false" customHeight="false" outlineLevel="0" collapsed="false">
      <c r="A433" s="7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2" hidden="false" customHeight="false" outlineLevel="0" collapsed="false">
      <c r="A434" s="7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2" hidden="false" customHeight="false" outlineLevel="0" collapsed="false">
      <c r="A435" s="7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2" hidden="false" customHeight="false" outlineLevel="0" collapsed="false">
      <c r="A436" s="7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2" hidden="false" customHeight="false" outlineLevel="0" collapsed="false">
      <c r="A437" s="7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2" hidden="false" customHeight="false" outlineLevel="0" collapsed="false">
      <c r="A438" s="7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2" hidden="false" customHeight="false" outlineLevel="0" collapsed="false">
      <c r="A439" s="7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2" hidden="false" customHeight="false" outlineLevel="0" collapsed="false">
      <c r="A440" s="7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2" hidden="false" customHeight="false" outlineLevel="0" collapsed="false">
      <c r="A441" s="7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2" hidden="false" customHeight="false" outlineLevel="0" collapsed="false">
      <c r="A442" s="7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2" hidden="false" customHeight="false" outlineLevel="0" collapsed="false">
      <c r="A443" s="7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2" hidden="false" customHeight="false" outlineLevel="0" collapsed="false">
      <c r="A444" s="7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2" hidden="false" customHeight="false" outlineLevel="0" collapsed="false">
      <c r="A445" s="7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2" hidden="false" customHeight="false" outlineLevel="0" collapsed="false">
      <c r="A446" s="7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2" hidden="false" customHeight="false" outlineLevel="0" collapsed="false">
      <c r="A447" s="7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2" hidden="false" customHeight="false" outlineLevel="0" collapsed="false">
      <c r="A448" s="7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2" hidden="false" customHeight="false" outlineLevel="0" collapsed="false">
      <c r="A449" s="7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2" hidden="false" customHeight="false" outlineLevel="0" collapsed="false">
      <c r="A450" s="7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2" hidden="false" customHeight="false" outlineLevel="0" collapsed="false">
      <c r="A451" s="7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2" hidden="false" customHeight="false" outlineLevel="0" collapsed="false">
      <c r="A452" s="7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2" hidden="false" customHeight="false" outlineLevel="0" collapsed="false">
      <c r="A453" s="7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2" hidden="false" customHeight="false" outlineLevel="0" collapsed="false">
      <c r="A454" s="7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2" hidden="false" customHeight="false" outlineLevel="0" collapsed="false">
      <c r="A455" s="7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2" hidden="false" customHeight="false" outlineLevel="0" collapsed="false">
      <c r="A456" s="7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2" hidden="false" customHeight="false" outlineLevel="0" collapsed="false">
      <c r="A457" s="7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2" hidden="false" customHeight="false" outlineLevel="0" collapsed="false">
      <c r="A458" s="7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2" hidden="false" customHeight="false" outlineLevel="0" collapsed="false">
      <c r="A459" s="7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2" hidden="false" customHeight="false" outlineLevel="0" collapsed="false">
      <c r="A460" s="7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2" hidden="false" customHeight="false" outlineLevel="0" collapsed="false">
      <c r="A461" s="7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2" hidden="false" customHeight="false" outlineLevel="0" collapsed="false">
      <c r="A462" s="7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2" hidden="false" customHeight="false" outlineLevel="0" collapsed="false">
      <c r="A463" s="7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2" hidden="false" customHeight="false" outlineLevel="0" collapsed="false">
      <c r="A464" s="7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2" hidden="false" customHeight="false" outlineLevel="0" collapsed="false">
      <c r="A465" s="7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2" hidden="false" customHeight="false" outlineLevel="0" collapsed="false">
      <c r="A466" s="7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2" hidden="false" customHeight="false" outlineLevel="0" collapsed="false">
      <c r="A467" s="7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2" hidden="false" customHeight="false" outlineLevel="0" collapsed="false">
      <c r="A468" s="7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2" hidden="false" customHeight="false" outlineLevel="0" collapsed="false">
      <c r="A469" s="7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2" hidden="false" customHeight="false" outlineLevel="0" collapsed="false">
      <c r="A470" s="7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2" hidden="false" customHeight="false" outlineLevel="0" collapsed="false">
      <c r="A471" s="7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2" hidden="false" customHeight="false" outlineLevel="0" collapsed="false">
      <c r="A472" s="7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2" hidden="false" customHeight="false" outlineLevel="0" collapsed="false">
      <c r="A473" s="7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2" hidden="false" customHeight="false" outlineLevel="0" collapsed="false">
      <c r="A474" s="7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2" hidden="false" customHeight="false" outlineLevel="0" collapsed="false">
      <c r="A475" s="7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2" hidden="false" customHeight="false" outlineLevel="0" collapsed="false">
      <c r="A476" s="7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2" hidden="false" customHeight="false" outlineLevel="0" collapsed="false">
      <c r="A477" s="7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2" hidden="false" customHeight="false" outlineLevel="0" collapsed="false">
      <c r="A478" s="7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2" hidden="false" customHeight="false" outlineLevel="0" collapsed="false">
      <c r="A479" s="7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2" hidden="false" customHeight="false" outlineLevel="0" collapsed="false">
      <c r="A480" s="7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2" hidden="false" customHeight="false" outlineLevel="0" collapsed="false">
      <c r="A481" s="7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2" hidden="false" customHeight="false" outlineLevel="0" collapsed="false">
      <c r="A482" s="7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2" hidden="false" customHeight="false" outlineLevel="0" collapsed="false">
      <c r="A483" s="7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2" hidden="false" customHeight="false" outlineLevel="0" collapsed="false">
      <c r="A484" s="7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2" hidden="false" customHeight="false" outlineLevel="0" collapsed="false">
      <c r="A485" s="7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2" hidden="false" customHeight="false" outlineLevel="0" collapsed="false">
      <c r="A486" s="7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2" hidden="false" customHeight="false" outlineLevel="0" collapsed="false">
      <c r="A487" s="7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2" hidden="false" customHeight="false" outlineLevel="0" collapsed="false">
      <c r="A488" s="7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2" hidden="false" customHeight="false" outlineLevel="0" collapsed="false">
      <c r="A489" s="7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2" hidden="false" customHeight="false" outlineLevel="0" collapsed="false">
      <c r="A490" s="7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2" hidden="false" customHeight="false" outlineLevel="0" collapsed="false">
      <c r="A491" s="7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2" hidden="false" customHeight="false" outlineLevel="0" collapsed="false">
      <c r="A492" s="7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2" hidden="false" customHeight="false" outlineLevel="0" collapsed="false">
      <c r="A493" s="7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2" hidden="false" customHeight="false" outlineLevel="0" collapsed="false">
      <c r="A494" s="7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2" hidden="false" customHeight="false" outlineLevel="0" collapsed="false">
      <c r="A495" s="7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2" hidden="false" customHeight="false" outlineLevel="0" collapsed="false">
      <c r="A496" s="7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2" hidden="false" customHeight="false" outlineLevel="0" collapsed="false">
      <c r="A497" s="7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2" hidden="false" customHeight="false" outlineLevel="0" collapsed="false">
      <c r="A498" s="7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2" hidden="false" customHeight="false" outlineLevel="0" collapsed="false">
      <c r="A499" s="7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2" hidden="false" customHeight="false" outlineLevel="0" collapsed="false">
      <c r="A500" s="7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2" hidden="false" customHeight="false" outlineLevel="0" collapsed="false">
      <c r="A501" s="7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2" hidden="false" customHeight="false" outlineLevel="0" collapsed="false">
      <c r="A502" s="7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2" hidden="false" customHeight="false" outlineLevel="0" collapsed="false">
      <c r="A503" s="7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2" hidden="false" customHeight="false" outlineLevel="0" collapsed="false">
      <c r="A504" s="7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2" hidden="false" customHeight="false" outlineLevel="0" collapsed="false">
      <c r="A505" s="7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2" hidden="false" customHeight="false" outlineLevel="0" collapsed="false">
      <c r="A506" s="7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2" hidden="false" customHeight="false" outlineLevel="0" collapsed="false">
      <c r="A507" s="7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2" hidden="false" customHeight="false" outlineLevel="0" collapsed="false">
      <c r="A508" s="7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2" hidden="false" customHeight="false" outlineLevel="0" collapsed="false">
      <c r="A509" s="7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2" hidden="false" customHeight="false" outlineLevel="0" collapsed="false">
      <c r="A510" s="7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2" hidden="false" customHeight="false" outlineLevel="0" collapsed="false">
      <c r="A511" s="7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2" hidden="false" customHeight="false" outlineLevel="0" collapsed="false">
      <c r="A512" s="7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2" hidden="false" customHeight="false" outlineLevel="0" collapsed="false">
      <c r="A513" s="7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2" hidden="false" customHeight="false" outlineLevel="0" collapsed="false">
      <c r="A514" s="7"/>
      <c r="Y514" s="10"/>
    </row>
    <row r="515" customFormat="false" ht="12" hidden="false" customHeight="false" outlineLevel="0" collapsed="false">
      <c r="A515" s="7"/>
      <c r="Y515" s="10"/>
    </row>
    <row r="516" customFormat="false" ht="12" hidden="false" customHeight="false" outlineLevel="0" collapsed="false">
      <c r="A516" s="7"/>
      <c r="Y516" s="10"/>
    </row>
    <row r="517" customFormat="false" ht="12" hidden="false" customHeight="false" outlineLevel="0" collapsed="false">
      <c r="A517" s="7"/>
      <c r="Y517" s="10"/>
    </row>
    <row r="518" customFormat="false" ht="12" hidden="false" customHeight="false" outlineLevel="0" collapsed="false">
      <c r="A518" s="7"/>
      <c r="Y51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9" activeCellId="0" sqref="B9:X9"/>
    </sheetView>
  </sheetViews>
  <sheetFormatPr defaultColWidth="11.70703125" defaultRowHeight="12" zeroHeight="false" outlineLevelRow="0" outlineLevelCol="0"/>
  <cols>
    <col collapsed="false" customWidth="false" hidden="false" outlineLevel="0" max="1" min="1" style="1" width="11.7"/>
    <col collapsed="false" customWidth="false" hidden="false" outlineLevel="0" max="257" min="2" style="2" width="11.7"/>
  </cols>
  <sheetData>
    <row r="1" s="1" customFormat="true" ht="12" hidden="false" customHeight="false" outlineLevel="0" collapsed="false">
      <c r="A1" s="3" t="s">
        <v>0</v>
      </c>
    </row>
    <row r="2" s="1" customFormat="true" ht="12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V2" s="1" t="s">
        <v>21</v>
      </c>
      <c r="W2" s="1" t="s">
        <v>22</v>
      </c>
      <c r="X2" s="1" t="s">
        <v>23</v>
      </c>
    </row>
    <row r="3" s="1" customFormat="true" ht="12" hidden="false" customHeight="false" outlineLevel="0" collapsed="false"/>
    <row r="4" s="1" customFormat="true" ht="12" hidden="false" customHeight="false" outlineLevel="0" collapsed="false">
      <c r="B4" s="4" t="s">
        <v>24</v>
      </c>
      <c r="C4" s="4" t="s">
        <v>24</v>
      </c>
      <c r="D4" s="4" t="s">
        <v>24</v>
      </c>
      <c r="E4" s="4" t="s">
        <v>24</v>
      </c>
      <c r="F4" s="4" t="s">
        <v>24</v>
      </c>
      <c r="G4" s="4" t="s">
        <v>24</v>
      </c>
      <c r="H4" s="4" t="s">
        <v>24</v>
      </c>
      <c r="I4" s="4" t="s">
        <v>24</v>
      </c>
      <c r="J4" s="4" t="s">
        <v>24</v>
      </c>
      <c r="K4" s="4" t="s">
        <v>24</v>
      </c>
      <c r="L4" s="4" t="s">
        <v>24</v>
      </c>
      <c r="M4" s="4" t="s">
        <v>24</v>
      </c>
      <c r="N4" s="4" t="s">
        <v>24</v>
      </c>
      <c r="O4" s="4" t="s">
        <v>24</v>
      </c>
      <c r="P4" s="4" t="s">
        <v>24</v>
      </c>
      <c r="Q4" s="4" t="s">
        <v>24</v>
      </c>
      <c r="R4" s="4" t="s">
        <v>24</v>
      </c>
      <c r="S4" s="4" t="s">
        <v>24</v>
      </c>
      <c r="T4" s="4" t="s">
        <v>24</v>
      </c>
      <c r="U4" s="4" t="s">
        <v>24</v>
      </c>
      <c r="V4" s="4" t="s">
        <v>24</v>
      </c>
      <c r="W4" s="1" t="s">
        <v>24</v>
      </c>
      <c r="X4" s="1" t="s">
        <v>24</v>
      </c>
    </row>
    <row r="5" s="1" customFormat="true" ht="12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4"/>
      <c r="Q5" s="4"/>
      <c r="R5" s="4"/>
      <c r="S5" s="4"/>
      <c r="T5" s="4"/>
      <c r="V5" s="6"/>
    </row>
    <row r="6" s="1" customFormat="true" ht="12" hidden="false" customHeight="false" outlineLevel="0" collapsed="false">
      <c r="O6" s="5"/>
    </row>
    <row r="7" s="1" customFormat="true" ht="12" hidden="false" customHeight="false" outlineLevel="0" collapsed="false"/>
    <row r="8" s="1" customFormat="true" ht="12" hidden="false" customHeight="false" outlineLevel="0" collapsed="false"/>
    <row r="9" s="1" customFormat="true" ht="12" hidden="false" customHeight="false" outlineLevel="0" collapsed="false">
      <c r="A9" s="1" t="s">
        <v>25</v>
      </c>
      <c r="B9" s="1" t="s">
        <v>26</v>
      </c>
      <c r="C9" s="1" t="s">
        <v>27</v>
      </c>
      <c r="D9" s="1" t="s">
        <v>28</v>
      </c>
      <c r="E9" s="1" t="s">
        <v>29</v>
      </c>
      <c r="F9" s="1" t="s">
        <v>30</v>
      </c>
      <c r="G9" s="1" t="s">
        <v>31</v>
      </c>
      <c r="H9" s="1" t="s">
        <v>32</v>
      </c>
      <c r="I9" s="1" t="s">
        <v>33</v>
      </c>
      <c r="J9" s="1" t="s">
        <v>34</v>
      </c>
      <c r="K9" s="1" t="s">
        <v>35</v>
      </c>
      <c r="L9" s="1" t="s">
        <v>36</v>
      </c>
      <c r="M9" s="1" t="s">
        <v>37</v>
      </c>
      <c r="N9" s="1" t="s">
        <v>38</v>
      </c>
      <c r="O9" s="1" t="s">
        <v>39</v>
      </c>
      <c r="P9" s="1" t="s">
        <v>40</v>
      </c>
      <c r="Q9" s="1" t="s">
        <v>41</v>
      </c>
      <c r="R9" s="1" t="s">
        <v>42</v>
      </c>
      <c r="S9" s="1" t="s">
        <v>43</v>
      </c>
      <c r="T9" s="1" t="s">
        <v>44</v>
      </c>
      <c r="U9" s="1" t="s">
        <v>45</v>
      </c>
      <c r="V9" s="1" t="s">
        <v>46</v>
      </c>
      <c r="W9" s="1" t="s">
        <v>47</v>
      </c>
      <c r="X9" s="1" t="s">
        <v>48</v>
      </c>
    </row>
    <row r="10" s="1" customFormat="true" ht="12" hidden="false" customHeight="false" outlineLevel="0" collapsed="false">
      <c r="A10" s="7" t="n">
        <v>21976</v>
      </c>
      <c r="B10" s="8" t="n">
        <v>21.40912</v>
      </c>
      <c r="C10" s="8" t="n">
        <v>19.1801</v>
      </c>
      <c r="D10" s="8" t="n">
        <v>9.357747</v>
      </c>
      <c r="E10" s="8" t="n">
        <v>12.26865</v>
      </c>
      <c r="F10" s="8" t="n">
        <v>28.59667</v>
      </c>
      <c r="G10" s="8" t="n">
        <v>5.125407</v>
      </c>
      <c r="H10" s="8" t="n">
        <v>20.81389</v>
      </c>
      <c r="I10" s="8" t="n">
        <v>1.438123</v>
      </c>
      <c r="J10" s="8" t="n">
        <v>3.759808</v>
      </c>
      <c r="K10" s="8" t="n">
        <v>6.42</v>
      </c>
      <c r="L10" s="8" t="n">
        <v>10.01</v>
      </c>
      <c r="M10" s="8" t="n">
        <v>1.538011</v>
      </c>
      <c r="N10" s="8" t="n">
        <v>10.64712</v>
      </c>
      <c r="O10" s="8" t="n">
        <v>7.955277</v>
      </c>
      <c r="P10" s="8" t="n">
        <v>10.99526</v>
      </c>
      <c r="Q10" s="8" t="n">
        <v>25.95413</v>
      </c>
      <c r="R10" s="8" t="n">
        <v>16.21669</v>
      </c>
      <c r="S10" s="8" t="n">
        <v>18.27128</v>
      </c>
      <c r="T10" s="8" t="n">
        <v>17.05381</v>
      </c>
      <c r="U10" s="8" t="n">
        <v>10.51402</v>
      </c>
      <c r="V10" s="8" t="n">
        <v>6.43153</v>
      </c>
      <c r="W10" s="8" t="n">
        <v>21.24833</v>
      </c>
      <c r="X10" s="8" t="n">
        <v>14.8276822276831</v>
      </c>
    </row>
    <row r="11" s="1" customFormat="true" ht="12" hidden="false" customHeight="false" outlineLevel="0" collapsed="false">
      <c r="A11" s="7" t="n">
        <v>22068</v>
      </c>
      <c r="B11" s="8" t="n">
        <v>21.70928</v>
      </c>
      <c r="C11" s="8" t="n">
        <v>19.1319</v>
      </c>
      <c r="D11" s="8" t="n">
        <v>9.41587</v>
      </c>
      <c r="E11" s="8" t="n">
        <v>12.27493</v>
      </c>
      <c r="F11" s="8" t="n">
        <v>28.75977</v>
      </c>
      <c r="G11" s="8" t="n">
        <v>5.117985</v>
      </c>
      <c r="H11" s="8" t="n">
        <v>20.81389</v>
      </c>
      <c r="I11" s="8" t="n">
        <v>1.414735</v>
      </c>
      <c r="J11" s="8" t="n">
        <v>3.750139</v>
      </c>
      <c r="K11" s="8" t="n">
        <v>6.52</v>
      </c>
      <c r="L11" s="8" t="n">
        <v>9.99</v>
      </c>
      <c r="M11" s="8" t="n">
        <v>1.548063</v>
      </c>
      <c r="N11" s="8" t="n">
        <v>10.66927</v>
      </c>
      <c r="O11" s="8" t="n">
        <v>8.003564</v>
      </c>
      <c r="P11" s="8" t="n">
        <v>10.99526</v>
      </c>
      <c r="Q11" s="8" t="n">
        <v>26.12575</v>
      </c>
      <c r="R11" s="8" t="n">
        <v>16.25164</v>
      </c>
      <c r="S11" s="8" t="n">
        <v>18.43777</v>
      </c>
      <c r="T11" s="8" t="n">
        <v>17.1506</v>
      </c>
      <c r="U11" s="8" t="n">
        <v>10.66978</v>
      </c>
      <c r="V11" s="8" t="n">
        <v>6.442764</v>
      </c>
      <c r="W11" s="8" t="n">
        <v>21.27428</v>
      </c>
      <c r="X11" s="8" t="n">
        <v>14.8824617051153</v>
      </c>
    </row>
    <row r="12" s="1" customFormat="true" ht="12" hidden="false" customHeight="false" outlineLevel="0" collapsed="false">
      <c r="A12" s="7" t="n">
        <v>22160</v>
      </c>
      <c r="B12" s="8" t="n">
        <v>21.68834</v>
      </c>
      <c r="C12" s="8" t="n">
        <v>19.10171</v>
      </c>
      <c r="D12" s="8" t="n">
        <v>9.503054</v>
      </c>
      <c r="E12" s="8" t="n">
        <v>12.38792</v>
      </c>
      <c r="F12" s="8" t="n">
        <v>28.75977</v>
      </c>
      <c r="G12" s="8" t="n">
        <v>5.147672</v>
      </c>
      <c r="H12" s="8" t="n">
        <v>20.54445</v>
      </c>
      <c r="I12" s="8" t="n">
        <v>1.414735</v>
      </c>
      <c r="J12" s="8" t="n">
        <v>3.755483</v>
      </c>
      <c r="K12" s="8" t="n">
        <v>6.52</v>
      </c>
      <c r="L12" s="8" t="n">
        <v>10.02</v>
      </c>
      <c r="M12" s="8" t="n">
        <v>1.548063</v>
      </c>
      <c r="N12" s="8" t="n">
        <v>10.68763</v>
      </c>
      <c r="O12" s="8" t="n">
        <v>8.015636</v>
      </c>
      <c r="P12" s="8" t="n">
        <v>10.99526</v>
      </c>
      <c r="Q12" s="8" t="n">
        <v>26.31648</v>
      </c>
      <c r="R12" s="8" t="n">
        <v>16.25164</v>
      </c>
      <c r="S12" s="8" t="n">
        <v>18.57343</v>
      </c>
      <c r="T12" s="8" t="n">
        <v>17.18931</v>
      </c>
      <c r="U12" s="8" t="n">
        <v>10.82555</v>
      </c>
      <c r="V12" s="8" t="n">
        <v>6.498935</v>
      </c>
      <c r="W12" s="8" t="n">
        <v>21.38889</v>
      </c>
      <c r="X12" s="8" t="n">
        <v>14.8976544904714</v>
      </c>
    </row>
    <row r="13" s="1" customFormat="true" ht="12" hidden="false" customHeight="false" outlineLevel="0" collapsed="false">
      <c r="A13" s="7" t="n">
        <v>22251</v>
      </c>
      <c r="B13" s="8" t="n">
        <v>21.50685</v>
      </c>
      <c r="C13" s="8" t="n">
        <v>19.20797</v>
      </c>
      <c r="D13" s="8" t="n">
        <v>9.532115</v>
      </c>
      <c r="E13" s="8" t="n">
        <v>12.49149</v>
      </c>
      <c r="F13" s="8" t="n">
        <v>28.84132</v>
      </c>
      <c r="G13" s="8" t="n">
        <v>5.165483</v>
      </c>
      <c r="H13" s="8" t="n">
        <v>20.40973</v>
      </c>
      <c r="I13" s="8" t="n">
        <v>1.442375</v>
      </c>
      <c r="J13" s="8" t="n">
        <v>3.795686</v>
      </c>
      <c r="K13" s="8" t="n">
        <v>6.57</v>
      </c>
      <c r="L13" s="8" t="n">
        <v>10.08</v>
      </c>
      <c r="M13" s="8" t="n">
        <v>1.57822</v>
      </c>
      <c r="N13" s="8" t="n">
        <v>10.725</v>
      </c>
      <c r="O13" s="8" t="n">
        <v>8.100139</v>
      </c>
      <c r="P13" s="8" t="n">
        <v>10.99526</v>
      </c>
      <c r="Q13" s="8" t="n">
        <v>26.41607</v>
      </c>
      <c r="R13" s="8" t="n">
        <v>16.46134</v>
      </c>
      <c r="S13" s="8" t="n">
        <v>18.6906</v>
      </c>
      <c r="T13" s="8" t="n">
        <v>17.30546</v>
      </c>
      <c r="U13" s="8" t="n">
        <v>10.90343</v>
      </c>
      <c r="V13" s="8" t="n">
        <v>6.560723</v>
      </c>
      <c r="W13" s="8" t="n">
        <v>21.477</v>
      </c>
      <c r="X13" s="8" t="n">
        <v>14.9441374042126</v>
      </c>
    </row>
    <row r="14" s="1" customFormat="true" ht="12" hidden="false" customHeight="false" outlineLevel="0" collapsed="false">
      <c r="A14" s="7" t="n">
        <v>22341</v>
      </c>
      <c r="B14" s="8" t="n">
        <v>21.89775</v>
      </c>
      <c r="C14" s="8" t="n">
        <v>19.24454</v>
      </c>
      <c r="D14" s="8" t="n">
        <v>9.590238</v>
      </c>
      <c r="E14" s="8" t="n">
        <v>12.53543</v>
      </c>
      <c r="F14" s="8" t="n">
        <v>29.11315</v>
      </c>
      <c r="G14" s="8" t="n">
        <v>5.202592</v>
      </c>
      <c r="H14" s="8" t="n">
        <v>20.54445</v>
      </c>
      <c r="I14" s="8" t="n">
        <v>1.435146</v>
      </c>
      <c r="J14" s="8" t="n">
        <v>3.80561</v>
      </c>
      <c r="K14" s="8" t="n">
        <v>6.61</v>
      </c>
      <c r="L14" s="8" t="n">
        <v>10.11</v>
      </c>
      <c r="M14" s="8" t="n">
        <v>1.598325</v>
      </c>
      <c r="N14" s="8" t="n">
        <v>10.82862</v>
      </c>
      <c r="O14" s="8" t="n">
        <v>8.143597</v>
      </c>
      <c r="P14" s="8" t="n">
        <v>11.02686</v>
      </c>
      <c r="Q14" s="8" t="n">
        <v>26.33527</v>
      </c>
      <c r="R14" s="8" t="n">
        <v>16.46134</v>
      </c>
      <c r="S14" s="8" t="n">
        <v>19.01125</v>
      </c>
      <c r="T14" s="8" t="n">
        <v>17.30546</v>
      </c>
      <c r="U14" s="8" t="n">
        <v>10.98131</v>
      </c>
      <c r="V14" s="8" t="n">
        <v>6.532637</v>
      </c>
      <c r="W14" s="8" t="n">
        <v>21.39429</v>
      </c>
      <c r="X14" s="8" t="n">
        <v>15.0605473069208</v>
      </c>
    </row>
    <row r="15" s="1" customFormat="true" ht="12" hidden="false" customHeight="false" outlineLevel="0" collapsed="false">
      <c r="A15" s="7" t="n">
        <v>22433</v>
      </c>
      <c r="B15" s="8" t="n">
        <v>22.31658</v>
      </c>
      <c r="C15" s="8" t="n">
        <v>19.30202</v>
      </c>
      <c r="D15" s="8" t="n">
        <v>9.590238</v>
      </c>
      <c r="E15" s="8" t="n">
        <v>12.49463</v>
      </c>
      <c r="F15" s="8" t="n">
        <v>29.33061</v>
      </c>
      <c r="G15" s="8" t="n">
        <v>5.223372</v>
      </c>
      <c r="H15" s="8" t="n">
        <v>20.94861</v>
      </c>
      <c r="I15" s="8" t="n">
        <v>1.429193</v>
      </c>
      <c r="J15" s="8" t="n">
        <v>3.780419</v>
      </c>
      <c r="K15" s="8" t="n">
        <v>6.69</v>
      </c>
      <c r="L15" s="8" t="n">
        <v>10.27</v>
      </c>
      <c r="M15" s="8" t="n">
        <v>1.598325</v>
      </c>
      <c r="N15" s="8" t="n">
        <v>10.9074</v>
      </c>
      <c r="O15" s="8" t="n">
        <v>8.244999</v>
      </c>
      <c r="P15" s="8" t="n">
        <v>11.15324</v>
      </c>
      <c r="Q15" s="8" t="n">
        <v>26.48779</v>
      </c>
      <c r="R15" s="8" t="n">
        <v>16.46134</v>
      </c>
      <c r="S15" s="8" t="n">
        <v>19.14075</v>
      </c>
      <c r="T15" s="8" t="n">
        <v>17.30546</v>
      </c>
      <c r="U15" s="8" t="n">
        <v>11.05919</v>
      </c>
      <c r="V15" s="8" t="n">
        <v>6.532637</v>
      </c>
      <c r="W15" s="8" t="n">
        <v>21.34672</v>
      </c>
      <c r="X15" s="8" t="n">
        <v>15.1516613931795</v>
      </c>
    </row>
    <row r="16" s="1" customFormat="true" ht="12" hidden="false" customHeight="false" outlineLevel="0" collapsed="false">
      <c r="A16" s="7" t="n">
        <v>22525</v>
      </c>
      <c r="B16" s="8" t="n">
        <v>22.53996</v>
      </c>
      <c r="C16" s="8" t="n">
        <v>19.42802</v>
      </c>
      <c r="D16" s="8" t="n">
        <v>9.590238</v>
      </c>
      <c r="E16" s="8" t="n">
        <v>12.63272</v>
      </c>
      <c r="F16" s="8" t="n">
        <v>29.5209</v>
      </c>
      <c r="G16" s="8" t="n">
        <v>5.250091</v>
      </c>
      <c r="H16" s="8" t="n">
        <v>20.81389</v>
      </c>
      <c r="I16" s="8" t="n">
        <v>1.455557</v>
      </c>
      <c r="J16" s="8" t="n">
        <v>3.76846</v>
      </c>
      <c r="K16" s="8" t="n">
        <v>6.7</v>
      </c>
      <c r="L16" s="8" t="n">
        <v>10.48</v>
      </c>
      <c r="M16" s="8" t="n">
        <v>1.568168</v>
      </c>
      <c r="N16" s="8" t="n">
        <v>10.92755</v>
      </c>
      <c r="O16" s="8" t="n">
        <v>8.348816</v>
      </c>
      <c r="P16" s="8" t="n">
        <v>11.27962</v>
      </c>
      <c r="Q16" s="8" t="n">
        <v>26.74021</v>
      </c>
      <c r="R16" s="8" t="n">
        <v>16.46134</v>
      </c>
      <c r="S16" s="8" t="n">
        <v>19.56007</v>
      </c>
      <c r="T16" s="8" t="n">
        <v>17.40224</v>
      </c>
      <c r="U16" s="8" t="n">
        <v>10.98131</v>
      </c>
      <c r="V16" s="8" t="n">
        <v>6.633744</v>
      </c>
      <c r="W16" s="8" t="n">
        <v>21.52187</v>
      </c>
      <c r="X16" s="8" t="n">
        <v>15.2417744593781</v>
      </c>
    </row>
    <row r="17" s="1" customFormat="true" ht="12" hidden="false" customHeight="false" outlineLevel="0" collapsed="false">
      <c r="A17" s="7" t="n">
        <v>22616</v>
      </c>
      <c r="B17" s="8" t="n">
        <v>22.61674</v>
      </c>
      <c r="C17" s="8" t="n">
        <v>19.4077</v>
      </c>
      <c r="D17" s="8" t="n">
        <v>9.677423</v>
      </c>
      <c r="E17" s="8" t="n">
        <v>12.94658</v>
      </c>
      <c r="F17" s="8" t="n">
        <v>29.62963</v>
      </c>
      <c r="G17" s="8" t="n">
        <v>5.302042</v>
      </c>
      <c r="H17" s="8" t="n">
        <v>20.81389</v>
      </c>
      <c r="I17" s="8" t="n">
        <v>1.47852</v>
      </c>
      <c r="J17" s="8" t="n">
        <v>3.828511</v>
      </c>
      <c r="K17" s="8" t="n">
        <v>6.73</v>
      </c>
      <c r="L17" s="8" t="n">
        <v>10.63</v>
      </c>
      <c r="M17" s="8" t="n">
        <v>1.57822</v>
      </c>
      <c r="N17" s="8" t="n">
        <v>10.98753</v>
      </c>
      <c r="O17" s="8" t="n">
        <v>8.442976</v>
      </c>
      <c r="P17" s="8" t="n">
        <v>11.46919</v>
      </c>
      <c r="Q17" s="8" t="n">
        <v>27.18336</v>
      </c>
      <c r="R17" s="8" t="n">
        <v>16.46134</v>
      </c>
      <c r="S17" s="8" t="n">
        <v>20.23222</v>
      </c>
      <c r="T17" s="8" t="n">
        <v>17.4216</v>
      </c>
      <c r="U17" s="8" t="n">
        <v>10.98131</v>
      </c>
      <c r="V17" s="8" t="n">
        <v>6.701149</v>
      </c>
      <c r="W17" s="8" t="n">
        <v>21.53755</v>
      </c>
      <c r="X17" s="8" t="n">
        <v>15.3589797161484</v>
      </c>
    </row>
    <row r="18" s="1" customFormat="true" ht="12" hidden="false" customHeight="false" outlineLevel="0" collapsed="false">
      <c r="A18" s="7" t="n">
        <v>22706</v>
      </c>
      <c r="B18" s="8" t="n">
        <v>22.94482</v>
      </c>
      <c r="C18" s="8" t="n">
        <v>19.4315</v>
      </c>
      <c r="D18" s="8" t="n">
        <v>9.793668</v>
      </c>
      <c r="E18" s="8" t="n">
        <v>13.14224</v>
      </c>
      <c r="F18" s="8" t="n">
        <v>30.09174</v>
      </c>
      <c r="G18" s="8" t="n">
        <v>5.379228</v>
      </c>
      <c r="H18" s="8" t="n">
        <v>20.88125</v>
      </c>
      <c r="I18" s="8" t="n">
        <v>1.478094</v>
      </c>
      <c r="J18" s="8" t="n">
        <v>3.868715</v>
      </c>
      <c r="K18" s="8" t="n">
        <v>6.86</v>
      </c>
      <c r="L18" s="8" t="n">
        <v>10.81</v>
      </c>
      <c r="M18" s="8" t="n">
        <v>1.568168</v>
      </c>
      <c r="N18" s="8" t="n">
        <v>11.25095</v>
      </c>
      <c r="O18" s="8" t="n">
        <v>8.527598</v>
      </c>
      <c r="P18" s="8" t="n">
        <v>11.59558</v>
      </c>
      <c r="Q18" s="8" t="n">
        <v>27.41699</v>
      </c>
      <c r="R18" s="8" t="n">
        <v>16.46134</v>
      </c>
      <c r="S18" s="8" t="n">
        <v>20.47887</v>
      </c>
      <c r="T18" s="8" t="n">
        <v>17.46032</v>
      </c>
      <c r="U18" s="8" t="n">
        <v>10.98131</v>
      </c>
      <c r="V18" s="8" t="n">
        <v>6.723618</v>
      </c>
      <c r="W18" s="8" t="n">
        <v>21.55161</v>
      </c>
      <c r="X18" s="8" t="n">
        <v>15.5674290762287</v>
      </c>
    </row>
    <row r="19" s="1" customFormat="true" ht="12" hidden="false" customHeight="false" outlineLevel="0" collapsed="false">
      <c r="A19" s="7" t="n">
        <v>22798</v>
      </c>
      <c r="B19" s="8" t="n">
        <v>23.71268</v>
      </c>
      <c r="C19" s="8" t="n">
        <v>19.7462</v>
      </c>
      <c r="D19" s="8" t="n">
        <v>9.968036</v>
      </c>
      <c r="E19" s="8" t="n">
        <v>13.27126</v>
      </c>
      <c r="F19" s="8" t="n">
        <v>30.25484</v>
      </c>
      <c r="G19" s="8" t="n">
        <v>5.460866</v>
      </c>
      <c r="H19" s="8" t="n">
        <v>21.68955</v>
      </c>
      <c r="I19" s="8" t="n">
        <v>1.476393</v>
      </c>
      <c r="J19" s="8" t="n">
        <v>3.992379</v>
      </c>
      <c r="K19" s="8" t="n">
        <v>7.04</v>
      </c>
      <c r="L19" s="8" t="n">
        <v>11.02</v>
      </c>
      <c r="M19" s="8" t="n">
        <v>1.57822</v>
      </c>
      <c r="N19" s="8" t="n">
        <v>11.4376</v>
      </c>
      <c r="O19" s="8" t="n">
        <v>8.709158</v>
      </c>
      <c r="P19" s="8" t="n">
        <v>11.75355</v>
      </c>
      <c r="Q19" s="8" t="n">
        <v>27.76462</v>
      </c>
      <c r="R19" s="8" t="n">
        <v>16.60114</v>
      </c>
      <c r="S19" s="8" t="n">
        <v>20.7502</v>
      </c>
      <c r="T19" s="8" t="n">
        <v>17.53775</v>
      </c>
      <c r="U19" s="8" t="n">
        <v>10.98131</v>
      </c>
      <c r="V19" s="8" t="n">
        <v>6.746086</v>
      </c>
      <c r="W19" s="8" t="n">
        <v>21.56944</v>
      </c>
      <c r="X19" s="8" t="n">
        <v>15.7538047683049</v>
      </c>
    </row>
    <row r="20" s="1" customFormat="true" ht="12" hidden="false" customHeight="false" outlineLevel="0" collapsed="false">
      <c r="A20" s="7" t="n">
        <v>22890</v>
      </c>
      <c r="B20" s="8" t="n">
        <v>23.43346</v>
      </c>
      <c r="C20" s="8" t="n">
        <v>19.64343</v>
      </c>
      <c r="D20" s="8" t="n">
        <v>10.11334</v>
      </c>
      <c r="E20" s="8" t="n">
        <v>13.38248</v>
      </c>
      <c r="F20" s="8" t="n">
        <v>30.22766</v>
      </c>
      <c r="G20" s="8" t="n">
        <v>5.517271</v>
      </c>
      <c r="H20" s="8" t="n">
        <v>21.2854</v>
      </c>
      <c r="I20" s="8" t="n">
        <v>1.484898</v>
      </c>
      <c r="J20" s="8" t="n">
        <v>4.02444</v>
      </c>
      <c r="K20" s="8" t="n">
        <v>7</v>
      </c>
      <c r="L20" s="8" t="n">
        <v>11.1</v>
      </c>
      <c r="M20" s="8" t="n">
        <v>1.568168</v>
      </c>
      <c r="N20" s="8" t="n">
        <v>11.52444</v>
      </c>
      <c r="O20" s="8" t="n">
        <v>8.669441</v>
      </c>
      <c r="P20" s="8" t="n">
        <v>11.97472</v>
      </c>
      <c r="Q20" s="8" t="n">
        <v>28.04053</v>
      </c>
      <c r="R20" s="8" t="n">
        <v>16.70599</v>
      </c>
      <c r="S20" s="8" t="n">
        <v>20.91669</v>
      </c>
      <c r="T20" s="8" t="n">
        <v>17.61518</v>
      </c>
      <c r="U20" s="8" t="n">
        <v>10.98131</v>
      </c>
      <c r="V20" s="8" t="n">
        <v>6.796639</v>
      </c>
      <c r="W20" s="8" t="n">
        <v>21.74244</v>
      </c>
      <c r="X20" s="8" t="n">
        <v>15.7518301494483</v>
      </c>
    </row>
    <row r="21" s="1" customFormat="true" ht="12" hidden="false" customHeight="false" outlineLevel="0" collapsed="false">
      <c r="A21" s="7" t="n">
        <v>22981</v>
      </c>
      <c r="B21" s="8" t="n">
        <v>23.19612</v>
      </c>
      <c r="C21" s="8" t="n">
        <v>19.64807</v>
      </c>
      <c r="D21" s="8" t="n">
        <v>10.25865</v>
      </c>
      <c r="E21" s="8" t="n">
        <v>13.5115</v>
      </c>
      <c r="F21" s="8" t="n">
        <v>30.36357</v>
      </c>
      <c r="G21" s="8" t="n">
        <v>5.604846</v>
      </c>
      <c r="H21" s="8" t="n">
        <v>21.2854</v>
      </c>
      <c r="I21" s="8" t="n">
        <v>1.513388</v>
      </c>
      <c r="J21" s="8" t="n">
        <v>4.163881</v>
      </c>
      <c r="K21" s="8" t="n">
        <v>6.98</v>
      </c>
      <c r="L21" s="8" t="n">
        <v>11.61</v>
      </c>
      <c r="M21" s="8" t="n">
        <v>1.598325</v>
      </c>
      <c r="N21" s="8" t="n">
        <v>11.51862</v>
      </c>
      <c r="O21" s="8" t="n">
        <v>8.666605</v>
      </c>
      <c r="P21" s="8" t="n">
        <v>11.97472</v>
      </c>
      <c r="Q21" s="8" t="n">
        <v>28.13167</v>
      </c>
      <c r="R21" s="8" t="n">
        <v>16.77588</v>
      </c>
      <c r="S21" s="8" t="n">
        <v>21.12635</v>
      </c>
      <c r="T21" s="8" t="n">
        <v>17.65389</v>
      </c>
      <c r="U21" s="8" t="n">
        <v>10.98131</v>
      </c>
      <c r="V21" s="8" t="n">
        <v>6.841576</v>
      </c>
      <c r="W21" s="8" t="n">
        <v>21.70568</v>
      </c>
      <c r="X21" s="8" t="n">
        <v>15.8466305957874</v>
      </c>
    </row>
    <row r="22" s="1" customFormat="true" ht="12" hidden="false" customHeight="false" outlineLevel="0" collapsed="false">
      <c r="A22" s="7" t="n">
        <v>23071</v>
      </c>
      <c r="B22" s="8" t="n">
        <v>23.67079</v>
      </c>
      <c r="C22" s="8" t="n">
        <v>19.88032</v>
      </c>
      <c r="D22" s="8" t="n">
        <v>10.31677</v>
      </c>
      <c r="E22" s="8" t="n">
        <v>13.7473</v>
      </c>
      <c r="F22" s="8" t="n">
        <v>31.07034</v>
      </c>
      <c r="G22" s="8" t="n">
        <v>5.794841</v>
      </c>
      <c r="H22" s="8" t="n">
        <v>21.89163</v>
      </c>
      <c r="I22" s="8" t="n">
        <v>1.522743</v>
      </c>
      <c r="J22" s="8" t="n">
        <v>4.294416</v>
      </c>
      <c r="K22" s="8" t="n">
        <v>7.1</v>
      </c>
      <c r="L22" s="8" t="n">
        <v>11.74</v>
      </c>
      <c r="M22" s="8" t="n">
        <v>1.628482</v>
      </c>
      <c r="N22" s="8" t="n">
        <v>11.63343</v>
      </c>
      <c r="O22" s="8" t="n">
        <v>8.794263</v>
      </c>
      <c r="P22" s="8" t="n">
        <v>12.1327</v>
      </c>
      <c r="Q22" s="8" t="n">
        <v>28.4129</v>
      </c>
      <c r="R22" s="8" t="n">
        <v>16.77588</v>
      </c>
      <c r="S22" s="8" t="n">
        <v>21.83519</v>
      </c>
      <c r="T22" s="8" t="n">
        <v>17.67325</v>
      </c>
      <c r="U22" s="8" t="n">
        <v>10.98131</v>
      </c>
      <c r="V22" s="8" t="n">
        <v>6.847192</v>
      </c>
      <c r="W22" s="8" t="n">
        <v>21.85542</v>
      </c>
      <c r="X22" s="8" t="n">
        <v>16.2054338174524</v>
      </c>
    </row>
    <row r="23" s="1" customFormat="true" ht="12" hidden="false" customHeight="false" outlineLevel="0" collapsed="false">
      <c r="A23" s="7" t="n">
        <v>23163</v>
      </c>
      <c r="B23" s="8" t="n">
        <v>24.1315</v>
      </c>
      <c r="C23" s="8" t="n">
        <v>19.90296</v>
      </c>
      <c r="D23" s="8" t="n">
        <v>10.46208</v>
      </c>
      <c r="E23" s="8" t="n">
        <v>13.89411</v>
      </c>
      <c r="F23" s="8" t="n">
        <v>31.1247</v>
      </c>
      <c r="G23" s="8" t="n">
        <v>5.872027</v>
      </c>
      <c r="H23" s="8" t="n">
        <v>22.16106</v>
      </c>
      <c r="I23" s="8" t="n">
        <v>1.509561</v>
      </c>
      <c r="J23" s="8" t="n">
        <v>4.347342</v>
      </c>
      <c r="K23" s="8" t="n">
        <v>7.09</v>
      </c>
      <c r="L23" s="8" t="n">
        <v>11.91</v>
      </c>
      <c r="M23" s="8" t="n">
        <v>1.628482</v>
      </c>
      <c r="N23" s="8" t="n">
        <v>11.74601</v>
      </c>
      <c r="O23" s="8" t="n">
        <v>8.845326</v>
      </c>
      <c r="P23" s="8" t="n">
        <v>12.10111</v>
      </c>
      <c r="Q23" s="8" t="n">
        <v>28.65092</v>
      </c>
      <c r="R23" s="8" t="n">
        <v>16.77588</v>
      </c>
      <c r="S23" s="8" t="n">
        <v>22.20403</v>
      </c>
      <c r="T23" s="8" t="n">
        <v>17.73132</v>
      </c>
      <c r="U23" s="8" t="n">
        <v>10.98131</v>
      </c>
      <c r="V23" s="8" t="n">
        <v>6.875278</v>
      </c>
      <c r="W23" s="8" t="n">
        <v>22.16519</v>
      </c>
      <c r="X23" s="8" t="n">
        <v>16.3039427081244</v>
      </c>
    </row>
    <row r="24" s="1" customFormat="true" ht="12" hidden="false" customHeight="false" outlineLevel="0" collapsed="false">
      <c r="A24" s="7" t="n">
        <v>23255</v>
      </c>
      <c r="B24" s="8" t="n">
        <v>23.94303</v>
      </c>
      <c r="C24" s="8" t="n">
        <v>20.04405</v>
      </c>
      <c r="D24" s="8" t="n">
        <v>10.54926</v>
      </c>
      <c r="E24" s="8" t="n">
        <v>14.09432</v>
      </c>
      <c r="F24" s="8" t="n">
        <v>30.9616</v>
      </c>
      <c r="G24" s="8" t="n">
        <v>5.901713</v>
      </c>
      <c r="H24" s="8" t="n">
        <v>21.75691</v>
      </c>
      <c r="I24" s="8" t="n">
        <v>1.494253</v>
      </c>
      <c r="J24" s="8" t="n">
        <v>4.37406</v>
      </c>
      <c r="K24" s="8" t="n">
        <v>7.08</v>
      </c>
      <c r="L24" s="8" t="n">
        <v>11.79</v>
      </c>
      <c r="M24" s="8" t="n">
        <v>1.628482</v>
      </c>
      <c r="N24" s="8" t="n">
        <v>11.78853</v>
      </c>
      <c r="O24" s="8" t="n">
        <v>8.782916</v>
      </c>
      <c r="P24" s="8" t="n">
        <v>12.10111</v>
      </c>
      <c r="Q24" s="8" t="n">
        <v>28.89833</v>
      </c>
      <c r="R24" s="8" t="n">
        <v>17.02053</v>
      </c>
      <c r="S24" s="8" t="n">
        <v>22.32698</v>
      </c>
      <c r="T24" s="8" t="n">
        <v>17.82811</v>
      </c>
      <c r="U24" s="8" t="n">
        <v>11.05919</v>
      </c>
      <c r="V24" s="8" t="n">
        <v>6.925831</v>
      </c>
      <c r="W24" s="8" t="n">
        <v>22.48036</v>
      </c>
      <c r="X24" s="8" t="n">
        <v>16.2871587703109</v>
      </c>
    </row>
    <row r="25" s="1" customFormat="true" ht="12" hidden="false" customHeight="false" outlineLevel="0" collapsed="false">
      <c r="A25" s="7" t="n">
        <v>23346</v>
      </c>
      <c r="B25" s="8" t="n">
        <v>24.06868</v>
      </c>
      <c r="C25" s="8" t="n">
        <v>20.32739</v>
      </c>
      <c r="D25" s="8" t="n">
        <v>10.81081</v>
      </c>
      <c r="E25" s="8" t="n">
        <v>14.23668</v>
      </c>
      <c r="F25" s="8" t="n">
        <v>31.36935</v>
      </c>
      <c r="G25" s="8" t="n">
        <v>6.03085</v>
      </c>
      <c r="H25" s="8" t="n">
        <v>22.09371</v>
      </c>
      <c r="I25" s="8" t="n">
        <v>1.546556</v>
      </c>
      <c r="J25" s="8" t="n">
        <v>4.43691</v>
      </c>
      <c r="K25" s="8" t="n">
        <v>7.3</v>
      </c>
      <c r="L25" s="8" t="n">
        <v>11.83</v>
      </c>
      <c r="M25" s="8" t="n">
        <v>1.628482</v>
      </c>
      <c r="N25" s="8" t="n">
        <v>11.87693</v>
      </c>
      <c r="O25" s="8" t="n">
        <v>8.848164</v>
      </c>
      <c r="P25" s="8" t="n">
        <v>12.1327</v>
      </c>
      <c r="Q25" s="8" t="n">
        <v>29.22247</v>
      </c>
      <c r="R25" s="8" t="n">
        <v>17.05548</v>
      </c>
      <c r="S25" s="8" t="n">
        <v>22.4909</v>
      </c>
      <c r="T25" s="8" t="n">
        <v>17.90554</v>
      </c>
      <c r="U25" s="8" t="n">
        <v>11.05919</v>
      </c>
      <c r="V25" s="8" t="n">
        <v>6.993236</v>
      </c>
      <c r="W25" s="8" t="n">
        <v>22.5582</v>
      </c>
      <c r="X25" s="8" t="n">
        <v>16.5035224553661</v>
      </c>
    </row>
    <row r="26" s="1" customFormat="true" ht="12" hidden="false" customHeight="false" outlineLevel="0" collapsed="false">
      <c r="A26" s="7" t="n">
        <v>23437</v>
      </c>
      <c r="B26" s="8" t="n">
        <v>24.49449</v>
      </c>
      <c r="C26" s="8" t="n">
        <v>20.53642</v>
      </c>
      <c r="D26" s="8" t="n">
        <v>11.33392</v>
      </c>
      <c r="E26" s="8" t="n">
        <v>14.33456</v>
      </c>
      <c r="F26" s="8" t="n">
        <v>31.7771</v>
      </c>
      <c r="G26" s="8" t="n">
        <v>6.121395</v>
      </c>
      <c r="H26" s="8" t="n">
        <v>22.69994</v>
      </c>
      <c r="I26" s="8" t="n">
        <v>1.552935</v>
      </c>
      <c r="J26" s="8" t="n">
        <v>4.466172</v>
      </c>
      <c r="K26" s="8" t="n">
        <v>7.34</v>
      </c>
      <c r="L26" s="8" t="n">
        <v>11.93</v>
      </c>
      <c r="M26" s="8" t="n">
        <v>1.628482</v>
      </c>
      <c r="N26" s="8" t="n">
        <v>11.99689</v>
      </c>
      <c r="O26" s="8" t="n">
        <v>8.927596</v>
      </c>
      <c r="P26" s="8" t="n">
        <v>12.57504</v>
      </c>
      <c r="Q26" s="8" t="n">
        <v>29.36027</v>
      </c>
      <c r="R26" s="8" t="n">
        <v>17.09043</v>
      </c>
      <c r="S26" s="8" t="n">
        <v>22.56467</v>
      </c>
      <c r="T26" s="8" t="n">
        <v>17.94425</v>
      </c>
      <c r="U26" s="8" t="n">
        <v>11.13707</v>
      </c>
      <c r="V26" s="8" t="n">
        <v>7.021321</v>
      </c>
      <c r="W26" s="8" t="n">
        <v>22.69714</v>
      </c>
      <c r="X26" s="8" t="n">
        <v>16.7213705396189</v>
      </c>
    </row>
    <row r="27" s="1" customFormat="true" ht="12" hidden="false" customHeight="false" outlineLevel="0" collapsed="false">
      <c r="A27" s="7" t="n">
        <v>23529</v>
      </c>
      <c r="B27" s="8" t="n">
        <v>24.93426</v>
      </c>
      <c r="C27" s="8" t="n">
        <v>20.70422</v>
      </c>
      <c r="D27" s="8" t="n">
        <v>11.59547</v>
      </c>
      <c r="E27" s="8" t="n">
        <v>14.37905</v>
      </c>
      <c r="F27" s="8" t="n">
        <v>31.7771</v>
      </c>
      <c r="G27" s="8" t="n">
        <v>6.194127</v>
      </c>
      <c r="H27" s="8" t="n">
        <v>23.44088</v>
      </c>
      <c r="I27" s="8" t="n">
        <v>1.562715</v>
      </c>
      <c r="J27" s="8" t="n">
        <v>4.520879</v>
      </c>
      <c r="K27" s="8" t="n">
        <v>7.62</v>
      </c>
      <c r="L27" s="8" t="n">
        <v>12.16</v>
      </c>
      <c r="M27" s="8" t="n">
        <v>1.658639</v>
      </c>
      <c r="N27" s="8" t="n">
        <v>12.0703</v>
      </c>
      <c r="O27" s="8" t="n">
        <v>9.092134</v>
      </c>
      <c r="P27" s="8" t="n">
        <v>12.70142</v>
      </c>
      <c r="Q27" s="8" t="n">
        <v>29.66061</v>
      </c>
      <c r="R27" s="8" t="n">
        <v>17.19528</v>
      </c>
      <c r="S27" s="8" t="n">
        <v>22.94171</v>
      </c>
      <c r="T27" s="8" t="n">
        <v>17.96361</v>
      </c>
      <c r="U27" s="8" t="n">
        <v>11.21495</v>
      </c>
      <c r="V27" s="8" t="n">
        <v>7.083109</v>
      </c>
      <c r="W27" s="8" t="n">
        <v>22.80526</v>
      </c>
      <c r="X27" s="8" t="n">
        <v>16.8189808946841</v>
      </c>
    </row>
    <row r="28" s="1" customFormat="true" ht="12" hidden="false" customHeight="false" outlineLevel="0" collapsed="false">
      <c r="A28" s="7" t="n">
        <v>23621</v>
      </c>
      <c r="B28" s="8" t="n">
        <v>25.10179</v>
      </c>
      <c r="C28" s="8" t="n">
        <v>21.05375</v>
      </c>
      <c r="D28" s="8" t="n">
        <v>11.71171</v>
      </c>
      <c r="E28" s="8" t="n">
        <v>14.48138</v>
      </c>
      <c r="F28" s="8" t="n">
        <v>31.80428</v>
      </c>
      <c r="G28" s="8" t="n">
        <v>6.295062</v>
      </c>
      <c r="H28" s="8" t="n">
        <v>23.44088</v>
      </c>
      <c r="I28" s="8" t="n">
        <v>1.570794</v>
      </c>
      <c r="J28" s="8" t="n">
        <v>4.72775</v>
      </c>
      <c r="K28" s="8" t="n">
        <v>7.72</v>
      </c>
      <c r="L28" s="8" t="n">
        <v>12.25</v>
      </c>
      <c r="M28" s="8" t="n">
        <v>1.628482</v>
      </c>
      <c r="N28" s="8" t="n">
        <v>12.22405</v>
      </c>
      <c r="O28" s="8" t="n">
        <v>9.163055</v>
      </c>
      <c r="P28" s="8" t="n">
        <v>12.98578</v>
      </c>
      <c r="Q28" s="8" t="n">
        <v>29.76552</v>
      </c>
      <c r="R28" s="8" t="n">
        <v>17.30013</v>
      </c>
      <c r="S28" s="8" t="n">
        <v>23.08105</v>
      </c>
      <c r="T28" s="8" t="n">
        <v>18.04104</v>
      </c>
      <c r="U28" s="8" t="n">
        <v>11.37072</v>
      </c>
      <c r="V28" s="8" t="n">
        <v>7.189833</v>
      </c>
      <c r="W28" s="8" t="n">
        <v>23.13665</v>
      </c>
      <c r="X28" s="8" t="n">
        <v>16.9122588986961</v>
      </c>
    </row>
    <row r="29" s="1" customFormat="true" ht="12" hidden="false" customHeight="false" outlineLevel="0" collapsed="false">
      <c r="A29" s="7" t="n">
        <v>23712</v>
      </c>
      <c r="B29" s="8" t="n">
        <v>24.9901</v>
      </c>
      <c r="C29" s="8" t="n">
        <v>21.2018</v>
      </c>
      <c r="D29" s="8" t="n">
        <v>11.82796</v>
      </c>
      <c r="E29" s="8" t="n">
        <v>14.57481</v>
      </c>
      <c r="F29" s="8" t="n">
        <v>32.07611</v>
      </c>
      <c r="G29" s="8" t="n">
        <v>6.384122</v>
      </c>
      <c r="H29" s="8" t="n">
        <v>23.44088</v>
      </c>
      <c r="I29" s="8" t="n">
        <v>1.595883</v>
      </c>
      <c r="J29" s="8" t="n">
        <v>4.955995</v>
      </c>
      <c r="K29" s="8" t="n">
        <v>7.8</v>
      </c>
      <c r="L29" s="8" t="n">
        <v>12.42</v>
      </c>
      <c r="M29" s="8" t="n">
        <v>1.638534</v>
      </c>
      <c r="N29" s="8" t="n">
        <v>12.34737</v>
      </c>
      <c r="O29" s="8" t="n">
        <v>9.245324</v>
      </c>
      <c r="P29" s="8" t="n">
        <v>13.04897</v>
      </c>
      <c r="Q29" s="8" t="n">
        <v>29.94654</v>
      </c>
      <c r="R29" s="8" t="n">
        <v>17.33508</v>
      </c>
      <c r="S29" s="8" t="n">
        <v>23.6466</v>
      </c>
      <c r="T29" s="8" t="n">
        <v>18.09911</v>
      </c>
      <c r="U29" s="8" t="n">
        <v>11.4486</v>
      </c>
      <c r="V29" s="8" t="n">
        <v>7.307791</v>
      </c>
      <c r="W29" s="8" t="n">
        <v>23.17773</v>
      </c>
      <c r="X29" s="8" t="n">
        <v>17.0585378716149</v>
      </c>
    </row>
    <row r="30" s="1" customFormat="true" ht="12" hidden="false" customHeight="false" outlineLevel="0" collapsed="false">
      <c r="A30" s="7" t="n">
        <v>23802</v>
      </c>
      <c r="B30" s="8" t="n">
        <v>25.17858</v>
      </c>
      <c r="C30" s="8" t="n">
        <v>21.37947</v>
      </c>
      <c r="D30" s="8" t="n">
        <v>11.97327</v>
      </c>
      <c r="E30" s="8" t="n">
        <v>14.67713</v>
      </c>
      <c r="F30" s="8" t="n">
        <v>32.42949</v>
      </c>
      <c r="G30" s="8" t="n">
        <v>6.461308</v>
      </c>
      <c r="H30" s="8" t="n">
        <v>23.6726</v>
      </c>
      <c r="I30" s="8" t="n">
        <v>1.605238</v>
      </c>
      <c r="J30" s="8" t="n">
        <v>5.153197</v>
      </c>
      <c r="K30" s="8" t="n">
        <v>7.89</v>
      </c>
      <c r="L30" s="8" t="n">
        <v>12.54</v>
      </c>
      <c r="M30" s="8" t="n">
        <v>1.658639</v>
      </c>
      <c r="N30" s="8" t="n">
        <v>12.45368</v>
      </c>
      <c r="O30" s="8" t="n">
        <v>9.33043</v>
      </c>
      <c r="P30" s="8" t="n">
        <v>13.23855</v>
      </c>
      <c r="Q30" s="8" t="n">
        <v>30.08465</v>
      </c>
      <c r="R30" s="8" t="n">
        <v>17.40498</v>
      </c>
      <c r="S30" s="8" t="n">
        <v>24.11379</v>
      </c>
      <c r="T30" s="8" t="n">
        <v>18.13783</v>
      </c>
      <c r="U30" s="8" t="n">
        <v>11.52648</v>
      </c>
      <c r="V30" s="8" t="n">
        <v>7.324643</v>
      </c>
      <c r="W30" s="8" t="n">
        <v>23.35181</v>
      </c>
      <c r="X30" s="8" t="n">
        <v>17.2472358996991</v>
      </c>
    </row>
    <row r="31" s="1" customFormat="true" ht="12" hidden="false" customHeight="false" outlineLevel="0" collapsed="false">
      <c r="A31" s="7" t="n">
        <v>23894</v>
      </c>
      <c r="B31" s="8" t="n">
        <v>26.37922</v>
      </c>
      <c r="C31" s="8" t="n">
        <v>21.6303</v>
      </c>
      <c r="D31" s="8" t="n">
        <v>12.14763</v>
      </c>
      <c r="E31" s="8" t="n">
        <v>14.84174</v>
      </c>
      <c r="F31" s="8" t="n">
        <v>32.75569</v>
      </c>
      <c r="G31" s="8" t="n">
        <v>6.498416</v>
      </c>
      <c r="H31" s="8" t="n">
        <v>24.0754</v>
      </c>
      <c r="I31" s="8" t="n">
        <v>1.612892</v>
      </c>
      <c r="J31" s="8" t="n">
        <v>5.253706</v>
      </c>
      <c r="K31" s="8" t="n">
        <v>8.02</v>
      </c>
      <c r="L31" s="8" t="n">
        <v>12.78</v>
      </c>
      <c r="M31" s="8" t="n">
        <v>1.688796</v>
      </c>
      <c r="N31" s="8" t="n">
        <v>12.58617</v>
      </c>
      <c r="O31" s="8" t="n">
        <v>9.563052</v>
      </c>
      <c r="P31" s="8" t="n">
        <v>13.36493</v>
      </c>
      <c r="Q31" s="8" t="n">
        <v>30.4849</v>
      </c>
      <c r="R31" s="8" t="n">
        <v>17.57973</v>
      </c>
      <c r="S31" s="8" t="n">
        <v>24.59738</v>
      </c>
      <c r="T31" s="8" t="n">
        <v>18.27332</v>
      </c>
      <c r="U31" s="8" t="n">
        <v>11.68224</v>
      </c>
      <c r="V31" s="8" t="n">
        <v>7.335876</v>
      </c>
      <c r="W31" s="8" t="n">
        <v>23.57832</v>
      </c>
      <c r="X31" s="8" t="n">
        <v>17.4663641664995</v>
      </c>
    </row>
    <row r="32" s="1" customFormat="true" ht="12" hidden="false" customHeight="false" outlineLevel="0" collapsed="false">
      <c r="A32" s="7" t="n">
        <v>23986</v>
      </c>
      <c r="B32" s="8" t="n">
        <v>26.53977</v>
      </c>
      <c r="C32" s="8" t="n">
        <v>21.84803</v>
      </c>
      <c r="D32" s="8" t="n">
        <v>12.26388</v>
      </c>
      <c r="E32" s="8" t="n">
        <v>14.86844</v>
      </c>
      <c r="F32" s="8" t="n">
        <v>33.02752</v>
      </c>
      <c r="G32" s="8" t="n">
        <v>6.562242</v>
      </c>
      <c r="H32" s="8" t="n">
        <v>24.32328</v>
      </c>
      <c r="I32" s="8" t="n">
        <v>1.621396</v>
      </c>
      <c r="J32" s="8" t="n">
        <v>5.28653</v>
      </c>
      <c r="K32" s="8" t="n">
        <v>8.05</v>
      </c>
      <c r="L32" s="8" t="n">
        <v>13.14</v>
      </c>
      <c r="M32" s="8" t="n">
        <v>1.688796</v>
      </c>
      <c r="N32" s="8" t="n">
        <v>12.97224</v>
      </c>
      <c r="O32" s="8" t="n">
        <v>9.605605</v>
      </c>
      <c r="P32" s="8" t="n">
        <v>13.42812</v>
      </c>
      <c r="Q32" s="8" t="n">
        <v>30.89892</v>
      </c>
      <c r="R32" s="8" t="n">
        <v>17.71953</v>
      </c>
      <c r="S32" s="8" t="n">
        <v>24.58918</v>
      </c>
      <c r="T32" s="8" t="n">
        <v>18.35076</v>
      </c>
      <c r="U32" s="8" t="n">
        <v>11.76012</v>
      </c>
      <c r="V32" s="8" t="n">
        <v>7.431366</v>
      </c>
      <c r="W32" s="8" t="n">
        <v>23.90538</v>
      </c>
      <c r="X32" s="8" t="n">
        <v>17.5932755847543</v>
      </c>
    </row>
    <row r="33" s="1" customFormat="true" ht="12" hidden="false" customHeight="false" outlineLevel="0" collapsed="false">
      <c r="A33" s="7" t="n">
        <v>24077</v>
      </c>
      <c r="B33" s="8" t="n">
        <v>26.33035</v>
      </c>
      <c r="C33" s="8" t="n">
        <v>22.03267</v>
      </c>
      <c r="D33" s="8" t="n">
        <v>12.38013</v>
      </c>
      <c r="E33" s="8" t="n">
        <v>14.94407</v>
      </c>
      <c r="F33" s="8" t="n">
        <v>33.35372</v>
      </c>
      <c r="G33" s="8" t="n">
        <v>6.602319</v>
      </c>
      <c r="H33" s="8" t="n">
        <v>24.58666</v>
      </c>
      <c r="I33" s="8" t="n">
        <v>1.657966</v>
      </c>
      <c r="J33" s="8" t="n">
        <v>5.444547</v>
      </c>
      <c r="K33" s="8" t="n">
        <v>8.05</v>
      </c>
      <c r="L33" s="8" t="n">
        <v>13.3</v>
      </c>
      <c r="M33" s="8" t="n">
        <v>1.729005</v>
      </c>
      <c r="N33" s="8" t="n">
        <v>13.06467</v>
      </c>
      <c r="O33" s="8" t="n">
        <v>9.668015</v>
      </c>
      <c r="P33" s="8" t="n">
        <v>13.42812</v>
      </c>
      <c r="Q33" s="8" t="n">
        <v>31.31858</v>
      </c>
      <c r="R33" s="8" t="n">
        <v>17.82438</v>
      </c>
      <c r="S33" s="8" t="n">
        <v>25.07277</v>
      </c>
      <c r="T33" s="8" t="n">
        <v>18.42818</v>
      </c>
      <c r="U33" s="8" t="n">
        <v>11.91589</v>
      </c>
      <c r="V33" s="8" t="n">
        <v>7.48192</v>
      </c>
      <c r="W33" s="8" t="n">
        <v>24.04215</v>
      </c>
      <c r="X33" s="8" t="n">
        <v>17.7460407412237</v>
      </c>
    </row>
    <row r="34" s="1" customFormat="true" ht="12" hidden="false" customHeight="false" outlineLevel="0" collapsed="false">
      <c r="A34" s="7" t="n">
        <v>24167</v>
      </c>
      <c r="B34" s="8" t="n">
        <v>26.36592</v>
      </c>
      <c r="C34" s="8" t="n">
        <v>22.31775</v>
      </c>
      <c r="D34" s="8" t="n">
        <v>12.40919</v>
      </c>
      <c r="E34" s="8" t="n">
        <v>15.06864</v>
      </c>
      <c r="F34" s="8" t="n">
        <v>33.76147</v>
      </c>
      <c r="G34" s="8" t="n">
        <v>6.646849</v>
      </c>
      <c r="H34" s="8" t="n">
        <v>25.24509</v>
      </c>
      <c r="I34" s="8" t="n">
        <v>1.70219</v>
      </c>
      <c r="J34" s="8" t="n">
        <v>5.490857</v>
      </c>
      <c r="K34" s="8" t="n">
        <v>8.06</v>
      </c>
      <c r="L34" s="8" t="n">
        <v>13.55</v>
      </c>
      <c r="M34" s="8" t="n">
        <v>1.74911</v>
      </c>
      <c r="N34" s="8" t="n">
        <v>13.38829</v>
      </c>
      <c r="O34" s="8" t="n">
        <v>9.738937</v>
      </c>
      <c r="P34" s="8" t="n">
        <v>13.5861</v>
      </c>
      <c r="Q34" s="8" t="n">
        <v>31.69941</v>
      </c>
      <c r="R34" s="8" t="n">
        <v>18.03408</v>
      </c>
      <c r="S34" s="8" t="n">
        <v>25.51537</v>
      </c>
      <c r="T34" s="8" t="n">
        <v>18.56369</v>
      </c>
      <c r="U34" s="8" t="n">
        <v>11.99377</v>
      </c>
      <c r="V34" s="8" t="n">
        <v>7.532496</v>
      </c>
      <c r="W34" s="8" t="n">
        <v>24.42705</v>
      </c>
      <c r="X34" s="8" t="n">
        <v>17.9498877913741</v>
      </c>
    </row>
    <row r="35" s="1" customFormat="true" ht="12" hidden="false" customHeight="false" outlineLevel="0" collapsed="false">
      <c r="A35" s="7" t="n">
        <v>24259</v>
      </c>
      <c r="B35" s="8" t="n">
        <v>26.44584</v>
      </c>
      <c r="C35" s="8" t="n">
        <v>22.73521</v>
      </c>
      <c r="D35" s="8" t="n">
        <v>12.61262</v>
      </c>
      <c r="E35" s="8" t="n">
        <v>15.17986</v>
      </c>
      <c r="F35" s="8" t="n">
        <v>34.08767</v>
      </c>
      <c r="G35" s="8" t="n">
        <v>6.66763</v>
      </c>
      <c r="H35" s="8" t="n">
        <v>25.64015</v>
      </c>
      <c r="I35" s="8" t="n">
        <v>1.688582</v>
      </c>
      <c r="J35" s="8" t="n">
        <v>5.599509</v>
      </c>
      <c r="K35" s="8" t="n">
        <v>8.21</v>
      </c>
      <c r="L35" s="8" t="n">
        <v>13.83</v>
      </c>
      <c r="M35" s="8" t="n">
        <v>1.779267</v>
      </c>
      <c r="N35" s="8" t="n">
        <v>13.55189</v>
      </c>
      <c r="O35" s="8" t="n">
        <v>9.92617</v>
      </c>
      <c r="P35" s="8" t="n">
        <v>13.64929</v>
      </c>
      <c r="Q35" s="8" t="n">
        <v>32.05205</v>
      </c>
      <c r="R35" s="8" t="n">
        <v>18.27872</v>
      </c>
      <c r="S35" s="8" t="n">
        <v>25.84323</v>
      </c>
      <c r="T35" s="8" t="n">
        <v>18.77662</v>
      </c>
      <c r="U35" s="8" t="n">
        <v>12.07165</v>
      </c>
      <c r="V35" s="8" t="n">
        <v>7.576849</v>
      </c>
      <c r="W35" s="8" t="n">
        <v>24.52509</v>
      </c>
      <c r="X35" s="8" t="n">
        <v>18.1264048004012</v>
      </c>
    </row>
    <row r="36" s="1" customFormat="true" ht="12" hidden="false" customHeight="false" outlineLevel="0" collapsed="false">
      <c r="A36" s="7" t="n">
        <v>24351</v>
      </c>
      <c r="B36" s="8" t="n">
        <v>26.72113</v>
      </c>
      <c r="C36" s="8" t="n">
        <v>22.65393</v>
      </c>
      <c r="D36" s="8" t="n">
        <v>12.72886</v>
      </c>
      <c r="E36" s="8" t="n">
        <v>15.26439</v>
      </c>
      <c r="F36" s="8" t="n">
        <v>34.0333</v>
      </c>
      <c r="G36" s="8" t="n">
        <v>6.682473</v>
      </c>
      <c r="H36" s="8" t="n">
        <v>25.62466</v>
      </c>
      <c r="I36" s="8" t="n">
        <v>1.69326</v>
      </c>
      <c r="J36" s="8" t="n">
        <v>5.631315</v>
      </c>
      <c r="K36" s="8" t="n">
        <v>8.34</v>
      </c>
      <c r="L36" s="8" t="n">
        <v>13.92</v>
      </c>
      <c r="M36" s="8" t="n">
        <v>1.769215</v>
      </c>
      <c r="N36" s="8" t="n">
        <v>13.63493</v>
      </c>
      <c r="O36" s="8" t="n">
        <v>9.957376</v>
      </c>
      <c r="P36" s="8" t="n">
        <v>13.93365</v>
      </c>
      <c r="Q36" s="8" t="n">
        <v>32.23338</v>
      </c>
      <c r="R36" s="8" t="n">
        <v>18.41852</v>
      </c>
      <c r="S36" s="8" t="n">
        <v>25.85962</v>
      </c>
      <c r="T36" s="8" t="n">
        <v>18.95083</v>
      </c>
      <c r="U36" s="8" t="n">
        <v>12.07165</v>
      </c>
      <c r="V36" s="8" t="n">
        <v>7.621201</v>
      </c>
      <c r="W36" s="8" t="n">
        <v>24.47606</v>
      </c>
      <c r="X36" s="8" t="n">
        <v>18.1435679729188</v>
      </c>
    </row>
    <row r="37" s="1" customFormat="true" ht="12" hidden="false" customHeight="false" outlineLevel="0" collapsed="false">
      <c r="A37" s="7" t="n">
        <v>24442</v>
      </c>
      <c r="B37" s="8" t="n">
        <v>27.04083</v>
      </c>
      <c r="C37" s="8" t="n">
        <v>22.81069</v>
      </c>
      <c r="D37" s="8" t="n">
        <v>12.90323</v>
      </c>
      <c r="E37" s="8" t="n">
        <v>15.36227</v>
      </c>
      <c r="F37" s="8" t="n">
        <v>34.33231</v>
      </c>
      <c r="G37" s="8" t="n">
        <v>6.740362</v>
      </c>
      <c r="H37" s="8" t="n">
        <v>25.71761</v>
      </c>
      <c r="I37" s="8" t="n">
        <v>1.740885</v>
      </c>
      <c r="J37" s="8" t="n">
        <v>5.735387</v>
      </c>
      <c r="K37" s="8" t="n">
        <v>8.36</v>
      </c>
      <c r="L37" s="8" t="n">
        <v>14.13</v>
      </c>
      <c r="M37" s="8" t="n">
        <v>1.799372</v>
      </c>
      <c r="N37" s="8" t="n">
        <v>13.77302</v>
      </c>
      <c r="O37" s="8" t="n">
        <v>10.03681</v>
      </c>
      <c r="P37" s="8" t="n">
        <v>14.02844</v>
      </c>
      <c r="Q37" s="8" t="n">
        <v>32.6665</v>
      </c>
      <c r="R37" s="8" t="n">
        <v>18.48842</v>
      </c>
      <c r="S37" s="8" t="n">
        <v>26.11371</v>
      </c>
      <c r="T37" s="8" t="n">
        <v>19.10569</v>
      </c>
      <c r="U37" s="8" t="n">
        <v>12.22741</v>
      </c>
      <c r="V37" s="8" t="n">
        <v>7.658161</v>
      </c>
      <c r="W37" s="8" t="n">
        <v>24.61048</v>
      </c>
      <c r="X37" s="8" t="n">
        <v>18.297446774323</v>
      </c>
    </row>
    <row r="38" s="1" customFormat="true" ht="12" hidden="false" customHeight="false" outlineLevel="0" collapsed="false">
      <c r="A38" s="7" t="n">
        <v>24532</v>
      </c>
      <c r="B38" s="8" t="n">
        <v>27.47597</v>
      </c>
      <c r="C38" s="8" t="n">
        <v>22.95037</v>
      </c>
      <c r="D38" s="8" t="n">
        <v>13.0776</v>
      </c>
      <c r="E38" s="8" t="n">
        <v>15.49129</v>
      </c>
      <c r="F38" s="8" t="n">
        <v>34.60415</v>
      </c>
      <c r="G38" s="8" t="n">
        <v>6.869262</v>
      </c>
      <c r="H38" s="8" t="n">
        <v>26.02746</v>
      </c>
      <c r="I38" s="8" t="n">
        <v>1.762147</v>
      </c>
      <c r="J38" s="8" t="n">
        <v>5.83437</v>
      </c>
      <c r="K38" s="8" t="n">
        <v>8.38</v>
      </c>
      <c r="L38" s="8" t="n">
        <v>14.31371</v>
      </c>
      <c r="M38" s="8" t="n">
        <v>1.829529</v>
      </c>
      <c r="N38" s="8" t="n">
        <v>14.00667</v>
      </c>
      <c r="O38" s="8" t="n">
        <v>10.09071</v>
      </c>
      <c r="P38" s="8" t="n">
        <v>14.15482</v>
      </c>
      <c r="Q38" s="8" t="n">
        <v>32.95275</v>
      </c>
      <c r="R38" s="8" t="n">
        <v>18.59327</v>
      </c>
      <c r="S38" s="8" t="n">
        <v>26.60549</v>
      </c>
      <c r="T38" s="8" t="n">
        <v>19.12505</v>
      </c>
      <c r="U38" s="8" t="n">
        <v>12.3053</v>
      </c>
      <c r="V38" s="8" t="n">
        <v>7.850354</v>
      </c>
      <c r="W38" s="8" t="n">
        <v>24.74014</v>
      </c>
      <c r="X38" s="8" t="n">
        <v>18.4764846359077</v>
      </c>
    </row>
    <row r="39" s="1" customFormat="true" ht="12" hidden="false" customHeight="false" outlineLevel="0" collapsed="false">
      <c r="A39" s="7" t="n">
        <v>24624</v>
      </c>
      <c r="B39" s="8" t="n">
        <v>27.51149</v>
      </c>
      <c r="C39" s="8" t="n">
        <v>23.15067</v>
      </c>
      <c r="D39" s="8" t="n">
        <v>13.16656</v>
      </c>
      <c r="E39" s="8" t="n">
        <v>15.55358</v>
      </c>
      <c r="F39" s="8" t="n">
        <v>34.71288</v>
      </c>
      <c r="G39" s="8" t="n">
        <v>6.911596</v>
      </c>
      <c r="H39" s="8" t="n">
        <v>26.33731</v>
      </c>
      <c r="I39" s="8" t="n">
        <v>1.756194</v>
      </c>
      <c r="J39" s="8" t="n">
        <v>5.943785</v>
      </c>
      <c r="K39" s="8" t="n">
        <v>8.52</v>
      </c>
      <c r="L39" s="8" t="n">
        <v>14.50188</v>
      </c>
      <c r="M39" s="8" t="n">
        <v>1.829529</v>
      </c>
      <c r="N39" s="8" t="n">
        <v>14.13871</v>
      </c>
      <c r="O39" s="8" t="n">
        <v>10.17865</v>
      </c>
      <c r="P39" s="8" t="n">
        <v>14.34439</v>
      </c>
      <c r="Q39" s="8" t="n">
        <v>33.27157</v>
      </c>
      <c r="R39" s="8" t="n">
        <v>18.87287</v>
      </c>
      <c r="S39" s="8" t="n">
        <v>26.5891</v>
      </c>
      <c r="T39" s="8" t="n">
        <v>19.27991</v>
      </c>
      <c r="U39" s="8" t="n">
        <v>12.38318</v>
      </c>
      <c r="V39" s="8" t="n">
        <v>8.064723</v>
      </c>
      <c r="W39" s="8" t="n">
        <v>24.86981</v>
      </c>
      <c r="X39" s="8" t="n">
        <v>18.5693754222668</v>
      </c>
    </row>
    <row r="40" s="1" customFormat="true" ht="12" hidden="false" customHeight="false" outlineLevel="0" collapsed="false">
      <c r="A40" s="7" t="n">
        <v>24716</v>
      </c>
      <c r="B40" s="8" t="n">
        <v>27.80454</v>
      </c>
      <c r="C40" s="8" t="n">
        <v>23.3329</v>
      </c>
      <c r="D40" s="8" t="n">
        <v>13.34449</v>
      </c>
      <c r="E40" s="8" t="n">
        <v>15.6559</v>
      </c>
      <c r="F40" s="8" t="n">
        <v>34.63133</v>
      </c>
      <c r="G40" s="8" t="n">
        <v>6.96507</v>
      </c>
      <c r="H40" s="8" t="n">
        <v>26.61618</v>
      </c>
      <c r="I40" s="8" t="n">
        <v>1.806796</v>
      </c>
      <c r="J40" s="8" t="n">
        <v>5.98297</v>
      </c>
      <c r="K40" s="8" t="n">
        <v>8.53</v>
      </c>
      <c r="L40" s="8" t="n">
        <v>15.4714</v>
      </c>
      <c r="M40" s="8" t="n">
        <v>1.78932</v>
      </c>
      <c r="N40" s="8" t="n">
        <v>14.26404</v>
      </c>
      <c r="O40" s="8" t="n">
        <v>10.12475</v>
      </c>
      <c r="P40" s="8" t="n">
        <v>14.59716</v>
      </c>
      <c r="Q40" s="8" t="n">
        <v>33.70407</v>
      </c>
      <c r="R40" s="8" t="n">
        <v>19.15247</v>
      </c>
      <c r="S40" s="8" t="n">
        <v>26.69565</v>
      </c>
      <c r="T40" s="8" t="n">
        <v>19.45412</v>
      </c>
      <c r="U40" s="8" t="n">
        <v>12.61682</v>
      </c>
      <c r="V40" s="8" t="n">
        <v>8.153428</v>
      </c>
      <c r="W40" s="8" t="n">
        <v>25.18528</v>
      </c>
      <c r="X40" s="8" t="n">
        <v>18.6157977893681</v>
      </c>
    </row>
    <row r="41" s="1" customFormat="true" ht="12" hidden="false" customHeight="false" outlineLevel="0" collapsed="false">
      <c r="A41" s="7" t="n">
        <v>24807</v>
      </c>
      <c r="B41" s="8" t="n">
        <v>28.01767</v>
      </c>
      <c r="C41" s="8" t="n">
        <v>23.55504</v>
      </c>
      <c r="D41" s="8" t="n">
        <v>13.7893</v>
      </c>
      <c r="E41" s="8" t="n">
        <v>15.8739</v>
      </c>
      <c r="F41" s="8" t="n">
        <v>34.71288</v>
      </c>
      <c r="G41" s="8" t="n">
        <v>6.98958</v>
      </c>
      <c r="H41" s="8" t="n">
        <v>26.77885</v>
      </c>
      <c r="I41" s="8" t="n">
        <v>1.876959</v>
      </c>
      <c r="J41" s="8" t="n">
        <v>6.131317</v>
      </c>
      <c r="K41" s="8" t="n">
        <v>8.58</v>
      </c>
      <c r="L41" s="8" t="n">
        <v>15.65549</v>
      </c>
      <c r="M41" s="8" t="n">
        <v>1.779267</v>
      </c>
      <c r="N41" s="8" t="n">
        <v>14.26986</v>
      </c>
      <c r="O41" s="8" t="n">
        <v>10.24957</v>
      </c>
      <c r="P41" s="8" t="n">
        <v>14.62875</v>
      </c>
      <c r="Q41" s="8" t="n">
        <v>33.87569</v>
      </c>
      <c r="R41" s="8" t="n">
        <v>19.22237</v>
      </c>
      <c r="S41" s="8" t="n">
        <v>27.56447</v>
      </c>
      <c r="T41" s="8" t="n">
        <v>19.62834</v>
      </c>
      <c r="U41" s="8" t="n">
        <v>12.61682</v>
      </c>
      <c r="V41" s="8" t="n">
        <v>8.16082</v>
      </c>
      <c r="W41" s="8" t="n">
        <v>25.36712</v>
      </c>
      <c r="X41" s="8" t="n">
        <v>18.739146667001</v>
      </c>
    </row>
    <row r="42" s="1" customFormat="true" ht="12" hidden="false" customHeight="false" outlineLevel="0" collapsed="false">
      <c r="A42" s="7" t="n">
        <v>24898</v>
      </c>
      <c r="B42" s="8" t="n">
        <v>28.16864</v>
      </c>
      <c r="C42" s="8" t="n">
        <v>23.66197</v>
      </c>
      <c r="D42" s="8" t="n">
        <v>14.29639</v>
      </c>
      <c r="E42" s="8" t="n">
        <v>16.09635</v>
      </c>
      <c r="F42" s="8" t="n">
        <v>35.12062</v>
      </c>
      <c r="G42" s="8" t="n">
        <v>7.007405</v>
      </c>
      <c r="H42" s="8" t="n">
        <v>27.05772</v>
      </c>
      <c r="I42" s="8" t="n">
        <v>1.899921</v>
      </c>
      <c r="J42" s="8" t="n">
        <v>6.211979</v>
      </c>
      <c r="K42" s="8" t="n">
        <v>8.76</v>
      </c>
      <c r="L42" s="8" t="n">
        <v>15.79867</v>
      </c>
      <c r="M42" s="8" t="n">
        <v>1.799372</v>
      </c>
      <c r="N42" s="8" t="n">
        <v>14.37572</v>
      </c>
      <c r="O42" s="8" t="n">
        <v>10.39425</v>
      </c>
      <c r="P42" s="8" t="n">
        <v>14.78673</v>
      </c>
      <c r="Q42" s="8" t="n">
        <v>34.11277</v>
      </c>
      <c r="R42" s="8" t="n">
        <v>19.43207</v>
      </c>
      <c r="S42" s="8" t="n">
        <v>28.00708</v>
      </c>
      <c r="T42" s="8" t="n">
        <v>19.86063</v>
      </c>
      <c r="U42" s="8" t="n">
        <v>12.6947</v>
      </c>
      <c r="V42" s="8" t="n">
        <v>8.242132</v>
      </c>
      <c r="W42" s="8" t="n">
        <v>25.53158</v>
      </c>
      <c r="X42" s="8" t="n">
        <v>18.9491535356068</v>
      </c>
    </row>
    <row r="43" s="1" customFormat="true" ht="12" hidden="false" customHeight="false" outlineLevel="0" collapsed="false">
      <c r="A43" s="7" t="n">
        <v>24990</v>
      </c>
      <c r="B43" s="8" t="n">
        <v>28.2752</v>
      </c>
      <c r="C43" s="8" t="n">
        <v>23.77643</v>
      </c>
      <c r="D43" s="8" t="n">
        <v>14.55884</v>
      </c>
      <c r="E43" s="8" t="n">
        <v>16.20313</v>
      </c>
      <c r="F43" s="8" t="n">
        <v>35.14781</v>
      </c>
      <c r="G43" s="8" t="n">
        <v>7.027458</v>
      </c>
      <c r="H43" s="8" t="n">
        <v>27.33658</v>
      </c>
      <c r="I43" s="8" t="n">
        <v>1.887164</v>
      </c>
      <c r="J43" s="8" t="n">
        <v>6.301292</v>
      </c>
      <c r="K43" s="8" t="n">
        <v>8.9</v>
      </c>
      <c r="L43" s="8" t="n">
        <v>16.26093</v>
      </c>
      <c r="M43" s="8" t="n">
        <v>1.809424</v>
      </c>
      <c r="N43" s="8" t="n">
        <v>14.4075</v>
      </c>
      <c r="O43" s="8" t="n">
        <v>10.64106</v>
      </c>
      <c r="P43" s="8" t="n">
        <v>14.84992</v>
      </c>
      <c r="Q43" s="8" t="n">
        <v>34.09116</v>
      </c>
      <c r="R43" s="8" t="n">
        <v>19.53691</v>
      </c>
      <c r="S43" s="8" t="n">
        <v>28.07265</v>
      </c>
      <c r="T43" s="8" t="n">
        <v>20.0542</v>
      </c>
      <c r="U43" s="8" t="n">
        <v>12.77259</v>
      </c>
      <c r="V43" s="8" t="n">
        <v>8.353013</v>
      </c>
      <c r="W43" s="8" t="n">
        <v>25.6399</v>
      </c>
      <c r="X43" s="8" t="n">
        <v>19.0221930270813</v>
      </c>
    </row>
    <row r="44" s="1" customFormat="true" ht="12" hidden="false" customHeight="false" outlineLevel="0" collapsed="false">
      <c r="A44" s="7" t="n">
        <v>25082</v>
      </c>
      <c r="B44" s="8" t="n">
        <v>28.5505</v>
      </c>
      <c r="C44" s="8" t="n">
        <v>23.93381</v>
      </c>
      <c r="D44" s="8" t="n">
        <v>14.67894</v>
      </c>
      <c r="E44" s="8" t="n">
        <v>16.39888</v>
      </c>
      <c r="F44" s="8" t="n">
        <v>35.09344</v>
      </c>
      <c r="G44" s="8" t="n">
        <v>7.014089</v>
      </c>
      <c r="H44" s="8" t="n">
        <v>27.48376</v>
      </c>
      <c r="I44" s="8" t="n">
        <v>1.897795</v>
      </c>
      <c r="J44" s="8" t="n">
        <v>6.253455</v>
      </c>
      <c r="K44" s="8" t="n">
        <v>8.91</v>
      </c>
      <c r="L44" s="8" t="n">
        <v>16.31411</v>
      </c>
      <c r="M44" s="8" t="n">
        <v>1.809424</v>
      </c>
      <c r="N44" s="8" t="n">
        <v>14.48046</v>
      </c>
      <c r="O44" s="8" t="n">
        <v>10.69496</v>
      </c>
      <c r="P44" s="8" t="n">
        <v>14.9763</v>
      </c>
      <c r="Q44" s="8" t="n">
        <v>34.18793</v>
      </c>
      <c r="R44" s="8" t="n">
        <v>19.88641</v>
      </c>
      <c r="S44" s="8" t="n">
        <v>28.28576</v>
      </c>
      <c r="T44" s="8" t="n">
        <v>20.3252</v>
      </c>
      <c r="U44" s="8" t="n">
        <v>12.85047</v>
      </c>
      <c r="V44" s="8" t="n">
        <v>8.44911</v>
      </c>
      <c r="W44" s="8" t="n">
        <v>25.70789</v>
      </c>
      <c r="X44" s="8" t="n">
        <v>19.0632803119358</v>
      </c>
    </row>
    <row r="45" s="1" customFormat="true" ht="12" hidden="false" customHeight="false" outlineLevel="0" collapsed="false">
      <c r="A45" s="7" t="n">
        <v>25173</v>
      </c>
      <c r="B45" s="8" t="n">
        <v>28.87907</v>
      </c>
      <c r="C45" s="8" t="n">
        <v>24.12884</v>
      </c>
      <c r="D45" s="8" t="n">
        <v>14.75011</v>
      </c>
      <c r="E45" s="8" t="n">
        <v>16.71921</v>
      </c>
      <c r="F45" s="8" t="n">
        <v>35.33809</v>
      </c>
      <c r="G45" s="8" t="n">
        <v>7.040826</v>
      </c>
      <c r="H45" s="8" t="n">
        <v>27.81685</v>
      </c>
      <c r="I45" s="8" t="n">
        <v>1.955201</v>
      </c>
      <c r="J45" s="8" t="n">
        <v>6.309435</v>
      </c>
      <c r="K45" s="8" t="n">
        <v>9.05</v>
      </c>
      <c r="L45" s="8" t="n">
        <v>16.36729</v>
      </c>
      <c r="M45" s="8" t="n">
        <v>1.819477</v>
      </c>
      <c r="N45" s="8" t="n">
        <v>14.51695</v>
      </c>
      <c r="O45" s="8" t="n">
        <v>10.82262</v>
      </c>
      <c r="P45" s="8" t="n">
        <v>15.10269</v>
      </c>
      <c r="Q45" s="8" t="n">
        <v>34.61793</v>
      </c>
      <c r="R45" s="8" t="n">
        <v>20.06116</v>
      </c>
      <c r="S45" s="8" t="n">
        <v>28.82672</v>
      </c>
      <c r="T45" s="8" t="n">
        <v>20.55749</v>
      </c>
      <c r="U45" s="8" t="n">
        <v>12.92835</v>
      </c>
      <c r="V45" s="8" t="n">
        <v>8.574775</v>
      </c>
      <c r="W45" s="8" t="n">
        <v>25.91267</v>
      </c>
      <c r="X45" s="8" t="n">
        <v>19.2504156479438</v>
      </c>
    </row>
    <row r="46" s="1" customFormat="true" ht="12" hidden="false" customHeight="false" outlineLevel="0" collapsed="false">
      <c r="A46" s="7" t="n">
        <v>25263</v>
      </c>
      <c r="B46" s="8" t="n">
        <v>29.01228</v>
      </c>
      <c r="C46" s="8" t="n">
        <v>24.4067</v>
      </c>
      <c r="D46" s="8" t="n">
        <v>14.7768</v>
      </c>
      <c r="E46" s="8" t="n">
        <v>17.01284</v>
      </c>
      <c r="F46" s="8" t="n">
        <v>35.69147</v>
      </c>
      <c r="G46" s="8" t="n">
        <v>7.096529</v>
      </c>
      <c r="H46" s="8" t="n">
        <v>29.10273</v>
      </c>
      <c r="I46" s="8" t="n">
        <v>2.027915</v>
      </c>
      <c r="J46" s="8" t="n">
        <v>6.323938</v>
      </c>
      <c r="K46" s="8" t="n">
        <v>9.35</v>
      </c>
      <c r="L46" s="8" t="n">
        <v>16.4532</v>
      </c>
      <c r="M46" s="8" t="n">
        <v>1.839581</v>
      </c>
      <c r="N46" s="8" t="n">
        <v>14.65101</v>
      </c>
      <c r="O46" s="8" t="n">
        <v>11.04106</v>
      </c>
      <c r="P46" s="8" t="n">
        <v>15.16588</v>
      </c>
      <c r="Q46" s="8" t="n">
        <v>34.90856</v>
      </c>
      <c r="R46" s="8" t="n">
        <v>20.16601</v>
      </c>
      <c r="S46" s="8" t="n">
        <v>28.96605</v>
      </c>
      <c r="T46" s="8" t="n">
        <v>20.80914</v>
      </c>
      <c r="U46" s="8" t="n">
        <v>13.08411</v>
      </c>
      <c r="V46" s="8" t="n">
        <v>8.693048</v>
      </c>
      <c r="W46" s="8" t="n">
        <v>26.07554</v>
      </c>
      <c r="X46" s="8" t="n">
        <v>19.5124452126379</v>
      </c>
    </row>
    <row r="47" s="1" customFormat="true" ht="12" hidden="false" customHeight="false" outlineLevel="0" collapsed="false">
      <c r="A47" s="7" t="n">
        <v>25355</v>
      </c>
      <c r="B47" s="8" t="n">
        <v>29.18101</v>
      </c>
      <c r="C47" s="8" t="n">
        <v>24.66574</v>
      </c>
      <c r="D47" s="8" t="n">
        <v>14.87021</v>
      </c>
      <c r="E47" s="8" t="n">
        <v>17.23529</v>
      </c>
      <c r="F47" s="8" t="n">
        <v>35.85457</v>
      </c>
      <c r="G47" s="8" t="n">
        <v>7.167829</v>
      </c>
      <c r="H47" s="8" t="n">
        <v>29.55202</v>
      </c>
      <c r="I47" s="8" t="n">
        <v>2.05598</v>
      </c>
      <c r="J47" s="8" t="n">
        <v>6.386534</v>
      </c>
      <c r="K47" s="8" t="n">
        <v>9.51</v>
      </c>
      <c r="L47" s="8" t="n">
        <v>16.63728</v>
      </c>
      <c r="M47" s="8" t="n">
        <v>1.869738</v>
      </c>
      <c r="N47" s="8" t="n">
        <v>14.75709</v>
      </c>
      <c r="O47" s="8" t="n">
        <v>11.2141</v>
      </c>
      <c r="P47" s="8" t="n">
        <v>15.29226</v>
      </c>
      <c r="Q47" s="8" t="n">
        <v>34.98404</v>
      </c>
      <c r="R47" s="8" t="n">
        <v>20.58541</v>
      </c>
      <c r="S47" s="8" t="n">
        <v>29.49063</v>
      </c>
      <c r="T47" s="8" t="n">
        <v>21.15757</v>
      </c>
      <c r="U47" s="8" t="n">
        <v>13.16199</v>
      </c>
      <c r="V47" s="8" t="n">
        <v>8.789144</v>
      </c>
      <c r="W47" s="8" t="n">
        <v>26.24237</v>
      </c>
      <c r="X47" s="8" t="n">
        <v>19.6691466870612</v>
      </c>
    </row>
    <row r="48" s="1" customFormat="true" ht="12" hidden="false" customHeight="false" outlineLevel="0" collapsed="false">
      <c r="A48" s="7" t="n">
        <v>25447</v>
      </c>
      <c r="B48" s="8" t="n">
        <v>29.47406</v>
      </c>
      <c r="C48" s="8" t="n">
        <v>24.87282</v>
      </c>
      <c r="D48" s="8" t="n">
        <v>14.93248</v>
      </c>
      <c r="E48" s="8" t="n">
        <v>17.43549</v>
      </c>
      <c r="F48" s="8" t="n">
        <v>35.82739</v>
      </c>
      <c r="G48" s="8" t="n">
        <v>7.250268</v>
      </c>
      <c r="H48" s="8" t="n">
        <v>29.45131</v>
      </c>
      <c r="I48" s="8" t="n">
        <v>2.064059</v>
      </c>
      <c r="J48" s="8" t="n">
        <v>6.403583</v>
      </c>
      <c r="K48" s="8" t="n">
        <v>9.67</v>
      </c>
      <c r="L48" s="8" t="n">
        <v>16.81728</v>
      </c>
      <c r="M48" s="8" t="n">
        <v>1.849634</v>
      </c>
      <c r="N48" s="8" t="n">
        <v>14.89898</v>
      </c>
      <c r="O48" s="8" t="n">
        <v>11.2368</v>
      </c>
      <c r="P48" s="8" t="n">
        <v>15.45024</v>
      </c>
      <c r="Q48" s="8" t="n">
        <v>35.11306</v>
      </c>
      <c r="R48" s="8" t="n">
        <v>20.83006</v>
      </c>
      <c r="S48" s="8" t="n">
        <v>30.15453</v>
      </c>
      <c r="T48" s="8" t="n">
        <v>21.46729</v>
      </c>
      <c r="U48" s="8" t="n">
        <v>13.23988</v>
      </c>
      <c r="V48" s="8" t="n">
        <v>8.877849</v>
      </c>
      <c r="W48" s="8" t="n">
        <v>26.32302</v>
      </c>
      <c r="X48" s="8" t="n">
        <v>19.7340330451354</v>
      </c>
    </row>
    <row r="49" s="1" customFormat="true" ht="12" hidden="false" customHeight="false" outlineLevel="0" collapsed="false">
      <c r="A49" s="7" t="n">
        <v>25538</v>
      </c>
      <c r="B49" s="8" t="n">
        <v>29.71383</v>
      </c>
      <c r="C49" s="8" t="n">
        <v>25.14089</v>
      </c>
      <c r="D49" s="8" t="n">
        <v>14.99031</v>
      </c>
      <c r="E49" s="8" t="n">
        <v>17.68908</v>
      </c>
      <c r="F49" s="8" t="n">
        <v>36.01767</v>
      </c>
      <c r="G49" s="8" t="n">
        <v>7.321568</v>
      </c>
      <c r="H49" s="8" t="n">
        <v>29.73018</v>
      </c>
      <c r="I49" s="8" t="n">
        <v>2.163137</v>
      </c>
      <c r="J49" s="8" t="n">
        <v>6.503837</v>
      </c>
      <c r="K49" s="8" t="n">
        <v>9.74</v>
      </c>
      <c r="L49" s="8" t="n">
        <v>17.09136</v>
      </c>
      <c r="M49" s="8" t="n">
        <v>1.869738</v>
      </c>
      <c r="N49" s="8" t="n">
        <v>15.02901</v>
      </c>
      <c r="O49" s="8" t="n">
        <v>11.37864</v>
      </c>
      <c r="P49" s="8" t="n">
        <v>15.57662</v>
      </c>
      <c r="Q49" s="8" t="n">
        <v>35.41434</v>
      </c>
      <c r="R49" s="8" t="n">
        <v>20.93491</v>
      </c>
      <c r="S49" s="8" t="n">
        <v>30.52337</v>
      </c>
      <c r="T49" s="8" t="n">
        <v>21.777</v>
      </c>
      <c r="U49" s="8" t="n">
        <v>13.31776</v>
      </c>
      <c r="V49" s="8" t="n">
        <v>8.914809</v>
      </c>
      <c r="W49" s="8" t="n">
        <v>26.50961</v>
      </c>
      <c r="X49" s="8" t="n">
        <v>19.902378996991</v>
      </c>
    </row>
    <row r="50" s="1" customFormat="true" ht="12" hidden="false" customHeight="false" outlineLevel="0" collapsed="false">
      <c r="A50" s="7" t="n">
        <v>25628</v>
      </c>
      <c r="B50" s="8" t="n">
        <v>30.12233</v>
      </c>
      <c r="C50" s="8" t="n">
        <v>25.45188</v>
      </c>
      <c r="D50" s="8" t="n">
        <v>15.15934</v>
      </c>
      <c r="E50" s="8" t="n">
        <v>17.95303</v>
      </c>
      <c r="F50" s="8" t="n">
        <v>36.72443</v>
      </c>
      <c r="G50" s="8" t="n">
        <v>7.435202</v>
      </c>
      <c r="H50" s="8" t="n">
        <v>29.92845</v>
      </c>
      <c r="I50" s="8" t="n">
        <v>2.185675</v>
      </c>
      <c r="J50" s="8" t="n">
        <v>6.600021</v>
      </c>
      <c r="K50" s="8" t="n">
        <v>9.9</v>
      </c>
      <c r="L50" s="8" t="n">
        <v>17.33272</v>
      </c>
      <c r="M50" s="8" t="n">
        <v>1.879791</v>
      </c>
      <c r="N50" s="8" t="n">
        <v>15.51781</v>
      </c>
      <c r="O50" s="8" t="n">
        <v>11.59424</v>
      </c>
      <c r="P50" s="8" t="n">
        <v>16.58768</v>
      </c>
      <c r="Q50" s="8" t="n">
        <v>35.71562</v>
      </c>
      <c r="R50" s="8" t="n">
        <v>21.17955</v>
      </c>
      <c r="S50" s="8" t="n">
        <v>31.23573</v>
      </c>
      <c r="T50" s="8" t="n">
        <v>22.06736</v>
      </c>
      <c r="U50" s="8" t="n">
        <v>13.47352</v>
      </c>
      <c r="V50" s="8" t="n">
        <v>9.107002</v>
      </c>
      <c r="W50" s="8" t="n">
        <v>27.1192</v>
      </c>
      <c r="X50" s="8" t="n">
        <v>20.2306274373119</v>
      </c>
    </row>
    <row r="51" s="1" customFormat="true" ht="12" hidden="false" customHeight="false" outlineLevel="0" collapsed="false">
      <c r="A51" s="7" t="n">
        <v>25720</v>
      </c>
      <c r="B51" s="8" t="n">
        <v>30.4065</v>
      </c>
      <c r="C51" s="8" t="n">
        <v>25.67779</v>
      </c>
      <c r="D51" s="8" t="n">
        <v>15.2572</v>
      </c>
      <c r="E51" s="8" t="n">
        <v>18.17241</v>
      </c>
      <c r="F51" s="8" t="n">
        <v>37.05063</v>
      </c>
      <c r="G51" s="8" t="n">
        <v>7.533238</v>
      </c>
      <c r="H51" s="8" t="n">
        <v>30.37046</v>
      </c>
      <c r="I51" s="8" t="n">
        <v>2.180572</v>
      </c>
      <c r="J51" s="8" t="n">
        <v>6.641243</v>
      </c>
      <c r="K51" s="8" t="n">
        <v>10.31</v>
      </c>
      <c r="L51" s="8" t="n">
        <v>17.59862</v>
      </c>
      <c r="M51" s="8" t="n">
        <v>1.930053</v>
      </c>
      <c r="N51" s="8" t="n">
        <v>15.75213</v>
      </c>
      <c r="O51" s="8" t="n">
        <v>11.87226</v>
      </c>
      <c r="P51" s="8" t="n">
        <v>16.80885</v>
      </c>
      <c r="Q51" s="8" t="n">
        <v>36.01659</v>
      </c>
      <c r="R51" s="8" t="n">
        <v>21.2844</v>
      </c>
      <c r="S51" s="8" t="n">
        <v>31.6596</v>
      </c>
      <c r="T51" s="8" t="n">
        <v>22.43515</v>
      </c>
      <c r="U51" s="8" t="n">
        <v>13.62928</v>
      </c>
      <c r="V51" s="8" t="n">
        <v>9.247451</v>
      </c>
      <c r="W51" s="8" t="n">
        <v>27.44732</v>
      </c>
      <c r="X51" s="8" t="n">
        <v>20.4409992056169</v>
      </c>
    </row>
    <row r="52" s="1" customFormat="true" ht="12" hidden="false" customHeight="false" outlineLevel="0" collapsed="false">
      <c r="A52" s="7" t="n">
        <v>25812</v>
      </c>
      <c r="B52" s="8" t="n">
        <v>30.85052</v>
      </c>
      <c r="C52" s="8" t="n">
        <v>25.85249</v>
      </c>
      <c r="D52" s="8" t="n">
        <v>15.35061</v>
      </c>
      <c r="E52" s="8" t="n">
        <v>18.35523</v>
      </c>
      <c r="F52" s="8" t="n">
        <v>37.105</v>
      </c>
      <c r="G52" s="8" t="n">
        <v>7.591169</v>
      </c>
      <c r="H52" s="8" t="n">
        <v>30.72406</v>
      </c>
      <c r="I52" s="8" t="n">
        <v>2.21374</v>
      </c>
      <c r="J52" s="8" t="n">
        <v>6.850403</v>
      </c>
      <c r="K52" s="8" t="n">
        <v>10.48</v>
      </c>
      <c r="L52" s="8" t="n">
        <v>18.09361</v>
      </c>
      <c r="M52" s="8" t="n">
        <v>1.889843</v>
      </c>
      <c r="N52" s="8" t="n">
        <v>15.99451</v>
      </c>
      <c r="O52" s="8" t="n">
        <v>12.00559</v>
      </c>
      <c r="P52" s="8" t="n">
        <v>17.1564</v>
      </c>
      <c r="Q52" s="8" t="n">
        <v>36.50076</v>
      </c>
      <c r="R52" s="8" t="n">
        <v>21.45915</v>
      </c>
      <c r="S52" s="8" t="n">
        <v>31.72481</v>
      </c>
      <c r="T52" s="8" t="n">
        <v>22.6868</v>
      </c>
      <c r="U52" s="8" t="n">
        <v>13.70716</v>
      </c>
      <c r="V52" s="8" t="n">
        <v>9.417468</v>
      </c>
      <c r="W52" s="8" t="n">
        <v>27.63707</v>
      </c>
      <c r="X52" s="8" t="n">
        <v>20.5730487853561</v>
      </c>
    </row>
    <row r="53" s="1" customFormat="true" ht="12" hidden="false" customHeight="false" outlineLevel="0" collapsed="false">
      <c r="A53" s="7" t="n">
        <v>25903</v>
      </c>
      <c r="B53" s="8" t="n">
        <v>31.13469</v>
      </c>
      <c r="C53" s="8" t="n">
        <v>25.97673</v>
      </c>
      <c r="D53" s="8" t="n">
        <v>15.43512</v>
      </c>
      <c r="E53" s="8" t="n">
        <v>18.56853</v>
      </c>
      <c r="F53" s="8" t="n">
        <v>37.45837</v>
      </c>
      <c r="G53" s="8" t="n">
        <v>7.709259</v>
      </c>
      <c r="H53" s="8" t="n">
        <v>31.13659</v>
      </c>
      <c r="I53" s="8" t="n">
        <v>2.261365</v>
      </c>
      <c r="J53" s="8" t="n">
        <v>6.994424</v>
      </c>
      <c r="K53" s="8" t="n">
        <v>10.72</v>
      </c>
      <c r="L53" s="8" t="n">
        <v>18.33905</v>
      </c>
      <c r="M53" s="8" t="n">
        <v>1.940105</v>
      </c>
      <c r="N53" s="8" t="n">
        <v>16.23488</v>
      </c>
      <c r="O53" s="8" t="n">
        <v>12.25523</v>
      </c>
      <c r="P53" s="8" t="n">
        <v>17.47235</v>
      </c>
      <c r="Q53" s="8" t="n">
        <v>37.26461</v>
      </c>
      <c r="R53" s="8" t="n">
        <v>21.3543</v>
      </c>
      <c r="S53" s="8" t="n">
        <v>32.67036</v>
      </c>
      <c r="T53" s="8" t="n">
        <v>22.99652</v>
      </c>
      <c r="U53" s="8" t="n">
        <v>13.94081</v>
      </c>
      <c r="V53" s="8" t="n">
        <v>9.801854</v>
      </c>
      <c r="W53" s="8" t="n">
        <v>27.82525</v>
      </c>
      <c r="X53" s="8" t="n">
        <v>20.7994006208626</v>
      </c>
    </row>
    <row r="54" s="1" customFormat="true" ht="12" hidden="false" customHeight="false" outlineLevel="0" collapsed="false">
      <c r="A54" s="7" t="n">
        <v>25993</v>
      </c>
      <c r="B54" s="8" t="n">
        <v>31.42775</v>
      </c>
      <c r="C54" s="8" t="n">
        <v>26.34044</v>
      </c>
      <c r="D54" s="8" t="n">
        <v>15.75984</v>
      </c>
      <c r="E54" s="8" t="n">
        <v>18.82447</v>
      </c>
      <c r="F54" s="8" t="n">
        <v>38.35542</v>
      </c>
      <c r="G54" s="8" t="n">
        <v>7.801801</v>
      </c>
      <c r="H54" s="8" t="n">
        <v>31.87326</v>
      </c>
      <c r="I54" s="8" t="n">
        <v>2.345561</v>
      </c>
      <c r="J54" s="8" t="n">
        <v>7.109183</v>
      </c>
      <c r="K54" s="8" t="n">
        <v>10.89</v>
      </c>
      <c r="L54" s="8" t="n">
        <v>18.37587</v>
      </c>
      <c r="M54" s="8" t="n">
        <v>1.950157</v>
      </c>
      <c r="N54" s="8" t="n">
        <v>16.85863</v>
      </c>
      <c r="O54" s="8" t="n">
        <v>12.58998</v>
      </c>
      <c r="P54" s="8" t="n">
        <v>17.75671</v>
      </c>
      <c r="Q54" s="8" t="n">
        <v>37.94296</v>
      </c>
      <c r="R54" s="8" t="n">
        <v>21.45915</v>
      </c>
      <c r="S54" s="8" t="n">
        <v>33.09423</v>
      </c>
      <c r="T54" s="8" t="n">
        <v>23.17073</v>
      </c>
      <c r="U54" s="8" t="n">
        <v>14.09657</v>
      </c>
      <c r="V54" s="8" t="n">
        <v>10.04579</v>
      </c>
      <c r="W54" s="8" t="n">
        <v>28.2775</v>
      </c>
      <c r="X54" s="8" t="n">
        <v>21.2086809428285</v>
      </c>
    </row>
    <row r="55" s="1" customFormat="true" ht="12" hidden="false" customHeight="false" outlineLevel="0" collapsed="false">
      <c r="A55" s="7" t="n">
        <v>26085</v>
      </c>
      <c r="B55" s="8" t="n">
        <v>31.74744</v>
      </c>
      <c r="C55" s="8" t="n">
        <v>26.68306</v>
      </c>
      <c r="D55" s="8" t="n">
        <v>16.0979</v>
      </c>
      <c r="E55" s="8" t="n">
        <v>19.12308</v>
      </c>
      <c r="F55" s="8" t="n">
        <v>38.92627</v>
      </c>
      <c r="G55" s="8" t="n">
        <v>7.887563</v>
      </c>
      <c r="H55" s="8" t="n">
        <v>32.67869</v>
      </c>
      <c r="I55" s="8" t="n">
        <v>2.432307</v>
      </c>
      <c r="J55" s="8" t="n">
        <v>7.272542</v>
      </c>
      <c r="K55" s="8" t="n">
        <v>11.19</v>
      </c>
      <c r="L55" s="8" t="n">
        <v>18.78495</v>
      </c>
      <c r="M55" s="8" t="n">
        <v>2.000419</v>
      </c>
      <c r="N55" s="8" t="n">
        <v>16.83692</v>
      </c>
      <c r="O55" s="8" t="n">
        <v>13.04104</v>
      </c>
      <c r="P55" s="8" t="n">
        <v>17.91469</v>
      </c>
      <c r="Q55" s="8" t="n">
        <v>38.4691</v>
      </c>
      <c r="R55" s="8" t="n">
        <v>21.73875</v>
      </c>
      <c r="S55" s="8" t="n">
        <v>33.68112</v>
      </c>
      <c r="T55" s="8" t="n">
        <v>23.42238</v>
      </c>
      <c r="U55" s="8" t="n">
        <v>14.33022</v>
      </c>
      <c r="V55" s="8" t="n">
        <v>10.26755</v>
      </c>
      <c r="W55" s="8" t="n">
        <v>28.69259</v>
      </c>
      <c r="X55" s="8" t="n">
        <v>21.5463396800401</v>
      </c>
    </row>
    <row r="56" s="1" customFormat="true" ht="12" hidden="false" customHeight="false" outlineLevel="0" collapsed="false">
      <c r="A56" s="7" t="n">
        <v>26177</v>
      </c>
      <c r="B56" s="8" t="n">
        <v>32.38683</v>
      </c>
      <c r="C56" s="8" t="n">
        <v>27.03623</v>
      </c>
      <c r="D56" s="8" t="n">
        <v>16.54272</v>
      </c>
      <c r="E56" s="8" t="n">
        <v>19.38513</v>
      </c>
      <c r="F56" s="8" t="n">
        <v>39.25246</v>
      </c>
      <c r="G56" s="8" t="n">
        <v>7.95819</v>
      </c>
      <c r="H56" s="8" t="n">
        <v>33.06176</v>
      </c>
      <c r="I56" s="8" t="n">
        <v>2.495666</v>
      </c>
      <c r="J56" s="8" t="n">
        <v>7.345316</v>
      </c>
      <c r="K56" s="8" t="n">
        <v>11.4</v>
      </c>
      <c r="L56" s="8" t="n">
        <v>19.04267</v>
      </c>
      <c r="M56" s="8" t="n">
        <v>1.950157</v>
      </c>
      <c r="N56" s="8" t="n">
        <v>17.09564</v>
      </c>
      <c r="O56" s="8" t="n">
        <v>13.21976</v>
      </c>
      <c r="P56" s="8" t="n">
        <v>18.13586</v>
      </c>
      <c r="Q56" s="8" t="n">
        <v>38.93198</v>
      </c>
      <c r="R56" s="8" t="n">
        <v>22.1232</v>
      </c>
      <c r="S56" s="8" t="n">
        <v>34.03978</v>
      </c>
      <c r="T56" s="8" t="n">
        <v>23.67402</v>
      </c>
      <c r="U56" s="8" t="n">
        <v>14.64174</v>
      </c>
      <c r="V56" s="8" t="n">
        <v>10.46714</v>
      </c>
      <c r="W56" s="8" t="n">
        <v>28.89499</v>
      </c>
      <c r="X56" s="8" t="n">
        <v>21.7775049658977</v>
      </c>
    </row>
    <row r="57" s="1" customFormat="true" ht="12" hidden="false" customHeight="false" outlineLevel="0" collapsed="false">
      <c r="A57" s="7" t="n">
        <v>26268</v>
      </c>
      <c r="B57" s="8" t="n">
        <v>32.7154</v>
      </c>
      <c r="C57" s="8" t="n">
        <v>27.37132</v>
      </c>
      <c r="D57" s="8" t="n">
        <v>16.76512</v>
      </c>
      <c r="E57" s="8" t="n">
        <v>19.65936</v>
      </c>
      <c r="F57" s="8" t="n">
        <v>39.57866</v>
      </c>
      <c r="G57" s="8" t="n">
        <v>8.071698</v>
      </c>
      <c r="H57" s="8" t="n">
        <v>33.68056</v>
      </c>
      <c r="I57" s="8" t="n">
        <v>2.624085</v>
      </c>
      <c r="J57" s="8" t="n">
        <v>7.5901</v>
      </c>
      <c r="K57" s="8" t="n">
        <v>11.64</v>
      </c>
      <c r="L57" s="8" t="n">
        <v>19.34948</v>
      </c>
      <c r="M57" s="8" t="n">
        <v>1.990367</v>
      </c>
      <c r="N57" s="8" t="n">
        <v>17.40427</v>
      </c>
      <c r="O57" s="8" t="n">
        <v>13.3843</v>
      </c>
      <c r="P57" s="8" t="n">
        <v>18.45182</v>
      </c>
      <c r="Q57" s="8" t="n">
        <v>39.71743</v>
      </c>
      <c r="R57" s="8" t="n">
        <v>22.263</v>
      </c>
      <c r="S57" s="8" t="n">
        <v>34.46365</v>
      </c>
      <c r="T57" s="8" t="n">
        <v>23.79017</v>
      </c>
      <c r="U57" s="8" t="n">
        <v>14.95327</v>
      </c>
      <c r="V57" s="8" t="n">
        <v>10.69629</v>
      </c>
      <c r="W57" s="8" t="n">
        <v>29.30455</v>
      </c>
      <c r="X57" s="8" t="n">
        <v>22.0439948004012</v>
      </c>
    </row>
    <row r="58" s="1" customFormat="true" ht="12" hidden="false" customHeight="false" outlineLevel="0" collapsed="false">
      <c r="A58" s="7" t="n">
        <v>26359</v>
      </c>
      <c r="B58" s="8" t="n">
        <v>33.23047</v>
      </c>
      <c r="C58" s="8" t="n">
        <v>27.72014</v>
      </c>
      <c r="D58" s="8" t="n">
        <v>16.7814</v>
      </c>
      <c r="E58" s="8" t="n">
        <v>19.90312</v>
      </c>
      <c r="F58" s="8" t="n">
        <v>40.39416</v>
      </c>
      <c r="G58" s="8" t="n">
        <v>8.172594</v>
      </c>
      <c r="H58" s="8" t="n">
        <v>34.39759</v>
      </c>
      <c r="I58" s="8" t="n">
        <v>2.678089</v>
      </c>
      <c r="J58" s="8" t="n">
        <v>7.717073</v>
      </c>
      <c r="K58" s="8" t="n">
        <v>11.9</v>
      </c>
      <c r="L58" s="8" t="n">
        <v>19.55402</v>
      </c>
      <c r="M58" s="8" t="n">
        <v>2.010471</v>
      </c>
      <c r="N58" s="8" t="n">
        <v>17.72878</v>
      </c>
      <c r="O58" s="8" t="n">
        <v>13.59139</v>
      </c>
      <c r="P58" s="8" t="n">
        <v>18.86256</v>
      </c>
      <c r="Q58" s="8" t="n">
        <v>40.43774</v>
      </c>
      <c r="R58" s="8" t="n">
        <v>22.54259</v>
      </c>
      <c r="S58" s="8" t="n">
        <v>34.65928</v>
      </c>
      <c r="T58" s="8" t="n">
        <v>23.96438</v>
      </c>
      <c r="U58" s="8" t="n">
        <v>15.10903</v>
      </c>
      <c r="V58" s="8" t="n">
        <v>10.89588</v>
      </c>
      <c r="W58" s="8" t="n">
        <v>29.64532</v>
      </c>
      <c r="X58" s="8" t="n">
        <v>22.4318382657974</v>
      </c>
    </row>
    <row r="59" s="1" customFormat="true" ht="12" hidden="false" customHeight="false" outlineLevel="0" collapsed="false">
      <c r="A59" s="7" t="n">
        <v>26451</v>
      </c>
      <c r="B59" s="8" t="n">
        <v>33.66561</v>
      </c>
      <c r="C59" s="8" t="n">
        <v>28.01379</v>
      </c>
      <c r="D59" s="8" t="n">
        <v>17.27975</v>
      </c>
      <c r="E59" s="8" t="n">
        <v>20.18344</v>
      </c>
      <c r="F59" s="8" t="n">
        <v>40.82909</v>
      </c>
      <c r="G59" s="8" t="n">
        <v>8.283581</v>
      </c>
      <c r="H59" s="8" t="n">
        <v>35.2423</v>
      </c>
      <c r="I59" s="8" t="n">
        <v>2.732093</v>
      </c>
      <c r="J59" s="8" t="n">
        <v>7.796463</v>
      </c>
      <c r="K59" s="8" t="n">
        <v>12.08</v>
      </c>
      <c r="L59" s="8" t="n">
        <v>19.98356</v>
      </c>
      <c r="M59" s="8" t="n">
        <v>2.080838</v>
      </c>
      <c r="N59" s="8" t="n">
        <v>17.9358</v>
      </c>
      <c r="O59" s="8" t="n">
        <v>13.84671</v>
      </c>
      <c r="P59" s="8" t="n">
        <v>19.17851</v>
      </c>
      <c r="Q59" s="8" t="n">
        <v>40.9548</v>
      </c>
      <c r="R59" s="8" t="n">
        <v>22.75229</v>
      </c>
      <c r="S59" s="8" t="n">
        <v>35.40919</v>
      </c>
      <c r="T59" s="8" t="n">
        <v>24.15796</v>
      </c>
      <c r="U59" s="8" t="n">
        <v>15.2648</v>
      </c>
      <c r="V59" s="8" t="n">
        <v>11.02893</v>
      </c>
      <c r="W59" s="8" t="n">
        <v>29.95525</v>
      </c>
      <c r="X59" s="8" t="n">
        <v>22.7261452688064</v>
      </c>
    </row>
    <row r="60" s="1" customFormat="true" ht="12" hidden="false" customHeight="false" outlineLevel="0" collapsed="false">
      <c r="A60" s="7" t="n">
        <v>26543</v>
      </c>
      <c r="B60" s="8" t="n">
        <v>34.41156</v>
      </c>
      <c r="C60" s="8" t="n">
        <v>28.51693</v>
      </c>
      <c r="D60" s="8" t="n">
        <v>17.59266</v>
      </c>
      <c r="E60" s="8" t="n">
        <v>20.57346</v>
      </c>
      <c r="F60" s="8" t="n">
        <v>41.39993</v>
      </c>
      <c r="G60" s="8" t="n">
        <v>8.432403</v>
      </c>
      <c r="H60" s="8" t="n">
        <v>35.49768</v>
      </c>
      <c r="I60" s="8" t="n">
        <v>2.738046</v>
      </c>
      <c r="J60" s="8" t="n">
        <v>8.020382</v>
      </c>
      <c r="K60" s="8" t="n">
        <v>12.42</v>
      </c>
      <c r="L60" s="8" t="n">
        <v>20.27809</v>
      </c>
      <c r="M60" s="8" t="n">
        <v>2.040628</v>
      </c>
      <c r="N60" s="8" t="n">
        <v>18.20303</v>
      </c>
      <c r="O60" s="8" t="n">
        <v>14.07366</v>
      </c>
      <c r="P60" s="8" t="n">
        <v>19.58926</v>
      </c>
      <c r="Q60" s="8" t="n">
        <v>41.50318</v>
      </c>
      <c r="R60" s="8" t="n">
        <v>23.24159</v>
      </c>
      <c r="S60" s="8" t="n">
        <v>35.70264</v>
      </c>
      <c r="T60" s="8" t="n">
        <v>24.39024</v>
      </c>
      <c r="U60" s="8" t="n">
        <v>15.49844</v>
      </c>
      <c r="V60" s="8" t="n">
        <v>11.14721</v>
      </c>
      <c r="W60" s="8" t="n">
        <v>30.58065</v>
      </c>
      <c r="X60" s="8" t="n">
        <v>23.087378664995</v>
      </c>
    </row>
    <row r="61" s="1" customFormat="true" ht="12" hidden="false" customHeight="false" outlineLevel="0" collapsed="false">
      <c r="A61" s="7" t="n">
        <v>26634</v>
      </c>
      <c r="B61" s="8" t="n">
        <v>35.12199</v>
      </c>
      <c r="C61" s="8" t="n">
        <v>29.0335</v>
      </c>
      <c r="D61" s="8" t="n">
        <v>17.85342</v>
      </c>
      <c r="E61" s="8" t="n">
        <v>21.00005</v>
      </c>
      <c r="F61" s="8" t="n">
        <v>42.05233</v>
      </c>
      <c r="G61" s="8" t="n">
        <v>8.654374</v>
      </c>
      <c r="H61" s="8" t="n">
        <v>36.40133</v>
      </c>
      <c r="I61" s="8" t="n">
        <v>2.804807</v>
      </c>
      <c r="J61" s="8" t="n">
        <v>8.208424</v>
      </c>
      <c r="K61" s="8" t="n">
        <v>12.6</v>
      </c>
      <c r="L61" s="8" t="n">
        <v>20.69535</v>
      </c>
      <c r="M61" s="8" t="n">
        <v>2.100943</v>
      </c>
      <c r="N61" s="8" t="n">
        <v>18.4246</v>
      </c>
      <c r="O61" s="8" t="n">
        <v>14.41692</v>
      </c>
      <c r="P61" s="8" t="n">
        <v>19.87362</v>
      </c>
      <c r="Q61" s="8" t="n">
        <v>42.49282</v>
      </c>
      <c r="R61" s="8" t="n">
        <v>23.41634</v>
      </c>
      <c r="S61" s="8" t="n">
        <v>36.22432</v>
      </c>
      <c r="T61" s="8" t="n">
        <v>24.62253</v>
      </c>
      <c r="U61" s="8" t="n">
        <v>15.65421</v>
      </c>
      <c r="V61" s="8" t="n">
        <v>11.28026</v>
      </c>
      <c r="W61" s="8" t="n">
        <v>31.00681</v>
      </c>
      <c r="X61" s="8" t="n">
        <v>23.5230127422267</v>
      </c>
    </row>
    <row r="62" s="1" customFormat="true" ht="12" hidden="false" customHeight="false" outlineLevel="0" collapsed="false">
      <c r="A62" s="7" t="n">
        <v>26724</v>
      </c>
      <c r="B62" s="8" t="n">
        <v>35.85907</v>
      </c>
      <c r="C62" s="8" t="n">
        <v>29.63422</v>
      </c>
      <c r="D62" s="8" t="n">
        <v>18.21269</v>
      </c>
      <c r="E62" s="8" t="n">
        <v>21.18896</v>
      </c>
      <c r="F62" s="8" t="n">
        <v>43.00374</v>
      </c>
      <c r="G62" s="8" t="n">
        <v>8.89148</v>
      </c>
      <c r="H62" s="8" t="n">
        <v>37.02995</v>
      </c>
      <c r="I62" s="8" t="n">
        <v>2.941731</v>
      </c>
      <c r="J62" s="8" t="n">
        <v>8.348372</v>
      </c>
      <c r="K62" s="8" t="n">
        <v>13.1</v>
      </c>
      <c r="L62" s="8" t="n">
        <v>21.02671</v>
      </c>
      <c r="M62" s="8" t="n">
        <v>2.161257</v>
      </c>
      <c r="N62" s="8" t="n">
        <v>18.79477</v>
      </c>
      <c r="O62" s="8" t="n">
        <v>14.6694</v>
      </c>
      <c r="P62" s="8" t="n">
        <v>20.22117</v>
      </c>
      <c r="Q62" s="8" t="n">
        <v>43.55764</v>
      </c>
      <c r="R62" s="8" t="n">
        <v>23.83574</v>
      </c>
      <c r="S62" s="8" t="n">
        <v>37.23508</v>
      </c>
      <c r="T62" s="8" t="n">
        <v>24.93225</v>
      </c>
      <c r="U62" s="8" t="n">
        <v>15.96573</v>
      </c>
      <c r="V62" s="8" t="n">
        <v>11.54638</v>
      </c>
      <c r="W62" s="8" t="n">
        <v>31.39502</v>
      </c>
      <c r="X62" s="8" t="n">
        <v>23.9872722106319</v>
      </c>
    </row>
    <row r="63" s="1" customFormat="true" ht="12" hidden="false" customHeight="false" outlineLevel="0" collapsed="false">
      <c r="A63" s="7" t="n">
        <v>26816</v>
      </c>
      <c r="B63" s="8" t="n">
        <v>36.27645</v>
      </c>
      <c r="C63" s="8" t="n">
        <v>30.03261</v>
      </c>
      <c r="D63" s="8" t="n">
        <v>18.79795</v>
      </c>
      <c r="E63" s="8" t="n">
        <v>21.61554</v>
      </c>
      <c r="F63" s="8" t="n">
        <v>43.84642</v>
      </c>
      <c r="G63" s="8" t="n">
        <v>9.199214</v>
      </c>
      <c r="H63" s="8" t="n">
        <v>38.12023</v>
      </c>
      <c r="I63" s="8" t="n">
        <v>3.016146</v>
      </c>
      <c r="J63" s="8" t="n">
        <v>8.644811</v>
      </c>
      <c r="K63" s="8" t="n">
        <v>13.49</v>
      </c>
      <c r="L63" s="8" t="n">
        <v>21.70169</v>
      </c>
      <c r="M63" s="8" t="n">
        <v>2.291937</v>
      </c>
      <c r="N63" s="8" t="n">
        <v>19.12779</v>
      </c>
      <c r="O63" s="8" t="n">
        <v>15.13748</v>
      </c>
      <c r="P63" s="8" t="n">
        <v>20.6951</v>
      </c>
      <c r="Q63" s="8" t="n">
        <v>44.31052</v>
      </c>
      <c r="R63" s="8" t="n">
        <v>24.35998</v>
      </c>
      <c r="S63" s="8" t="n">
        <v>39.09358</v>
      </c>
      <c r="T63" s="8" t="n">
        <v>25.49361</v>
      </c>
      <c r="U63" s="8" t="n">
        <v>16.5109</v>
      </c>
      <c r="V63" s="8" t="n">
        <v>11.86424</v>
      </c>
      <c r="W63" s="8" t="n">
        <v>32.09158</v>
      </c>
      <c r="X63" s="8" t="n">
        <v>24.5136664874624</v>
      </c>
    </row>
    <row r="64" s="1" customFormat="true" ht="12" hidden="false" customHeight="false" outlineLevel="0" collapsed="false">
      <c r="A64" s="7" t="n">
        <v>26908</v>
      </c>
      <c r="B64" s="8" t="n">
        <v>36.77375</v>
      </c>
      <c r="C64" s="8" t="n">
        <v>30.44533</v>
      </c>
      <c r="D64" s="8" t="n">
        <v>19.74249</v>
      </c>
      <c r="E64" s="8" t="n">
        <v>22.13963</v>
      </c>
      <c r="F64" s="8" t="n">
        <v>44.28135</v>
      </c>
      <c r="G64" s="8" t="n">
        <v>9.411096</v>
      </c>
      <c r="H64" s="8" t="n">
        <v>38.42472</v>
      </c>
      <c r="I64" s="8" t="n">
        <v>3.110547</v>
      </c>
      <c r="J64" s="8" t="n">
        <v>9.017076</v>
      </c>
      <c r="K64" s="8" t="n">
        <v>13.81</v>
      </c>
      <c r="L64" s="8" t="n">
        <v>22.22122</v>
      </c>
      <c r="M64" s="8" t="n">
        <v>2.352252</v>
      </c>
      <c r="N64" s="8" t="n">
        <v>19.38741</v>
      </c>
      <c r="O64" s="8" t="n">
        <v>15.36727</v>
      </c>
      <c r="P64" s="8" t="n">
        <v>20.94787</v>
      </c>
      <c r="Q64" s="8" t="n">
        <v>44.935</v>
      </c>
      <c r="R64" s="8" t="n">
        <v>25.09393</v>
      </c>
      <c r="S64" s="8" t="n">
        <v>40.23476</v>
      </c>
      <c r="T64" s="8" t="n">
        <v>26.05498</v>
      </c>
      <c r="U64" s="8" t="n">
        <v>17.05607</v>
      </c>
      <c r="V64" s="8" t="n">
        <v>12.13774</v>
      </c>
      <c r="W64" s="8" t="n">
        <v>32.26552</v>
      </c>
      <c r="X64" s="8" t="n">
        <v>24.8999045486459</v>
      </c>
    </row>
    <row r="65" s="1" customFormat="true" ht="12" hidden="false" customHeight="false" outlineLevel="0" collapsed="false">
      <c r="A65" s="7" t="n">
        <v>26999</v>
      </c>
      <c r="B65" s="8" t="n">
        <v>37.79499</v>
      </c>
      <c r="C65" s="8" t="n">
        <v>31.05143</v>
      </c>
      <c r="D65" s="8" t="n">
        <v>20.22924</v>
      </c>
      <c r="E65" s="8" t="n">
        <v>22.74294</v>
      </c>
      <c r="F65" s="8" t="n">
        <v>45.12402</v>
      </c>
      <c r="G65" s="8" t="n">
        <v>9.663336</v>
      </c>
      <c r="H65" s="8" t="n">
        <v>39.31854</v>
      </c>
      <c r="I65" s="8" t="n">
        <v>3.305727</v>
      </c>
      <c r="J65" s="8" t="n">
        <v>9.356009</v>
      </c>
      <c r="K65" s="8" t="n">
        <v>14.19</v>
      </c>
      <c r="L65" s="8" t="n">
        <v>23.05165</v>
      </c>
      <c r="M65" s="8" t="n">
        <v>2.694032</v>
      </c>
      <c r="N65" s="8" t="n">
        <v>19.83883</v>
      </c>
      <c r="O65" s="8" t="n">
        <v>15.89776</v>
      </c>
      <c r="P65" s="8" t="n">
        <v>21.39021</v>
      </c>
      <c r="Q65" s="8" t="n">
        <v>47.06462</v>
      </c>
      <c r="R65" s="8" t="n">
        <v>25.54827</v>
      </c>
      <c r="S65" s="8" t="n">
        <v>41.93023</v>
      </c>
      <c r="T65" s="8" t="n">
        <v>26.65505</v>
      </c>
      <c r="U65" s="8" t="n">
        <v>17.67913</v>
      </c>
      <c r="V65" s="8" t="n">
        <v>12.42603</v>
      </c>
      <c r="W65" s="8" t="n">
        <v>32.78972</v>
      </c>
      <c r="X65" s="8" t="n">
        <v>25.4805017893681</v>
      </c>
    </row>
    <row r="66" s="1" customFormat="true" ht="12" hidden="false" customHeight="false" outlineLevel="0" collapsed="false">
      <c r="A66" s="7" t="n">
        <v>27089</v>
      </c>
      <c r="B66" s="8" t="n">
        <v>38.90504</v>
      </c>
      <c r="C66" s="8" t="n">
        <v>32.13559</v>
      </c>
      <c r="D66" s="8" t="n">
        <v>21.05788</v>
      </c>
      <c r="E66" s="8" t="n">
        <v>23.59001</v>
      </c>
      <c r="F66" s="8" t="n">
        <v>46.21135</v>
      </c>
      <c r="G66" s="8" t="n">
        <v>10.18043</v>
      </c>
      <c r="H66" s="8" t="n">
        <v>40.26148</v>
      </c>
      <c r="I66" s="8" t="n">
        <v>3.642015</v>
      </c>
      <c r="J66" s="8" t="n">
        <v>9.573567</v>
      </c>
      <c r="K66" s="8" t="n">
        <v>14.86</v>
      </c>
      <c r="L66" s="8" t="n">
        <v>23.95163</v>
      </c>
      <c r="M66" s="8" t="n">
        <v>2.874974</v>
      </c>
      <c r="N66" s="8" t="n">
        <v>20.63379</v>
      </c>
      <c r="O66" s="8" t="n">
        <v>16.55725</v>
      </c>
      <c r="P66" s="8" t="n">
        <v>22.08531</v>
      </c>
      <c r="Q66" s="8" t="n">
        <v>48.08684</v>
      </c>
      <c r="R66" s="8" t="n">
        <v>26.14242</v>
      </c>
      <c r="S66" s="8" t="n">
        <v>45.87545</v>
      </c>
      <c r="T66" s="8" t="n">
        <v>27.40999</v>
      </c>
      <c r="U66" s="8" t="n">
        <v>18.14642</v>
      </c>
      <c r="V66" s="8" t="n">
        <v>12.7365</v>
      </c>
      <c r="W66" s="8" t="n">
        <v>33.86816</v>
      </c>
      <c r="X66" s="8" t="n">
        <v>26.2448684553661</v>
      </c>
    </row>
    <row r="67" s="1" customFormat="true" ht="12" hidden="false" customHeight="false" outlineLevel="0" collapsed="false">
      <c r="A67" s="7" t="n">
        <v>27181</v>
      </c>
      <c r="B67" s="8" t="n">
        <v>39.85525</v>
      </c>
      <c r="C67" s="8" t="n">
        <v>33.48745</v>
      </c>
      <c r="D67" s="8" t="n">
        <v>22.09513</v>
      </c>
      <c r="E67" s="8" t="n">
        <v>24.54677</v>
      </c>
      <c r="F67" s="8" t="n">
        <v>46.94529</v>
      </c>
      <c r="G67" s="8" t="n">
        <v>10.70761</v>
      </c>
      <c r="H67" s="8" t="n">
        <v>41.48927</v>
      </c>
      <c r="I67" s="8" t="n">
        <v>3.797371</v>
      </c>
      <c r="J67" s="8" t="n">
        <v>10.03311</v>
      </c>
      <c r="K67" s="8" t="n">
        <v>15.68</v>
      </c>
      <c r="L67" s="8" t="n">
        <v>24.87615</v>
      </c>
      <c r="M67" s="8" t="n">
        <v>3.005655</v>
      </c>
      <c r="N67" s="8" t="n">
        <v>20.81328</v>
      </c>
      <c r="O67" s="8" t="n">
        <v>17.54209</v>
      </c>
      <c r="P67" s="8" t="n">
        <v>22.49605</v>
      </c>
      <c r="Q67" s="8" t="n">
        <v>48.47424</v>
      </c>
      <c r="R67" s="8" t="n">
        <v>27.05111</v>
      </c>
      <c r="S67" s="8" t="n">
        <v>47.92957</v>
      </c>
      <c r="T67" s="8" t="n">
        <v>28.18428</v>
      </c>
      <c r="U67" s="8" t="n">
        <v>18.92523</v>
      </c>
      <c r="V67" s="8" t="n">
        <v>13.04696</v>
      </c>
      <c r="W67" s="8" t="n">
        <v>34.90707</v>
      </c>
      <c r="X67" s="8" t="n">
        <v>26.9830611895687</v>
      </c>
    </row>
    <row r="68" s="1" customFormat="true" ht="12" hidden="false" customHeight="false" outlineLevel="0" collapsed="false">
      <c r="A68" s="7" t="n">
        <v>27273</v>
      </c>
      <c r="B68" s="8" t="n">
        <v>40.45912</v>
      </c>
      <c r="C68" s="8" t="n">
        <v>34.90197</v>
      </c>
      <c r="D68" s="8" t="n">
        <v>23.05125</v>
      </c>
      <c r="E68" s="8" t="n">
        <v>25.36337</v>
      </c>
      <c r="F68" s="8" t="n">
        <v>47.38023</v>
      </c>
      <c r="G68" s="8" t="n">
        <v>11.3483</v>
      </c>
      <c r="H68" s="8" t="n">
        <v>42.21611</v>
      </c>
      <c r="I68" s="8" t="n">
        <v>4.00232</v>
      </c>
      <c r="J68" s="8" t="n">
        <v>10.39062</v>
      </c>
      <c r="K68" s="8" t="n">
        <v>16.28</v>
      </c>
      <c r="L68" s="8" t="n">
        <v>25.81704</v>
      </c>
      <c r="M68" s="8" t="n">
        <v>3.015707</v>
      </c>
      <c r="N68" s="8" t="n">
        <v>21.1651</v>
      </c>
      <c r="O68" s="8" t="n">
        <v>17.98282</v>
      </c>
      <c r="P68" s="8" t="n">
        <v>22.96998</v>
      </c>
      <c r="Q68" s="8" t="n">
        <v>49.67936</v>
      </c>
      <c r="R68" s="8" t="n">
        <v>27.85496</v>
      </c>
      <c r="S68" s="8" t="n">
        <v>49.65765</v>
      </c>
      <c r="T68" s="8" t="n">
        <v>29.03601</v>
      </c>
      <c r="U68" s="8" t="n">
        <v>19.85981</v>
      </c>
      <c r="V68" s="8" t="n">
        <v>13.53484</v>
      </c>
      <c r="W68" s="8" t="n">
        <v>35.57991</v>
      </c>
      <c r="X68" s="8" t="n">
        <v>27.5727348014042</v>
      </c>
    </row>
    <row r="69" s="1" customFormat="true" ht="12" hidden="false" customHeight="false" outlineLevel="0" collapsed="false">
      <c r="A69" s="7" t="n">
        <v>27364</v>
      </c>
      <c r="B69" s="8" t="n">
        <v>41.45372</v>
      </c>
      <c r="C69" s="8" t="n">
        <v>35.99957</v>
      </c>
      <c r="D69" s="8" t="n">
        <v>23.81615</v>
      </c>
      <c r="E69" s="8" t="n">
        <v>26.1556</v>
      </c>
      <c r="F69" s="8" t="n">
        <v>48.03262</v>
      </c>
      <c r="G69" s="8" t="n">
        <v>12.04953</v>
      </c>
      <c r="H69" s="8" t="n">
        <v>43.59123</v>
      </c>
      <c r="I69" s="8" t="n">
        <v>4.036225</v>
      </c>
      <c r="J69" s="8" t="n">
        <v>10.91454</v>
      </c>
      <c r="K69" s="8" t="n">
        <v>17.03</v>
      </c>
      <c r="L69" s="8" t="n">
        <v>26.79883</v>
      </c>
      <c r="M69" s="8" t="n">
        <v>3.126283</v>
      </c>
      <c r="N69" s="8" t="n">
        <v>22.18342</v>
      </c>
      <c r="O69" s="8" t="n">
        <v>18.7881</v>
      </c>
      <c r="P69" s="8" t="n">
        <v>23.5387</v>
      </c>
      <c r="Q69" s="8" t="n">
        <v>51.19577</v>
      </c>
      <c r="R69" s="8" t="n">
        <v>28.6588</v>
      </c>
      <c r="S69" s="8" t="n">
        <v>51.77698</v>
      </c>
      <c r="T69" s="8" t="n">
        <v>29.90709</v>
      </c>
      <c r="U69" s="8" t="n">
        <v>20.56075</v>
      </c>
      <c r="V69" s="8" t="n">
        <v>13.98575</v>
      </c>
      <c r="W69" s="8" t="n">
        <v>36.45042</v>
      </c>
      <c r="X69" s="8" t="n">
        <v>28.2852568485456</v>
      </c>
    </row>
    <row r="70" s="1" customFormat="true" ht="12" hidden="false" customHeight="false" outlineLevel="0" collapsed="false">
      <c r="A70" s="7" t="n">
        <v>27454</v>
      </c>
      <c r="B70" s="8" t="n">
        <v>42.54601</v>
      </c>
      <c r="C70" s="8" t="n">
        <v>37.04255</v>
      </c>
      <c r="D70" s="8" t="n">
        <v>24.94611</v>
      </c>
      <c r="E70" s="8" t="n">
        <v>26.88079</v>
      </c>
      <c r="F70" s="8" t="n">
        <v>48.92966</v>
      </c>
      <c r="G70" s="8" t="n">
        <v>12.47582</v>
      </c>
      <c r="H70" s="8" t="n">
        <v>44.52435</v>
      </c>
      <c r="I70" s="8" t="n">
        <v>4.242692</v>
      </c>
      <c r="J70" s="8" t="n">
        <v>11.36518</v>
      </c>
      <c r="K70" s="8" t="n">
        <v>18.4</v>
      </c>
      <c r="L70" s="8" t="n">
        <v>27.17927</v>
      </c>
      <c r="M70" s="8" t="n">
        <v>3.267016</v>
      </c>
      <c r="N70" s="8" t="n">
        <v>22.41192</v>
      </c>
      <c r="O70" s="8" t="n">
        <v>19.91985</v>
      </c>
      <c r="P70" s="8" t="n">
        <v>24.51817</v>
      </c>
      <c r="Q70" s="8" t="n">
        <v>51.93832</v>
      </c>
      <c r="R70" s="8" t="n">
        <v>29.18305</v>
      </c>
      <c r="S70" s="8" t="n">
        <v>52.82035</v>
      </c>
      <c r="T70" s="8" t="n">
        <v>30.44909</v>
      </c>
      <c r="U70" s="8" t="n">
        <v>21.33956</v>
      </c>
      <c r="V70" s="8" t="n">
        <v>14.41931</v>
      </c>
      <c r="W70" s="8" t="n">
        <v>37.48063</v>
      </c>
      <c r="X70" s="8" t="n">
        <v>28.9906885235707</v>
      </c>
    </row>
    <row r="71" s="1" customFormat="true" ht="12" hidden="false" customHeight="false" outlineLevel="0" collapsed="false">
      <c r="A71" s="7" t="n">
        <v>27546</v>
      </c>
      <c r="B71" s="8" t="n">
        <v>43.24756</v>
      </c>
      <c r="C71" s="8" t="n">
        <v>38.0166</v>
      </c>
      <c r="D71" s="8" t="n">
        <v>26.08766</v>
      </c>
      <c r="E71" s="8" t="n">
        <v>27.53285</v>
      </c>
      <c r="F71" s="8" t="n">
        <v>49.88107</v>
      </c>
      <c r="G71" s="8" t="n">
        <v>12.81634</v>
      </c>
      <c r="H71" s="8" t="n">
        <v>45.76195</v>
      </c>
      <c r="I71" s="8" t="n">
        <v>4.37477</v>
      </c>
      <c r="J71" s="8" t="n">
        <v>11.75831</v>
      </c>
      <c r="K71" s="8" t="n">
        <v>19.47</v>
      </c>
      <c r="L71" s="8" t="n">
        <v>27.72744</v>
      </c>
      <c r="M71" s="8" t="n">
        <v>3.387644</v>
      </c>
      <c r="N71" s="8" t="n">
        <v>22.90541</v>
      </c>
      <c r="O71" s="8" t="n">
        <v>21.80247</v>
      </c>
      <c r="P71" s="8" t="n">
        <v>25.08689</v>
      </c>
      <c r="Q71" s="8" t="n">
        <v>52.57314</v>
      </c>
      <c r="R71" s="8" t="n">
        <v>29.88204</v>
      </c>
      <c r="S71" s="8" t="n">
        <v>54.28758</v>
      </c>
      <c r="T71" s="8" t="n">
        <v>30.91367</v>
      </c>
      <c r="U71" s="8" t="n">
        <v>22.11838</v>
      </c>
      <c r="V71" s="8" t="n">
        <v>14.99273</v>
      </c>
      <c r="W71" s="8" t="n">
        <v>38.54405</v>
      </c>
      <c r="X71" s="8" t="n">
        <v>29.6690109769308</v>
      </c>
    </row>
    <row r="72" s="1" customFormat="true" ht="12" hidden="false" customHeight="false" outlineLevel="0" collapsed="false">
      <c r="A72" s="7" t="n">
        <v>27638</v>
      </c>
      <c r="B72" s="8" t="n">
        <v>44.02904</v>
      </c>
      <c r="C72" s="8" t="n">
        <v>38.8877</v>
      </c>
      <c r="D72" s="8" t="n">
        <v>26.99743</v>
      </c>
      <c r="E72" s="8" t="n">
        <v>28.13616</v>
      </c>
      <c r="F72" s="8" t="n">
        <v>50.26164</v>
      </c>
      <c r="G72" s="8" t="n">
        <v>13.06102</v>
      </c>
      <c r="H72" s="8" t="n">
        <v>46.6656</v>
      </c>
      <c r="I72" s="8" t="n">
        <v>4.524054</v>
      </c>
      <c r="J72" s="8" t="n">
        <v>12.20564</v>
      </c>
      <c r="K72" s="8" t="n">
        <v>19.32</v>
      </c>
      <c r="L72" s="8" t="n">
        <v>28.24697</v>
      </c>
      <c r="M72" s="8" t="n">
        <v>3.387644</v>
      </c>
      <c r="N72" s="8" t="n">
        <v>23.6057</v>
      </c>
      <c r="O72" s="8" t="n">
        <v>22.7601</v>
      </c>
      <c r="P72" s="8" t="n">
        <v>25.84518</v>
      </c>
      <c r="Q72" s="8" t="n">
        <v>52.90636</v>
      </c>
      <c r="R72" s="8" t="n">
        <v>30.86064</v>
      </c>
      <c r="S72" s="8" t="n">
        <v>54.80926</v>
      </c>
      <c r="T72" s="8" t="n">
        <v>31.57182</v>
      </c>
      <c r="U72" s="8" t="n">
        <v>22.27414</v>
      </c>
      <c r="V72" s="8" t="n">
        <v>15.53817</v>
      </c>
      <c r="W72" s="8" t="n">
        <v>39.35526</v>
      </c>
      <c r="X72" s="8" t="n">
        <v>30.1213222848546</v>
      </c>
    </row>
    <row r="73" customFormat="false" ht="12" hidden="false" customHeight="false" outlineLevel="0" collapsed="false">
      <c r="A73" s="7" t="n">
        <v>27729</v>
      </c>
      <c r="B73" s="9" t="n">
        <v>44.41978</v>
      </c>
      <c r="C73" s="9" t="n">
        <v>40.00946</v>
      </c>
      <c r="D73" s="9" t="n">
        <v>28.02309</v>
      </c>
      <c r="E73" s="9" t="n">
        <v>28.75166</v>
      </c>
      <c r="F73" s="9" t="n">
        <v>50.6422</v>
      </c>
      <c r="G73" s="9" t="n">
        <v>13.43938</v>
      </c>
      <c r="H73" s="9" t="n">
        <v>47.72641</v>
      </c>
      <c r="I73" s="9" t="n">
        <v>4.700158</v>
      </c>
      <c r="J73" s="9" t="n">
        <v>12.51861</v>
      </c>
      <c r="K73" s="9" t="n">
        <v>19.85</v>
      </c>
      <c r="L73" s="9" t="n">
        <v>28.03425</v>
      </c>
      <c r="M73" s="9" t="n">
        <v>3.618849</v>
      </c>
      <c r="N73" s="9" t="n">
        <v>24.16544</v>
      </c>
      <c r="O73" s="9" t="n">
        <v>23.54362</v>
      </c>
      <c r="P73" s="9" t="n">
        <v>26.28752</v>
      </c>
      <c r="Q73" s="9" t="n">
        <v>53.23989</v>
      </c>
      <c r="R73" s="9" t="n">
        <v>31.48973</v>
      </c>
      <c r="S73" s="9" t="n">
        <v>56.24389</v>
      </c>
      <c r="T73" s="9" t="n">
        <v>32.07511</v>
      </c>
      <c r="U73" s="9" t="n">
        <v>23.52025</v>
      </c>
      <c r="V73" s="9" t="n">
        <v>16.18152</v>
      </c>
      <c r="W73" s="9" t="n">
        <v>40.51672</v>
      </c>
      <c r="X73" s="9" t="n">
        <v>30.6087408796389</v>
      </c>
    </row>
    <row r="74" customFormat="false" ht="12" hidden="false" customHeight="false" outlineLevel="0" collapsed="false">
      <c r="A74" s="7" t="n">
        <v>27820</v>
      </c>
      <c r="B74" s="9" t="n">
        <v>45.71632</v>
      </c>
      <c r="C74" s="9" t="n">
        <v>40.81203</v>
      </c>
      <c r="D74" s="9" t="n">
        <v>29.15305</v>
      </c>
      <c r="E74" s="9" t="n">
        <v>29.45247</v>
      </c>
      <c r="F74" s="9" t="n">
        <v>51.48488</v>
      </c>
      <c r="G74" s="9" t="n">
        <v>13.99935</v>
      </c>
      <c r="H74" s="9" t="n">
        <v>48.61682</v>
      </c>
      <c r="I74" s="9" t="n">
        <v>5.133333</v>
      </c>
      <c r="J74" s="9" t="n">
        <v>13.02676</v>
      </c>
      <c r="K74" s="9" t="n">
        <v>21.31148</v>
      </c>
      <c r="L74" s="9" t="n">
        <v>28.90559</v>
      </c>
      <c r="M74" s="9" t="n">
        <v>3.719372</v>
      </c>
      <c r="N74" s="9" t="n">
        <v>24.85365</v>
      </c>
      <c r="O74" s="9" t="n">
        <v>24.39243</v>
      </c>
      <c r="P74" s="9" t="n">
        <v>26.88784</v>
      </c>
      <c r="Q74" s="9" t="n">
        <v>53.48731</v>
      </c>
      <c r="R74" s="9" t="n">
        <v>31.94408</v>
      </c>
      <c r="S74" s="9" t="n">
        <v>57.54809</v>
      </c>
      <c r="T74" s="9" t="n">
        <v>32.38482</v>
      </c>
      <c r="U74" s="9" t="n">
        <v>24.1433</v>
      </c>
      <c r="V74" s="9" t="n">
        <v>16.89479</v>
      </c>
      <c r="W74" s="9" t="n">
        <v>41.5746</v>
      </c>
      <c r="X74" s="9" t="n">
        <v>31.3261139669007</v>
      </c>
    </row>
    <row r="75" customFormat="false" ht="12" hidden="false" customHeight="false" outlineLevel="0" collapsed="false">
      <c r="A75" s="7" t="n">
        <v>27912</v>
      </c>
      <c r="B75" s="9" t="n">
        <v>46.51555</v>
      </c>
      <c r="C75" s="9" t="n">
        <v>41.61955</v>
      </c>
      <c r="D75" s="9" t="n">
        <v>29.77308</v>
      </c>
      <c r="E75" s="9" t="n">
        <v>30.12282</v>
      </c>
      <c r="F75" s="9" t="n">
        <v>52.02854</v>
      </c>
      <c r="G75" s="9" t="n">
        <v>14.88472</v>
      </c>
      <c r="H75" s="9" t="n">
        <v>50.13294</v>
      </c>
      <c r="I75" s="9" t="n">
        <v>4.879804</v>
      </c>
      <c r="J75" s="9" t="n">
        <v>13.92905</v>
      </c>
      <c r="K75" s="9" t="n">
        <v>22.57251</v>
      </c>
      <c r="L75" s="9" t="n">
        <v>30.06329</v>
      </c>
      <c r="M75" s="9" t="n">
        <v>3.870157</v>
      </c>
      <c r="N75" s="9" t="n">
        <v>25.48075</v>
      </c>
      <c r="O75" s="9" t="n">
        <v>25.28477</v>
      </c>
      <c r="P75" s="9" t="n">
        <v>27.64613</v>
      </c>
      <c r="Q75" s="9" t="n">
        <v>53.37957</v>
      </c>
      <c r="R75" s="9" t="n">
        <v>32.39843</v>
      </c>
      <c r="S75" s="9" t="n">
        <v>59.40659</v>
      </c>
      <c r="T75" s="9" t="n">
        <v>32.79133</v>
      </c>
      <c r="U75" s="9" t="n">
        <v>24.76636</v>
      </c>
      <c r="V75" s="9" t="n">
        <v>17.65002</v>
      </c>
      <c r="W75" s="9" t="n">
        <v>42.48622</v>
      </c>
      <c r="X75" s="9" t="n">
        <v>32.0547132507523</v>
      </c>
    </row>
    <row r="76" customFormat="false" ht="12" hidden="false" customHeight="false" outlineLevel="0" collapsed="false">
      <c r="A76" s="7" t="n">
        <v>28004</v>
      </c>
      <c r="B76" s="9" t="n">
        <v>47.14606</v>
      </c>
      <c r="C76" s="9" t="n">
        <v>42.39276</v>
      </c>
      <c r="D76" s="9" t="n">
        <v>30.76977</v>
      </c>
      <c r="E76" s="9" t="n">
        <v>30.82363</v>
      </c>
      <c r="F76" s="9" t="n">
        <v>52.16446</v>
      </c>
      <c r="G76" s="9" t="n">
        <v>15.30091</v>
      </c>
      <c r="H76" s="9" t="n">
        <v>50.51197</v>
      </c>
      <c r="I76" s="9" t="n">
        <v>5.569039</v>
      </c>
      <c r="J76" s="9" t="n">
        <v>14.3344</v>
      </c>
      <c r="K76" s="9" t="n">
        <v>22.95082</v>
      </c>
      <c r="L76" s="9" t="n">
        <v>30.52964</v>
      </c>
      <c r="M76" s="9" t="n">
        <v>3.829948</v>
      </c>
      <c r="N76" s="9" t="n">
        <v>25.84779</v>
      </c>
      <c r="O76" s="9" t="n">
        <v>25.86697</v>
      </c>
      <c r="P76" s="9" t="n">
        <v>28.18325</v>
      </c>
      <c r="Q76" s="9" t="n">
        <v>53.59473</v>
      </c>
      <c r="R76" s="9" t="n">
        <v>32.88772</v>
      </c>
      <c r="S76" s="9" t="n">
        <v>60.15651</v>
      </c>
      <c r="T76" s="9" t="n">
        <v>33.31398</v>
      </c>
      <c r="U76" s="9" t="n">
        <v>25.38941</v>
      </c>
      <c r="V76" s="9" t="n">
        <v>18.20945</v>
      </c>
      <c r="W76" s="9" t="n">
        <v>43.17171</v>
      </c>
      <c r="X76" s="9" t="n">
        <v>32.4671337983952</v>
      </c>
    </row>
    <row r="77" customFormat="false" ht="12" hidden="false" customHeight="false" outlineLevel="0" collapsed="false">
      <c r="A77" s="7" t="n">
        <v>28095</v>
      </c>
      <c r="B77" s="9" t="n">
        <v>47.61672</v>
      </c>
      <c r="C77" s="9" t="n">
        <v>43.09367</v>
      </c>
      <c r="D77" s="9" t="n">
        <v>31.56944</v>
      </c>
      <c r="E77" s="9" t="n">
        <v>31.61585</v>
      </c>
      <c r="F77" s="9" t="n">
        <v>52.51784</v>
      </c>
      <c r="G77" s="9" t="n">
        <v>16.21248</v>
      </c>
      <c r="H77" s="9" t="n">
        <v>51.72486</v>
      </c>
      <c r="I77" s="9" t="n">
        <v>6.031565</v>
      </c>
      <c r="J77" s="9" t="n">
        <v>14.99063</v>
      </c>
      <c r="K77" s="9" t="n">
        <v>23.95965</v>
      </c>
      <c r="L77" s="9" t="n">
        <v>31.70779</v>
      </c>
      <c r="M77" s="9" t="n">
        <v>4.020943</v>
      </c>
      <c r="N77" s="9" t="n">
        <v>26.44714</v>
      </c>
      <c r="O77" s="9" t="n">
        <v>27.05857</v>
      </c>
      <c r="P77" s="9" t="n">
        <v>28.34123</v>
      </c>
      <c r="Q77" s="9" t="n">
        <v>53.80988</v>
      </c>
      <c r="R77" s="9" t="n">
        <v>33.34207</v>
      </c>
      <c r="S77" s="9" t="n">
        <v>61.59113</v>
      </c>
      <c r="T77" s="9" t="n">
        <v>33.70112</v>
      </c>
      <c r="U77" s="9" t="n">
        <v>26.86916</v>
      </c>
      <c r="V77" s="9" t="n">
        <v>18.71294</v>
      </c>
      <c r="W77" s="9" t="n">
        <v>43.93785</v>
      </c>
      <c r="X77" s="9" t="n">
        <v>33.1270790150451</v>
      </c>
    </row>
    <row r="78" customFormat="false" ht="12" hidden="false" customHeight="false" outlineLevel="0" collapsed="false">
      <c r="A78" s="7" t="n">
        <v>28185</v>
      </c>
      <c r="B78" s="9" t="n">
        <v>48.62021</v>
      </c>
      <c r="C78" s="9" t="n">
        <v>43.95632</v>
      </c>
      <c r="D78" s="9" t="n">
        <v>32.51068</v>
      </c>
      <c r="E78" s="9" t="n">
        <v>32.10947</v>
      </c>
      <c r="F78" s="9" t="n">
        <v>53.44207</v>
      </c>
      <c r="G78" s="9" t="n">
        <v>16.83435</v>
      </c>
      <c r="H78" s="9" t="n">
        <v>52.1797</v>
      </c>
      <c r="I78" s="9" t="n">
        <v>6.515852</v>
      </c>
      <c r="J78" s="9" t="n">
        <v>15.96417</v>
      </c>
      <c r="K78" s="9" t="n">
        <v>24.84237</v>
      </c>
      <c r="L78" s="9" t="n">
        <v>32.05919</v>
      </c>
      <c r="M78" s="9" t="n">
        <v>4.131519</v>
      </c>
      <c r="N78" s="9" t="n">
        <v>27.17921</v>
      </c>
      <c r="O78" s="9" t="n">
        <v>28.41884</v>
      </c>
      <c r="P78" s="9" t="n">
        <v>29.2891</v>
      </c>
      <c r="Q78" s="9" t="n">
        <v>54.01439</v>
      </c>
      <c r="R78" s="9" t="n">
        <v>34.04107</v>
      </c>
      <c r="S78" s="9" t="n">
        <v>62.96055</v>
      </c>
      <c r="T78" s="9" t="n">
        <v>34.28184</v>
      </c>
      <c r="U78" s="9" t="n">
        <v>27.49221</v>
      </c>
      <c r="V78" s="9" t="n">
        <v>19.20244</v>
      </c>
      <c r="W78" s="9" t="n">
        <v>44.9388</v>
      </c>
      <c r="X78" s="9" t="n">
        <v>33.8531796599799</v>
      </c>
    </row>
    <row r="79" customFormat="false" ht="12" hidden="false" customHeight="false" outlineLevel="0" collapsed="false">
      <c r="A79" s="7" t="n">
        <v>28277</v>
      </c>
      <c r="B79" s="9" t="n">
        <v>49.16191</v>
      </c>
      <c r="C79" s="9" t="n">
        <v>44.66826</v>
      </c>
      <c r="D79" s="9" t="n">
        <v>33.52734</v>
      </c>
      <c r="E79" s="9" t="n">
        <v>33.09061</v>
      </c>
      <c r="F79" s="9" t="n">
        <v>54.01291</v>
      </c>
      <c r="G79" s="9" t="n">
        <v>17.47427</v>
      </c>
      <c r="H79" s="9" t="n">
        <v>53.4684</v>
      </c>
      <c r="I79" s="9" t="n">
        <v>7.254492</v>
      </c>
      <c r="J79" s="9" t="n">
        <v>16.84509</v>
      </c>
      <c r="K79" s="9" t="n">
        <v>25.72509</v>
      </c>
      <c r="L79" s="9" t="n">
        <v>33.08768</v>
      </c>
      <c r="M79" s="9" t="n">
        <v>4.332566</v>
      </c>
      <c r="N79" s="9" t="n">
        <v>28.22506</v>
      </c>
      <c r="O79" s="9" t="n">
        <v>29.68662</v>
      </c>
      <c r="P79" s="9" t="n">
        <v>30.07899</v>
      </c>
      <c r="Q79" s="9" t="n">
        <v>54.12149</v>
      </c>
      <c r="R79" s="9" t="n">
        <v>34.91481</v>
      </c>
      <c r="S79" s="9" t="n">
        <v>64.65601</v>
      </c>
      <c r="T79" s="9" t="n">
        <v>35.03678</v>
      </c>
      <c r="U79" s="9" t="n">
        <v>28.11526</v>
      </c>
      <c r="V79" s="9" t="n">
        <v>20.1255</v>
      </c>
      <c r="W79" s="9" t="n">
        <v>45.63062</v>
      </c>
      <c r="X79" s="9" t="n">
        <v>34.6060215025075</v>
      </c>
    </row>
    <row r="80" customFormat="false" ht="12" hidden="false" customHeight="false" outlineLevel="0" collapsed="false">
      <c r="A80" s="7" t="n">
        <v>28369</v>
      </c>
      <c r="B80" s="9" t="n">
        <v>49.70362</v>
      </c>
      <c r="C80" s="9" t="n">
        <v>45.34098</v>
      </c>
      <c r="D80" s="9" t="n">
        <v>34.49882</v>
      </c>
      <c r="E80" s="9" t="n">
        <v>33.87674</v>
      </c>
      <c r="F80" s="9" t="n">
        <v>54.17601</v>
      </c>
      <c r="G80" s="9" t="n">
        <v>17.91767</v>
      </c>
      <c r="H80" s="9" t="n">
        <v>53.79689</v>
      </c>
      <c r="I80" s="9" t="n">
        <v>7.341168</v>
      </c>
      <c r="J80" s="9" t="n">
        <v>18.23899</v>
      </c>
      <c r="K80" s="9" t="n">
        <v>25.9773</v>
      </c>
      <c r="L80" s="9" t="n">
        <v>33.90305</v>
      </c>
      <c r="M80" s="9" t="n">
        <v>4.332566</v>
      </c>
      <c r="N80" s="9" t="n">
        <v>29.17243</v>
      </c>
      <c r="O80" s="9" t="n">
        <v>30.15455</v>
      </c>
      <c r="P80" s="9" t="n">
        <v>30.77409</v>
      </c>
      <c r="Q80" s="9" t="n">
        <v>54.39114</v>
      </c>
      <c r="R80" s="9" t="n">
        <v>35.64875</v>
      </c>
      <c r="S80" s="9" t="n">
        <v>64.94946</v>
      </c>
      <c r="T80" s="9" t="n">
        <v>35.54007</v>
      </c>
      <c r="U80" s="9" t="n">
        <v>28.66044</v>
      </c>
      <c r="V80" s="9" t="n">
        <v>20.83877</v>
      </c>
      <c r="W80" s="9" t="n">
        <v>45.93581</v>
      </c>
      <c r="X80" s="9" t="n">
        <v>35.1475417291876</v>
      </c>
    </row>
    <row r="81" customFormat="false" ht="12" hidden="false" customHeight="false" outlineLevel="0" collapsed="false">
      <c r="A81" s="7" t="n">
        <v>28460</v>
      </c>
      <c r="B81" s="9" t="n">
        <v>49.78354</v>
      </c>
      <c r="C81" s="9" t="n">
        <v>45.86789</v>
      </c>
      <c r="D81" s="9" t="n">
        <v>35.02975</v>
      </c>
      <c r="E81" s="9" t="n">
        <v>34.52271</v>
      </c>
      <c r="F81" s="9" t="n">
        <v>54.33911</v>
      </c>
      <c r="G81" s="9" t="n">
        <v>18.51728</v>
      </c>
      <c r="H81" s="9" t="n">
        <v>54.40334</v>
      </c>
      <c r="I81" s="9" t="n">
        <v>7.648307</v>
      </c>
      <c r="J81" s="9" t="n">
        <v>19.04281</v>
      </c>
      <c r="K81" s="9" t="n">
        <v>26.48171</v>
      </c>
      <c r="L81" s="9" t="n">
        <v>35.39482</v>
      </c>
      <c r="M81" s="9" t="n">
        <v>4.553718</v>
      </c>
      <c r="N81" s="9" t="n">
        <v>29.79528</v>
      </c>
      <c r="O81" s="9" t="n">
        <v>30.59528</v>
      </c>
      <c r="P81" s="9" t="n">
        <v>31.02686</v>
      </c>
      <c r="Q81" s="9" t="n">
        <v>54.52143</v>
      </c>
      <c r="R81" s="9" t="n">
        <v>36.3827</v>
      </c>
      <c r="S81" s="9" t="n">
        <v>65.56896</v>
      </c>
      <c r="T81" s="9" t="n">
        <v>35.92722</v>
      </c>
      <c r="U81" s="9" t="n">
        <v>29.36137</v>
      </c>
      <c r="V81" s="9" t="n">
        <v>21.58002</v>
      </c>
      <c r="W81" s="9" t="n">
        <v>46.14296</v>
      </c>
      <c r="X81" s="9" t="n">
        <v>35.619075672016</v>
      </c>
    </row>
    <row r="82" customFormat="false" ht="12" hidden="false" customHeight="false" outlineLevel="0" collapsed="false">
      <c r="A82" s="7" t="n">
        <v>28550</v>
      </c>
      <c r="B82" s="9" t="n">
        <v>50.50285</v>
      </c>
      <c r="C82" s="9" t="n">
        <v>46.43646</v>
      </c>
      <c r="D82" s="9" t="n">
        <v>35.57197</v>
      </c>
      <c r="E82" s="9" t="n">
        <v>35.06508</v>
      </c>
      <c r="F82" s="9" t="n">
        <v>55.04587</v>
      </c>
      <c r="G82" s="9" t="n">
        <v>19.001</v>
      </c>
      <c r="H82" s="9" t="n">
        <v>54.58022</v>
      </c>
      <c r="I82" s="9" t="n">
        <v>8.000668</v>
      </c>
      <c r="J82" s="9" t="n">
        <v>19.71202</v>
      </c>
      <c r="K82" s="9" t="n">
        <v>26.86003</v>
      </c>
      <c r="L82" s="9" t="n">
        <v>36.10828</v>
      </c>
      <c r="M82" s="9" t="n">
        <v>4.694451</v>
      </c>
      <c r="N82" s="9" t="n">
        <v>30.86932</v>
      </c>
      <c r="O82" s="9" t="n">
        <v>31.11763</v>
      </c>
      <c r="P82" s="9" t="n">
        <v>31.94313</v>
      </c>
      <c r="Q82" s="9" t="n">
        <v>54.62979</v>
      </c>
      <c r="R82" s="9" t="n">
        <v>37.11665</v>
      </c>
      <c r="S82" s="9" t="n">
        <v>65.89501</v>
      </c>
      <c r="T82" s="9" t="n">
        <v>36.54665</v>
      </c>
      <c r="U82" s="9" t="n">
        <v>29.75078</v>
      </c>
      <c r="V82" s="9" t="n">
        <v>22.01162</v>
      </c>
      <c r="W82" s="9" t="n">
        <v>46.47424</v>
      </c>
      <c r="X82" s="9" t="n">
        <v>36.1805721554664</v>
      </c>
    </row>
    <row r="83" customFormat="false" ht="12" hidden="false" customHeight="false" outlineLevel="0" collapsed="false">
      <c r="A83" s="7" t="n">
        <v>28642</v>
      </c>
      <c r="B83" s="9" t="n">
        <v>50.94687</v>
      </c>
      <c r="C83" s="9" t="n">
        <v>46.6558</v>
      </c>
      <c r="D83" s="9" t="n">
        <v>36.35141</v>
      </c>
      <c r="E83" s="9" t="n">
        <v>36.0645</v>
      </c>
      <c r="F83" s="9" t="n">
        <v>55.56235</v>
      </c>
      <c r="G83" s="9" t="n">
        <v>19.58549</v>
      </c>
      <c r="H83" s="9" t="n">
        <v>55.36354</v>
      </c>
      <c r="I83" s="9" t="n">
        <v>8.67901</v>
      </c>
      <c r="J83" s="9" t="n">
        <v>20.56928</v>
      </c>
      <c r="K83" s="9" t="n">
        <v>27.36444</v>
      </c>
      <c r="L83" s="9" t="n">
        <v>36.70128</v>
      </c>
      <c r="M83" s="9" t="n">
        <v>4.90555</v>
      </c>
      <c r="N83" s="9" t="n">
        <v>31.31156</v>
      </c>
      <c r="O83" s="9" t="n">
        <v>31.96644</v>
      </c>
      <c r="P83" s="9" t="n">
        <v>32.44866</v>
      </c>
      <c r="Q83" s="9" t="n">
        <v>54.86561</v>
      </c>
      <c r="R83" s="9" t="n">
        <v>37.99039</v>
      </c>
      <c r="S83" s="9" t="n">
        <v>67.26443</v>
      </c>
      <c r="T83" s="9" t="n">
        <v>37.4758</v>
      </c>
      <c r="U83" s="9" t="n">
        <v>30.37383</v>
      </c>
      <c r="V83" s="9" t="n">
        <v>22.59428</v>
      </c>
      <c r="W83" s="9" t="n">
        <v>46.95338</v>
      </c>
      <c r="X83" s="9" t="n">
        <v>36.851535446339</v>
      </c>
    </row>
    <row r="84" customFormat="false" ht="12" hidden="false" customHeight="false" outlineLevel="0" collapsed="false">
      <c r="A84" s="7" t="n">
        <v>28734</v>
      </c>
      <c r="B84" s="9" t="n">
        <v>51.35537</v>
      </c>
      <c r="C84" s="9" t="n">
        <v>47.14717</v>
      </c>
      <c r="D84" s="9" t="n">
        <v>36.82586</v>
      </c>
      <c r="E84" s="9" t="n">
        <v>37.02736</v>
      </c>
      <c r="F84" s="9" t="n">
        <v>55.53517</v>
      </c>
      <c r="G84" s="9" t="n">
        <v>20.05409</v>
      </c>
      <c r="H84" s="9" t="n">
        <v>56.09633</v>
      </c>
      <c r="I84" s="9" t="n">
        <v>9.001223</v>
      </c>
      <c r="J84" s="9" t="n">
        <v>21.53213</v>
      </c>
      <c r="K84" s="9" t="n">
        <v>28.12106</v>
      </c>
      <c r="L84" s="9" t="n">
        <v>37.13677</v>
      </c>
      <c r="M84" s="9" t="n">
        <v>4.855289</v>
      </c>
      <c r="N84" s="9" t="n">
        <v>31.58371</v>
      </c>
      <c r="O84" s="9" t="n">
        <v>32.52143</v>
      </c>
      <c r="P84" s="9" t="n">
        <v>33.14376</v>
      </c>
      <c r="Q84" s="9" t="n">
        <v>54.93827</v>
      </c>
      <c r="R84" s="9" t="n">
        <v>38.93403</v>
      </c>
      <c r="S84" s="9" t="n">
        <v>67.78611</v>
      </c>
      <c r="T84" s="9" t="n">
        <v>38.36624</v>
      </c>
      <c r="U84" s="9" t="n">
        <v>30.919</v>
      </c>
      <c r="V84" s="9" t="n">
        <v>23.15536</v>
      </c>
      <c r="W84" s="9" t="n">
        <v>47.21666</v>
      </c>
      <c r="X84" s="9" t="n">
        <v>37.340962108325</v>
      </c>
    </row>
    <row r="85" customFormat="false" ht="12" hidden="false" customHeight="false" outlineLevel="0" collapsed="false">
      <c r="A85" s="7" t="n">
        <v>28825</v>
      </c>
      <c r="B85" s="9" t="n">
        <v>51.51522</v>
      </c>
      <c r="C85" s="9" t="n">
        <v>47.63364</v>
      </c>
      <c r="D85" s="9" t="n">
        <v>37.39067</v>
      </c>
      <c r="E85" s="9" t="n">
        <v>37.8013</v>
      </c>
      <c r="F85" s="9" t="n">
        <v>55.69827</v>
      </c>
      <c r="G85" s="9" t="n">
        <v>20.65873</v>
      </c>
      <c r="H85" s="9" t="n">
        <v>56.6017</v>
      </c>
      <c r="I85" s="9" t="n">
        <v>9.591003</v>
      </c>
      <c r="J85" s="9" t="n">
        <v>22.13722</v>
      </c>
      <c r="K85" s="9" t="n">
        <v>28.62547</v>
      </c>
      <c r="L85" s="9" t="n">
        <v>38.23012</v>
      </c>
      <c r="M85" s="9" t="n">
        <v>5.07644</v>
      </c>
      <c r="N85" s="9" t="n">
        <v>32.03916</v>
      </c>
      <c r="O85" s="9" t="n">
        <v>33.07098</v>
      </c>
      <c r="P85" s="9" t="n">
        <v>33.52291</v>
      </c>
      <c r="Q85" s="9" t="n">
        <v>54.84776</v>
      </c>
      <c r="R85" s="9" t="n">
        <v>39.59808</v>
      </c>
      <c r="S85" s="9" t="n">
        <v>67.98174</v>
      </c>
      <c r="T85" s="9" t="n">
        <v>39.14053</v>
      </c>
      <c r="U85" s="9" t="n">
        <v>31.61994</v>
      </c>
      <c r="V85" s="9" t="n">
        <v>23.7596</v>
      </c>
      <c r="W85" s="9" t="n">
        <v>47.65626</v>
      </c>
      <c r="X85" s="9" t="n">
        <v>37.8181675957874</v>
      </c>
    </row>
    <row r="86" customFormat="false" ht="12" hidden="false" customHeight="false" outlineLevel="0" collapsed="false">
      <c r="A86" s="7" t="n">
        <v>28915</v>
      </c>
      <c r="B86" s="9" t="n">
        <v>52.30558</v>
      </c>
      <c r="C86" s="9" t="n">
        <v>48.2206</v>
      </c>
      <c r="D86" s="9" t="n">
        <v>38.10233</v>
      </c>
      <c r="E86" s="9" t="n">
        <v>38.624</v>
      </c>
      <c r="F86" s="9" t="n">
        <v>56.64968</v>
      </c>
      <c r="G86" s="9" t="n">
        <v>21.45485</v>
      </c>
      <c r="H86" s="9" t="n">
        <v>56.85439</v>
      </c>
      <c r="I86" s="9" t="n">
        <v>9.975397</v>
      </c>
      <c r="J86" s="9" t="n">
        <v>22.94969</v>
      </c>
      <c r="K86" s="9" t="n">
        <v>29.7604</v>
      </c>
      <c r="L86" s="9" t="n">
        <v>38.59148</v>
      </c>
      <c r="M86" s="9" t="n">
        <v>5.428273</v>
      </c>
      <c r="N86" s="9" t="n">
        <v>32.66179</v>
      </c>
      <c r="O86" s="9" t="n">
        <v>34.09935</v>
      </c>
      <c r="P86" s="9" t="n">
        <v>33.61769</v>
      </c>
      <c r="Q86" s="9" t="n">
        <v>55.66391</v>
      </c>
      <c r="R86" s="9" t="n">
        <v>40.43687</v>
      </c>
      <c r="S86" s="9" t="n">
        <v>67.88393</v>
      </c>
      <c r="T86" s="9" t="n">
        <v>40.1084</v>
      </c>
      <c r="U86" s="9" t="n">
        <v>32.16511</v>
      </c>
      <c r="V86" s="9" t="n">
        <v>24.2991</v>
      </c>
      <c r="W86" s="9" t="n">
        <v>48.28008</v>
      </c>
      <c r="X86" s="9" t="n">
        <v>38.6101164192578</v>
      </c>
    </row>
    <row r="87" customFormat="false" ht="12" hidden="false" customHeight="false" outlineLevel="0" collapsed="false">
      <c r="A87" s="7" t="n">
        <v>29007</v>
      </c>
      <c r="B87" s="9" t="n">
        <v>52.58975</v>
      </c>
      <c r="C87" s="9" t="n">
        <v>48.57963</v>
      </c>
      <c r="D87" s="9" t="n">
        <v>38.94955</v>
      </c>
      <c r="E87" s="9" t="n">
        <v>39.71483</v>
      </c>
      <c r="F87" s="9" t="n">
        <v>57.38362</v>
      </c>
      <c r="G87" s="9" t="n">
        <v>22.24593</v>
      </c>
      <c r="H87" s="9" t="n">
        <v>57.68826</v>
      </c>
      <c r="I87" s="9" t="n">
        <v>10.69519</v>
      </c>
      <c r="J87" s="9" t="n">
        <v>23.77005</v>
      </c>
      <c r="K87" s="9" t="n">
        <v>30.76923</v>
      </c>
      <c r="L87" s="9" t="n">
        <v>39.57364</v>
      </c>
      <c r="M87" s="9" t="n">
        <v>5.739896</v>
      </c>
      <c r="N87" s="9" t="n">
        <v>33.22734</v>
      </c>
      <c r="O87" s="9" t="n">
        <v>35.3508</v>
      </c>
      <c r="P87" s="9" t="n">
        <v>34.09163</v>
      </c>
      <c r="Q87" s="9" t="n">
        <v>56.60689</v>
      </c>
      <c r="R87" s="9" t="n">
        <v>41.55526</v>
      </c>
      <c r="S87" s="9" t="n">
        <v>69.48158</v>
      </c>
      <c r="T87" s="9" t="n">
        <v>41.50213</v>
      </c>
      <c r="U87" s="9" t="n">
        <v>33.02181</v>
      </c>
      <c r="V87" s="9" t="n">
        <v>25.39968</v>
      </c>
      <c r="W87" s="9" t="n">
        <v>48.79638</v>
      </c>
      <c r="X87" s="9" t="n">
        <v>39.4096589628887</v>
      </c>
      <c r="Y87" s="10"/>
    </row>
    <row r="88" customFormat="false" ht="12" hidden="false" customHeight="false" outlineLevel="0" collapsed="false">
      <c r="A88" s="7" t="n">
        <v>29099</v>
      </c>
      <c r="B88" s="9" t="n">
        <v>53.22026</v>
      </c>
      <c r="C88" s="9" t="n">
        <v>49.38592</v>
      </c>
      <c r="D88" s="9" t="n">
        <v>39.60474</v>
      </c>
      <c r="E88" s="9" t="n">
        <v>41.00067</v>
      </c>
      <c r="F88" s="9" t="n">
        <v>58.11757</v>
      </c>
      <c r="G88" s="9" t="n">
        <v>23.02189</v>
      </c>
      <c r="H88" s="9" t="n">
        <v>58.24417</v>
      </c>
      <c r="I88" s="9" t="n">
        <v>11.14554</v>
      </c>
      <c r="J88" s="9" t="n">
        <v>24.78939</v>
      </c>
      <c r="K88" s="9" t="n">
        <v>32.03027</v>
      </c>
      <c r="L88" s="9" t="n">
        <v>41.58429</v>
      </c>
      <c r="M88" s="9" t="n">
        <v>5.850472</v>
      </c>
      <c r="N88" s="9" t="n">
        <v>33.98605</v>
      </c>
      <c r="O88" s="9" t="n">
        <v>37.71768</v>
      </c>
      <c r="P88" s="9" t="n">
        <v>34.50237</v>
      </c>
      <c r="Q88" s="9" t="n">
        <v>57.36854</v>
      </c>
      <c r="R88" s="9" t="n">
        <v>42.35911</v>
      </c>
      <c r="S88" s="9" t="n">
        <v>70.19889</v>
      </c>
      <c r="T88" s="9" t="n">
        <v>42.8765</v>
      </c>
      <c r="U88" s="9" t="n">
        <v>33.80062</v>
      </c>
      <c r="V88" s="9" t="n">
        <v>26.6729</v>
      </c>
      <c r="W88" s="9" t="n">
        <v>49.47079</v>
      </c>
      <c r="X88" s="9" t="n">
        <v>40.2715614764293</v>
      </c>
      <c r="Y88" s="10"/>
    </row>
    <row r="89" customFormat="false" ht="12" hidden="false" customHeight="false" outlineLevel="0" collapsed="false">
      <c r="A89" s="7" t="n">
        <v>29190</v>
      </c>
      <c r="B89" s="9" t="n">
        <v>53.77972</v>
      </c>
      <c r="C89" s="9" t="n">
        <v>50.08315</v>
      </c>
      <c r="D89" s="9" t="n">
        <v>40.39548</v>
      </c>
      <c r="E89" s="9" t="n">
        <v>42.15854</v>
      </c>
      <c r="F89" s="9" t="n">
        <v>58.66123</v>
      </c>
      <c r="G89" s="9" t="n">
        <v>24.3118</v>
      </c>
      <c r="H89" s="9" t="n">
        <v>59.20437</v>
      </c>
      <c r="I89" s="9" t="n">
        <v>11.78619</v>
      </c>
      <c r="J89" s="9" t="n">
        <v>25.58838</v>
      </c>
      <c r="K89" s="9" t="n">
        <v>33.1652</v>
      </c>
      <c r="L89" s="9" t="n">
        <v>42.66837</v>
      </c>
      <c r="M89" s="9" t="n">
        <v>6.242514</v>
      </c>
      <c r="N89" s="9" t="n">
        <v>34.99876</v>
      </c>
      <c r="O89" s="9" t="n">
        <v>38.77869</v>
      </c>
      <c r="P89" s="9" t="n">
        <v>35.03949</v>
      </c>
      <c r="Q89" s="9" t="n">
        <v>57.64069</v>
      </c>
      <c r="R89" s="9" t="n">
        <v>43.3377</v>
      </c>
      <c r="S89" s="9" t="n">
        <v>71.37268</v>
      </c>
      <c r="T89" s="9" t="n">
        <v>44.09601</v>
      </c>
      <c r="U89" s="9" t="n">
        <v>34.81308</v>
      </c>
      <c r="V89" s="9" t="n">
        <v>27.68716</v>
      </c>
      <c r="W89" s="9" t="n">
        <v>50.31441</v>
      </c>
      <c r="X89" s="9" t="n">
        <v>41.1492899037112</v>
      </c>
      <c r="Y89" s="10"/>
    </row>
    <row r="90" customFormat="false" ht="12" hidden="false" customHeight="false" outlineLevel="0" collapsed="false">
      <c r="A90" s="7" t="n">
        <v>29281</v>
      </c>
      <c r="B90" s="9" t="n">
        <v>55.07626</v>
      </c>
      <c r="C90" s="9" t="n">
        <v>51.26836</v>
      </c>
      <c r="D90" s="9" t="n">
        <v>41.64936</v>
      </c>
      <c r="E90" s="9" t="n">
        <v>43.76692</v>
      </c>
      <c r="F90" s="9" t="n">
        <v>59.77574</v>
      </c>
      <c r="G90" s="9" t="n">
        <v>25.88388</v>
      </c>
      <c r="H90" s="9" t="n">
        <v>60.16458</v>
      </c>
      <c r="I90" s="9" t="n">
        <v>12.23088</v>
      </c>
      <c r="J90" s="9" t="n">
        <v>26.77439</v>
      </c>
      <c r="K90" s="9" t="n">
        <v>34.42623</v>
      </c>
      <c r="L90" s="9" t="n">
        <v>43.72466</v>
      </c>
      <c r="M90" s="9" t="n">
        <v>6.704922</v>
      </c>
      <c r="N90" s="9" t="n">
        <v>36.97316</v>
      </c>
      <c r="O90" s="9" t="n">
        <v>40.6069</v>
      </c>
      <c r="P90" s="9" t="n">
        <v>36.30332</v>
      </c>
      <c r="Q90" s="9" t="n">
        <v>58.07602</v>
      </c>
      <c r="R90" s="9" t="n">
        <v>44.28135</v>
      </c>
      <c r="S90" s="9" t="n">
        <v>72.8073</v>
      </c>
      <c r="T90" s="9" t="n">
        <v>45.83817</v>
      </c>
      <c r="U90" s="9" t="n">
        <v>35.5919</v>
      </c>
      <c r="V90" s="9" t="n">
        <v>28.76616</v>
      </c>
      <c r="W90" s="9" t="n">
        <v>51.16832</v>
      </c>
      <c r="X90" s="9" t="n">
        <v>42.4284020581745</v>
      </c>
      <c r="Y90" s="10"/>
    </row>
    <row r="91" customFormat="false" ht="12" hidden="false" customHeight="false" outlineLevel="0" collapsed="false">
      <c r="A91" s="7" t="n">
        <v>29373</v>
      </c>
      <c r="B91" s="9" t="n">
        <v>55.98206</v>
      </c>
      <c r="C91" s="9" t="n">
        <v>51.66624</v>
      </c>
      <c r="D91" s="9" t="n">
        <v>43.30991</v>
      </c>
      <c r="E91" s="9" t="n">
        <v>45.16097</v>
      </c>
      <c r="F91" s="9" t="n">
        <v>60.78152</v>
      </c>
      <c r="G91" s="9" t="n">
        <v>26.89666</v>
      </c>
      <c r="H91" s="9" t="n">
        <v>61.42801</v>
      </c>
      <c r="I91" s="9" t="n">
        <v>12.54556</v>
      </c>
      <c r="J91" s="9" t="n">
        <v>27.47744</v>
      </c>
      <c r="K91" s="9" t="n">
        <v>36.9483</v>
      </c>
      <c r="L91" s="9" t="n">
        <v>45.05891</v>
      </c>
      <c r="M91" s="9" t="n">
        <v>7.187435</v>
      </c>
      <c r="N91" s="9" t="n">
        <v>37.64925</v>
      </c>
      <c r="O91" s="9" t="n">
        <v>42.96833</v>
      </c>
      <c r="P91" s="9" t="n">
        <v>37.56714</v>
      </c>
      <c r="Q91" s="9" t="n">
        <v>58.80196</v>
      </c>
      <c r="R91" s="9" t="n">
        <v>45.50459</v>
      </c>
      <c r="S91" s="9" t="n">
        <v>75.12227</v>
      </c>
      <c r="T91" s="9" t="n">
        <v>47.52226</v>
      </c>
      <c r="U91" s="9" t="n">
        <v>36.60436</v>
      </c>
      <c r="V91" s="9" t="n">
        <v>29.95306</v>
      </c>
      <c r="W91" s="9" t="n">
        <v>52.00087</v>
      </c>
      <c r="X91" s="9" t="n">
        <v>43.4692152708125</v>
      </c>
      <c r="Y91" s="10"/>
    </row>
    <row r="92" customFormat="false" ht="12" hidden="false" customHeight="false" outlineLevel="0" collapsed="false">
      <c r="A92" s="7" t="n">
        <v>29465</v>
      </c>
      <c r="B92" s="9" t="n">
        <v>56.92339</v>
      </c>
      <c r="C92" s="9" t="n">
        <v>52.60614</v>
      </c>
      <c r="D92" s="9" t="n">
        <v>44.43954</v>
      </c>
      <c r="E92" s="9" t="n">
        <v>46.58565</v>
      </c>
      <c r="F92" s="9" t="n">
        <v>61.1349</v>
      </c>
      <c r="G92" s="9" t="n">
        <v>28.04045</v>
      </c>
      <c r="H92" s="9" t="n">
        <v>62.36295</v>
      </c>
      <c r="I92" s="9" t="n">
        <v>12.85647</v>
      </c>
      <c r="J92" s="9" t="n">
        <v>28.53851</v>
      </c>
      <c r="K92" s="9" t="n">
        <v>37.95713</v>
      </c>
      <c r="L92" s="9" t="n">
        <v>46.36537</v>
      </c>
      <c r="M92" s="9" t="n">
        <v>7.267854</v>
      </c>
      <c r="N92" s="9" t="n">
        <v>38.57969</v>
      </c>
      <c r="O92" s="9" t="n">
        <v>43.88788</v>
      </c>
      <c r="P92" s="9" t="n">
        <v>38.70458</v>
      </c>
      <c r="Q92" s="9" t="n">
        <v>59.5276</v>
      </c>
      <c r="R92" s="9" t="n">
        <v>46.79773</v>
      </c>
      <c r="S92" s="9" t="n">
        <v>75.90479</v>
      </c>
      <c r="T92" s="9" t="n">
        <v>48.39334</v>
      </c>
      <c r="U92" s="9" t="n">
        <v>37.22741</v>
      </c>
      <c r="V92" s="9" t="n">
        <v>31.03206</v>
      </c>
      <c r="W92" s="9" t="n">
        <v>52.54246</v>
      </c>
      <c r="X92" s="9" t="n">
        <v>44.3592651494484</v>
      </c>
      <c r="Y92" s="10"/>
    </row>
    <row r="93" customFormat="false" ht="12" hidden="false" customHeight="false" outlineLevel="0" collapsed="false">
      <c r="A93" s="7" t="n">
        <v>29556</v>
      </c>
      <c r="B93" s="9" t="n">
        <v>57.323</v>
      </c>
      <c r="C93" s="9" t="n">
        <v>53.77789</v>
      </c>
      <c r="D93" s="9" t="n">
        <v>45.86287</v>
      </c>
      <c r="E93" s="9" t="n">
        <v>47.88778</v>
      </c>
      <c r="F93" s="9" t="n">
        <v>61.67856</v>
      </c>
      <c r="G93" s="9" t="n">
        <v>29.38914</v>
      </c>
      <c r="H93" s="9" t="n">
        <v>63.14628</v>
      </c>
      <c r="I93" s="9" t="n">
        <v>13.22579</v>
      </c>
      <c r="J93" s="9" t="n">
        <v>29.4174</v>
      </c>
      <c r="K93" s="9" t="n">
        <v>39.21816</v>
      </c>
      <c r="L93" s="9" t="n">
        <v>47.25487</v>
      </c>
      <c r="M93" s="9" t="n">
        <v>7.840838</v>
      </c>
      <c r="N93" s="9" t="n">
        <v>40.1581</v>
      </c>
      <c r="O93" s="9" t="n">
        <v>44.70404</v>
      </c>
      <c r="P93" s="9" t="n">
        <v>39.65245</v>
      </c>
      <c r="Q93" s="9" t="n">
        <v>60.01679</v>
      </c>
      <c r="R93" s="9" t="n">
        <v>48.09087</v>
      </c>
      <c r="S93" s="9" t="n">
        <v>76.88295</v>
      </c>
      <c r="T93" s="9" t="n">
        <v>49.67093</v>
      </c>
      <c r="U93" s="9" t="n">
        <v>38.00623</v>
      </c>
      <c r="V93" s="9" t="n">
        <v>32.15422</v>
      </c>
      <c r="W93" s="9" t="n">
        <v>53.55212</v>
      </c>
      <c r="X93" s="9" t="n">
        <v>45.3015679719158</v>
      </c>
      <c r="Y93" s="10"/>
    </row>
    <row r="94" customFormat="false" ht="12" hidden="false" customHeight="false" outlineLevel="0" collapsed="false">
      <c r="A94" s="7" t="n">
        <v>29646</v>
      </c>
      <c r="B94" s="9" t="n">
        <v>58.91259</v>
      </c>
      <c r="C94" s="9" t="n">
        <v>54.97156</v>
      </c>
      <c r="D94" s="9" t="n">
        <v>46.9562</v>
      </c>
      <c r="E94" s="9" t="n">
        <v>49.31247</v>
      </c>
      <c r="F94" s="9" t="n">
        <v>63.20082</v>
      </c>
      <c r="G94" s="9" t="n">
        <v>30.63213</v>
      </c>
      <c r="H94" s="9" t="n">
        <v>64.18229</v>
      </c>
      <c r="I94" s="9" t="n">
        <v>14.09067</v>
      </c>
      <c r="J94" s="9" t="n">
        <v>30.70112</v>
      </c>
      <c r="K94" s="9" t="n">
        <v>41.61412</v>
      </c>
      <c r="L94" s="9" t="n">
        <v>48.50379</v>
      </c>
      <c r="M94" s="9" t="n">
        <v>8.44398</v>
      </c>
      <c r="N94" s="9" t="n">
        <v>41.70328</v>
      </c>
      <c r="O94" s="9" t="n">
        <v>45.76506</v>
      </c>
      <c r="P94" s="9" t="n">
        <v>41.61137</v>
      </c>
      <c r="Q94" s="9" t="n">
        <v>61.46806</v>
      </c>
      <c r="R94" s="9" t="n">
        <v>49.73351</v>
      </c>
      <c r="S94" s="9" t="n">
        <v>77.56766</v>
      </c>
      <c r="T94" s="9" t="n">
        <v>50.98722</v>
      </c>
      <c r="U94" s="9" t="n">
        <v>38.94081</v>
      </c>
      <c r="V94" s="9" t="n">
        <v>33.151</v>
      </c>
      <c r="W94" s="9" t="n">
        <v>54.85669</v>
      </c>
      <c r="X94" s="9" t="n">
        <v>46.6504438214644</v>
      </c>
      <c r="Y94" s="10"/>
    </row>
    <row r="95" customFormat="false" ht="12" hidden="false" customHeight="false" outlineLevel="0" collapsed="false">
      <c r="A95" s="7" t="n">
        <v>29738</v>
      </c>
      <c r="B95" s="9" t="n">
        <v>59.79176</v>
      </c>
      <c r="C95" s="9" t="n">
        <v>55.41331</v>
      </c>
      <c r="D95" s="9" t="n">
        <v>48.35448</v>
      </c>
      <c r="E95" s="9" t="n">
        <v>50.9363</v>
      </c>
      <c r="F95" s="9" t="n">
        <v>64.31532</v>
      </c>
      <c r="G95" s="9" t="n">
        <v>31.98395</v>
      </c>
      <c r="H95" s="9" t="n">
        <v>65.36992</v>
      </c>
      <c r="I95" s="9" t="n">
        <v>14.76525</v>
      </c>
      <c r="J95" s="9" t="n">
        <v>31.57491</v>
      </c>
      <c r="K95" s="9" t="n">
        <v>43.25347</v>
      </c>
      <c r="L95" s="9" t="n">
        <v>50.57166</v>
      </c>
      <c r="M95" s="9" t="n">
        <v>8.906388</v>
      </c>
      <c r="N95" s="9" t="n">
        <v>42.59153</v>
      </c>
      <c r="O95" s="9" t="n">
        <v>47.99591</v>
      </c>
      <c r="P95" s="9" t="n">
        <v>42.8436</v>
      </c>
      <c r="Q95" s="9" t="n">
        <v>62.32085</v>
      </c>
      <c r="R95" s="9" t="n">
        <v>51.2014</v>
      </c>
      <c r="S95" s="9" t="n">
        <v>78.83926</v>
      </c>
      <c r="T95" s="9" t="n">
        <v>52.16802</v>
      </c>
      <c r="U95" s="9" t="n">
        <v>39.79751</v>
      </c>
      <c r="V95" s="9" t="n">
        <v>34.46933</v>
      </c>
      <c r="W95" s="9" t="n">
        <v>56.05926</v>
      </c>
      <c r="X95" s="9" t="n">
        <v>47.8407432678034</v>
      </c>
      <c r="Y95" s="10"/>
    </row>
    <row r="96" customFormat="false" ht="12" hidden="false" customHeight="false" outlineLevel="0" collapsed="false">
      <c r="A96" s="7" t="n">
        <v>29830</v>
      </c>
      <c r="B96" s="9" t="n">
        <v>60.67091</v>
      </c>
      <c r="C96" s="9" t="n">
        <v>56.86389</v>
      </c>
      <c r="D96" s="9" t="n">
        <v>49.34628</v>
      </c>
      <c r="E96" s="9" t="n">
        <v>52.9278</v>
      </c>
      <c r="F96" s="9" t="n">
        <v>65.21237</v>
      </c>
      <c r="G96" s="9" t="n">
        <v>32.94034</v>
      </c>
      <c r="H96" s="9" t="n">
        <v>66.48174</v>
      </c>
      <c r="I96" s="9" t="n">
        <v>15.65086</v>
      </c>
      <c r="J96" s="9" t="n">
        <v>32.61053</v>
      </c>
      <c r="K96" s="9" t="n">
        <v>45.64943</v>
      </c>
      <c r="L96" s="9" t="n">
        <v>51.81847</v>
      </c>
      <c r="M96" s="9" t="n">
        <v>9.047121</v>
      </c>
      <c r="N96" s="9" t="n">
        <v>43.49512</v>
      </c>
      <c r="O96" s="9" t="n">
        <v>48.8284</v>
      </c>
      <c r="P96" s="9" t="n">
        <v>44.01264</v>
      </c>
      <c r="Q96" s="9" t="n">
        <v>63.78966</v>
      </c>
      <c r="R96" s="9" t="n">
        <v>52.73919</v>
      </c>
      <c r="S96" s="9" t="n">
        <v>79.1001</v>
      </c>
      <c r="T96" s="9" t="n">
        <v>53.63918</v>
      </c>
      <c r="U96" s="9" t="n">
        <v>40.57632</v>
      </c>
      <c r="V96" s="9" t="n">
        <v>35.81981</v>
      </c>
      <c r="W96" s="9" t="n">
        <v>57.16379</v>
      </c>
      <c r="X96" s="9" t="n">
        <v>49.0219778645938</v>
      </c>
      <c r="Y96" s="10"/>
    </row>
    <row r="97" customFormat="false" ht="12" hidden="false" customHeight="false" outlineLevel="0" collapsed="false">
      <c r="A97" s="7" t="n">
        <v>29921</v>
      </c>
      <c r="B97" s="9" t="n">
        <v>61.25702</v>
      </c>
      <c r="C97" s="9" t="n">
        <v>58.03563</v>
      </c>
      <c r="D97" s="9" t="n">
        <v>50.41938</v>
      </c>
      <c r="E97" s="9" t="n">
        <v>54.64355</v>
      </c>
      <c r="F97" s="9" t="n">
        <v>66.08223</v>
      </c>
      <c r="G97" s="9" t="n">
        <v>34.4577</v>
      </c>
      <c r="H97" s="9" t="n">
        <v>67.71989</v>
      </c>
      <c r="I97" s="9" t="n">
        <v>16.53082</v>
      </c>
      <c r="J97" s="9" t="n">
        <v>33.64667</v>
      </c>
      <c r="K97" s="9" t="n">
        <v>48.2976</v>
      </c>
      <c r="L97" s="9" t="n">
        <v>52.97404</v>
      </c>
      <c r="M97" s="9" t="n">
        <v>9.710577</v>
      </c>
      <c r="N97" s="9" t="n">
        <v>44.13288</v>
      </c>
      <c r="O97" s="9" t="n">
        <v>50.02544</v>
      </c>
      <c r="P97" s="9" t="n">
        <v>44.54976</v>
      </c>
      <c r="Q97" s="9" t="n">
        <v>64.18834</v>
      </c>
      <c r="R97" s="9" t="n">
        <v>54.03233</v>
      </c>
      <c r="S97" s="9" t="n">
        <v>79.98044</v>
      </c>
      <c r="T97" s="9" t="n">
        <v>54.41347</v>
      </c>
      <c r="U97" s="9" t="n">
        <v>42.28972</v>
      </c>
      <c r="V97" s="9" t="n">
        <v>37.20244</v>
      </c>
      <c r="W97" s="9" t="n">
        <v>58.07778</v>
      </c>
      <c r="X97" s="9" t="n">
        <v>50.249993557673</v>
      </c>
      <c r="Y97" s="10"/>
    </row>
    <row r="98" customFormat="false" ht="12" hidden="false" customHeight="false" outlineLevel="0" collapsed="false">
      <c r="A98" s="7" t="n">
        <v>30011</v>
      </c>
      <c r="B98" s="9" t="n">
        <v>62.45588</v>
      </c>
      <c r="C98" s="9" t="n">
        <v>59.16037</v>
      </c>
      <c r="D98" s="9" t="n">
        <v>51.8014</v>
      </c>
      <c r="E98" s="9" t="n">
        <v>56.2061</v>
      </c>
      <c r="F98" s="9" t="n">
        <v>66.9249</v>
      </c>
      <c r="G98" s="9" t="n">
        <v>35.8463</v>
      </c>
      <c r="H98" s="9" t="n">
        <v>68.68011</v>
      </c>
      <c r="I98" s="9" t="n">
        <v>17.6727</v>
      </c>
      <c r="J98" s="9" t="n">
        <v>35.08332</v>
      </c>
      <c r="K98" s="9" t="n">
        <v>49.43253</v>
      </c>
      <c r="L98" s="9" t="n">
        <v>54.09921</v>
      </c>
      <c r="M98" s="9" t="n">
        <v>10.17299</v>
      </c>
      <c r="N98" s="9" t="n">
        <v>45.46846</v>
      </c>
      <c r="O98" s="9" t="n">
        <v>50.85792</v>
      </c>
      <c r="P98" s="9" t="n">
        <v>46.50869</v>
      </c>
      <c r="Q98" s="9" t="n">
        <v>64.75081</v>
      </c>
      <c r="R98" s="9" t="n">
        <v>55.39537</v>
      </c>
      <c r="S98" s="9" t="n">
        <v>79.98044</v>
      </c>
      <c r="T98" s="9" t="n">
        <v>54.85869</v>
      </c>
      <c r="U98" s="9" t="n">
        <v>43.06853</v>
      </c>
      <c r="V98" s="9" t="n">
        <v>38.39214</v>
      </c>
      <c r="W98" s="9" t="n">
        <v>59.64405</v>
      </c>
      <c r="X98" s="9" t="n">
        <v>51.4512454964895</v>
      </c>
      <c r="Y98" s="10"/>
    </row>
    <row r="99" customFormat="false" ht="12" hidden="false" customHeight="false" outlineLevel="0" collapsed="false">
      <c r="A99" s="7" t="n">
        <v>30103</v>
      </c>
      <c r="B99" s="9" t="n">
        <v>63.34392</v>
      </c>
      <c r="C99" s="9" t="n">
        <v>60.54203</v>
      </c>
      <c r="D99" s="9" t="n">
        <v>53.37854</v>
      </c>
      <c r="E99" s="9" t="n">
        <v>57.93717</v>
      </c>
      <c r="F99" s="9" t="n">
        <v>67.76759</v>
      </c>
      <c r="G99" s="9" t="n">
        <v>36.93144</v>
      </c>
      <c r="H99" s="9" t="n">
        <v>69.53924</v>
      </c>
      <c r="I99" s="9" t="n">
        <v>18.56961</v>
      </c>
      <c r="J99" s="9" t="n">
        <v>36.33141</v>
      </c>
      <c r="K99" s="9" t="n">
        <v>52.33291</v>
      </c>
      <c r="L99" s="9" t="n">
        <v>55.39163</v>
      </c>
      <c r="M99" s="9" t="n">
        <v>10.8867</v>
      </c>
      <c r="N99" s="9" t="n">
        <v>46.2468</v>
      </c>
      <c r="O99" s="9" t="n">
        <v>52.48481</v>
      </c>
      <c r="P99" s="9" t="n">
        <v>47.55134</v>
      </c>
      <c r="Q99" s="9" t="n">
        <v>65.98442</v>
      </c>
      <c r="R99" s="9" t="n">
        <v>57.10791</v>
      </c>
      <c r="S99" s="9" t="n">
        <v>80.86078</v>
      </c>
      <c r="T99" s="9" t="n">
        <v>55.69106</v>
      </c>
      <c r="U99" s="9" t="n">
        <v>44.081</v>
      </c>
      <c r="V99" s="9" t="n">
        <v>40.3214</v>
      </c>
      <c r="W99" s="9" t="n">
        <v>60.86165</v>
      </c>
      <c r="X99" s="9" t="n">
        <v>52.6321283550652</v>
      </c>
      <c r="Y99" s="10"/>
    </row>
    <row r="100" customFormat="false" ht="12" hidden="false" customHeight="false" outlineLevel="0" collapsed="false">
      <c r="A100" s="7" t="n">
        <v>30195</v>
      </c>
      <c r="B100" s="9" t="n">
        <v>63.8057</v>
      </c>
      <c r="C100" s="9" t="n">
        <v>62.0302</v>
      </c>
      <c r="D100" s="9" t="n">
        <v>54.09393</v>
      </c>
      <c r="E100" s="9" t="n">
        <v>58.74909</v>
      </c>
      <c r="F100" s="9" t="n">
        <v>68.52871</v>
      </c>
      <c r="G100" s="9" t="n">
        <v>38.44879</v>
      </c>
      <c r="H100" s="9" t="n">
        <v>70.29729</v>
      </c>
      <c r="I100" s="9" t="n">
        <v>18.99169</v>
      </c>
      <c r="J100" s="9" t="n">
        <v>37.39579</v>
      </c>
      <c r="K100" s="9" t="n">
        <v>53.46784</v>
      </c>
      <c r="L100" s="9" t="n">
        <v>56.79049</v>
      </c>
      <c r="M100" s="9" t="n">
        <v>11.00733</v>
      </c>
      <c r="N100" s="9" t="n">
        <v>46.90501</v>
      </c>
      <c r="O100" s="9" t="n">
        <v>52.72422</v>
      </c>
      <c r="P100" s="9" t="n">
        <v>48.84676</v>
      </c>
      <c r="Q100" s="9" t="n">
        <v>67.34425</v>
      </c>
      <c r="R100" s="9" t="n">
        <v>58.33115</v>
      </c>
      <c r="S100" s="9" t="n">
        <v>81.28465</v>
      </c>
      <c r="T100" s="9" t="n">
        <v>56.73635</v>
      </c>
      <c r="U100" s="9" t="n">
        <v>45.63863</v>
      </c>
      <c r="V100" s="9" t="n">
        <v>41.76834</v>
      </c>
      <c r="W100" s="9" t="n">
        <v>62.62084</v>
      </c>
      <c r="X100" s="9" t="n">
        <v>53.5747998996991</v>
      </c>
      <c r="Y100" s="10"/>
    </row>
    <row r="101" customFormat="false" ht="12" hidden="false" customHeight="false" outlineLevel="0" collapsed="false">
      <c r="A101" s="7" t="n">
        <v>30286</v>
      </c>
      <c r="B101" s="9" t="n">
        <v>64.10763</v>
      </c>
      <c r="C101" s="9" t="n">
        <v>63.21134</v>
      </c>
      <c r="D101" s="9" t="n">
        <v>54.50041</v>
      </c>
      <c r="E101" s="9" t="n">
        <v>59.82143</v>
      </c>
      <c r="F101" s="9" t="n">
        <v>69.15392</v>
      </c>
      <c r="G101" s="9" t="n">
        <v>40.21444</v>
      </c>
      <c r="H101" s="9" t="n">
        <v>70.82793</v>
      </c>
      <c r="I101" s="9" t="n">
        <v>19.67757</v>
      </c>
      <c r="J101" s="9" t="n">
        <v>38.25076</v>
      </c>
      <c r="K101" s="9" t="n">
        <v>54.22446</v>
      </c>
      <c r="L101" s="9" t="n">
        <v>58.21975</v>
      </c>
      <c r="M101" s="9" t="n">
        <v>11.62052</v>
      </c>
      <c r="N101" s="9" t="n">
        <v>48.06932</v>
      </c>
      <c r="O101" s="9" t="n">
        <v>53.11053</v>
      </c>
      <c r="P101" s="9" t="n">
        <v>49.69984</v>
      </c>
      <c r="Q101" s="9" t="n">
        <v>67.9251</v>
      </c>
      <c r="R101" s="9" t="n">
        <v>59.23984</v>
      </c>
      <c r="S101" s="9" t="n">
        <v>82.00195</v>
      </c>
      <c r="T101" s="9" t="n">
        <v>56.87185</v>
      </c>
      <c r="U101" s="9" t="n">
        <v>46.96262</v>
      </c>
      <c r="V101" s="9" t="n">
        <v>42.89374</v>
      </c>
      <c r="W101" s="9" t="n">
        <v>64.19265</v>
      </c>
      <c r="X101" s="9" t="n">
        <v>54.5355358274825</v>
      </c>
      <c r="Y101" s="10"/>
    </row>
    <row r="102" customFormat="false" ht="12" hidden="false" customHeight="false" outlineLevel="0" collapsed="false">
      <c r="A102" s="7" t="n">
        <v>30376</v>
      </c>
      <c r="B102" s="9" t="n">
        <v>64.89799</v>
      </c>
      <c r="C102" s="9" t="n">
        <v>64.29536</v>
      </c>
      <c r="D102" s="9" t="n">
        <v>55.88243</v>
      </c>
      <c r="E102" s="9" t="n">
        <v>61.41463</v>
      </c>
      <c r="F102" s="9" t="n">
        <v>69.64322</v>
      </c>
      <c r="G102" s="9" t="n">
        <v>41.63063</v>
      </c>
      <c r="H102" s="9" t="n">
        <v>70.8532</v>
      </c>
      <c r="I102" s="9" t="n">
        <v>21.34328</v>
      </c>
      <c r="J102" s="9" t="n">
        <v>39.72506</v>
      </c>
      <c r="K102" s="9" t="n">
        <v>55.6116</v>
      </c>
      <c r="L102" s="9" t="n">
        <v>58.70631</v>
      </c>
      <c r="M102" s="9" t="n">
        <v>12.29403</v>
      </c>
      <c r="N102" s="9" t="n">
        <v>49.42791</v>
      </c>
      <c r="O102" s="9" t="n">
        <v>53.38259</v>
      </c>
      <c r="P102" s="9" t="n">
        <v>51.05845</v>
      </c>
      <c r="Q102" s="9" t="n">
        <v>67.85648</v>
      </c>
      <c r="R102" s="9" t="n">
        <v>59.65924</v>
      </c>
      <c r="S102" s="9" t="n">
        <v>81.74111</v>
      </c>
      <c r="T102" s="9" t="n">
        <v>56.83314</v>
      </c>
      <c r="U102" s="9" t="n">
        <v>47.97508</v>
      </c>
      <c r="V102" s="9" t="n">
        <v>43.24743</v>
      </c>
      <c r="W102" s="9" t="n">
        <v>65.45057</v>
      </c>
      <c r="X102" s="9" t="n">
        <v>55.6096387963892</v>
      </c>
      <c r="Y102" s="10"/>
    </row>
    <row r="103" customFormat="false" ht="12" hidden="false" customHeight="false" outlineLevel="0" collapsed="false">
      <c r="A103" s="7" t="n">
        <v>30468</v>
      </c>
      <c r="B103" s="9" t="n">
        <v>65.01343</v>
      </c>
      <c r="C103" s="9" t="n">
        <v>65.14439</v>
      </c>
      <c r="D103" s="9" t="n">
        <v>57.55712</v>
      </c>
      <c r="E103" s="9" t="n">
        <v>63.13037</v>
      </c>
      <c r="F103" s="9" t="n">
        <v>69.9966</v>
      </c>
      <c r="G103" s="9" t="n">
        <v>42.83532</v>
      </c>
      <c r="H103" s="9" t="n">
        <v>71.33331</v>
      </c>
      <c r="I103" s="9" t="n">
        <v>22.43805</v>
      </c>
      <c r="J103" s="9" t="n">
        <v>40.69224</v>
      </c>
      <c r="K103" s="9" t="n">
        <v>57.12484</v>
      </c>
      <c r="L103" s="9" t="n">
        <v>59.54258</v>
      </c>
      <c r="M103" s="9" t="n">
        <v>13.04796</v>
      </c>
      <c r="N103" s="9" t="n">
        <v>50.24842</v>
      </c>
      <c r="O103" s="9" t="n">
        <v>54.47081</v>
      </c>
      <c r="P103" s="9" t="n">
        <v>51.87994</v>
      </c>
      <c r="Q103" s="9" t="n">
        <v>68.31946</v>
      </c>
      <c r="R103" s="9" t="n">
        <v>60.46309</v>
      </c>
      <c r="S103" s="9" t="n">
        <v>82.68666</v>
      </c>
      <c r="T103" s="9" t="n">
        <v>57.54936</v>
      </c>
      <c r="U103" s="9" t="n">
        <v>48.98754</v>
      </c>
      <c r="V103" s="9" t="n">
        <v>43.66544</v>
      </c>
      <c r="W103" s="9" t="n">
        <v>66.07123</v>
      </c>
      <c r="X103" s="9" t="n">
        <v>56.5601984353059</v>
      </c>
      <c r="Y103" s="10"/>
    </row>
    <row r="104" customFormat="false" ht="12" hidden="false" customHeight="false" outlineLevel="0" collapsed="false">
      <c r="A104" s="7" t="n">
        <v>30560</v>
      </c>
      <c r="B104" s="9" t="n">
        <v>65.78603</v>
      </c>
      <c r="C104" s="9" t="n">
        <v>66.73596</v>
      </c>
      <c r="D104" s="9" t="n">
        <v>58.71151</v>
      </c>
      <c r="E104" s="9" t="n">
        <v>64.47846</v>
      </c>
      <c r="F104" s="9" t="n">
        <v>70.67618</v>
      </c>
      <c r="G104" s="9" t="n">
        <v>43.8193</v>
      </c>
      <c r="H104" s="9" t="n">
        <v>72.04083</v>
      </c>
      <c r="I104" s="9" t="n">
        <v>23.96055</v>
      </c>
      <c r="J104" s="9" t="n">
        <v>41.53117</v>
      </c>
      <c r="K104" s="9" t="n">
        <v>58.76419</v>
      </c>
      <c r="L104" s="9" t="n">
        <v>60.27242</v>
      </c>
      <c r="M104" s="9" t="n">
        <v>13.17864</v>
      </c>
      <c r="N104" s="9" t="n">
        <v>51.23509</v>
      </c>
      <c r="O104" s="9" t="n">
        <v>55.17271</v>
      </c>
      <c r="P104" s="9" t="n">
        <v>52.60664</v>
      </c>
      <c r="Q104" s="9" t="n">
        <v>68.54451</v>
      </c>
      <c r="R104" s="9" t="n">
        <v>61.44168</v>
      </c>
      <c r="S104" s="9" t="n">
        <v>82.45843</v>
      </c>
      <c r="T104" s="9" t="n">
        <v>58.22687</v>
      </c>
      <c r="U104" s="9" t="n">
        <v>49.84424</v>
      </c>
      <c r="V104" s="9" t="n">
        <v>44.01913</v>
      </c>
      <c r="W104" s="9" t="n">
        <v>67.84148</v>
      </c>
      <c r="X104" s="9" t="n">
        <v>57.5135591975928</v>
      </c>
      <c r="Y104" s="10"/>
    </row>
    <row r="105" customFormat="false" ht="12" hidden="false" customHeight="false" outlineLevel="0" collapsed="false">
      <c r="A105" s="7" t="n">
        <v>30651</v>
      </c>
      <c r="B105" s="9" t="n">
        <v>66.48758</v>
      </c>
      <c r="C105" s="9" t="n">
        <v>67.53487</v>
      </c>
      <c r="D105" s="9" t="n">
        <v>59.50821</v>
      </c>
      <c r="E105" s="9" t="n">
        <v>65.704</v>
      </c>
      <c r="F105" s="9" t="n">
        <v>71.02956</v>
      </c>
      <c r="G105" s="9" t="n">
        <v>45.33665</v>
      </c>
      <c r="H105" s="9" t="n">
        <v>72.77362</v>
      </c>
      <c r="I105" s="9" t="n">
        <v>25.97673</v>
      </c>
      <c r="J105" s="9" t="n">
        <v>43.01617</v>
      </c>
      <c r="K105" s="9" t="n">
        <v>59.89912</v>
      </c>
      <c r="L105" s="9" t="n">
        <v>61.48882</v>
      </c>
      <c r="M105" s="9" t="n">
        <v>13.98283</v>
      </c>
      <c r="N105" s="9" t="n">
        <v>52.34317</v>
      </c>
      <c r="O105" s="9" t="n">
        <v>55.793</v>
      </c>
      <c r="P105" s="9" t="n">
        <v>53.27014</v>
      </c>
      <c r="Q105" s="9" t="n">
        <v>69.13072</v>
      </c>
      <c r="R105" s="9" t="n">
        <v>62.00087</v>
      </c>
      <c r="S105" s="9" t="n">
        <v>83.37138</v>
      </c>
      <c r="T105" s="9" t="n">
        <v>58.74952</v>
      </c>
      <c r="U105" s="9" t="n">
        <v>51.01246</v>
      </c>
      <c r="V105" s="9" t="n">
        <v>44.43714</v>
      </c>
      <c r="W105" s="9" t="n">
        <v>69.39668</v>
      </c>
      <c r="X105" s="9" t="n">
        <v>58.5170046740221</v>
      </c>
      <c r="Y105" s="10"/>
    </row>
    <row r="106" customFormat="false" ht="12" hidden="false" customHeight="false" outlineLevel="0" collapsed="false">
      <c r="A106" s="7" t="n">
        <v>30742</v>
      </c>
      <c r="B106" s="9" t="n">
        <v>68.60111</v>
      </c>
      <c r="C106" s="9" t="n">
        <v>68.80061</v>
      </c>
      <c r="D106" s="9" t="n">
        <v>60.45123</v>
      </c>
      <c r="E106" s="9" t="n">
        <v>66.83762</v>
      </c>
      <c r="F106" s="9" t="n">
        <v>71.62759</v>
      </c>
      <c r="G106" s="9" t="n">
        <v>46.66089</v>
      </c>
      <c r="H106" s="9" t="n">
        <v>73.4306</v>
      </c>
      <c r="I106" s="9" t="n">
        <v>27.91806</v>
      </c>
      <c r="J106" s="9" t="n">
        <v>44.51159</v>
      </c>
      <c r="K106" s="9" t="n">
        <v>61.28625</v>
      </c>
      <c r="L106" s="9" t="n">
        <v>62.38591</v>
      </c>
      <c r="M106" s="9" t="n">
        <v>14.61613</v>
      </c>
      <c r="N106" s="9" t="n">
        <v>53.57012</v>
      </c>
      <c r="O106" s="9" t="n">
        <v>56.13578</v>
      </c>
      <c r="P106" s="9" t="n">
        <v>54.40758</v>
      </c>
      <c r="Q106" s="9" t="n">
        <v>69.86945</v>
      </c>
      <c r="R106" s="9" t="n">
        <v>62.73482</v>
      </c>
      <c r="S106" s="9" t="n">
        <v>83.73003</v>
      </c>
      <c r="T106" s="9" t="n">
        <v>59.40767</v>
      </c>
      <c r="U106" s="9" t="n">
        <v>50.77882</v>
      </c>
      <c r="V106" s="9" t="n">
        <v>44.7482</v>
      </c>
      <c r="W106" s="9" t="n">
        <v>70.54357</v>
      </c>
      <c r="X106" s="9" t="n">
        <v>59.5903778535607</v>
      </c>
      <c r="Y106" s="10"/>
    </row>
    <row r="107" customFormat="false" ht="12" hidden="false" customHeight="false" outlineLevel="0" collapsed="false">
      <c r="A107" s="7" t="n">
        <v>30834</v>
      </c>
      <c r="B107" s="9" t="n">
        <v>68.94745</v>
      </c>
      <c r="C107" s="9" t="n">
        <v>69.79063</v>
      </c>
      <c r="D107" s="9" t="n">
        <v>61.7357</v>
      </c>
      <c r="E107" s="9" t="n">
        <v>68.04784</v>
      </c>
      <c r="F107" s="9" t="n">
        <v>71.98097</v>
      </c>
      <c r="G107" s="9" t="n">
        <v>47.71844</v>
      </c>
      <c r="H107" s="9" t="n">
        <v>73.98651</v>
      </c>
      <c r="I107" s="9" t="n">
        <v>29.45778</v>
      </c>
      <c r="J107" s="9" t="n">
        <v>45.28691</v>
      </c>
      <c r="K107" s="9" t="n">
        <v>62.67339</v>
      </c>
      <c r="L107" s="9" t="n">
        <v>63.49587</v>
      </c>
      <c r="M107" s="9" t="n">
        <v>15.44042</v>
      </c>
      <c r="N107" s="9" t="n">
        <v>54.56956</v>
      </c>
      <c r="O107" s="9" t="n">
        <v>57.27298</v>
      </c>
      <c r="P107" s="9" t="n">
        <v>55.26066</v>
      </c>
      <c r="Q107" s="9" t="n">
        <v>70.33702</v>
      </c>
      <c r="R107" s="9" t="n">
        <v>63.25906</v>
      </c>
      <c r="S107" s="9" t="n">
        <v>84.34953</v>
      </c>
      <c r="T107" s="9" t="n">
        <v>60.04646</v>
      </c>
      <c r="U107" s="9" t="n">
        <v>50.93458</v>
      </c>
      <c r="V107" s="9" t="n">
        <v>45.72581</v>
      </c>
      <c r="W107" s="9" t="n">
        <v>71.30628</v>
      </c>
      <c r="X107" s="9" t="n">
        <v>60.4051312838516</v>
      </c>
      <c r="Y107" s="10"/>
    </row>
    <row r="108" customFormat="false" ht="12" hidden="false" customHeight="false" outlineLevel="0" collapsed="false">
      <c r="A108" s="7" t="n">
        <v>30926</v>
      </c>
      <c r="B108" s="9" t="n">
        <v>69.54243</v>
      </c>
      <c r="C108" s="9" t="n">
        <v>70.60521</v>
      </c>
      <c r="D108" s="9" t="n">
        <v>62.58117</v>
      </c>
      <c r="E108" s="9" t="n">
        <v>69.19678</v>
      </c>
      <c r="F108" s="9" t="n">
        <v>72.00816</v>
      </c>
      <c r="G108" s="9" t="n">
        <v>48.40814</v>
      </c>
      <c r="H108" s="9" t="n">
        <v>74.13813</v>
      </c>
      <c r="I108" s="9" t="n">
        <v>31.21633</v>
      </c>
      <c r="J108" s="9" t="n">
        <v>46.52763</v>
      </c>
      <c r="K108" s="9" t="n">
        <v>63.43001</v>
      </c>
      <c r="L108" s="9" t="n">
        <v>64.14968</v>
      </c>
      <c r="M108" s="9" t="n">
        <v>15.64147</v>
      </c>
      <c r="N108" s="9" t="n">
        <v>55.14469</v>
      </c>
      <c r="O108" s="9" t="n">
        <v>57.77356</v>
      </c>
      <c r="P108" s="9" t="n">
        <v>55.82938</v>
      </c>
      <c r="Q108" s="9" t="n">
        <v>70.4663</v>
      </c>
      <c r="R108" s="9" t="n">
        <v>63.78331</v>
      </c>
      <c r="S108" s="9" t="n">
        <v>84.28432</v>
      </c>
      <c r="T108" s="9" t="n">
        <v>60.70461</v>
      </c>
      <c r="U108" s="9" t="n">
        <v>51.55763</v>
      </c>
      <c r="V108" s="9" t="n">
        <v>47.10337</v>
      </c>
      <c r="W108" s="9" t="n">
        <v>71.70432</v>
      </c>
      <c r="X108" s="9" t="n">
        <v>61.0536530090271</v>
      </c>
      <c r="Y108" s="10"/>
    </row>
    <row r="109" customFormat="false" ht="12" hidden="false" customHeight="false" outlineLevel="0" collapsed="false">
      <c r="A109" s="7" t="n">
        <v>31017</v>
      </c>
      <c r="B109" s="9" t="n">
        <v>69.94205</v>
      </c>
      <c r="C109" s="9" t="n">
        <v>71.23808</v>
      </c>
      <c r="D109" s="9" t="n">
        <v>63.26405</v>
      </c>
      <c r="E109" s="9" t="n">
        <v>70.19252</v>
      </c>
      <c r="F109" s="9" t="n">
        <v>72.49745</v>
      </c>
      <c r="G109" s="9" t="n">
        <v>49.57605</v>
      </c>
      <c r="H109" s="9" t="n">
        <v>74.92146</v>
      </c>
      <c r="I109" s="9" t="n">
        <v>32.19331</v>
      </c>
      <c r="J109" s="9" t="n">
        <v>47.24697</v>
      </c>
      <c r="K109" s="9" t="n">
        <v>63.93443</v>
      </c>
      <c r="L109" s="9" t="n">
        <v>65.07719</v>
      </c>
      <c r="M109" s="9" t="n">
        <v>16.49592</v>
      </c>
      <c r="N109" s="9" t="n">
        <v>56.32051</v>
      </c>
      <c r="O109" s="9" t="n">
        <v>58.49178</v>
      </c>
      <c r="P109" s="9" t="n">
        <v>56.49289</v>
      </c>
      <c r="Q109" s="9" t="n">
        <v>71.2061</v>
      </c>
      <c r="R109" s="9" t="n">
        <v>64.27261</v>
      </c>
      <c r="S109" s="9" t="n">
        <v>85.32768</v>
      </c>
      <c r="T109" s="9" t="n">
        <v>61.14983</v>
      </c>
      <c r="U109" s="9" t="n">
        <v>52.33645</v>
      </c>
      <c r="V109" s="9" t="n">
        <v>48.61423</v>
      </c>
      <c r="W109" s="9" t="n">
        <v>72.50278</v>
      </c>
      <c r="X109" s="9" t="n">
        <v>61.8443410832498</v>
      </c>
      <c r="Y109" s="10"/>
    </row>
    <row r="110" customFormat="false" ht="12" hidden="false" customHeight="false" outlineLevel="0" collapsed="false">
      <c r="A110" s="7" t="n">
        <v>31107</v>
      </c>
      <c r="B110" s="9" t="n">
        <v>70.97218</v>
      </c>
      <c r="C110" s="9" t="n">
        <v>72.49754</v>
      </c>
      <c r="D110" s="9" t="n">
        <v>64.32188</v>
      </c>
      <c r="E110" s="9" t="n">
        <v>71.14231</v>
      </c>
      <c r="F110" s="9" t="n">
        <v>73.28577</v>
      </c>
      <c r="G110" s="9" t="n">
        <v>51.01735</v>
      </c>
      <c r="H110" s="9" t="n">
        <v>75.14887</v>
      </c>
      <c r="I110" s="9" t="n">
        <v>34.77253</v>
      </c>
      <c r="J110" s="9" t="n">
        <v>48.76148</v>
      </c>
      <c r="K110" s="9" t="n">
        <v>65.06936</v>
      </c>
      <c r="L110" s="9" t="n">
        <v>65.89825</v>
      </c>
      <c r="M110" s="9" t="n">
        <v>17.32021</v>
      </c>
      <c r="N110" s="9" t="n">
        <v>57.85675</v>
      </c>
      <c r="O110" s="9" t="n">
        <v>59.22491</v>
      </c>
      <c r="P110" s="9" t="n">
        <v>57.40916</v>
      </c>
      <c r="Q110" s="9" t="n">
        <v>72.53773</v>
      </c>
      <c r="R110" s="9" t="n">
        <v>65.00655</v>
      </c>
      <c r="S110" s="9" t="n">
        <v>85.4581</v>
      </c>
      <c r="T110" s="9" t="n">
        <v>61.53697</v>
      </c>
      <c r="U110" s="9" t="n">
        <v>53.03738</v>
      </c>
      <c r="V110" s="9" t="n">
        <v>50.74721</v>
      </c>
      <c r="W110" s="9" t="n">
        <v>73.22021</v>
      </c>
      <c r="X110" s="9" t="n">
        <v>62.9172894984955</v>
      </c>
      <c r="Y110" s="10"/>
    </row>
    <row r="111" customFormat="false" ht="12" hidden="false" customHeight="false" outlineLevel="0" collapsed="false">
      <c r="A111" s="7" t="n">
        <v>31199</v>
      </c>
      <c r="B111" s="9" t="n">
        <v>71.43396</v>
      </c>
      <c r="C111" s="9" t="n">
        <v>73.47816</v>
      </c>
      <c r="D111" s="9" t="n">
        <v>65.30042</v>
      </c>
      <c r="E111" s="9" t="n">
        <v>72.44444</v>
      </c>
      <c r="F111" s="9" t="n">
        <v>73.63914</v>
      </c>
      <c r="G111" s="9" t="n">
        <v>52.22497</v>
      </c>
      <c r="H111" s="9" t="n">
        <v>75.90693</v>
      </c>
      <c r="I111" s="9" t="n">
        <v>35.95271</v>
      </c>
      <c r="J111" s="9" t="n">
        <v>49.66275</v>
      </c>
      <c r="K111" s="9" t="n">
        <v>65.95208</v>
      </c>
      <c r="L111" s="9" t="n">
        <v>66.90178</v>
      </c>
      <c r="M111" s="9" t="n">
        <v>18.11435</v>
      </c>
      <c r="N111" s="9" t="n">
        <v>58.93288</v>
      </c>
      <c r="O111" s="9" t="n">
        <v>61.26419</v>
      </c>
      <c r="P111" s="9" t="n">
        <v>58.38863</v>
      </c>
      <c r="Q111" s="9" t="n">
        <v>72.86802</v>
      </c>
      <c r="R111" s="9" t="n">
        <v>65.77544</v>
      </c>
      <c r="S111" s="9" t="n">
        <v>86.20802</v>
      </c>
      <c r="T111" s="9" t="n">
        <v>62.29191</v>
      </c>
      <c r="U111" s="9" t="n">
        <v>54.28349</v>
      </c>
      <c r="V111" s="9" t="n">
        <v>53.32457</v>
      </c>
      <c r="W111" s="9" t="n">
        <v>74.38573</v>
      </c>
      <c r="X111" s="9" t="n">
        <v>63.788526449348</v>
      </c>
      <c r="Y111" s="10"/>
    </row>
    <row r="112" customFormat="false" ht="12" hidden="false" customHeight="false" outlineLevel="0" collapsed="false">
      <c r="A112" s="7" t="n">
        <v>31291</v>
      </c>
      <c r="B112" s="9" t="n">
        <v>71.62933</v>
      </c>
      <c r="C112" s="9" t="n">
        <v>73.96378</v>
      </c>
      <c r="D112" s="9" t="n">
        <v>65.49612</v>
      </c>
      <c r="E112" s="9" t="n">
        <v>73.11848</v>
      </c>
      <c r="F112" s="9" t="n">
        <v>73.50323</v>
      </c>
      <c r="G112" s="9" t="n">
        <v>52.83753</v>
      </c>
      <c r="H112" s="9" t="n">
        <v>75.85639</v>
      </c>
      <c r="I112" s="9" t="n">
        <v>36.33569</v>
      </c>
      <c r="J112" s="9" t="n">
        <v>50.17344</v>
      </c>
      <c r="K112" s="9" t="n">
        <v>66.96091</v>
      </c>
      <c r="L112" s="9" t="n">
        <v>66.84096</v>
      </c>
      <c r="M112" s="9" t="n">
        <v>18.48628</v>
      </c>
      <c r="N112" s="9" t="n">
        <v>59.05685</v>
      </c>
      <c r="O112" s="9" t="n">
        <v>61.41445</v>
      </c>
      <c r="P112" s="9" t="n">
        <v>59.02054</v>
      </c>
      <c r="Q112" s="9" t="n">
        <v>72.73589</v>
      </c>
      <c r="R112" s="9" t="n">
        <v>66.40454</v>
      </c>
      <c r="S112" s="9" t="n">
        <v>86.30584</v>
      </c>
      <c r="T112" s="9" t="n">
        <v>62.73713</v>
      </c>
      <c r="U112" s="9" t="n">
        <v>55.52959</v>
      </c>
      <c r="V112" s="9" t="n">
        <v>54.79099</v>
      </c>
      <c r="W112" s="9" t="n">
        <v>74.73133</v>
      </c>
      <c r="X112" s="9" t="n">
        <v>64.1230503911735</v>
      </c>
      <c r="Y112" s="10"/>
    </row>
    <row r="113" customFormat="false" ht="12" hidden="false" customHeight="false" outlineLevel="0" collapsed="false">
      <c r="A113" s="7" t="n">
        <v>31382</v>
      </c>
      <c r="B113" s="9" t="n">
        <v>71.83358</v>
      </c>
      <c r="C113" s="9" t="n">
        <v>74.14863</v>
      </c>
      <c r="D113" s="9" t="n">
        <v>65.80055</v>
      </c>
      <c r="E113" s="9" t="n">
        <v>73.56274</v>
      </c>
      <c r="F113" s="9" t="n">
        <v>73.63914</v>
      </c>
      <c r="G113" s="9" t="n">
        <v>53.99264</v>
      </c>
      <c r="H113" s="9" t="n">
        <v>76.26069</v>
      </c>
      <c r="I113" s="9" t="n">
        <v>37.45335</v>
      </c>
      <c r="J113" s="9" t="n">
        <v>51.15639</v>
      </c>
      <c r="K113" s="9" t="n">
        <v>67.08701</v>
      </c>
      <c r="L113" s="9" t="n">
        <v>67.40354</v>
      </c>
      <c r="M113" s="9" t="n">
        <v>20.28566</v>
      </c>
      <c r="N113" s="9" t="n">
        <v>59.94894</v>
      </c>
      <c r="O113" s="9" t="n">
        <v>61.71497</v>
      </c>
      <c r="P113" s="9" t="n">
        <v>59.71564</v>
      </c>
      <c r="Q113" s="9" t="n">
        <v>73.42103</v>
      </c>
      <c r="R113" s="9" t="n">
        <v>66.92879</v>
      </c>
      <c r="S113" s="9" t="n">
        <v>86.63189</v>
      </c>
      <c r="T113" s="9" t="n">
        <v>63.29849</v>
      </c>
      <c r="U113" s="9" t="n">
        <v>56.61994</v>
      </c>
      <c r="V113" s="9" t="n">
        <v>56.03523</v>
      </c>
      <c r="W113" s="9" t="n">
        <v>75.42969</v>
      </c>
      <c r="X113" s="9" t="n">
        <v>64.7087129889669</v>
      </c>
      <c r="Y113" s="10"/>
    </row>
    <row r="114" customFormat="false" ht="12" hidden="false" customHeight="false" outlineLevel="0" collapsed="false">
      <c r="A114" s="7" t="n">
        <v>31472</v>
      </c>
      <c r="B114" s="9" t="n">
        <v>72.67722</v>
      </c>
      <c r="C114" s="9" t="n">
        <v>74.30841</v>
      </c>
      <c r="D114" s="9" t="n">
        <v>66.51814</v>
      </c>
      <c r="E114" s="9" t="n">
        <v>73.65466</v>
      </c>
      <c r="F114" s="9" t="n">
        <v>73.82942</v>
      </c>
      <c r="G114" s="9" t="n">
        <v>54.83272</v>
      </c>
      <c r="H114" s="9" t="n">
        <v>75.90693</v>
      </c>
      <c r="I114" s="9" t="n">
        <v>39.29788</v>
      </c>
      <c r="J114" s="9" t="n">
        <v>53.12409</v>
      </c>
      <c r="K114" s="9" t="n">
        <v>68.09584</v>
      </c>
      <c r="L114" s="9" t="n">
        <v>67.34272</v>
      </c>
      <c r="M114" s="9" t="n">
        <v>21.58241</v>
      </c>
      <c r="N114" s="9" t="n">
        <v>60.9126</v>
      </c>
      <c r="O114" s="9" t="n">
        <v>62.14429</v>
      </c>
      <c r="P114" s="9" t="n">
        <v>60.75829</v>
      </c>
      <c r="Q114" s="9" t="n">
        <v>73.61044</v>
      </c>
      <c r="R114" s="9" t="n">
        <v>67.80254</v>
      </c>
      <c r="S114" s="9" t="n">
        <v>86.76231</v>
      </c>
      <c r="T114" s="9" t="n">
        <v>63.43399</v>
      </c>
      <c r="U114" s="9" t="n">
        <v>57.94392</v>
      </c>
      <c r="V114" s="9" t="n">
        <v>57.32391</v>
      </c>
      <c r="W114" s="9" t="n">
        <v>75.09838</v>
      </c>
      <c r="X114" s="9" t="n">
        <v>65.2956347943832</v>
      </c>
      <c r="Y114" s="10"/>
    </row>
    <row r="115" customFormat="false" ht="12" hidden="false" customHeight="false" outlineLevel="0" collapsed="false">
      <c r="A115" s="7" t="n">
        <v>31564</v>
      </c>
      <c r="B115" s="9" t="n">
        <v>72.49073</v>
      </c>
      <c r="C115" s="9" t="n">
        <v>74.40553</v>
      </c>
      <c r="D115" s="9" t="n">
        <v>66.90955</v>
      </c>
      <c r="E115" s="9" t="n">
        <v>74.19083</v>
      </c>
      <c r="F115" s="9" t="n">
        <v>73.63914</v>
      </c>
      <c r="G115" s="9" t="n">
        <v>55.39277</v>
      </c>
      <c r="H115" s="9" t="n">
        <v>76.08381</v>
      </c>
      <c r="I115" s="9" t="n">
        <v>40.1967</v>
      </c>
      <c r="J115" s="9" t="n">
        <v>53.71544</v>
      </c>
      <c r="K115" s="9" t="n">
        <v>68.85246</v>
      </c>
      <c r="L115" s="9" t="n">
        <v>69.54744</v>
      </c>
      <c r="M115" s="9" t="n">
        <v>22.55749</v>
      </c>
      <c r="N115" s="9" t="n">
        <v>61.22701</v>
      </c>
      <c r="O115" s="9" t="n">
        <v>62.96001</v>
      </c>
      <c r="P115" s="9" t="n">
        <v>61.92733</v>
      </c>
      <c r="Q115" s="9" t="n">
        <v>73.46998</v>
      </c>
      <c r="R115" s="9" t="n">
        <v>68.36173</v>
      </c>
      <c r="S115" s="9" t="n">
        <v>86.95794</v>
      </c>
      <c r="T115" s="9" t="n">
        <v>63.29849</v>
      </c>
      <c r="U115" s="9" t="n">
        <v>58.87851</v>
      </c>
      <c r="V115" s="9" t="n">
        <v>58.87921</v>
      </c>
      <c r="W115" s="9" t="n">
        <v>74.63837</v>
      </c>
      <c r="X115" s="9" t="n">
        <v>65.601037883651</v>
      </c>
      <c r="Y115" s="10"/>
    </row>
    <row r="116" customFormat="false" ht="12" hidden="false" customHeight="false" outlineLevel="0" collapsed="false">
      <c r="A116" s="7" t="n">
        <v>31656</v>
      </c>
      <c r="B116" s="9" t="n">
        <v>72.79266</v>
      </c>
      <c r="C116" s="9" t="n">
        <v>74.54339</v>
      </c>
      <c r="D116" s="9" t="n">
        <v>67.3662</v>
      </c>
      <c r="E116" s="9" t="n">
        <v>74.65041</v>
      </c>
      <c r="F116" s="9" t="n">
        <v>73.25858</v>
      </c>
      <c r="G116" s="9" t="n">
        <v>55.7078</v>
      </c>
      <c r="H116" s="9" t="n">
        <v>75.47736</v>
      </c>
      <c r="I116" s="9" t="n">
        <v>40.50933</v>
      </c>
      <c r="J116" s="9" t="n">
        <v>54.92613</v>
      </c>
      <c r="K116" s="9" t="n">
        <v>68.97856</v>
      </c>
      <c r="L116" s="9" t="n">
        <v>69.62347</v>
      </c>
      <c r="M116" s="9" t="n">
        <v>22.89927</v>
      </c>
      <c r="N116" s="9" t="n">
        <v>61.50563</v>
      </c>
      <c r="O116" s="9" t="n">
        <v>63.0244</v>
      </c>
      <c r="P116" s="9" t="n">
        <v>63.75987</v>
      </c>
      <c r="Q116" s="9" t="n">
        <v>73.17509</v>
      </c>
      <c r="R116" s="9" t="n">
        <v>69.16557</v>
      </c>
      <c r="S116" s="9" t="n">
        <v>86.50146</v>
      </c>
      <c r="T116" s="9" t="n">
        <v>63.76307</v>
      </c>
      <c r="U116" s="9" t="n">
        <v>60.43614</v>
      </c>
      <c r="V116" s="9" t="n">
        <v>60.83444</v>
      </c>
      <c r="W116" s="9" t="n">
        <v>74.38335</v>
      </c>
      <c r="X116" s="9" t="n">
        <v>65.8036536208626</v>
      </c>
      <c r="Y116" s="10"/>
    </row>
    <row r="117" customFormat="false" ht="12" hidden="false" customHeight="false" outlineLevel="0" collapsed="false">
      <c r="A117" s="7" t="n">
        <v>31747</v>
      </c>
      <c r="B117" s="9" t="n">
        <v>72.78378</v>
      </c>
      <c r="C117" s="9" t="n">
        <v>74.63737</v>
      </c>
      <c r="D117" s="9" t="n">
        <v>67.77935</v>
      </c>
      <c r="E117" s="9" t="n">
        <v>75.14062</v>
      </c>
      <c r="F117" s="9" t="n">
        <v>72.95956</v>
      </c>
      <c r="G117" s="9" t="n">
        <v>56.37286</v>
      </c>
      <c r="H117" s="9" t="n">
        <v>75.95747</v>
      </c>
      <c r="I117" s="9" t="n">
        <v>41.50975</v>
      </c>
      <c r="J117" s="9" t="n">
        <v>55.55666</v>
      </c>
      <c r="K117" s="9" t="n">
        <v>69.10467</v>
      </c>
      <c r="L117" s="9" t="n">
        <v>70.3533</v>
      </c>
      <c r="M117" s="9" t="n">
        <v>24.24628</v>
      </c>
      <c r="N117" s="9" t="n">
        <v>62.13827</v>
      </c>
      <c r="O117" s="9" t="n">
        <v>63.84011</v>
      </c>
      <c r="P117" s="9" t="n">
        <v>64.9605</v>
      </c>
      <c r="Q117" s="9" t="n">
        <v>73.49472</v>
      </c>
      <c r="R117" s="9" t="n">
        <v>69.86457</v>
      </c>
      <c r="S117" s="9" t="n">
        <v>86.50146</v>
      </c>
      <c r="T117" s="9" t="n">
        <v>64.1115</v>
      </c>
      <c r="U117" s="9" t="n">
        <v>62.14953</v>
      </c>
      <c r="V117" s="9" t="n">
        <v>66.25578</v>
      </c>
      <c r="W117" s="9" t="n">
        <v>74.52397</v>
      </c>
      <c r="X117" s="9" t="n">
        <v>66.1208052557673</v>
      </c>
      <c r="Y117" s="10"/>
    </row>
    <row r="118" customFormat="false" ht="12" hidden="false" customHeight="false" outlineLevel="0" collapsed="false">
      <c r="A118" s="7" t="n">
        <v>31837</v>
      </c>
      <c r="B118" s="9" t="n">
        <v>72.89035</v>
      </c>
      <c r="C118" s="9" t="n">
        <v>75.09166</v>
      </c>
      <c r="D118" s="9" t="n">
        <v>68.99707</v>
      </c>
      <c r="E118" s="9" t="n">
        <v>76.04445</v>
      </c>
      <c r="F118" s="9" t="n">
        <v>73.44886</v>
      </c>
      <c r="G118" s="9" t="n">
        <v>57.17794</v>
      </c>
      <c r="H118" s="9" t="n">
        <v>74.99726</v>
      </c>
      <c r="I118" s="9" t="n">
        <v>43.11199</v>
      </c>
      <c r="J118" s="9" t="n">
        <v>56.3671</v>
      </c>
      <c r="K118" s="9" t="n">
        <v>70.3657</v>
      </c>
      <c r="L118" s="9" t="n">
        <v>70.70302</v>
      </c>
      <c r="M118" s="9" t="n">
        <v>25.13089</v>
      </c>
      <c r="N118" s="9" t="n">
        <v>62.99074</v>
      </c>
      <c r="O118" s="9" t="n">
        <v>64.61289</v>
      </c>
      <c r="P118" s="9" t="n">
        <v>66.82465</v>
      </c>
      <c r="Q118" s="9" t="n">
        <v>74.25872</v>
      </c>
      <c r="R118" s="9" t="n">
        <v>70.52862</v>
      </c>
      <c r="S118" s="9" t="n">
        <v>86.01239</v>
      </c>
      <c r="T118" s="9" t="n">
        <v>64.82772</v>
      </c>
      <c r="U118" s="9" t="n">
        <v>63.39564</v>
      </c>
      <c r="V118" s="9" t="n">
        <v>67.81107</v>
      </c>
      <c r="W118" s="9" t="n">
        <v>74.68366</v>
      </c>
      <c r="X118" s="9" t="n">
        <v>66.7612012838516</v>
      </c>
      <c r="Y118" s="10"/>
    </row>
    <row r="119" customFormat="false" ht="12" hidden="false" customHeight="false" outlineLevel="0" collapsed="false">
      <c r="A119" s="7" t="n">
        <v>31929</v>
      </c>
      <c r="B119" s="9" t="n">
        <v>73.47646</v>
      </c>
      <c r="C119" s="9" t="n">
        <v>75.59294</v>
      </c>
      <c r="D119" s="9" t="n">
        <v>69.80164</v>
      </c>
      <c r="E119" s="9" t="n">
        <v>76.70318</v>
      </c>
      <c r="F119" s="9" t="n">
        <v>73.66633</v>
      </c>
      <c r="G119" s="9" t="n">
        <v>57.843</v>
      </c>
      <c r="H119" s="9" t="n">
        <v>75.22468</v>
      </c>
      <c r="I119" s="9" t="n">
        <v>43.88576</v>
      </c>
      <c r="J119" s="9" t="n">
        <v>56.75107</v>
      </c>
      <c r="K119" s="9" t="n">
        <v>70.87012</v>
      </c>
      <c r="L119" s="9" t="n">
        <v>71.82819</v>
      </c>
      <c r="M119" s="9" t="n">
        <v>26.56838</v>
      </c>
      <c r="N119" s="9" t="n">
        <v>63.30131</v>
      </c>
      <c r="O119" s="9" t="n">
        <v>65.60033</v>
      </c>
      <c r="P119" s="9" t="n">
        <v>67.8989</v>
      </c>
      <c r="Q119" s="9" t="n">
        <v>74.29699</v>
      </c>
      <c r="R119" s="9" t="n">
        <v>71.54216</v>
      </c>
      <c r="S119" s="9" t="n">
        <v>87.08836</v>
      </c>
      <c r="T119" s="9" t="n">
        <v>65.67944</v>
      </c>
      <c r="U119" s="9" t="n">
        <v>64.33022</v>
      </c>
      <c r="V119" s="9" t="n">
        <v>70.03293</v>
      </c>
      <c r="W119" s="9" t="n">
        <v>74.42387</v>
      </c>
      <c r="X119" s="9" t="n">
        <v>67.2567989869609</v>
      </c>
      <c r="Y119" s="10"/>
    </row>
    <row r="120" customFormat="false" ht="12" hidden="false" customHeight="false" outlineLevel="0" collapsed="false">
      <c r="A120" s="7" t="n">
        <v>32021</v>
      </c>
      <c r="B120" s="9" t="n">
        <v>74.44442</v>
      </c>
      <c r="C120" s="9" t="n">
        <v>76.03783</v>
      </c>
      <c r="D120" s="9" t="n">
        <v>70.19305</v>
      </c>
      <c r="E120" s="9" t="n">
        <v>77.16275</v>
      </c>
      <c r="F120" s="9" t="n">
        <v>73.63914</v>
      </c>
      <c r="G120" s="9" t="n">
        <v>58.43806</v>
      </c>
      <c r="H120" s="9" t="n">
        <v>75.42683</v>
      </c>
      <c r="I120" s="9" t="n">
        <v>44.28436</v>
      </c>
      <c r="J120" s="9" t="n">
        <v>57.47092</v>
      </c>
      <c r="K120" s="9" t="n">
        <v>71.24842</v>
      </c>
      <c r="L120" s="9" t="n">
        <v>72.31474</v>
      </c>
      <c r="M120" s="9" t="n">
        <v>26.56838</v>
      </c>
      <c r="N120" s="9" t="n">
        <v>64.42089</v>
      </c>
      <c r="O120" s="9" t="n">
        <v>65.7506</v>
      </c>
      <c r="P120" s="9" t="n">
        <v>68.81516</v>
      </c>
      <c r="Q120" s="9" t="n">
        <v>74.46971</v>
      </c>
      <c r="R120" s="9" t="n">
        <v>72.31105</v>
      </c>
      <c r="S120" s="9" t="n">
        <v>86.89273</v>
      </c>
      <c r="T120" s="9" t="n">
        <v>66.43438</v>
      </c>
      <c r="U120" s="9" t="n">
        <v>65.42056</v>
      </c>
      <c r="V120" s="9" t="n">
        <v>71.14386</v>
      </c>
      <c r="W120" s="9" t="n">
        <v>74.52873</v>
      </c>
      <c r="X120" s="9" t="n">
        <v>67.6187718956871</v>
      </c>
      <c r="Y120" s="10"/>
    </row>
    <row r="121" customFormat="false" ht="12" hidden="false" customHeight="false" outlineLevel="0" collapsed="false">
      <c r="A121" s="7" t="n">
        <v>32112</v>
      </c>
      <c r="B121" s="9" t="n">
        <v>74.00928</v>
      </c>
      <c r="C121" s="9" t="n">
        <v>75.79972</v>
      </c>
      <c r="D121" s="9" t="n">
        <v>70.62795</v>
      </c>
      <c r="E121" s="9" t="n">
        <v>77.51509</v>
      </c>
      <c r="F121" s="9" t="n">
        <v>73.66633</v>
      </c>
      <c r="G121" s="9" t="n">
        <v>59.40065</v>
      </c>
      <c r="H121" s="9" t="n">
        <v>75.67951</v>
      </c>
      <c r="I121" s="9" t="n">
        <v>45.37858</v>
      </c>
      <c r="J121" s="9" t="n">
        <v>58.13835</v>
      </c>
      <c r="K121" s="9" t="n">
        <v>71.24842</v>
      </c>
      <c r="L121" s="9" t="n">
        <v>73.15102</v>
      </c>
      <c r="M121" s="9" t="n">
        <v>27.98576</v>
      </c>
      <c r="N121" s="9" t="n">
        <v>65.36538</v>
      </c>
      <c r="O121" s="9" t="n">
        <v>66.45898</v>
      </c>
      <c r="P121" s="9" t="n">
        <v>69.79463</v>
      </c>
      <c r="Q121" s="9" t="n">
        <v>74.9557</v>
      </c>
      <c r="R121" s="9" t="n">
        <v>72.80035</v>
      </c>
      <c r="S121" s="9" t="n">
        <v>87.15357</v>
      </c>
      <c r="T121" s="9" t="n">
        <v>66.99574</v>
      </c>
      <c r="U121" s="9" t="n">
        <v>66.58878</v>
      </c>
      <c r="V121" s="9" t="n">
        <v>72.61028</v>
      </c>
      <c r="W121" s="9" t="n">
        <v>74.83858</v>
      </c>
      <c r="X121" s="9" t="n">
        <v>68.0251432898696</v>
      </c>
      <c r="Y121" s="10"/>
    </row>
    <row r="122" customFormat="false" ht="12" hidden="false" customHeight="false" outlineLevel="0" collapsed="false">
      <c r="A122" s="7" t="n">
        <v>32203</v>
      </c>
      <c r="B122" s="9" t="n">
        <v>74.44442</v>
      </c>
      <c r="C122" s="9" t="n">
        <v>75.82791</v>
      </c>
      <c r="D122" s="9" t="n">
        <v>71.82393</v>
      </c>
      <c r="E122" s="9" t="n">
        <v>77.88275</v>
      </c>
      <c r="F122" s="9" t="n">
        <v>74.15562</v>
      </c>
      <c r="G122" s="9" t="n">
        <v>60.11822</v>
      </c>
      <c r="H122" s="9" t="n">
        <v>75.27522</v>
      </c>
      <c r="I122" s="9" t="n">
        <v>46.78542</v>
      </c>
      <c r="J122" s="9" t="n">
        <v>58.85057</v>
      </c>
      <c r="K122" s="9" t="n">
        <v>71.75284</v>
      </c>
      <c r="L122" s="9" t="n">
        <v>74.06331</v>
      </c>
      <c r="M122" s="9" t="n">
        <v>28.53864</v>
      </c>
      <c r="N122" s="9" t="n">
        <v>66.21785</v>
      </c>
      <c r="O122" s="9" t="n">
        <v>66.73831</v>
      </c>
      <c r="P122" s="9" t="n">
        <v>71.50079</v>
      </c>
      <c r="Q122" s="9" t="n">
        <v>75.53787</v>
      </c>
      <c r="R122" s="9" t="n">
        <v>73.42944</v>
      </c>
      <c r="S122" s="9" t="n">
        <v>86.66449</v>
      </c>
      <c r="T122" s="9" t="n">
        <v>67.40224</v>
      </c>
      <c r="U122" s="9" t="n">
        <v>67.75701</v>
      </c>
      <c r="V122" s="9" t="n">
        <v>73.89896</v>
      </c>
      <c r="W122" s="9" t="n">
        <v>75.17227</v>
      </c>
      <c r="X122" s="9" t="n">
        <v>68.5262185757272</v>
      </c>
      <c r="Y122" s="10"/>
    </row>
    <row r="123" customFormat="false" ht="12" hidden="false" customHeight="false" outlineLevel="0" collapsed="false">
      <c r="A123" s="7" t="n">
        <v>32295</v>
      </c>
      <c r="B123" s="9" t="n">
        <v>74.75523</v>
      </c>
      <c r="C123" s="9" t="n">
        <v>76.35113</v>
      </c>
      <c r="D123" s="9" t="n">
        <v>73.19387</v>
      </c>
      <c r="E123" s="9" t="n">
        <v>78.64871</v>
      </c>
      <c r="F123" s="9" t="n">
        <v>74.509</v>
      </c>
      <c r="G123" s="9" t="n">
        <v>60.74828</v>
      </c>
      <c r="H123" s="9" t="n">
        <v>75.75532</v>
      </c>
      <c r="I123" s="9" t="n">
        <v>47.57482</v>
      </c>
      <c r="J123" s="9" t="n">
        <v>59.05617</v>
      </c>
      <c r="K123" s="9" t="n">
        <v>72.13115</v>
      </c>
      <c r="L123" s="9" t="n">
        <v>75.12766</v>
      </c>
      <c r="M123" s="9" t="n">
        <v>29.8756</v>
      </c>
      <c r="N123" s="9" t="n">
        <v>67.39111</v>
      </c>
      <c r="O123" s="9" t="n">
        <v>68.09959</v>
      </c>
      <c r="P123" s="9" t="n">
        <v>72.76461</v>
      </c>
      <c r="Q123" s="9" t="n">
        <v>75.83812</v>
      </c>
      <c r="R123" s="9" t="n">
        <v>74.37309</v>
      </c>
      <c r="S123" s="9" t="n">
        <v>87.25139</v>
      </c>
      <c r="T123" s="9" t="n">
        <v>68.25397</v>
      </c>
      <c r="U123" s="9" t="n">
        <v>68.92523</v>
      </c>
      <c r="V123" s="9" t="n">
        <v>74.47665</v>
      </c>
      <c r="W123" s="9" t="n">
        <v>75.3558</v>
      </c>
      <c r="X123" s="9" t="n">
        <v>69.0651073921765</v>
      </c>
      <c r="Y123" s="10"/>
    </row>
    <row r="124" customFormat="false" ht="12" hidden="false" customHeight="false" outlineLevel="0" collapsed="false">
      <c r="A124" s="7" t="n">
        <v>32387</v>
      </c>
      <c r="B124" s="9" t="n">
        <v>75.87417</v>
      </c>
      <c r="C124" s="9" t="n">
        <v>76.83047</v>
      </c>
      <c r="D124" s="9" t="n">
        <v>73.97669</v>
      </c>
      <c r="E124" s="9" t="n">
        <v>79.35339</v>
      </c>
      <c r="F124" s="9" t="n">
        <v>74.59055</v>
      </c>
      <c r="G124" s="9" t="n">
        <v>61.34333</v>
      </c>
      <c r="H124" s="9" t="n">
        <v>76.10908</v>
      </c>
      <c r="I124" s="9" t="n">
        <v>48.81753</v>
      </c>
      <c r="J124" s="9" t="n">
        <v>60.56228</v>
      </c>
      <c r="K124" s="9" t="n">
        <v>72.76167</v>
      </c>
      <c r="L124" s="9" t="n">
        <v>75.46217</v>
      </c>
      <c r="M124" s="9" t="n">
        <v>30.28775</v>
      </c>
      <c r="N124" s="9" t="n">
        <v>68.16946</v>
      </c>
      <c r="O124" s="9" t="n">
        <v>68.60111</v>
      </c>
      <c r="P124" s="9" t="n">
        <v>73.33334</v>
      </c>
      <c r="Q124" s="9" t="n">
        <v>75.86496</v>
      </c>
      <c r="R124" s="9" t="n">
        <v>75.17693</v>
      </c>
      <c r="S124" s="9" t="n">
        <v>87.41441</v>
      </c>
      <c r="T124" s="9" t="n">
        <v>69.16376</v>
      </c>
      <c r="U124" s="9" t="n">
        <v>70.24922</v>
      </c>
      <c r="V124" s="9" t="n">
        <v>75.1432</v>
      </c>
      <c r="W124" s="9" t="n">
        <v>75.90161</v>
      </c>
      <c r="X124" s="9" t="n">
        <v>69.6609580441324</v>
      </c>
      <c r="Y124" s="10"/>
    </row>
    <row r="125" customFormat="false" ht="12" hidden="false" customHeight="false" outlineLevel="0" collapsed="false">
      <c r="A125" s="7" t="n">
        <v>32478</v>
      </c>
      <c r="B125" s="9" t="n">
        <v>75.39462</v>
      </c>
      <c r="C125" s="9" t="n">
        <v>77.02472</v>
      </c>
      <c r="D125" s="9" t="n">
        <v>74.8465</v>
      </c>
      <c r="E125" s="9" t="n">
        <v>79.84361</v>
      </c>
      <c r="F125" s="9" t="n">
        <v>74.91675</v>
      </c>
      <c r="G125" s="9" t="n">
        <v>62.42844</v>
      </c>
      <c r="H125" s="9" t="n">
        <v>76.4123</v>
      </c>
      <c r="I125" s="9" t="n">
        <v>50.55264</v>
      </c>
      <c r="J125" s="9" t="n">
        <v>61.32259</v>
      </c>
      <c r="K125" s="9" t="n">
        <v>73.13998</v>
      </c>
      <c r="L125" s="9" t="n">
        <v>76.40487</v>
      </c>
      <c r="M125" s="9" t="n">
        <v>31.92629</v>
      </c>
      <c r="N125" s="9" t="n">
        <v>69.21619</v>
      </c>
      <c r="O125" s="9" t="n">
        <v>69.46086</v>
      </c>
      <c r="P125" s="9" t="n">
        <v>73.99684</v>
      </c>
      <c r="Q125" s="9" t="n">
        <v>76.31985</v>
      </c>
      <c r="R125" s="9" t="n">
        <v>75.77108</v>
      </c>
      <c r="S125" s="9" t="n">
        <v>88.06651</v>
      </c>
      <c r="T125" s="9" t="n">
        <v>69.87998</v>
      </c>
      <c r="U125" s="9" t="n">
        <v>71.65109</v>
      </c>
      <c r="V125" s="9" t="n">
        <v>76.03194</v>
      </c>
      <c r="W125" s="9" t="n">
        <v>76.33302</v>
      </c>
      <c r="X125" s="9" t="n">
        <v>70.2634399699097</v>
      </c>
      <c r="Y125" s="10"/>
    </row>
    <row r="126" customFormat="false" ht="12" hidden="false" customHeight="false" outlineLevel="0" collapsed="false">
      <c r="A126" s="7" t="n">
        <v>32568</v>
      </c>
      <c r="B126" s="9" t="n">
        <v>76.14058</v>
      </c>
      <c r="C126" s="9" t="n">
        <v>77.77664</v>
      </c>
      <c r="D126" s="9" t="n">
        <v>76.236</v>
      </c>
      <c r="E126" s="9" t="n">
        <v>80.51765</v>
      </c>
      <c r="F126" s="9" t="n">
        <v>75.94971</v>
      </c>
      <c r="G126" s="9" t="n">
        <v>63.63605</v>
      </c>
      <c r="H126" s="9" t="n">
        <v>75.90693</v>
      </c>
      <c r="I126" s="9" t="n">
        <v>52.51441</v>
      </c>
      <c r="J126" s="9" t="n">
        <v>62.51368</v>
      </c>
      <c r="K126" s="9" t="n">
        <v>74.1488</v>
      </c>
      <c r="L126" s="9" t="n">
        <v>77.43881</v>
      </c>
      <c r="M126" s="9" t="n">
        <v>32.48387</v>
      </c>
      <c r="N126" s="9" t="n">
        <v>70.51343</v>
      </c>
      <c r="O126" s="9" t="n">
        <v>70.10567</v>
      </c>
      <c r="P126" s="9" t="n">
        <v>74.91311</v>
      </c>
      <c r="Q126" s="9" t="n">
        <v>77.25166</v>
      </c>
      <c r="R126" s="9" t="n">
        <v>76.71472</v>
      </c>
      <c r="S126" s="9" t="n">
        <v>87.57744</v>
      </c>
      <c r="T126" s="9" t="n">
        <v>70.65428</v>
      </c>
      <c r="U126" s="9" t="n">
        <v>72.35203</v>
      </c>
      <c r="V126" s="9" t="n">
        <v>76.86829</v>
      </c>
      <c r="W126" s="9" t="n">
        <v>77.17677</v>
      </c>
      <c r="X126" s="9" t="n">
        <v>71.1829467502508</v>
      </c>
      <c r="Y126" s="10"/>
    </row>
    <row r="127" customFormat="false" ht="12" hidden="false" customHeight="false" outlineLevel="0" collapsed="false">
      <c r="A127" s="7" t="n">
        <v>32660</v>
      </c>
      <c r="B127" s="9" t="n">
        <v>76.70004</v>
      </c>
      <c r="C127" s="9" t="n">
        <v>78.63821</v>
      </c>
      <c r="D127" s="9" t="n">
        <v>78.09956</v>
      </c>
      <c r="E127" s="9" t="n">
        <v>81.49809</v>
      </c>
      <c r="F127" s="9" t="n">
        <v>76.65647</v>
      </c>
      <c r="G127" s="9" t="n">
        <v>64.66866</v>
      </c>
      <c r="H127" s="9" t="n">
        <v>76.53864</v>
      </c>
      <c r="I127" s="9" t="n">
        <v>53.80402</v>
      </c>
      <c r="J127" s="9" t="n">
        <v>63.13684</v>
      </c>
      <c r="K127" s="9" t="n">
        <v>74.90543</v>
      </c>
      <c r="L127" s="9" t="n">
        <v>78.70082</v>
      </c>
      <c r="M127" s="9" t="n">
        <v>33.77722</v>
      </c>
      <c r="N127" s="9" t="n">
        <v>71.77488</v>
      </c>
      <c r="O127" s="9" t="n">
        <v>71.68189</v>
      </c>
      <c r="P127" s="9" t="n">
        <v>76.14534</v>
      </c>
      <c r="Q127" s="9" t="n">
        <v>78.00732</v>
      </c>
      <c r="R127" s="9" t="n">
        <v>78.04282</v>
      </c>
      <c r="S127" s="9" t="n">
        <v>89.66417</v>
      </c>
      <c r="T127" s="9" t="n">
        <v>71.81572</v>
      </c>
      <c r="U127" s="9" t="n">
        <v>74.1433</v>
      </c>
      <c r="V127" s="9" t="n">
        <v>77.78068</v>
      </c>
      <c r="W127" s="9" t="n">
        <v>77.93472</v>
      </c>
      <c r="X127" s="9" t="n">
        <v>72.0426180842528</v>
      </c>
      <c r="Y127" s="10"/>
    </row>
    <row r="128" customFormat="false" ht="12" hidden="false" customHeight="false" outlineLevel="0" collapsed="false">
      <c r="A128" s="7" t="n">
        <v>32752</v>
      </c>
      <c r="B128" s="9" t="n">
        <v>77.84561</v>
      </c>
      <c r="C128" s="9" t="n">
        <v>79.32434</v>
      </c>
      <c r="D128" s="9" t="n">
        <v>78.93674</v>
      </c>
      <c r="E128" s="9" t="n">
        <v>82.04958</v>
      </c>
      <c r="F128" s="9" t="n">
        <v>76.68365</v>
      </c>
      <c r="G128" s="9" t="n">
        <v>65.26371</v>
      </c>
      <c r="H128" s="9" t="n">
        <v>76.99348</v>
      </c>
      <c r="I128" s="9" t="n">
        <v>55.28902</v>
      </c>
      <c r="J128" s="9" t="n">
        <v>64.7511</v>
      </c>
      <c r="K128" s="9" t="n">
        <v>76.04035</v>
      </c>
      <c r="L128" s="9" t="n">
        <v>79.12656</v>
      </c>
      <c r="M128" s="9" t="n">
        <v>34.46019</v>
      </c>
      <c r="N128" s="9" t="n">
        <v>72.44331</v>
      </c>
      <c r="O128" s="9" t="n">
        <v>72.14759</v>
      </c>
      <c r="P128" s="9" t="n">
        <v>76.65087</v>
      </c>
      <c r="Q128" s="9" t="n">
        <v>78.22711</v>
      </c>
      <c r="R128" s="9" t="n">
        <v>79.16121</v>
      </c>
      <c r="S128" s="9" t="n">
        <v>89.79459</v>
      </c>
      <c r="T128" s="9" t="n">
        <v>72.39644</v>
      </c>
      <c r="U128" s="9" t="n">
        <v>75.8567</v>
      </c>
      <c r="V128" s="9" t="n">
        <v>80.51783</v>
      </c>
      <c r="W128" s="9" t="n">
        <v>78.55441</v>
      </c>
      <c r="X128" s="9" t="n">
        <v>72.639507893681</v>
      </c>
      <c r="Y128" s="10"/>
    </row>
    <row r="129" customFormat="false" ht="12" hidden="false" customHeight="false" outlineLevel="0" collapsed="false">
      <c r="A129" s="7" t="n">
        <v>32843</v>
      </c>
      <c r="B129" s="9" t="n">
        <v>77.49928</v>
      </c>
      <c r="C129" s="9" t="n">
        <v>79.80369</v>
      </c>
      <c r="D129" s="9" t="n">
        <v>79.94136</v>
      </c>
      <c r="E129" s="9" t="n">
        <v>82.7083</v>
      </c>
      <c r="F129" s="9" t="n">
        <v>77.17295</v>
      </c>
      <c r="G129" s="9" t="n">
        <v>66.38381</v>
      </c>
      <c r="H129" s="9" t="n">
        <v>77.39778</v>
      </c>
      <c r="I129" s="9" t="n">
        <v>56.55518</v>
      </c>
      <c r="J129" s="9" t="n">
        <v>65.67527</v>
      </c>
      <c r="K129" s="9" t="n">
        <v>76.54477</v>
      </c>
      <c r="L129" s="9" t="n">
        <v>80.16049</v>
      </c>
      <c r="M129" s="9" t="n">
        <v>36.37948</v>
      </c>
      <c r="N129" s="9" t="n">
        <v>73.72393</v>
      </c>
      <c r="O129" s="9" t="n">
        <v>73.2581</v>
      </c>
      <c r="P129" s="9" t="n">
        <v>77.1248</v>
      </c>
      <c r="Q129" s="9" t="n">
        <v>79.65286</v>
      </c>
      <c r="R129" s="9" t="n">
        <v>79.72041</v>
      </c>
      <c r="S129" s="9" t="n">
        <v>90.34888</v>
      </c>
      <c r="T129" s="9" t="n">
        <v>73.0933</v>
      </c>
      <c r="U129" s="9" t="n">
        <v>77.25857</v>
      </c>
      <c r="V129" s="9" t="n">
        <v>81.50625</v>
      </c>
      <c r="W129" s="9" t="n">
        <v>79.30283</v>
      </c>
      <c r="X129" s="9" t="n">
        <v>73.372404994985</v>
      </c>
      <c r="Y129" s="10"/>
    </row>
    <row r="130" customFormat="false" ht="12" hidden="false" customHeight="false" outlineLevel="0" collapsed="false">
      <c r="A130" s="7" t="n">
        <v>32933</v>
      </c>
      <c r="B130" s="9" t="n">
        <v>78.46724</v>
      </c>
      <c r="C130" s="9" t="n">
        <v>80.46788</v>
      </c>
      <c r="D130" s="9" t="n">
        <v>81.74027</v>
      </c>
      <c r="E130" s="9" t="n">
        <v>83.24095</v>
      </c>
      <c r="F130" s="9" t="n">
        <v>78.01563</v>
      </c>
      <c r="G130" s="9" t="n">
        <v>67.74895</v>
      </c>
      <c r="H130" s="9" t="n">
        <v>77.6252</v>
      </c>
      <c r="I130" s="9" t="n">
        <v>59.15784</v>
      </c>
      <c r="J130" s="9" t="n">
        <v>66.88545</v>
      </c>
      <c r="K130" s="9" t="n">
        <v>77.30138</v>
      </c>
      <c r="L130" s="9" t="n">
        <v>79.99324</v>
      </c>
      <c r="M130" s="9" t="n">
        <v>37.74088</v>
      </c>
      <c r="N130" s="9" t="n">
        <v>76.91526</v>
      </c>
      <c r="O130" s="9" t="n">
        <v>74.15368</v>
      </c>
      <c r="P130" s="9" t="n">
        <v>78.16746</v>
      </c>
      <c r="Q130" s="9" t="n">
        <v>81.08791</v>
      </c>
      <c r="R130" s="9" t="n">
        <v>80.87374</v>
      </c>
      <c r="S130" s="9" t="n">
        <v>90.67493</v>
      </c>
      <c r="T130" s="9" t="n">
        <v>74.35153</v>
      </c>
      <c r="U130" s="9" t="n">
        <v>78.58256</v>
      </c>
      <c r="V130" s="9" t="n">
        <v>82.26656</v>
      </c>
      <c r="W130" s="9" t="n">
        <v>79.95386</v>
      </c>
      <c r="X130" s="9" t="n">
        <v>74.3240057673019</v>
      </c>
      <c r="Y130" s="10"/>
    </row>
    <row r="131" customFormat="false" ht="12" hidden="false" customHeight="false" outlineLevel="0" collapsed="false">
      <c r="A131" s="7" t="n">
        <v>33025</v>
      </c>
      <c r="B131" s="9" t="n">
        <v>79.02671</v>
      </c>
      <c r="C131" s="9" t="n">
        <v>81.06315</v>
      </c>
      <c r="D131" s="9" t="n">
        <v>82.82642</v>
      </c>
      <c r="E131" s="9" t="n">
        <v>83.99087</v>
      </c>
      <c r="F131" s="9" t="n">
        <v>78.42338</v>
      </c>
      <c r="G131" s="9" t="n">
        <v>68.60653</v>
      </c>
      <c r="H131" s="9" t="n">
        <v>78.25691</v>
      </c>
      <c r="I131" s="9" t="n">
        <v>61.0649</v>
      </c>
      <c r="J131" s="9" t="n">
        <v>67.40784</v>
      </c>
      <c r="K131" s="9" t="n">
        <v>77.5536</v>
      </c>
      <c r="L131" s="9" t="n">
        <v>80.61665</v>
      </c>
      <c r="M131" s="9" t="n">
        <v>40.43677</v>
      </c>
      <c r="N131" s="9" t="n">
        <v>78.964</v>
      </c>
      <c r="O131" s="9" t="n">
        <v>76.48218</v>
      </c>
      <c r="P131" s="9" t="n">
        <v>79.08372</v>
      </c>
      <c r="Q131" s="9" t="n">
        <v>81.83121</v>
      </c>
      <c r="R131" s="9" t="n">
        <v>81.64264</v>
      </c>
      <c r="S131" s="9" t="n">
        <v>91.91393</v>
      </c>
      <c r="T131" s="9" t="n">
        <v>75.10647</v>
      </c>
      <c r="U131" s="9" t="n">
        <v>79.82866</v>
      </c>
      <c r="V131" s="9" t="n">
        <v>83.71117</v>
      </c>
      <c r="W131" s="9" t="n">
        <v>80.19622</v>
      </c>
      <c r="X131" s="9" t="n">
        <v>75.0336230992979</v>
      </c>
      <c r="Y131" s="10"/>
    </row>
    <row r="132" customFormat="false" ht="12" hidden="false" customHeight="false" outlineLevel="0" collapsed="false">
      <c r="A132" s="7" t="n">
        <v>33117</v>
      </c>
      <c r="B132" s="9" t="n">
        <v>80.40317</v>
      </c>
      <c r="C132" s="9" t="n">
        <v>81.95605</v>
      </c>
      <c r="D132" s="9" t="n">
        <v>83.58838</v>
      </c>
      <c r="E132" s="9" t="n">
        <v>84.61037</v>
      </c>
      <c r="F132" s="9" t="n">
        <v>78.77676</v>
      </c>
      <c r="G132" s="9" t="n">
        <v>69.53412</v>
      </c>
      <c r="H132" s="9" t="n">
        <v>78.91389</v>
      </c>
      <c r="I132" s="9" t="n">
        <v>62.60461</v>
      </c>
      <c r="J132" s="9" t="n">
        <v>68.89335</v>
      </c>
      <c r="K132" s="9" t="n">
        <v>78.18411</v>
      </c>
      <c r="L132" s="9" t="n">
        <v>81.19444</v>
      </c>
      <c r="M132" s="9" t="n">
        <v>42.05897</v>
      </c>
      <c r="N132" s="9" t="n">
        <v>80.50279</v>
      </c>
      <c r="O132" s="9" t="n">
        <v>77.55687</v>
      </c>
      <c r="P132" s="9" t="n">
        <v>79.55766</v>
      </c>
      <c r="Q132" s="9" t="n">
        <v>82.79621</v>
      </c>
      <c r="R132" s="9" t="n">
        <v>82.44648</v>
      </c>
      <c r="S132" s="9" t="n">
        <v>92.14216</v>
      </c>
      <c r="T132" s="9" t="n">
        <v>76.4034</v>
      </c>
      <c r="U132" s="9" t="n">
        <v>80.45171</v>
      </c>
      <c r="V132" s="9" t="n">
        <v>84.54752</v>
      </c>
      <c r="W132" s="9" t="n">
        <v>80.71327</v>
      </c>
      <c r="X132" s="9" t="n">
        <v>75.8288887662989</v>
      </c>
      <c r="Y132" s="10"/>
    </row>
    <row r="133" customFormat="false" ht="12" hidden="false" customHeight="false" outlineLevel="0" collapsed="false">
      <c r="A133" s="7" t="n">
        <v>33208</v>
      </c>
      <c r="B133" s="9" t="n">
        <v>80.34101</v>
      </c>
      <c r="C133" s="9" t="n">
        <v>82.93668</v>
      </c>
      <c r="D133" s="9" t="n">
        <v>84.31985</v>
      </c>
      <c r="E133" s="9" t="n">
        <v>85.49071</v>
      </c>
      <c r="F133" s="9" t="n">
        <v>79.5107</v>
      </c>
      <c r="G133" s="9" t="n">
        <v>70.84674</v>
      </c>
      <c r="H133" s="9" t="n">
        <v>79.57088</v>
      </c>
      <c r="I133" s="9" t="n">
        <v>64.50386</v>
      </c>
      <c r="J133" s="9" t="n">
        <v>70.10328</v>
      </c>
      <c r="K133" s="9" t="n">
        <v>78.68852</v>
      </c>
      <c r="L133" s="9" t="n">
        <v>81.95468</v>
      </c>
      <c r="M133" s="9" t="n">
        <v>44.87862</v>
      </c>
      <c r="N133" s="9" t="n">
        <v>81.9764</v>
      </c>
      <c r="O133" s="9" t="n">
        <v>79.02561</v>
      </c>
      <c r="P133" s="9" t="n">
        <v>80.60032</v>
      </c>
      <c r="Q133" s="9" t="n">
        <v>84.34554</v>
      </c>
      <c r="R133" s="9" t="n">
        <v>83.66972</v>
      </c>
      <c r="S133" s="9" t="n">
        <v>93.60939</v>
      </c>
      <c r="T133" s="9" t="n">
        <v>77.64227</v>
      </c>
      <c r="U133" s="9" t="n">
        <v>82.55452</v>
      </c>
      <c r="V133" s="9" t="n">
        <v>85.45991</v>
      </c>
      <c r="W133" s="9" t="n">
        <v>82.28865</v>
      </c>
      <c r="X133" s="9" t="n">
        <v>76.8255554262788</v>
      </c>
      <c r="Y133" s="10"/>
    </row>
    <row r="134" customFormat="false" ht="12" hidden="false" customHeight="false" outlineLevel="0" collapsed="false">
      <c r="A134" s="7" t="n">
        <v>33298</v>
      </c>
      <c r="B134" s="9" t="n">
        <v>81.13136</v>
      </c>
      <c r="C134" s="9" t="n">
        <v>83.45989</v>
      </c>
      <c r="D134" s="9" t="n">
        <v>85.88257</v>
      </c>
      <c r="E134" s="9" t="n">
        <v>86.0776</v>
      </c>
      <c r="F134" s="9" t="n">
        <v>80.26667</v>
      </c>
      <c r="G134" s="9" t="n">
        <v>72.04369</v>
      </c>
      <c r="H134" s="9" t="n">
        <v>79.78983</v>
      </c>
      <c r="I134" s="9" t="n">
        <v>66.49207</v>
      </c>
      <c r="J134" s="9" t="n">
        <v>71.02236</v>
      </c>
      <c r="K134" s="9" t="n">
        <v>79.19294</v>
      </c>
      <c r="L134" s="9" t="n">
        <v>81.98509</v>
      </c>
      <c r="M134" s="9" t="n">
        <v>45.94292</v>
      </c>
      <c r="N134" s="9" t="n">
        <v>85.60738</v>
      </c>
      <c r="O134" s="9" t="n">
        <v>79.34802</v>
      </c>
      <c r="P134" s="9" t="n">
        <v>81.16904</v>
      </c>
      <c r="Q134" s="9" t="n">
        <v>85.84235</v>
      </c>
      <c r="R134" s="9" t="n">
        <v>86.08126</v>
      </c>
      <c r="S134" s="9" t="n">
        <v>94.06586</v>
      </c>
      <c r="T134" s="9" t="n">
        <v>78.28107</v>
      </c>
      <c r="U134" s="9" t="n">
        <v>82.39875</v>
      </c>
      <c r="V134" s="9" t="n">
        <v>85.99213</v>
      </c>
      <c r="W134" s="9" t="n">
        <v>82.5741</v>
      </c>
      <c r="X134" s="9" t="n">
        <v>77.6560818154463</v>
      </c>
      <c r="Y134" s="10"/>
    </row>
    <row r="135" customFormat="false" ht="12" hidden="false" customHeight="false" outlineLevel="0" collapsed="false">
      <c r="A135" s="7" t="n">
        <v>33390</v>
      </c>
      <c r="B135" s="9" t="n">
        <v>81.77075</v>
      </c>
      <c r="C135" s="9" t="n">
        <v>83.69487</v>
      </c>
      <c r="D135" s="9" t="n">
        <v>86.73873</v>
      </c>
      <c r="E135" s="9" t="n">
        <v>86.72971</v>
      </c>
      <c r="F135" s="9" t="n">
        <v>81.03333</v>
      </c>
      <c r="G135" s="9" t="n">
        <v>73.08145</v>
      </c>
      <c r="H135" s="9" t="n">
        <v>80.41872</v>
      </c>
      <c r="I135" s="9" t="n">
        <v>67.8786</v>
      </c>
      <c r="J135" s="9" t="n">
        <v>71.50074</v>
      </c>
      <c r="K135" s="9" t="n">
        <v>79.94956</v>
      </c>
      <c r="L135" s="9" t="n">
        <v>82.76054</v>
      </c>
      <c r="M135" s="9" t="n">
        <v>48.62585</v>
      </c>
      <c r="N135" s="9" t="n">
        <v>87.08739</v>
      </c>
      <c r="O135" s="9" t="n">
        <v>82.8945</v>
      </c>
      <c r="P135" s="9" t="n">
        <v>82.02212</v>
      </c>
      <c r="Q135" s="9" t="n">
        <v>86.94563</v>
      </c>
      <c r="R135" s="9" t="n">
        <v>86.71036</v>
      </c>
      <c r="S135" s="9" t="n">
        <v>95.04401</v>
      </c>
      <c r="T135" s="9" t="n">
        <v>78.74564</v>
      </c>
      <c r="U135" s="9" t="n">
        <v>82.55452</v>
      </c>
      <c r="V135" s="9" t="n">
        <v>86.06816</v>
      </c>
      <c r="W135" s="9" t="n">
        <v>82.70875</v>
      </c>
      <c r="X135" s="9" t="n">
        <v>78.4564085857573</v>
      </c>
      <c r="Y135" s="10"/>
    </row>
    <row r="136" customFormat="false" ht="12" hidden="false" customHeight="false" outlineLevel="0" collapsed="false">
      <c r="A136" s="7" t="n">
        <v>33482</v>
      </c>
      <c r="B136" s="9" t="n">
        <v>83.20938</v>
      </c>
      <c r="C136" s="9" t="n">
        <v>84.6567</v>
      </c>
      <c r="D136" s="9" t="n">
        <v>86.7803</v>
      </c>
      <c r="E136" s="9" t="n">
        <v>87.3492</v>
      </c>
      <c r="F136" s="9" t="n">
        <v>82.4</v>
      </c>
      <c r="G136" s="9" t="n">
        <v>73.93472</v>
      </c>
      <c r="H136" s="9" t="n">
        <v>81.65028</v>
      </c>
      <c r="I136" s="9" t="n">
        <v>68.98783</v>
      </c>
      <c r="J136" s="9" t="n">
        <v>72.97377</v>
      </c>
      <c r="K136" s="9" t="n">
        <v>80.95839</v>
      </c>
      <c r="L136" s="9" t="n">
        <v>83.03423</v>
      </c>
      <c r="M136" s="9" t="n">
        <v>49.76888</v>
      </c>
      <c r="N136" s="9" t="n">
        <v>87.29315</v>
      </c>
      <c r="O136" s="9" t="n">
        <v>83.53931</v>
      </c>
      <c r="P136" s="9" t="n">
        <v>82.33807</v>
      </c>
      <c r="Q136" s="9" t="n">
        <v>87.81727</v>
      </c>
      <c r="R136" s="9" t="n">
        <v>87.2346</v>
      </c>
      <c r="S136" s="9" t="n">
        <v>95.04401</v>
      </c>
      <c r="T136" s="9" t="n">
        <v>79.36508</v>
      </c>
      <c r="U136" s="9" t="n">
        <v>83.0218</v>
      </c>
      <c r="V136" s="9" t="n">
        <v>86.37229</v>
      </c>
      <c r="W136" s="9" t="n">
        <v>83.58127</v>
      </c>
      <c r="X136" s="9" t="n">
        <v>79.5284250752257</v>
      </c>
      <c r="Y136" s="10"/>
    </row>
    <row r="137" customFormat="false" ht="12" hidden="false" customHeight="false" outlineLevel="0" collapsed="false">
      <c r="A137" s="7" t="n">
        <v>33573</v>
      </c>
      <c r="B137" s="9" t="n">
        <v>82.7476</v>
      </c>
      <c r="C137" s="9" t="n">
        <v>85.10785</v>
      </c>
      <c r="D137" s="9" t="n">
        <v>87.40372</v>
      </c>
      <c r="E137" s="9" t="n">
        <v>88.03391</v>
      </c>
      <c r="F137" s="9" t="n">
        <v>83.9</v>
      </c>
      <c r="G137" s="9" t="n">
        <v>74.97248</v>
      </c>
      <c r="H137" s="9" t="n">
        <v>82.43639</v>
      </c>
      <c r="I137" s="9" t="n">
        <v>69.91219</v>
      </c>
      <c r="J137" s="9" t="n">
        <v>74.01067</v>
      </c>
      <c r="K137" s="9" t="n">
        <v>81.4628</v>
      </c>
      <c r="L137" s="9" t="n">
        <v>83.73366</v>
      </c>
      <c r="M137" s="9" t="n">
        <v>52.90215</v>
      </c>
      <c r="N137" s="9" t="n">
        <v>88.4383</v>
      </c>
      <c r="O137" s="9" t="n">
        <v>84.57819</v>
      </c>
      <c r="P137" s="9" t="n">
        <v>82.74882</v>
      </c>
      <c r="Q137" s="9" t="n">
        <v>88.79583</v>
      </c>
      <c r="R137" s="9" t="n">
        <v>87.0948</v>
      </c>
      <c r="S137" s="9" t="n">
        <v>96.2178</v>
      </c>
      <c r="T137" s="9" t="n">
        <v>79.96516</v>
      </c>
      <c r="U137" s="9" t="n">
        <v>83.80062</v>
      </c>
      <c r="V137" s="9" t="n">
        <v>86.29626</v>
      </c>
      <c r="W137" s="9" t="n">
        <v>84.36491</v>
      </c>
      <c r="X137" s="9" t="n">
        <v>80.5916328686058</v>
      </c>
      <c r="Y137" s="10"/>
    </row>
    <row r="138" customFormat="false" ht="12" hidden="false" customHeight="false" outlineLevel="0" collapsed="false">
      <c r="A138" s="7" t="n">
        <v>33664</v>
      </c>
      <c r="B138" s="9" t="n">
        <v>84.39935</v>
      </c>
      <c r="C138" s="9" t="n">
        <v>85.47441</v>
      </c>
      <c r="D138" s="9" t="n">
        <v>88.42612</v>
      </c>
      <c r="E138" s="9" t="n">
        <v>88.49038</v>
      </c>
      <c r="F138" s="9" t="n">
        <v>85.03333</v>
      </c>
      <c r="G138" s="9" t="n">
        <v>76.14861</v>
      </c>
      <c r="H138" s="9" t="n">
        <v>82.69843</v>
      </c>
      <c r="I138" s="9" t="n">
        <v>72.40795</v>
      </c>
      <c r="J138" s="9" t="n">
        <v>75.6748</v>
      </c>
      <c r="K138" s="9" t="n">
        <v>82.09332</v>
      </c>
      <c r="L138" s="9" t="n">
        <v>83.90091</v>
      </c>
      <c r="M138" s="9" t="n">
        <v>54.31862</v>
      </c>
      <c r="N138" s="9" t="n">
        <v>88.50348</v>
      </c>
      <c r="O138" s="9" t="n">
        <v>84.90059</v>
      </c>
      <c r="P138" s="9" t="n">
        <v>83.12796</v>
      </c>
      <c r="Q138" s="9" t="n">
        <v>89.93943</v>
      </c>
      <c r="R138" s="9" t="n">
        <v>87.4443</v>
      </c>
      <c r="S138" s="9" t="n">
        <v>95.85915</v>
      </c>
      <c r="T138" s="9" t="n">
        <v>80.52652</v>
      </c>
      <c r="U138" s="9" t="n">
        <v>83.80062</v>
      </c>
      <c r="V138" s="9" t="n">
        <v>86.67641</v>
      </c>
      <c r="W138" s="9" t="n">
        <v>84.96814</v>
      </c>
      <c r="X138" s="9" t="n">
        <v>81.6290222467402</v>
      </c>
      <c r="Y138" s="10"/>
    </row>
    <row r="139" customFormat="false" ht="12" hidden="false" customHeight="false" outlineLevel="0" collapsed="false">
      <c r="A139" s="7" t="n">
        <v>33756</v>
      </c>
      <c r="B139" s="9" t="n">
        <v>85.10091</v>
      </c>
      <c r="C139" s="9" t="n">
        <v>85.97569</v>
      </c>
      <c r="D139" s="9" t="n">
        <v>89.2435</v>
      </c>
      <c r="E139" s="9" t="n">
        <v>89.17509</v>
      </c>
      <c r="F139" s="9" t="n">
        <v>86</v>
      </c>
      <c r="G139" s="9" t="n">
        <v>77.09413</v>
      </c>
      <c r="H139" s="9" t="n">
        <v>83.48454</v>
      </c>
      <c r="I139" s="9" t="n">
        <v>74.74966</v>
      </c>
      <c r="J139" s="9" t="n">
        <v>76.07047</v>
      </c>
      <c r="K139" s="9" t="n">
        <v>82.72383</v>
      </c>
      <c r="L139" s="9" t="n">
        <v>84.7828</v>
      </c>
      <c r="M139" s="9" t="n">
        <v>56.24375</v>
      </c>
      <c r="N139" s="9" t="n">
        <v>88.95975</v>
      </c>
      <c r="O139" s="9" t="n">
        <v>86.44098</v>
      </c>
      <c r="P139" s="9" t="n">
        <v>84.01264</v>
      </c>
      <c r="Q139" s="9" t="n">
        <v>90.75072</v>
      </c>
      <c r="R139" s="9" t="n">
        <v>87.89864</v>
      </c>
      <c r="S139" s="9" t="n">
        <v>97.16335</v>
      </c>
      <c r="T139" s="9" t="n">
        <v>81.18467</v>
      </c>
      <c r="U139" s="9" t="n">
        <v>83.56698</v>
      </c>
      <c r="V139" s="9" t="n">
        <v>86.90451</v>
      </c>
      <c r="W139" s="9" t="n">
        <v>85.66561</v>
      </c>
      <c r="X139" s="9" t="n">
        <v>82.4802201303912</v>
      </c>
      <c r="Y139" s="10"/>
    </row>
    <row r="140" customFormat="false" ht="12" hidden="false" customHeight="false" outlineLevel="0" collapsed="false">
      <c r="A140" s="7" t="n">
        <v>33848</v>
      </c>
      <c r="B140" s="9" t="n">
        <v>86.4596</v>
      </c>
      <c r="C140" s="9" t="n">
        <v>86.61482</v>
      </c>
      <c r="D140" s="9" t="n">
        <v>89.34325</v>
      </c>
      <c r="E140" s="9" t="n">
        <v>89.2403</v>
      </c>
      <c r="F140" s="9" t="n">
        <v>86.46667</v>
      </c>
      <c r="G140" s="9" t="n">
        <v>77.67066</v>
      </c>
      <c r="H140" s="9" t="n">
        <v>83.9824</v>
      </c>
      <c r="I140" s="9" t="n">
        <v>75.6432</v>
      </c>
      <c r="J140" s="9" t="n">
        <v>77.05037</v>
      </c>
      <c r="K140" s="9" t="n">
        <v>83.22825</v>
      </c>
      <c r="L140" s="9" t="n">
        <v>84.7828</v>
      </c>
      <c r="M140" s="9" t="n">
        <v>57.10296</v>
      </c>
      <c r="N140" s="9" t="n">
        <v>89.18341</v>
      </c>
      <c r="O140" s="9" t="n">
        <v>86.29769</v>
      </c>
      <c r="P140" s="9" t="n">
        <v>84.2654</v>
      </c>
      <c r="Q140" s="9" t="n">
        <v>90.99049</v>
      </c>
      <c r="R140" s="9" t="n">
        <v>88.2831</v>
      </c>
      <c r="S140" s="9" t="n">
        <v>96.77209</v>
      </c>
      <c r="T140" s="9" t="n">
        <v>81.82346</v>
      </c>
      <c r="U140" s="9" t="n">
        <v>83.64486</v>
      </c>
      <c r="V140" s="9" t="n">
        <v>87.20864</v>
      </c>
      <c r="W140" s="9" t="n">
        <v>86.20959</v>
      </c>
      <c r="X140" s="9" t="n">
        <v>82.9982885155467</v>
      </c>
      <c r="Y140" s="10"/>
    </row>
    <row r="141" customFormat="false" ht="12" hidden="false" customHeight="false" outlineLevel="0" collapsed="false">
      <c r="A141" s="7" t="n">
        <v>33939</v>
      </c>
      <c r="B141" s="9" t="n">
        <v>86.12215</v>
      </c>
      <c r="C141" s="9" t="n">
        <v>87.03465</v>
      </c>
      <c r="D141" s="9" t="n">
        <v>89.91679</v>
      </c>
      <c r="E141" s="9" t="n">
        <v>89.66417</v>
      </c>
      <c r="F141" s="9" t="n">
        <v>86.73333</v>
      </c>
      <c r="G141" s="9" t="n">
        <v>78.61618</v>
      </c>
      <c r="H141" s="9" t="n">
        <v>84.45406</v>
      </c>
      <c r="I141" s="9" t="n">
        <v>76.29025</v>
      </c>
      <c r="J141" s="9" t="n">
        <v>77.86386</v>
      </c>
      <c r="K141" s="9" t="n">
        <v>83.35435</v>
      </c>
      <c r="L141" s="9" t="n">
        <v>84.99567</v>
      </c>
      <c r="M141" s="9" t="n">
        <v>60.89037</v>
      </c>
      <c r="N141" s="9" t="n">
        <v>90.0525</v>
      </c>
      <c r="O141" s="9" t="n">
        <v>86.79921</v>
      </c>
      <c r="P141" s="9" t="n">
        <v>84.58136</v>
      </c>
      <c r="Q141" s="9" t="n">
        <v>91.82578</v>
      </c>
      <c r="R141" s="9" t="n">
        <v>88.66754</v>
      </c>
      <c r="S141" s="9" t="n">
        <v>97.09814</v>
      </c>
      <c r="T141" s="9" t="n">
        <v>82.40418</v>
      </c>
      <c r="U141" s="9" t="n">
        <v>84.03427</v>
      </c>
      <c r="V141" s="9" t="n">
        <v>87.43674</v>
      </c>
      <c r="W141" s="9" t="n">
        <v>86.89629</v>
      </c>
      <c r="X141" s="9" t="n">
        <v>83.608271554664</v>
      </c>
      <c r="Y141" s="10"/>
    </row>
    <row r="142" customFormat="false" ht="12" hidden="false" customHeight="false" outlineLevel="0" collapsed="false">
      <c r="A142" s="7" t="n">
        <v>34029</v>
      </c>
      <c r="B142" s="9" t="n">
        <v>87.67622</v>
      </c>
      <c r="C142" s="9" t="n">
        <v>87.91188</v>
      </c>
      <c r="D142" s="9" t="n">
        <v>90.93921</v>
      </c>
      <c r="E142" s="9" t="n">
        <v>90.34888</v>
      </c>
      <c r="F142" s="9" t="n">
        <v>88.93333</v>
      </c>
      <c r="G142" s="9" t="n">
        <v>79.63087</v>
      </c>
      <c r="H142" s="9" t="n">
        <v>84.76851</v>
      </c>
      <c r="I142" s="9" t="n">
        <v>78.20058</v>
      </c>
      <c r="J142" s="9" t="n">
        <v>78.87659</v>
      </c>
      <c r="K142" s="9" t="n">
        <v>83.60656</v>
      </c>
      <c r="L142" s="9" t="n">
        <v>85.01087</v>
      </c>
      <c r="M142" s="9" t="n">
        <v>62.54626</v>
      </c>
      <c r="N142" s="9" t="n">
        <v>92.88597</v>
      </c>
      <c r="O142" s="9" t="n">
        <v>86.90668</v>
      </c>
      <c r="P142" s="9" t="n">
        <v>85.27646</v>
      </c>
      <c r="Q142" s="9" t="n">
        <v>93.08573</v>
      </c>
      <c r="R142" s="9" t="n">
        <v>89.29664</v>
      </c>
      <c r="S142" s="9" t="n">
        <v>97.09814</v>
      </c>
      <c r="T142" s="9" t="n">
        <v>83.10104</v>
      </c>
      <c r="U142" s="9" t="n">
        <v>84.81309</v>
      </c>
      <c r="V142" s="9" t="n">
        <v>87.51277</v>
      </c>
      <c r="W142" s="9" t="n">
        <v>88.09735</v>
      </c>
      <c r="X142" s="9" t="n">
        <v>84.8929236810431</v>
      </c>
      <c r="Y142" s="10"/>
    </row>
    <row r="143" customFormat="false" ht="12" hidden="false" customHeight="false" outlineLevel="0" collapsed="false">
      <c r="A143" s="7" t="n">
        <v>34121</v>
      </c>
      <c r="B143" s="9" t="n">
        <v>88.25345</v>
      </c>
      <c r="C143" s="9" t="n">
        <v>88.25964</v>
      </c>
      <c r="D143" s="9" t="n">
        <v>91.44349</v>
      </c>
      <c r="E143" s="9" t="n">
        <v>90.93577</v>
      </c>
      <c r="F143" s="9" t="n">
        <v>89.76667</v>
      </c>
      <c r="G143" s="9" t="n">
        <v>80.59946</v>
      </c>
      <c r="H143" s="9" t="n">
        <v>85.4498</v>
      </c>
      <c r="I143" s="9" t="n">
        <v>79.279</v>
      </c>
      <c r="J143" s="9" t="n">
        <v>79.62824</v>
      </c>
      <c r="K143" s="9" t="n">
        <v>83.60656</v>
      </c>
      <c r="L143" s="9" t="n">
        <v>85.61907</v>
      </c>
      <c r="M143" s="9" t="n">
        <v>65.32185</v>
      </c>
      <c r="N143" s="9" t="n">
        <v>93.3793</v>
      </c>
      <c r="O143" s="9" t="n">
        <v>88.55454</v>
      </c>
      <c r="P143" s="9" t="n">
        <v>86.09795</v>
      </c>
      <c r="Q143" s="9" t="n">
        <v>93.92749</v>
      </c>
      <c r="R143" s="9" t="n">
        <v>89.47138</v>
      </c>
      <c r="S143" s="9" t="n">
        <v>98.04369</v>
      </c>
      <c r="T143" s="9" t="n">
        <v>83.73984</v>
      </c>
      <c r="U143" s="9" t="n">
        <v>85.12461</v>
      </c>
      <c r="V143" s="9" t="n">
        <v>88.04499</v>
      </c>
      <c r="W143" s="9" t="n">
        <v>88.68711</v>
      </c>
      <c r="X143" s="9" t="n">
        <v>85.7053183450351</v>
      </c>
      <c r="Y143" s="10"/>
    </row>
    <row r="144" customFormat="false" ht="12" hidden="false" customHeight="false" outlineLevel="0" collapsed="false">
      <c r="A144" s="7" t="n">
        <v>34213</v>
      </c>
      <c r="B144" s="9" t="n">
        <v>89.44342</v>
      </c>
      <c r="C144" s="9" t="n">
        <v>89.09303</v>
      </c>
      <c r="D144" s="9" t="n">
        <v>91.13039</v>
      </c>
      <c r="E144" s="9" t="n">
        <v>91.164</v>
      </c>
      <c r="F144" s="9" t="n">
        <v>90.36667</v>
      </c>
      <c r="G144" s="9" t="n">
        <v>81.4066</v>
      </c>
      <c r="H144" s="9" t="n">
        <v>86.31451</v>
      </c>
      <c r="I144" s="9" t="n">
        <v>80.29579</v>
      </c>
      <c r="J144" s="9" t="n">
        <v>80.59008</v>
      </c>
      <c r="K144" s="9" t="n">
        <v>84.36317</v>
      </c>
      <c r="L144" s="9" t="n">
        <v>85.80153</v>
      </c>
      <c r="M144" s="9" t="n">
        <v>65.30468</v>
      </c>
      <c r="N144" s="9" t="n">
        <v>93.26427</v>
      </c>
      <c r="O144" s="9" t="n">
        <v>88.69783</v>
      </c>
      <c r="P144" s="9" t="n">
        <v>86.06635</v>
      </c>
      <c r="Q144" s="9" t="n">
        <v>94.16087</v>
      </c>
      <c r="R144" s="9" t="n">
        <v>89.82088</v>
      </c>
      <c r="S144" s="9" t="n">
        <v>98.46756</v>
      </c>
      <c r="T144" s="9" t="n">
        <v>84.06891</v>
      </c>
      <c r="U144" s="9" t="n">
        <v>85.51402</v>
      </c>
      <c r="V144" s="9" t="n">
        <v>88.50118</v>
      </c>
      <c r="W144" s="9" t="n">
        <v>89.31457</v>
      </c>
      <c r="X144" s="9" t="n">
        <v>86.3283561484454</v>
      </c>
      <c r="Y144" s="10"/>
    </row>
    <row r="145" customFormat="false" ht="12" hidden="false" customHeight="false" outlineLevel="0" collapsed="false">
      <c r="A145" s="7" t="n">
        <v>34304</v>
      </c>
      <c r="B145" s="9" t="n">
        <v>89.13261</v>
      </c>
      <c r="C145" s="9" t="n">
        <v>89.34053</v>
      </c>
      <c r="D145" s="9" t="n">
        <v>91.23568</v>
      </c>
      <c r="E145" s="9" t="n">
        <v>91.52266</v>
      </c>
      <c r="F145" s="9" t="n">
        <v>90.43333</v>
      </c>
      <c r="G145" s="9" t="n">
        <v>82.21375</v>
      </c>
      <c r="H145" s="9" t="n">
        <v>86.73377</v>
      </c>
      <c r="I145" s="9" t="n">
        <v>81.37421</v>
      </c>
      <c r="J145" s="9" t="n">
        <v>81.57609</v>
      </c>
      <c r="K145" s="9" t="n">
        <v>84.61539</v>
      </c>
      <c r="L145" s="9" t="n">
        <v>86.28809</v>
      </c>
      <c r="M145" s="9" t="n">
        <v>68.32067</v>
      </c>
      <c r="N145" s="9" t="n">
        <v>94.03495</v>
      </c>
      <c r="O145" s="9" t="n">
        <v>88.91277</v>
      </c>
      <c r="P145" s="9" t="n">
        <v>86.22433</v>
      </c>
      <c r="Q145" s="9" t="n">
        <v>94.30127</v>
      </c>
      <c r="R145" s="9" t="n">
        <v>90.27523</v>
      </c>
      <c r="S145" s="9" t="n">
        <v>98.20672</v>
      </c>
      <c r="T145" s="9" t="n">
        <v>84.64964</v>
      </c>
      <c r="U145" s="9" t="n">
        <v>85.66978</v>
      </c>
      <c r="V145" s="9" t="n">
        <v>88.65325</v>
      </c>
      <c r="W145" s="9" t="n">
        <v>89.97434</v>
      </c>
      <c r="X145" s="9" t="n">
        <v>86.8355846940823</v>
      </c>
      <c r="Y145" s="10"/>
    </row>
    <row r="146" customFormat="false" ht="12" hidden="false" customHeight="false" outlineLevel="0" collapsed="false">
      <c r="A146" s="7" t="n">
        <v>34394</v>
      </c>
      <c r="B146" s="9" t="n">
        <v>90.38474</v>
      </c>
      <c r="C146" s="9" t="n">
        <v>90.02979</v>
      </c>
      <c r="D146" s="9" t="n">
        <v>91.20243</v>
      </c>
      <c r="E146" s="9" t="n">
        <v>91.91393</v>
      </c>
      <c r="F146" s="9" t="n">
        <v>91.63333</v>
      </c>
      <c r="G146" s="9" t="n">
        <v>83.11314</v>
      </c>
      <c r="H146" s="9" t="n">
        <v>87.28405</v>
      </c>
      <c r="I146" s="9" t="n">
        <v>83.13049</v>
      </c>
      <c r="J146" s="9" t="n">
        <v>82.81808</v>
      </c>
      <c r="K146" s="9" t="n">
        <v>85.1198</v>
      </c>
      <c r="L146" s="9" t="n">
        <v>86.51617</v>
      </c>
      <c r="M146" s="9" t="n">
        <v>69.35548</v>
      </c>
      <c r="N146" s="9" t="n">
        <v>94.40942</v>
      </c>
      <c r="O146" s="9" t="n">
        <v>89.02024</v>
      </c>
      <c r="P146" s="9" t="n">
        <v>86.31911</v>
      </c>
      <c r="Q146" s="9" t="n">
        <v>94.7039</v>
      </c>
      <c r="R146" s="9" t="n">
        <v>89.78593</v>
      </c>
      <c r="S146" s="9" t="n">
        <v>98.33714</v>
      </c>
      <c r="T146" s="9" t="n">
        <v>85.19164</v>
      </c>
      <c r="U146" s="9" t="n">
        <v>85.98131</v>
      </c>
      <c r="V146" s="9" t="n">
        <v>88.65325</v>
      </c>
      <c r="W146" s="9" t="n">
        <v>90.30558</v>
      </c>
      <c r="X146" s="9" t="n">
        <v>87.7426207522568</v>
      </c>
      <c r="Y146" s="10"/>
    </row>
    <row r="147" customFormat="false" ht="12" hidden="false" customHeight="false" outlineLevel="0" collapsed="false">
      <c r="A147" s="7" t="n">
        <v>34486</v>
      </c>
      <c r="B147" s="9" t="n">
        <v>90.84653</v>
      </c>
      <c r="C147" s="9" t="n">
        <v>90.53107</v>
      </c>
      <c r="D147" s="9" t="n">
        <v>91.94222</v>
      </c>
      <c r="E147" s="9" t="n">
        <v>92.46821</v>
      </c>
      <c r="F147" s="9" t="n">
        <v>92.23333</v>
      </c>
      <c r="G147" s="9" t="n">
        <v>83.87417</v>
      </c>
      <c r="H147" s="9" t="n">
        <v>87.93914</v>
      </c>
      <c r="I147" s="9" t="n">
        <v>83.96241</v>
      </c>
      <c r="J147" s="9" t="n">
        <v>83.48042</v>
      </c>
      <c r="K147" s="9" t="n">
        <v>85.87642</v>
      </c>
      <c r="L147" s="9" t="n">
        <v>87.33723</v>
      </c>
      <c r="M147" s="9" t="n">
        <v>72.14274</v>
      </c>
      <c r="N147" s="9" t="n">
        <v>95.27212</v>
      </c>
      <c r="O147" s="9" t="n">
        <v>90.30987</v>
      </c>
      <c r="P147" s="9" t="n">
        <v>86.95103</v>
      </c>
      <c r="Q147" s="9" t="n">
        <v>94.53904</v>
      </c>
      <c r="R147" s="9" t="n">
        <v>89.47138</v>
      </c>
      <c r="S147" s="9" t="n">
        <v>98.7284</v>
      </c>
      <c r="T147" s="9" t="n">
        <v>85.73364</v>
      </c>
      <c r="U147" s="9" t="n">
        <v>86.60436</v>
      </c>
      <c r="V147" s="9" t="n">
        <v>89.00786</v>
      </c>
      <c r="W147" s="9" t="n">
        <v>90.57757</v>
      </c>
      <c r="X147" s="9" t="n">
        <v>88.4423195787362</v>
      </c>
      <c r="Y147" s="10"/>
    </row>
    <row r="148" customFormat="false" ht="12" hidden="false" customHeight="false" outlineLevel="0" collapsed="false">
      <c r="A148" s="7" t="n">
        <v>34578</v>
      </c>
      <c r="B148" s="9" t="n">
        <v>92.15195</v>
      </c>
      <c r="C148" s="9" t="n">
        <v>91.35505</v>
      </c>
      <c r="D148" s="9" t="n">
        <v>92.7596</v>
      </c>
      <c r="E148" s="9" t="n">
        <v>92.63123</v>
      </c>
      <c r="F148" s="9" t="n">
        <v>92.76667</v>
      </c>
      <c r="G148" s="9" t="n">
        <v>84.51989</v>
      </c>
      <c r="H148" s="9" t="n">
        <v>88.62043</v>
      </c>
      <c r="I148" s="9" t="n">
        <v>84.36296</v>
      </c>
      <c r="J148" s="9" t="n">
        <v>84.37177</v>
      </c>
      <c r="K148" s="9" t="n">
        <v>86.50694</v>
      </c>
      <c r="L148" s="9" t="n">
        <v>87.59572</v>
      </c>
      <c r="M148" s="9" t="n">
        <v>72.92549</v>
      </c>
      <c r="N148" s="9" t="n">
        <v>95.6811</v>
      </c>
      <c r="O148" s="9" t="n">
        <v>90.23822</v>
      </c>
      <c r="P148" s="9" t="n">
        <v>87.42496</v>
      </c>
      <c r="Q148" s="9" t="n">
        <v>94.6853</v>
      </c>
      <c r="R148" s="9" t="n">
        <v>89.96068</v>
      </c>
      <c r="S148" s="9" t="n">
        <v>98.46756</v>
      </c>
      <c r="T148" s="9" t="n">
        <v>86.48858</v>
      </c>
      <c r="U148" s="9" t="n">
        <v>87.14954</v>
      </c>
      <c r="V148" s="9" t="n">
        <v>90.0717</v>
      </c>
      <c r="W148" s="9" t="n">
        <v>91.21041</v>
      </c>
      <c r="X148" s="9" t="n">
        <v>89.0164312938817</v>
      </c>
      <c r="Y148" s="10"/>
    </row>
    <row r="149" customFormat="false" ht="12" hidden="false" customHeight="false" outlineLevel="0" collapsed="false">
      <c r="A149" s="7" t="n">
        <v>34669</v>
      </c>
      <c r="B149" s="9" t="n">
        <v>91.59248</v>
      </c>
      <c r="C149" s="9" t="n">
        <v>91.12007</v>
      </c>
      <c r="D149" s="9" t="n">
        <v>92.81502</v>
      </c>
      <c r="E149" s="9" t="n">
        <v>93.0225</v>
      </c>
      <c r="F149" s="9" t="n">
        <v>92.73333</v>
      </c>
      <c r="G149" s="9" t="n">
        <v>85.4654</v>
      </c>
      <c r="H149" s="9" t="n">
        <v>89.03969</v>
      </c>
      <c r="I149" s="9" t="n">
        <v>84.9792</v>
      </c>
      <c r="J149" s="9" t="n">
        <v>85.13132</v>
      </c>
      <c r="K149" s="9" t="n">
        <v>86.63304</v>
      </c>
      <c r="L149" s="9" t="n">
        <v>88.09748</v>
      </c>
      <c r="M149" s="9" t="n">
        <v>75.50475</v>
      </c>
      <c r="N149" s="9" t="n">
        <v>96.26389</v>
      </c>
      <c r="O149" s="9" t="n">
        <v>90.48898</v>
      </c>
      <c r="P149" s="9" t="n">
        <v>87.77251</v>
      </c>
      <c r="Q149" s="9" t="n">
        <v>94.74661</v>
      </c>
      <c r="R149" s="9" t="n">
        <v>90.24028</v>
      </c>
      <c r="S149" s="9" t="n">
        <v>98.98924</v>
      </c>
      <c r="T149" s="9" t="n">
        <v>86.89508</v>
      </c>
      <c r="U149" s="9" t="n">
        <v>87.85046</v>
      </c>
      <c r="V149" s="9" t="n">
        <v>91.13554</v>
      </c>
      <c r="W149" s="9" t="n">
        <v>91.79478</v>
      </c>
      <c r="X149" s="9" t="n">
        <v>89.4493809829489</v>
      </c>
      <c r="Y149" s="10"/>
    </row>
    <row r="150" customFormat="false" ht="12" hidden="false" customHeight="false" outlineLevel="0" collapsed="false">
      <c r="A150" s="7" t="n">
        <v>34759</v>
      </c>
      <c r="B150" s="9" t="n">
        <v>92.61372</v>
      </c>
      <c r="C150" s="9" t="n">
        <v>91.66208</v>
      </c>
      <c r="D150" s="9" t="n">
        <v>92.76206</v>
      </c>
      <c r="E150" s="9" t="n">
        <v>93.51157</v>
      </c>
      <c r="F150" s="9" t="n">
        <v>93.53333</v>
      </c>
      <c r="G150" s="9" t="n">
        <v>86.73378</v>
      </c>
      <c r="H150" s="9" t="n">
        <v>89.38033</v>
      </c>
      <c r="I150" s="9" t="n">
        <v>86.92035</v>
      </c>
      <c r="J150" s="9" t="n">
        <v>86.76669</v>
      </c>
      <c r="K150" s="9" t="n">
        <v>87.26356</v>
      </c>
      <c r="L150" s="9" t="n">
        <v>88.55363</v>
      </c>
      <c r="M150" s="9" t="n">
        <v>76.41224</v>
      </c>
      <c r="N150" s="9" t="n">
        <v>96.84158</v>
      </c>
      <c r="O150" s="9" t="n">
        <v>91.24126</v>
      </c>
      <c r="P150" s="9" t="n">
        <v>88.6256</v>
      </c>
      <c r="Q150" s="9" t="n">
        <v>95.99306</v>
      </c>
      <c r="R150" s="9" t="n">
        <v>91.14897</v>
      </c>
      <c r="S150" s="9" t="n">
        <v>98.46756</v>
      </c>
      <c r="T150" s="9" t="n">
        <v>87.61131</v>
      </c>
      <c r="U150" s="9" t="n">
        <v>89.33022</v>
      </c>
      <c r="V150" s="9" t="n">
        <v>92.19938</v>
      </c>
      <c r="W150" s="9" t="n">
        <v>92.37189</v>
      </c>
      <c r="X150" s="9" t="n">
        <v>90.3583807021064</v>
      </c>
      <c r="Y150" s="10"/>
    </row>
    <row r="151" customFormat="false" ht="12" hidden="false" customHeight="false" outlineLevel="0" collapsed="false">
      <c r="A151" s="7" t="n">
        <v>34851</v>
      </c>
      <c r="B151" s="9" t="n">
        <v>93.14655</v>
      </c>
      <c r="C151" s="9" t="n">
        <v>91.85006</v>
      </c>
      <c r="D151" s="9" t="n">
        <v>93.01913</v>
      </c>
      <c r="E151" s="9" t="n">
        <v>94.00065</v>
      </c>
      <c r="F151" s="9" t="n">
        <v>93.9</v>
      </c>
      <c r="G151" s="9" t="n">
        <v>88.34808</v>
      </c>
      <c r="H151" s="9" t="n">
        <v>89.852</v>
      </c>
      <c r="I151" s="9" t="n">
        <v>87.59821</v>
      </c>
      <c r="J151" s="9" t="n">
        <v>87.75829</v>
      </c>
      <c r="K151" s="9" t="n">
        <v>88.27238</v>
      </c>
      <c r="L151" s="9" t="n">
        <v>89.32908</v>
      </c>
      <c r="M151" s="9" t="n">
        <v>79.00381</v>
      </c>
      <c r="N151" s="9" t="n">
        <v>97.88831</v>
      </c>
      <c r="O151" s="9" t="n">
        <v>92.5309</v>
      </c>
      <c r="P151" s="9" t="n">
        <v>89.25751</v>
      </c>
      <c r="Q151" s="9" t="n">
        <v>96.33954</v>
      </c>
      <c r="R151" s="9" t="n">
        <v>91.88292</v>
      </c>
      <c r="S151" s="9" t="n">
        <v>98.69579</v>
      </c>
      <c r="T151" s="9" t="n">
        <v>88.3856</v>
      </c>
      <c r="U151" s="9" t="n">
        <v>90.49844</v>
      </c>
      <c r="V151" s="9" t="n">
        <v>93.08591</v>
      </c>
      <c r="W151" s="9" t="n">
        <v>92.5563</v>
      </c>
      <c r="X151" s="9" t="n">
        <v>91.1438480140421</v>
      </c>
      <c r="Y151" s="10"/>
    </row>
    <row r="152" customFormat="false" ht="12" hidden="false" customHeight="false" outlineLevel="0" collapsed="false">
      <c r="A152" s="7" t="n">
        <v>34943</v>
      </c>
      <c r="B152" s="9" t="n">
        <v>94.08788</v>
      </c>
      <c r="C152" s="9" t="n">
        <v>92.47353</v>
      </c>
      <c r="D152" s="9" t="n">
        <v>93.09966</v>
      </c>
      <c r="E152" s="9" t="n">
        <v>94.2941</v>
      </c>
      <c r="F152" s="9" t="n">
        <v>94.2</v>
      </c>
      <c r="G152" s="9" t="n">
        <v>89.29359</v>
      </c>
      <c r="H152" s="9" t="n">
        <v>90.03542</v>
      </c>
      <c r="I152" s="9" t="n">
        <v>87.75227</v>
      </c>
      <c r="J152" s="9" t="n">
        <v>88.12012</v>
      </c>
      <c r="K152" s="9" t="n">
        <v>88.6507</v>
      </c>
      <c r="L152" s="9" t="n">
        <v>89.20744</v>
      </c>
      <c r="M152" s="9" t="n">
        <v>78.97044</v>
      </c>
      <c r="N152" s="9" t="n">
        <v>97.89215</v>
      </c>
      <c r="O152" s="9" t="n">
        <v>92.71001</v>
      </c>
      <c r="P152" s="9" t="n">
        <v>89.44707</v>
      </c>
      <c r="Q152" s="9" t="n">
        <v>96.57239</v>
      </c>
      <c r="R152" s="9" t="n">
        <v>92.05767</v>
      </c>
      <c r="S152" s="9" t="n">
        <v>98.46756</v>
      </c>
      <c r="T152" s="9" t="n">
        <v>88.77274</v>
      </c>
      <c r="U152" s="9" t="n">
        <v>91.58878</v>
      </c>
      <c r="V152" s="9" t="n">
        <v>93.26321</v>
      </c>
      <c r="W152" s="9" t="n">
        <v>92.71883</v>
      </c>
      <c r="X152" s="9" t="n">
        <v>91.5772370310933</v>
      </c>
      <c r="Y152" s="10"/>
    </row>
    <row r="153" customFormat="false" ht="12" hidden="false" customHeight="false" outlineLevel="0" collapsed="false">
      <c r="A153" s="7" t="n">
        <v>35034</v>
      </c>
      <c r="B153" s="9" t="n">
        <v>93.31528</v>
      </c>
      <c r="C153" s="9" t="n">
        <v>92.37953</v>
      </c>
      <c r="D153" s="9" t="n">
        <v>92.75587</v>
      </c>
      <c r="E153" s="9" t="n">
        <v>94.84839</v>
      </c>
      <c r="F153" s="9" t="n">
        <v>94.1</v>
      </c>
      <c r="G153" s="9" t="n">
        <v>90.23911</v>
      </c>
      <c r="H153" s="9" t="n">
        <v>90.40228</v>
      </c>
      <c r="I153" s="9" t="n">
        <v>88.21445</v>
      </c>
      <c r="J153" s="9" t="n">
        <v>88.85117</v>
      </c>
      <c r="K153" s="9" t="n">
        <v>88.6507</v>
      </c>
      <c r="L153" s="9" t="n">
        <v>89.73962</v>
      </c>
      <c r="M153" s="9" t="n">
        <v>81.44569</v>
      </c>
      <c r="N153" s="9" t="n">
        <v>98.37398</v>
      </c>
      <c r="O153" s="9" t="n">
        <v>93.13989</v>
      </c>
      <c r="P153" s="9" t="n">
        <v>89.66824</v>
      </c>
      <c r="Q153" s="9" t="n">
        <v>96.58529</v>
      </c>
      <c r="R153" s="9" t="n">
        <v>92.09261</v>
      </c>
      <c r="S153" s="9" t="n">
        <v>98.40235</v>
      </c>
      <c r="T153" s="9" t="n">
        <v>89.19861</v>
      </c>
      <c r="U153" s="9" t="n">
        <v>92.28972</v>
      </c>
      <c r="V153" s="9" t="n">
        <v>93.79514</v>
      </c>
      <c r="W153" s="9" t="n">
        <v>93.03765</v>
      </c>
      <c r="X153" s="9" t="n">
        <v>92.0018707823471</v>
      </c>
      <c r="Y153" s="10"/>
    </row>
    <row r="154" customFormat="false" ht="12" hidden="false" customHeight="false" outlineLevel="0" collapsed="false">
      <c r="A154" s="7" t="n">
        <v>35125</v>
      </c>
      <c r="B154" s="9" t="n">
        <v>94.18555</v>
      </c>
      <c r="C154" s="9" t="n">
        <v>93.45721</v>
      </c>
      <c r="D154" s="9" t="n">
        <v>93.20496</v>
      </c>
      <c r="E154" s="9" t="n">
        <v>95.50049</v>
      </c>
      <c r="F154" s="9" t="n">
        <v>94.86667</v>
      </c>
      <c r="G154" s="9" t="n">
        <v>91.2234</v>
      </c>
      <c r="H154" s="9" t="n">
        <v>90.99651</v>
      </c>
      <c r="I154" s="9" t="n">
        <v>89.01556</v>
      </c>
      <c r="J154" s="9" t="n">
        <v>89.93514</v>
      </c>
      <c r="K154" s="9" t="n">
        <v>89.02901</v>
      </c>
      <c r="L154" s="9" t="n">
        <v>90.18056</v>
      </c>
      <c r="M154" s="9" t="n">
        <v>82.94964</v>
      </c>
      <c r="N154" s="9" t="n">
        <v>98.23723</v>
      </c>
      <c r="O154" s="9" t="n">
        <v>93.67723</v>
      </c>
      <c r="P154" s="9" t="n">
        <v>89.38389</v>
      </c>
      <c r="Q154" s="9" t="n">
        <v>97.01547</v>
      </c>
      <c r="R154" s="9" t="n">
        <v>92.47707</v>
      </c>
      <c r="S154" s="9" t="n">
        <v>98.14151</v>
      </c>
      <c r="T154" s="9" t="n">
        <v>90.01161</v>
      </c>
      <c r="U154" s="9" t="n">
        <v>92.67913</v>
      </c>
      <c r="V154" s="9" t="n">
        <v>94.2384</v>
      </c>
      <c r="W154" s="9" t="n">
        <v>93.30645</v>
      </c>
      <c r="X154" s="9" t="n">
        <v>92.8406048244734</v>
      </c>
      <c r="Y154" s="10"/>
    </row>
    <row r="155" customFormat="false" ht="12" hidden="false" customHeight="false" outlineLevel="0" collapsed="false">
      <c r="A155" s="7" t="n">
        <v>35217</v>
      </c>
      <c r="B155" s="9" t="n">
        <v>94.62958</v>
      </c>
      <c r="C155" s="9" t="n">
        <v>93.61924</v>
      </c>
      <c r="D155" s="9" t="n">
        <v>93.61378</v>
      </c>
      <c r="E155" s="9" t="n">
        <v>96.2504</v>
      </c>
      <c r="F155" s="9" t="n">
        <v>95.26667</v>
      </c>
      <c r="G155" s="9" t="n">
        <v>92.22813</v>
      </c>
      <c r="H155" s="9" t="n">
        <v>91.68588</v>
      </c>
      <c r="I155" s="9" t="n">
        <v>90.43291</v>
      </c>
      <c r="J155" s="9" t="n">
        <v>90.92472</v>
      </c>
      <c r="K155" s="9" t="n">
        <v>89.53342</v>
      </c>
      <c r="L155" s="9" t="n">
        <v>91.09286</v>
      </c>
      <c r="M155" s="9" t="n">
        <v>85.81627</v>
      </c>
      <c r="N155" s="9" t="n">
        <v>98.66027</v>
      </c>
      <c r="O155" s="9" t="n">
        <v>94.82357</v>
      </c>
      <c r="P155" s="9" t="n">
        <v>90.14218</v>
      </c>
      <c r="Q155" s="9" t="n">
        <v>97.10172</v>
      </c>
      <c r="R155" s="9" t="n">
        <v>93.21101</v>
      </c>
      <c r="S155" s="9" t="n">
        <v>98.82622</v>
      </c>
      <c r="T155" s="9" t="n">
        <v>90.90205</v>
      </c>
      <c r="U155" s="9" t="n">
        <v>93.30218</v>
      </c>
      <c r="V155" s="9" t="n">
        <v>94.94763</v>
      </c>
      <c r="W155" s="9" t="n">
        <v>93.66903</v>
      </c>
      <c r="X155" s="9" t="n">
        <v>93.6052826178536</v>
      </c>
      <c r="Y155" s="10"/>
    </row>
    <row r="156" customFormat="false" ht="12" hidden="false" customHeight="false" outlineLevel="0" collapsed="false">
      <c r="A156" s="7" t="n">
        <v>35309</v>
      </c>
      <c r="B156" s="9" t="n">
        <v>95.89059</v>
      </c>
      <c r="C156" s="9" t="n">
        <v>94.2746</v>
      </c>
      <c r="D156" s="9" t="n">
        <v>93.59829</v>
      </c>
      <c r="E156" s="9" t="n">
        <v>96.02217</v>
      </c>
      <c r="F156" s="9" t="n">
        <v>95.5</v>
      </c>
      <c r="G156" s="9" t="n">
        <v>92.46454</v>
      </c>
      <c r="H156" s="9" t="n">
        <v>91.80577</v>
      </c>
      <c r="I156" s="9" t="n">
        <v>90.86427</v>
      </c>
      <c r="J156" s="9" t="n">
        <v>91.34584</v>
      </c>
      <c r="K156" s="9" t="n">
        <v>89.91173</v>
      </c>
      <c r="L156" s="9" t="n">
        <v>91.27531</v>
      </c>
      <c r="M156" s="9" t="n">
        <v>85.31992</v>
      </c>
      <c r="N156" s="9" t="n">
        <v>98.05063</v>
      </c>
      <c r="O156" s="9" t="n">
        <v>94.8594</v>
      </c>
      <c r="P156" s="9" t="n">
        <v>90.67931</v>
      </c>
      <c r="Q156" s="9" t="n">
        <v>97.15969</v>
      </c>
      <c r="R156" s="9" t="n">
        <v>93.35081</v>
      </c>
      <c r="S156" s="9" t="n">
        <v>98.66319</v>
      </c>
      <c r="T156" s="9" t="n">
        <v>91.38599</v>
      </c>
      <c r="U156" s="9" t="n">
        <v>93.53583</v>
      </c>
      <c r="V156" s="9" t="n">
        <v>95.47955</v>
      </c>
      <c r="W156" s="9" t="n">
        <v>93.84406</v>
      </c>
      <c r="X156" s="9" t="n">
        <v>93.7862397191575</v>
      </c>
      <c r="Y156" s="10"/>
    </row>
    <row r="157" customFormat="false" ht="12" hidden="false" customHeight="false" outlineLevel="0" collapsed="false">
      <c r="A157" s="7" t="n">
        <v>35400</v>
      </c>
      <c r="B157" s="9" t="n">
        <v>95.40217</v>
      </c>
      <c r="C157" s="9" t="n">
        <v>94.65269</v>
      </c>
      <c r="D157" s="9" t="n">
        <v>93.55803</v>
      </c>
      <c r="E157" s="9" t="n">
        <v>96.41344</v>
      </c>
      <c r="F157" s="9" t="n">
        <v>95.53333</v>
      </c>
      <c r="G157" s="9" t="n">
        <v>92.9078</v>
      </c>
      <c r="H157" s="9" t="n">
        <v>92.4352</v>
      </c>
      <c r="I157" s="9" t="n">
        <v>91.01833</v>
      </c>
      <c r="J157" s="9" t="n">
        <v>91.79978</v>
      </c>
      <c r="K157" s="9" t="n">
        <v>90.41614</v>
      </c>
      <c r="L157" s="9" t="n">
        <v>91.86831</v>
      </c>
      <c r="M157" s="9" t="n">
        <v>87.62736</v>
      </c>
      <c r="N157" s="9" t="n">
        <v>98.13242</v>
      </c>
      <c r="O157" s="9" t="n">
        <v>95.43256</v>
      </c>
      <c r="P157" s="9" t="n">
        <v>91.24802</v>
      </c>
      <c r="Q157" s="9" t="n">
        <v>97.34303</v>
      </c>
      <c r="R157" s="9" t="n">
        <v>93.91</v>
      </c>
      <c r="S157" s="9" t="n">
        <v>98.92403</v>
      </c>
      <c r="T157" s="9" t="n">
        <v>92.04414</v>
      </c>
      <c r="U157" s="9" t="n">
        <v>93.69159</v>
      </c>
      <c r="V157" s="9" t="n">
        <v>96.18877</v>
      </c>
      <c r="W157" s="9" t="n">
        <v>94.25352</v>
      </c>
      <c r="X157" s="9" t="n">
        <v>94.1276834302909</v>
      </c>
      <c r="Y157" s="10"/>
    </row>
    <row r="158" customFormat="false" ht="12" hidden="false" customHeight="false" outlineLevel="0" collapsed="false">
      <c r="A158" s="7" t="n">
        <v>35490</v>
      </c>
      <c r="B158" s="9" t="n">
        <v>95.9794</v>
      </c>
      <c r="C158" s="9" t="n">
        <v>95.25044</v>
      </c>
      <c r="D158" s="9" t="n">
        <v>93.67572</v>
      </c>
      <c r="E158" s="9" t="n">
        <v>96.90251</v>
      </c>
      <c r="F158" s="9" t="n">
        <v>96.56667</v>
      </c>
      <c r="G158" s="9" t="n">
        <v>93.49882</v>
      </c>
      <c r="H158" s="9" t="n">
        <v>92.79487</v>
      </c>
      <c r="I158" s="9" t="n">
        <v>91.72701</v>
      </c>
      <c r="J158" s="9" t="n">
        <v>92.22345</v>
      </c>
      <c r="K158" s="9" t="n">
        <v>90.29004</v>
      </c>
      <c r="L158" s="9" t="n">
        <v>92.142</v>
      </c>
      <c r="M158" s="9" t="n">
        <v>88.28699</v>
      </c>
      <c r="N158" s="9" t="n">
        <v>98.05574</v>
      </c>
      <c r="O158" s="9" t="n">
        <v>95.43256</v>
      </c>
      <c r="P158" s="9" t="n">
        <v>92.19589</v>
      </c>
      <c r="Q158" s="9" t="n">
        <v>97.72614</v>
      </c>
      <c r="R158" s="9" t="n">
        <v>94.43425</v>
      </c>
      <c r="S158" s="9" t="n">
        <v>98.69579</v>
      </c>
      <c r="T158" s="9" t="n">
        <v>92.66357</v>
      </c>
      <c r="U158" s="9" t="n">
        <v>93.84735</v>
      </c>
      <c r="V158" s="9" t="n">
        <v>95.92281</v>
      </c>
      <c r="W158" s="9" t="n">
        <v>94.59109</v>
      </c>
      <c r="X158" s="9" t="n">
        <v>94.7759393681043</v>
      </c>
      <c r="Y158" s="10"/>
    </row>
    <row r="159" customFormat="false" ht="12" hidden="false" customHeight="false" outlineLevel="0" collapsed="false">
      <c r="A159" s="7" t="n">
        <v>35582</v>
      </c>
      <c r="B159" s="9" t="n">
        <v>96.22805</v>
      </c>
      <c r="C159" s="9" t="n">
        <v>95.04879</v>
      </c>
      <c r="D159" s="9" t="n">
        <v>94.53362</v>
      </c>
      <c r="E159" s="9" t="n">
        <v>97.09814</v>
      </c>
      <c r="F159" s="9" t="n">
        <v>96.7</v>
      </c>
      <c r="G159" s="9" t="n">
        <v>93.97163</v>
      </c>
      <c r="H159" s="9" t="n">
        <v>93.42429</v>
      </c>
      <c r="I159" s="9" t="n">
        <v>92.37405</v>
      </c>
      <c r="J159" s="9" t="n">
        <v>92.35526</v>
      </c>
      <c r="K159" s="9" t="n">
        <v>90.87852</v>
      </c>
      <c r="L159" s="9" t="n">
        <v>92.96307</v>
      </c>
      <c r="M159" s="9" t="n">
        <v>90.62456</v>
      </c>
      <c r="N159" s="9" t="n">
        <v>98.84814</v>
      </c>
      <c r="O159" s="9" t="n">
        <v>96.29231</v>
      </c>
      <c r="P159" s="9" t="n">
        <v>92.57504</v>
      </c>
      <c r="Q159" s="9" t="n">
        <v>97.61324</v>
      </c>
      <c r="R159" s="9" t="n">
        <v>94.71385</v>
      </c>
      <c r="S159" s="9" t="n">
        <v>100.8803</v>
      </c>
      <c r="T159" s="9" t="n">
        <v>93.03136</v>
      </c>
      <c r="U159" s="9" t="n">
        <v>93.61371</v>
      </c>
      <c r="V159" s="9" t="n">
        <v>96.01147</v>
      </c>
      <c r="W159" s="9" t="n">
        <v>94.68486</v>
      </c>
      <c r="X159" s="9" t="n">
        <v>95.1001598395186</v>
      </c>
      <c r="Y159" s="10"/>
    </row>
    <row r="160" customFormat="false" ht="12" hidden="false" customHeight="false" outlineLevel="0" collapsed="false">
      <c r="A160" s="7" t="n">
        <v>35674</v>
      </c>
      <c r="B160" s="9" t="n">
        <v>96.25469</v>
      </c>
      <c r="C160" s="9" t="n">
        <v>95.95621</v>
      </c>
      <c r="D160" s="9" t="n">
        <v>94.95483</v>
      </c>
      <c r="E160" s="9" t="n">
        <v>97.22856</v>
      </c>
      <c r="F160" s="9" t="n">
        <v>97.6</v>
      </c>
      <c r="G160" s="9" t="n">
        <v>94.14893</v>
      </c>
      <c r="H160" s="9" t="n">
        <v>93.96379</v>
      </c>
      <c r="I160" s="9" t="n">
        <v>92.49731</v>
      </c>
      <c r="J160" s="9" t="n">
        <v>92.99317</v>
      </c>
      <c r="K160" s="9" t="n">
        <v>91.04666</v>
      </c>
      <c r="L160" s="9" t="n">
        <v>93.43442</v>
      </c>
      <c r="M160" s="9" t="n">
        <v>89.84213</v>
      </c>
      <c r="N160" s="9" t="n">
        <v>99.09481</v>
      </c>
      <c r="O160" s="9" t="n">
        <v>96.65054</v>
      </c>
      <c r="P160" s="9" t="n">
        <v>92.73302</v>
      </c>
      <c r="Q160" s="9" t="n">
        <v>97.61352</v>
      </c>
      <c r="R160" s="9" t="n">
        <v>94.9585</v>
      </c>
      <c r="S160" s="9" t="n">
        <v>100.8477</v>
      </c>
      <c r="T160" s="9" t="n">
        <v>93.39915</v>
      </c>
      <c r="U160" s="9" t="n">
        <v>93.2243</v>
      </c>
      <c r="V160" s="9" t="n">
        <v>96.45473</v>
      </c>
      <c r="W160" s="9" t="n">
        <v>95.19746</v>
      </c>
      <c r="X160" s="9" t="n">
        <v>95.5419141424273</v>
      </c>
      <c r="Y160" s="10"/>
    </row>
    <row r="161" customFormat="false" ht="12" hidden="false" customHeight="false" outlineLevel="0" collapsed="false">
      <c r="A161" s="7" t="n">
        <v>35765</v>
      </c>
      <c r="B161" s="9" t="n">
        <v>96.60991</v>
      </c>
      <c r="C161" s="9" t="n">
        <v>95.86979</v>
      </c>
      <c r="D161" s="9" t="n">
        <v>95.27074</v>
      </c>
      <c r="E161" s="9" t="n">
        <v>97.52201</v>
      </c>
      <c r="F161" s="9" t="n">
        <v>97.46667</v>
      </c>
      <c r="G161" s="9" t="n">
        <v>94.73995</v>
      </c>
      <c r="H161" s="9" t="n">
        <v>94.65316</v>
      </c>
      <c r="I161" s="9" t="n">
        <v>93.11354</v>
      </c>
      <c r="J161" s="9" t="n">
        <v>93.60844</v>
      </c>
      <c r="K161" s="9" t="n">
        <v>91.76125</v>
      </c>
      <c r="L161" s="9" t="n">
        <v>93.82974</v>
      </c>
      <c r="M161" s="9" t="n">
        <v>91.87676</v>
      </c>
      <c r="N161" s="9" t="n">
        <v>99.66994</v>
      </c>
      <c r="O161" s="9" t="n">
        <v>97.15207</v>
      </c>
      <c r="P161" s="9" t="n">
        <v>93.27014</v>
      </c>
      <c r="Q161" s="9" t="n">
        <v>97.68777</v>
      </c>
      <c r="R161" s="9" t="n">
        <v>94.8886</v>
      </c>
      <c r="S161" s="9" t="n">
        <v>101.1086</v>
      </c>
      <c r="T161" s="9" t="n">
        <v>93.76694</v>
      </c>
      <c r="U161" s="9" t="n">
        <v>93.45795</v>
      </c>
      <c r="V161" s="9" t="n">
        <v>96.98666</v>
      </c>
      <c r="W161" s="9" t="n">
        <v>95.72882</v>
      </c>
      <c r="X161" s="9" t="n">
        <v>95.8866744332999</v>
      </c>
      <c r="Y161" s="10"/>
    </row>
    <row r="162" customFormat="false" ht="12" hidden="false" customHeight="false" outlineLevel="0" collapsed="false">
      <c r="A162" s="7" t="n">
        <v>35855</v>
      </c>
      <c r="B162" s="9" t="n">
        <v>96.99176</v>
      </c>
      <c r="C162" s="9" t="n">
        <v>95.93821</v>
      </c>
      <c r="D162" s="9" t="n">
        <v>95.43179</v>
      </c>
      <c r="E162" s="9" t="n">
        <v>97.58722</v>
      </c>
      <c r="F162" s="9" t="n">
        <v>97.7</v>
      </c>
      <c r="G162" s="9" t="n">
        <v>95.39007</v>
      </c>
      <c r="H162" s="9" t="n">
        <v>94.77306</v>
      </c>
      <c r="I162" s="9" t="n">
        <v>93.66816</v>
      </c>
      <c r="J162" s="9" t="n">
        <v>93.92549</v>
      </c>
      <c r="K162" s="9" t="n">
        <v>91.97142</v>
      </c>
      <c r="L162" s="9" t="n">
        <v>94.02741</v>
      </c>
      <c r="M162" s="9" t="n">
        <v>92.18423</v>
      </c>
      <c r="N162" s="9" t="n">
        <v>98.59381</v>
      </c>
      <c r="O162" s="9" t="n">
        <v>96.97295</v>
      </c>
      <c r="P162" s="9" t="n">
        <v>94.15482</v>
      </c>
      <c r="Q162" s="9" t="n">
        <v>97.72984</v>
      </c>
      <c r="R162" s="9" t="n">
        <v>95.41284</v>
      </c>
      <c r="S162" s="9" t="n">
        <v>100.7173</v>
      </c>
      <c r="T162" s="9" t="n">
        <v>94.01859</v>
      </c>
      <c r="U162" s="9" t="n">
        <v>93.69159</v>
      </c>
      <c r="V162" s="9" t="n">
        <v>97.16396</v>
      </c>
      <c r="W162" s="9" t="n">
        <v>95.79446</v>
      </c>
      <c r="X162" s="9" t="n">
        <v>96.1721448645938</v>
      </c>
      <c r="Y162" s="10"/>
    </row>
    <row r="163" customFormat="false" ht="12" hidden="false" customHeight="false" outlineLevel="0" collapsed="false">
      <c r="A163" s="7" t="n">
        <v>35947</v>
      </c>
      <c r="B163" s="9" t="n">
        <v>97.21378</v>
      </c>
      <c r="C163" s="9" t="n">
        <v>96.61157</v>
      </c>
      <c r="D163" s="9" t="n">
        <v>96.03263</v>
      </c>
      <c r="E163" s="9" t="n">
        <v>98.04369</v>
      </c>
      <c r="F163" s="9" t="n">
        <v>98.03333</v>
      </c>
      <c r="G163" s="9" t="n">
        <v>95.89243</v>
      </c>
      <c r="H163" s="9" t="n">
        <v>95.49239</v>
      </c>
      <c r="I163" s="9" t="n">
        <v>94.90063</v>
      </c>
      <c r="J163" s="9" t="n">
        <v>94.21633</v>
      </c>
      <c r="K163" s="9" t="n">
        <v>93.31652</v>
      </c>
      <c r="L163" s="9" t="n">
        <v>94.80286</v>
      </c>
      <c r="M163" s="9" t="n">
        <v>95.40562</v>
      </c>
      <c r="N163" s="9" t="n">
        <v>98.98106</v>
      </c>
      <c r="O163" s="9" t="n">
        <v>98.08347</v>
      </c>
      <c r="P163" s="9" t="n">
        <v>94.66035</v>
      </c>
      <c r="Q163" s="9" t="n">
        <v>97.66551</v>
      </c>
      <c r="R163" s="9" t="n">
        <v>95.65749</v>
      </c>
      <c r="S163" s="9" t="n">
        <v>101.2064</v>
      </c>
      <c r="T163" s="9" t="n">
        <v>94.52187</v>
      </c>
      <c r="U163" s="9" t="n">
        <v>94.23676</v>
      </c>
      <c r="V163" s="9" t="n">
        <v>97.60722</v>
      </c>
      <c r="W163" s="9" t="n">
        <v>95.80383</v>
      </c>
      <c r="X163" s="9" t="n">
        <v>96.7120680742227</v>
      </c>
      <c r="Y163" s="10"/>
    </row>
    <row r="164" customFormat="false" ht="12" hidden="false" customHeight="false" outlineLevel="0" collapsed="false">
      <c r="A164" s="7" t="n">
        <v>36039</v>
      </c>
      <c r="B164" s="9" t="n">
        <v>97.10721</v>
      </c>
      <c r="C164" s="9" t="n">
        <v>96.68359</v>
      </c>
      <c r="D164" s="9" t="n">
        <v>96.09457</v>
      </c>
      <c r="E164" s="9" t="n">
        <v>97.81545</v>
      </c>
      <c r="F164" s="9" t="n">
        <v>98.3</v>
      </c>
      <c r="G164" s="9" t="n">
        <v>96.06974</v>
      </c>
      <c r="H164" s="9" t="n">
        <v>95.67223</v>
      </c>
      <c r="I164" s="9" t="n">
        <v>95.36281</v>
      </c>
      <c r="J164" s="9" t="n">
        <v>94.83847</v>
      </c>
      <c r="K164" s="9" t="n">
        <v>93.69483</v>
      </c>
      <c r="L164" s="9" t="n">
        <v>95.00053</v>
      </c>
      <c r="M164" s="9" t="n">
        <v>94.44176</v>
      </c>
      <c r="N164" s="9" t="n">
        <v>98.47495</v>
      </c>
      <c r="O164" s="9" t="n">
        <v>98.01182</v>
      </c>
      <c r="P164" s="9" t="n">
        <v>94.91311</v>
      </c>
      <c r="Q164" s="9" t="n">
        <v>97.7035</v>
      </c>
      <c r="R164" s="9" t="n">
        <v>95.76234</v>
      </c>
      <c r="S164" s="9" t="n">
        <v>100.6521</v>
      </c>
      <c r="T164" s="9" t="n">
        <v>94.88966</v>
      </c>
      <c r="U164" s="9" t="n">
        <v>94.47041</v>
      </c>
      <c r="V164" s="9" t="n">
        <v>98.13914</v>
      </c>
      <c r="W164" s="9" t="n">
        <v>96.09764</v>
      </c>
      <c r="X164" s="9" t="n">
        <v>96.8447700401204</v>
      </c>
      <c r="Y164" s="10"/>
    </row>
    <row r="165" customFormat="false" ht="12" hidden="false" customHeight="false" outlineLevel="0" collapsed="false">
      <c r="A165" s="7" t="n">
        <v>36130</v>
      </c>
      <c r="B165" s="9" t="n">
        <v>97.31145</v>
      </c>
      <c r="C165" s="9" t="n">
        <v>96.51435</v>
      </c>
      <c r="D165" s="9" t="n">
        <v>96.172</v>
      </c>
      <c r="E165" s="9" t="n">
        <v>97.78285</v>
      </c>
      <c r="F165" s="9" t="n">
        <v>97.93333</v>
      </c>
      <c r="G165" s="9" t="n">
        <v>96.3948</v>
      </c>
      <c r="H165" s="9" t="n">
        <v>96.33162</v>
      </c>
      <c r="I165" s="9" t="n">
        <v>96.04067</v>
      </c>
      <c r="J165" s="9" t="n">
        <v>95.0087</v>
      </c>
      <c r="K165" s="9" t="n">
        <v>93.86297</v>
      </c>
      <c r="L165" s="9" t="n">
        <v>95.41106</v>
      </c>
      <c r="M165" s="9" t="n">
        <v>95.78728</v>
      </c>
      <c r="N165" s="9" t="n">
        <v>98.56186</v>
      </c>
      <c r="O165" s="9" t="n">
        <v>98.58499</v>
      </c>
      <c r="P165" s="9" t="n">
        <v>95.45023</v>
      </c>
      <c r="Q165" s="9" t="n">
        <v>97.61198</v>
      </c>
      <c r="R165" s="9" t="n">
        <v>95.93709</v>
      </c>
      <c r="S165" s="9" t="n">
        <v>101.6303</v>
      </c>
      <c r="T165" s="9" t="n">
        <v>95.21873</v>
      </c>
      <c r="U165" s="9" t="n">
        <v>94.9377</v>
      </c>
      <c r="V165" s="9" t="n">
        <v>97.34127</v>
      </c>
      <c r="W165" s="9" t="n">
        <v>96.15078</v>
      </c>
      <c r="X165" s="9" t="n">
        <v>96.9104123470411</v>
      </c>
      <c r="Y165" s="10"/>
    </row>
    <row r="166" customFormat="false" ht="12" hidden="false" customHeight="false" outlineLevel="0" collapsed="false">
      <c r="A166" s="7" t="n">
        <v>36220</v>
      </c>
      <c r="B166" s="9" t="n">
        <v>97.44466</v>
      </c>
      <c r="C166" s="9" t="n">
        <v>96.95006</v>
      </c>
      <c r="D166" s="9" t="n">
        <v>96.08218</v>
      </c>
      <c r="E166" s="9" t="n">
        <v>97.84806</v>
      </c>
      <c r="F166" s="9" t="n">
        <v>97.96667</v>
      </c>
      <c r="G166" s="9" t="n">
        <v>96.71986</v>
      </c>
      <c r="H166" s="9" t="n">
        <v>96.81118</v>
      </c>
      <c r="I166" s="9" t="n">
        <v>96.28717</v>
      </c>
      <c r="J166" s="9" t="n">
        <v>95.683</v>
      </c>
      <c r="K166" s="9" t="n">
        <v>93.35855</v>
      </c>
      <c r="L166" s="9" t="n">
        <v>95.92802</v>
      </c>
      <c r="M166" s="9" t="n">
        <v>95.49699</v>
      </c>
      <c r="N166" s="9" t="n">
        <v>98.53118</v>
      </c>
      <c r="O166" s="9" t="n">
        <v>98.47752</v>
      </c>
      <c r="P166" s="9" t="n">
        <v>96.27172</v>
      </c>
      <c r="Q166" s="9" t="n">
        <v>98.00903</v>
      </c>
      <c r="R166" s="9" t="n">
        <v>96.14679</v>
      </c>
      <c r="S166" s="9" t="n">
        <v>100.6195</v>
      </c>
      <c r="T166" s="9" t="n">
        <v>95.58652</v>
      </c>
      <c r="U166" s="9" t="n">
        <v>94.85981</v>
      </c>
      <c r="V166" s="9" t="n">
        <v>97.07531</v>
      </c>
      <c r="W166" s="9" t="n">
        <v>95.71007</v>
      </c>
      <c r="X166" s="9" t="n">
        <v>97.107486218656</v>
      </c>
      <c r="Y166" s="10"/>
    </row>
    <row r="167" customFormat="false" ht="12" hidden="false" customHeight="false" outlineLevel="0" collapsed="false">
      <c r="A167" s="7" t="n">
        <v>36312</v>
      </c>
      <c r="B167" s="9" t="n">
        <v>97.56899</v>
      </c>
      <c r="C167" s="9" t="n">
        <v>97.50099</v>
      </c>
      <c r="D167" s="9" t="n">
        <v>97.16309</v>
      </c>
      <c r="E167" s="9" t="n">
        <v>98.40235</v>
      </c>
      <c r="F167" s="9" t="n">
        <v>98.53333</v>
      </c>
      <c r="G167" s="9" t="n">
        <v>97.28133</v>
      </c>
      <c r="H167" s="9" t="n">
        <v>97.62044</v>
      </c>
      <c r="I167" s="9" t="n">
        <v>97.27315</v>
      </c>
      <c r="J167" s="9" t="n">
        <v>96.34254</v>
      </c>
      <c r="K167" s="9" t="n">
        <v>94.53552</v>
      </c>
      <c r="L167" s="9" t="n">
        <v>96.96197</v>
      </c>
      <c r="M167" s="9" t="n">
        <v>97.71532</v>
      </c>
      <c r="N167" s="9" t="n">
        <v>99.16894</v>
      </c>
      <c r="O167" s="9" t="n">
        <v>99.48057</v>
      </c>
      <c r="P167" s="9" t="n">
        <v>96.96683</v>
      </c>
      <c r="Q167" s="9" t="n">
        <v>98.23315</v>
      </c>
      <c r="R167" s="9" t="n">
        <v>97.19528</v>
      </c>
      <c r="S167" s="9" t="n">
        <v>100.9455</v>
      </c>
      <c r="T167" s="9" t="n">
        <v>96.51568</v>
      </c>
      <c r="U167" s="9" t="n">
        <v>95.24922</v>
      </c>
      <c r="V167" s="9" t="n">
        <v>97.25262</v>
      </c>
      <c r="W167" s="9" t="n">
        <v>96.99158</v>
      </c>
      <c r="X167" s="9" t="n">
        <v>97.7591353460381</v>
      </c>
      <c r="Y167" s="10"/>
    </row>
    <row r="168" customFormat="false" ht="12" hidden="false" customHeight="false" outlineLevel="0" collapsed="false">
      <c r="A168" s="7" t="n">
        <v>36404</v>
      </c>
      <c r="B168" s="9" t="n">
        <v>97.56011</v>
      </c>
      <c r="C168" s="9" t="n">
        <v>97.57301</v>
      </c>
      <c r="D168" s="9" t="n">
        <v>97.19096</v>
      </c>
      <c r="E168" s="9" t="n">
        <v>98.33714</v>
      </c>
      <c r="F168" s="9" t="n">
        <v>98.86667</v>
      </c>
      <c r="G168" s="9" t="n">
        <v>97.72459</v>
      </c>
      <c r="H168" s="9" t="n">
        <v>97.89019</v>
      </c>
      <c r="I168" s="9" t="n">
        <v>97.30396</v>
      </c>
      <c r="J168" s="9" t="n">
        <v>97.10998</v>
      </c>
      <c r="K168" s="9" t="n">
        <v>95.03993</v>
      </c>
      <c r="L168" s="9" t="n">
        <v>97.50935</v>
      </c>
      <c r="M168" s="9" t="n">
        <v>96.3588</v>
      </c>
      <c r="N168" s="9" t="n">
        <v>99.12932</v>
      </c>
      <c r="O168" s="9" t="n">
        <v>99.2298</v>
      </c>
      <c r="P168" s="9" t="n">
        <v>96.77725</v>
      </c>
      <c r="Q168" s="9" t="n">
        <v>98.64758</v>
      </c>
      <c r="R168" s="9" t="n">
        <v>97.85933</v>
      </c>
      <c r="S168" s="9" t="n">
        <v>100.6521</v>
      </c>
      <c r="T168" s="9" t="n">
        <v>97.11575</v>
      </c>
      <c r="U168" s="9" t="n">
        <v>96.10592</v>
      </c>
      <c r="V168" s="9" t="n">
        <v>97.64162</v>
      </c>
      <c r="W168" s="9" t="n">
        <v>96.96657</v>
      </c>
      <c r="X168" s="9" t="n">
        <v>97.9983909027081</v>
      </c>
      <c r="Y168" s="10"/>
    </row>
    <row r="169" customFormat="false" ht="12" hidden="false" customHeight="false" outlineLevel="0" collapsed="false">
      <c r="A169" s="7" t="n">
        <v>36495</v>
      </c>
      <c r="B169" s="9" t="n">
        <v>98.26166</v>
      </c>
      <c r="C169" s="9" t="n">
        <v>98.04832</v>
      </c>
      <c r="D169" s="9" t="n">
        <v>97.75463</v>
      </c>
      <c r="E169" s="9" t="n">
        <v>98.761</v>
      </c>
      <c r="F169" s="9" t="n">
        <v>98.83334</v>
      </c>
      <c r="G169" s="9" t="n">
        <v>98.3747</v>
      </c>
      <c r="H169" s="9" t="n">
        <v>98.39973</v>
      </c>
      <c r="I169" s="9" t="n">
        <v>97.98182</v>
      </c>
      <c r="J169" s="9" t="n">
        <v>97.58632</v>
      </c>
      <c r="K169" s="9" t="n">
        <v>96.00673</v>
      </c>
      <c r="L169" s="9" t="n">
        <v>98.31521</v>
      </c>
      <c r="M169" s="9" t="n">
        <v>98.21005</v>
      </c>
      <c r="N169" s="9" t="n">
        <v>99.60603</v>
      </c>
      <c r="O169" s="9" t="n">
        <v>99.6955</v>
      </c>
      <c r="P169" s="9" t="n">
        <v>98.00948</v>
      </c>
      <c r="Q169" s="9" t="n">
        <v>98.98136</v>
      </c>
      <c r="R169" s="9" t="n">
        <v>98.20882</v>
      </c>
      <c r="S169" s="9" t="n">
        <v>100.6521</v>
      </c>
      <c r="T169" s="9" t="n">
        <v>97.71584</v>
      </c>
      <c r="U169" s="9" t="n">
        <v>96.65109</v>
      </c>
      <c r="V169" s="9" t="n">
        <v>97.83613</v>
      </c>
      <c r="W169" s="9" t="n">
        <v>98.11368</v>
      </c>
      <c r="X169" s="9" t="n">
        <v>98.4169325977934</v>
      </c>
      <c r="Y169" s="10"/>
    </row>
    <row r="170" customFormat="false" ht="12" hidden="false" customHeight="false" outlineLevel="0" collapsed="false">
      <c r="A170" s="7" t="n">
        <v>36586</v>
      </c>
      <c r="B170" s="9" t="n">
        <v>98.98097</v>
      </c>
      <c r="C170" s="9" t="n">
        <v>98.88013</v>
      </c>
      <c r="D170" s="9" t="n">
        <v>98.70744</v>
      </c>
      <c r="E170" s="9" t="n">
        <v>99.31529</v>
      </c>
      <c r="F170" s="9" t="n">
        <v>99.53333</v>
      </c>
      <c r="G170" s="9" t="n">
        <v>98.99527</v>
      </c>
      <c r="H170" s="9" t="n">
        <v>98.73333</v>
      </c>
      <c r="I170" s="9" t="n">
        <v>98.04344</v>
      </c>
      <c r="J170" s="9" t="n">
        <v>98.47639</v>
      </c>
      <c r="K170" s="9" t="n">
        <v>97.35183</v>
      </c>
      <c r="L170" s="9" t="n">
        <v>98.93333</v>
      </c>
      <c r="M170" s="9" t="n">
        <v>98.26286</v>
      </c>
      <c r="N170" s="9" t="n">
        <v>99.32359</v>
      </c>
      <c r="O170" s="9" t="n">
        <v>99.26563</v>
      </c>
      <c r="P170" s="9" t="n">
        <v>99.02054</v>
      </c>
      <c r="Q170" s="9" t="n">
        <v>99.53228</v>
      </c>
      <c r="R170" s="9" t="n">
        <v>98.69812</v>
      </c>
      <c r="S170" s="9" t="n">
        <v>99.96739</v>
      </c>
      <c r="T170" s="9" t="n">
        <v>98.6837</v>
      </c>
      <c r="U170" s="9" t="n">
        <v>97.50779</v>
      </c>
      <c r="V170" s="9" t="n">
        <v>98.5169</v>
      </c>
      <c r="W170" s="9" t="n">
        <v>98.48251</v>
      </c>
      <c r="X170" s="9" t="n">
        <v>99.0600461685056</v>
      </c>
      <c r="Y170" s="10"/>
    </row>
    <row r="171" customFormat="false" ht="12" hidden="false" customHeight="false" outlineLevel="0" collapsed="false">
      <c r="A171" s="7" t="n">
        <v>36678</v>
      </c>
      <c r="B171" s="9" t="n">
        <v>99.62924</v>
      </c>
      <c r="C171" s="9" t="n">
        <v>99.76234</v>
      </c>
      <c r="D171" s="9" t="n">
        <v>99.86416</v>
      </c>
      <c r="E171" s="9" t="n">
        <v>99.86958</v>
      </c>
      <c r="F171" s="9" t="n">
        <v>99.66666</v>
      </c>
      <c r="G171" s="9" t="n">
        <v>99.70449</v>
      </c>
      <c r="H171" s="9" t="n">
        <v>99.76667</v>
      </c>
      <c r="I171" s="9" t="n">
        <v>99.7381</v>
      </c>
      <c r="J171" s="9" t="n">
        <v>99.40363</v>
      </c>
      <c r="K171" s="9" t="n">
        <v>99.45355</v>
      </c>
      <c r="L171" s="9" t="n">
        <v>100.0667</v>
      </c>
      <c r="M171" s="9" t="n">
        <v>100.3309</v>
      </c>
      <c r="N171" s="9" t="n">
        <v>100.0189</v>
      </c>
      <c r="O171" s="9" t="n">
        <v>100.0896</v>
      </c>
      <c r="P171" s="9" t="n">
        <v>99.81042</v>
      </c>
      <c r="Q171" s="9" t="n">
        <v>99.812</v>
      </c>
      <c r="R171" s="9" t="n">
        <v>99.57187</v>
      </c>
      <c r="S171" s="9" t="n">
        <v>100.2608</v>
      </c>
      <c r="T171" s="9" t="n">
        <v>99.729</v>
      </c>
      <c r="U171" s="9" t="n">
        <v>98.28661</v>
      </c>
      <c r="V171" s="9" t="n">
        <v>99.19766</v>
      </c>
      <c r="W171" s="9" t="n">
        <v>99.74838</v>
      </c>
      <c r="X171" s="9" t="n">
        <v>99.7131994684052</v>
      </c>
      <c r="Y171" s="10"/>
    </row>
    <row r="172" customFormat="false" ht="12" hidden="false" customHeight="false" outlineLevel="0" collapsed="false">
      <c r="A172" s="7" t="n">
        <v>36770</v>
      </c>
      <c r="B172" s="9" t="n">
        <v>100.3486</v>
      </c>
      <c r="C172" s="9" t="n">
        <v>100.5113</v>
      </c>
      <c r="D172" s="9" t="n">
        <v>100.3542</v>
      </c>
      <c r="E172" s="9" t="n">
        <v>100.1956</v>
      </c>
      <c r="F172" s="9" t="n">
        <v>100.2333</v>
      </c>
      <c r="G172" s="9" t="n">
        <v>100.2955</v>
      </c>
      <c r="H172" s="9" t="n">
        <v>100.3333</v>
      </c>
      <c r="I172" s="9" t="n">
        <v>100.6008</v>
      </c>
      <c r="J172" s="9" t="n">
        <v>100.6316</v>
      </c>
      <c r="K172" s="9" t="n">
        <v>100.8827</v>
      </c>
      <c r="L172" s="9" t="n">
        <v>100.1667</v>
      </c>
      <c r="M172" s="9" t="n">
        <v>99.20956</v>
      </c>
      <c r="N172" s="9" t="n">
        <v>99.97028</v>
      </c>
      <c r="O172" s="9" t="n">
        <v>100.0179</v>
      </c>
      <c r="P172" s="9" t="n">
        <v>100.1264</v>
      </c>
      <c r="Q172" s="9" t="n">
        <v>100.1113</v>
      </c>
      <c r="R172" s="9" t="n">
        <v>100.5155</v>
      </c>
      <c r="S172" s="9" t="n">
        <v>99.96739</v>
      </c>
      <c r="T172" s="9" t="n">
        <v>100.5227</v>
      </c>
      <c r="U172" s="9" t="n">
        <v>101.947</v>
      </c>
      <c r="V172" s="9" t="n">
        <v>100.5592</v>
      </c>
      <c r="W172" s="9" t="n">
        <v>100.1985</v>
      </c>
      <c r="X172" s="9" t="n">
        <v>100.291307883651</v>
      </c>
      <c r="Y172" s="10"/>
    </row>
    <row r="173" customFormat="false" ht="12" hidden="false" customHeight="false" outlineLevel="0" collapsed="false">
      <c r="A173" s="7" t="n">
        <v>36861</v>
      </c>
      <c r="B173" s="9" t="n">
        <v>101.0412</v>
      </c>
      <c r="C173" s="9" t="n">
        <v>100.8462</v>
      </c>
      <c r="D173" s="9" t="n">
        <v>101.0742</v>
      </c>
      <c r="E173" s="9" t="n">
        <v>100.6195</v>
      </c>
      <c r="F173" s="9" t="n">
        <v>100.5667</v>
      </c>
      <c r="G173" s="9" t="n">
        <v>101.0047</v>
      </c>
      <c r="H173" s="9" t="n">
        <v>101.1667</v>
      </c>
      <c r="I173" s="9" t="n">
        <v>101.6176</v>
      </c>
      <c r="J173" s="9" t="n">
        <v>101.4884</v>
      </c>
      <c r="K173" s="9" t="n">
        <v>102.3119</v>
      </c>
      <c r="L173" s="9" t="n">
        <v>100.8333</v>
      </c>
      <c r="M173" s="9" t="n">
        <v>102.1967</v>
      </c>
      <c r="N173" s="9" t="n">
        <v>100.6873</v>
      </c>
      <c r="O173" s="9" t="n">
        <v>100.6269</v>
      </c>
      <c r="P173" s="9" t="n">
        <v>101.0427</v>
      </c>
      <c r="Q173" s="9" t="n">
        <v>100.5444</v>
      </c>
      <c r="R173" s="9" t="n">
        <v>101.2145</v>
      </c>
      <c r="S173" s="9" t="n">
        <v>99.80437</v>
      </c>
      <c r="T173" s="9" t="n">
        <v>101.0647</v>
      </c>
      <c r="U173" s="9" t="n">
        <v>102.2586</v>
      </c>
      <c r="V173" s="9" t="n">
        <v>101.7262</v>
      </c>
      <c r="W173" s="9" t="n">
        <v>101.5706</v>
      </c>
      <c r="X173" s="9" t="n">
        <v>100.935430892678</v>
      </c>
      <c r="Y173" s="10"/>
    </row>
    <row r="174" customFormat="false" ht="12" hidden="false" customHeight="false" outlineLevel="0" collapsed="false">
      <c r="A174" s="7" t="n">
        <v>36951</v>
      </c>
      <c r="B174" s="9" t="n">
        <v>101.7333</v>
      </c>
      <c r="C174" s="9" t="n">
        <v>101.0443</v>
      </c>
      <c r="D174" s="9" t="n">
        <v>101.4909</v>
      </c>
      <c r="E174" s="9" t="n">
        <v>100.5869</v>
      </c>
      <c r="F174" s="9" t="n">
        <v>101.2</v>
      </c>
      <c r="G174" s="9" t="n">
        <v>101.8617</v>
      </c>
      <c r="H174" s="9" t="n">
        <v>102.6333</v>
      </c>
      <c r="I174" s="9" t="n">
        <v>102.7269</v>
      </c>
      <c r="J174" s="9" t="n">
        <v>102.2087</v>
      </c>
      <c r="K174" s="9" t="n">
        <v>102.5641</v>
      </c>
      <c r="L174" s="9" t="n">
        <v>101.2667</v>
      </c>
      <c r="M174" s="9" t="n">
        <v>101.505</v>
      </c>
      <c r="N174" s="9" t="n">
        <v>100.8317</v>
      </c>
      <c r="O174" s="9" t="n">
        <v>100.0896</v>
      </c>
      <c r="P174" s="9" t="n">
        <v>102.5592</v>
      </c>
      <c r="Q174" s="9" t="n">
        <v>100.5442</v>
      </c>
      <c r="R174" s="9" t="n">
        <v>101.4242</v>
      </c>
      <c r="S174" s="9" t="n">
        <v>99.51093</v>
      </c>
      <c r="T174" s="9" t="n">
        <v>102.0325</v>
      </c>
      <c r="U174" s="9" t="n">
        <v>103.3489</v>
      </c>
      <c r="V174" s="9" t="n">
        <v>101.5317</v>
      </c>
      <c r="W174" s="9" t="n">
        <v>101.3237</v>
      </c>
      <c r="X174" s="9" t="n">
        <v>101.471787362086</v>
      </c>
      <c r="Y174" s="10"/>
    </row>
    <row r="175" customFormat="false" ht="12" hidden="false" customHeight="false" outlineLevel="0" collapsed="false">
      <c r="A175" s="7" t="n">
        <v>37043</v>
      </c>
      <c r="B175" s="9" t="n">
        <v>102.7</v>
      </c>
      <c r="C175" s="9" t="n">
        <v>102.7043</v>
      </c>
      <c r="D175" s="9" t="n">
        <v>102.9843</v>
      </c>
      <c r="E175" s="9" t="n">
        <v>101.8911</v>
      </c>
      <c r="F175" s="9" t="n">
        <v>102.1333</v>
      </c>
      <c r="G175" s="9" t="n">
        <v>102.7482</v>
      </c>
      <c r="H175" s="9" t="n">
        <v>104.1667</v>
      </c>
      <c r="I175" s="9" t="n">
        <v>104.3291</v>
      </c>
      <c r="J175" s="9" t="n">
        <v>103.5164</v>
      </c>
      <c r="K175" s="9" t="n">
        <v>104.876</v>
      </c>
      <c r="L175" s="9" t="n">
        <v>102.6333</v>
      </c>
      <c r="M175" s="9" t="n">
        <v>104.0321</v>
      </c>
      <c r="N175" s="9" t="n">
        <v>102.7437</v>
      </c>
      <c r="O175" s="9" t="n">
        <v>101.5941</v>
      </c>
      <c r="P175" s="9" t="n">
        <v>103.7599</v>
      </c>
      <c r="Q175" s="9" t="n">
        <v>101.3135</v>
      </c>
      <c r="R175" s="9" t="n">
        <v>103.1367</v>
      </c>
      <c r="S175" s="9" t="n">
        <v>99.44571</v>
      </c>
      <c r="T175" s="9" t="n">
        <v>103.0972</v>
      </c>
      <c r="U175" s="9" t="n">
        <v>104.2056</v>
      </c>
      <c r="V175" s="9" t="n">
        <v>102.407</v>
      </c>
      <c r="W175" s="9" t="n">
        <v>102.7396</v>
      </c>
      <c r="X175" s="9" t="n">
        <v>102.670376730191</v>
      </c>
      <c r="Y175" s="10"/>
    </row>
    <row r="176" customFormat="false" ht="12" hidden="false" customHeight="false" outlineLevel="0" collapsed="false">
      <c r="A176" s="7" t="n">
        <v>37135</v>
      </c>
      <c r="B176" s="9" t="n">
        <v>102.9667</v>
      </c>
      <c r="C176" s="9" t="n">
        <v>103.0499</v>
      </c>
      <c r="D176" s="9" t="n">
        <v>102.8943</v>
      </c>
      <c r="E176" s="9" t="n">
        <v>101.9889</v>
      </c>
      <c r="F176" s="9" t="n">
        <v>102.3667</v>
      </c>
      <c r="G176" s="9" t="n">
        <v>103.1028</v>
      </c>
      <c r="H176" s="9" t="n">
        <v>104.6</v>
      </c>
      <c r="I176" s="9" t="n">
        <v>104.7604</v>
      </c>
      <c r="J176" s="9" t="n">
        <v>104.2973</v>
      </c>
      <c r="K176" s="9" t="n">
        <v>105.5906</v>
      </c>
      <c r="L176" s="9" t="n">
        <v>102.5667</v>
      </c>
      <c r="M176" s="9" t="n">
        <v>102.9629</v>
      </c>
      <c r="N176" s="9" t="n">
        <v>102.8063</v>
      </c>
      <c r="O176" s="9" t="n">
        <v>101.5583</v>
      </c>
      <c r="P176" s="9" t="n">
        <v>102.6856</v>
      </c>
      <c r="Q176" s="9" t="n">
        <v>101.1379</v>
      </c>
      <c r="R176" s="9" t="n">
        <v>103.2416</v>
      </c>
      <c r="S176" s="9" t="n">
        <v>99.18487</v>
      </c>
      <c r="T176" s="9" t="n">
        <v>103.2327</v>
      </c>
      <c r="U176" s="9" t="n">
        <v>104.5171</v>
      </c>
      <c r="V176" s="9" t="n">
        <v>102.9905</v>
      </c>
      <c r="W176" s="9" t="n">
        <v>102.9522</v>
      </c>
      <c r="X176" s="9" t="n">
        <v>102.94609448345</v>
      </c>
      <c r="Y176" s="10"/>
    </row>
    <row r="177" customFormat="false" ht="12" hidden="false" customHeight="false" outlineLevel="0" collapsed="false">
      <c r="A177" s="7" t="n">
        <v>37226</v>
      </c>
      <c r="B177" s="9" t="n">
        <v>103.2</v>
      </c>
      <c r="C177" s="9" t="n">
        <v>103.086</v>
      </c>
      <c r="D177" s="9" t="n">
        <v>102.9443</v>
      </c>
      <c r="E177" s="9" t="n">
        <v>102.0541</v>
      </c>
      <c r="F177" s="9" t="n">
        <v>102.2</v>
      </c>
      <c r="G177" s="9" t="n">
        <v>103.4279</v>
      </c>
      <c r="H177" s="9" t="n">
        <v>105.2333</v>
      </c>
      <c r="I177" s="9" t="n">
        <v>105.5924</v>
      </c>
      <c r="J177" s="9" t="n">
        <v>104.337</v>
      </c>
      <c r="K177" s="9" t="n">
        <v>106.4733</v>
      </c>
      <c r="L177" s="9" t="n">
        <v>102.9333</v>
      </c>
      <c r="M177" s="9" t="n">
        <v>105.0688</v>
      </c>
      <c r="N177" s="9" t="n">
        <v>103.2421</v>
      </c>
      <c r="O177" s="9" t="n">
        <v>101.7016</v>
      </c>
      <c r="P177" s="9" t="n">
        <v>103.0648</v>
      </c>
      <c r="Q177" s="9" t="n">
        <v>100.9605</v>
      </c>
      <c r="R177" s="9" t="n">
        <v>102.2979</v>
      </c>
      <c r="S177" s="9" t="n">
        <v>98.82622</v>
      </c>
      <c r="T177" s="9" t="n">
        <v>102.9423</v>
      </c>
      <c r="U177" s="9" t="n">
        <v>105.4517</v>
      </c>
      <c r="V177" s="9" t="n">
        <v>103.574</v>
      </c>
      <c r="W177" s="9" t="n">
        <v>103.6398</v>
      </c>
      <c r="X177" s="9" t="n">
        <v>103.116782447342</v>
      </c>
      <c r="Y177" s="10"/>
    </row>
    <row r="178" customFormat="false" ht="12" hidden="false" customHeight="false" outlineLevel="0" collapsed="false">
      <c r="A178" s="7" t="n">
        <v>37316</v>
      </c>
      <c r="B178" s="9" t="n">
        <v>103.7333</v>
      </c>
      <c r="C178" s="9" t="n">
        <v>103.8025</v>
      </c>
      <c r="D178" s="9" t="n">
        <v>103.4843</v>
      </c>
      <c r="E178" s="9" t="n">
        <v>102.7388</v>
      </c>
      <c r="F178" s="9" t="n">
        <v>103.1667</v>
      </c>
      <c r="G178" s="9" t="n">
        <v>104.3144</v>
      </c>
      <c r="H178" s="9" t="n">
        <v>106.5333</v>
      </c>
      <c r="I178" s="9" t="n">
        <v>106.1162</v>
      </c>
      <c r="J178" s="9" t="n">
        <v>104.7678</v>
      </c>
      <c r="K178" s="9" t="n">
        <v>107.4401</v>
      </c>
      <c r="L178" s="9" t="n">
        <v>103.8</v>
      </c>
      <c r="M178" s="9" t="n">
        <v>105.5224</v>
      </c>
      <c r="N178" s="9" t="n">
        <v>103.5246</v>
      </c>
      <c r="O178" s="9" t="n">
        <v>101.6658</v>
      </c>
      <c r="P178" s="9" t="n">
        <v>103.6335</v>
      </c>
      <c r="Q178" s="9" t="n">
        <v>101.109</v>
      </c>
      <c r="R178" s="9" t="n">
        <v>102.9969</v>
      </c>
      <c r="S178" s="9" t="n">
        <v>98.14151</v>
      </c>
      <c r="T178" s="9" t="n">
        <v>103.3101</v>
      </c>
      <c r="U178" s="9" t="n">
        <v>106.3863</v>
      </c>
      <c r="V178" s="9" t="n">
        <v>104.1575</v>
      </c>
      <c r="W178" s="9" t="n">
        <v>103.571</v>
      </c>
      <c r="X178" s="9" t="n">
        <v>103.905601404213</v>
      </c>
      <c r="Y178" s="10"/>
    </row>
    <row r="179" customFormat="false" ht="12" hidden="false" customHeight="false" outlineLevel="0" collapsed="false">
      <c r="A179" s="7" t="n">
        <v>37408</v>
      </c>
      <c r="B179" s="9" t="n">
        <v>104.5333</v>
      </c>
      <c r="C179" s="9" t="n">
        <v>104.0834</v>
      </c>
      <c r="D179" s="9" t="n">
        <v>104.4144</v>
      </c>
      <c r="E179" s="9" t="n">
        <v>103.554</v>
      </c>
      <c r="F179" s="9" t="n">
        <v>103.3667</v>
      </c>
      <c r="G179" s="9" t="n">
        <v>105.0827</v>
      </c>
      <c r="H179" s="9" t="n">
        <v>107.6333</v>
      </c>
      <c r="I179" s="9" t="n">
        <v>107.8451</v>
      </c>
      <c r="J179" s="9" t="n">
        <v>107.063</v>
      </c>
      <c r="K179" s="9" t="n">
        <v>109.752</v>
      </c>
      <c r="L179" s="9" t="n">
        <v>104.9667</v>
      </c>
      <c r="M179" s="9" t="n">
        <v>107.6607</v>
      </c>
      <c r="N179" s="9" t="n">
        <v>104.7784</v>
      </c>
      <c r="O179" s="9" t="n">
        <v>102.5613</v>
      </c>
      <c r="P179" s="9" t="n">
        <v>104.2022</v>
      </c>
      <c r="Q179" s="9" t="n">
        <v>102.0119</v>
      </c>
      <c r="R179" s="9" t="n">
        <v>104.5347</v>
      </c>
      <c r="S179" s="9" t="n">
        <v>98.56538</v>
      </c>
      <c r="T179" s="9" t="n">
        <v>104.4328</v>
      </c>
      <c r="U179" s="9" t="n">
        <v>107.1651</v>
      </c>
      <c r="V179" s="9" t="n">
        <v>105.2273</v>
      </c>
      <c r="W179" s="9" t="n">
        <v>104.7088</v>
      </c>
      <c r="X179" s="9" t="n">
        <v>104.801111434303</v>
      </c>
      <c r="Y179" s="10"/>
    </row>
    <row r="180" customFormat="false" ht="12" hidden="false" customHeight="false" outlineLevel="0" collapsed="false">
      <c r="A180" s="7" t="n">
        <v>37500</v>
      </c>
      <c r="B180" s="9" t="n">
        <v>104.7333</v>
      </c>
      <c r="C180" s="9" t="n">
        <v>104.3535</v>
      </c>
      <c r="D180" s="9" t="n">
        <v>104.281</v>
      </c>
      <c r="E180" s="9" t="n">
        <v>103.7822</v>
      </c>
      <c r="F180" s="9" t="n">
        <v>103.5333</v>
      </c>
      <c r="G180" s="9" t="n">
        <v>105.5851</v>
      </c>
      <c r="H180" s="9" t="n">
        <v>107.9667</v>
      </c>
      <c r="I180" s="9" t="n">
        <v>108.4935</v>
      </c>
      <c r="J180" s="9" t="n">
        <v>106.7865</v>
      </c>
      <c r="K180" s="9" t="n">
        <v>110.1723</v>
      </c>
      <c r="L180" s="9" t="n">
        <v>104.9667</v>
      </c>
      <c r="M180" s="9" t="n">
        <v>106.4944</v>
      </c>
      <c r="N180" s="9" t="n">
        <v>104.6991</v>
      </c>
      <c r="O180" s="9" t="n">
        <v>102.5972</v>
      </c>
      <c r="P180" s="9" t="n">
        <v>104.1706</v>
      </c>
      <c r="Q180" s="9" t="n">
        <v>101.4467</v>
      </c>
      <c r="R180" s="9" t="n">
        <v>105.6531</v>
      </c>
      <c r="S180" s="9" t="n">
        <v>98.40235</v>
      </c>
      <c r="T180" s="9" t="n">
        <v>104.8781</v>
      </c>
      <c r="U180" s="9" t="n">
        <v>107.866</v>
      </c>
      <c r="V180" s="9" t="n">
        <v>105.7136</v>
      </c>
      <c r="W180" s="9" t="n">
        <v>104.9682</v>
      </c>
      <c r="X180" s="9" t="n">
        <v>104.968545336008</v>
      </c>
      <c r="Y180" s="10"/>
    </row>
    <row r="181" customFormat="false" ht="12" hidden="false" customHeight="false" outlineLevel="0" collapsed="false">
      <c r="A181" s="7" t="n">
        <v>37591</v>
      </c>
      <c r="B181" s="9" t="n">
        <v>105.0333</v>
      </c>
      <c r="C181" s="9" t="n">
        <v>104.3787</v>
      </c>
      <c r="D181" s="9" t="n">
        <v>104.581</v>
      </c>
      <c r="E181" s="9" t="n">
        <v>104.2387</v>
      </c>
      <c r="F181" s="9" t="n">
        <v>103.4333</v>
      </c>
      <c r="G181" s="9" t="n">
        <v>106.2943</v>
      </c>
      <c r="H181" s="9" t="n">
        <v>108.2</v>
      </c>
      <c r="I181" s="9" t="n">
        <v>109.8263</v>
      </c>
      <c r="J181" s="9" t="n">
        <v>108.4478</v>
      </c>
      <c r="K181" s="9" t="n">
        <v>111.6015</v>
      </c>
      <c r="L181" s="9" t="n">
        <v>105.6</v>
      </c>
      <c r="M181" s="9" t="n">
        <v>108.7299</v>
      </c>
      <c r="N181" s="9" t="n">
        <v>105.4634</v>
      </c>
      <c r="O181" s="9" t="n">
        <v>103.2062</v>
      </c>
      <c r="P181" s="9" t="n">
        <v>105.3712</v>
      </c>
      <c r="Q181" s="9" t="n">
        <v>101.9847</v>
      </c>
      <c r="R181" s="9" t="n">
        <v>106.1774</v>
      </c>
      <c r="S181" s="9" t="n">
        <v>98.30453</v>
      </c>
      <c r="T181" s="9" t="n">
        <v>105.2071</v>
      </c>
      <c r="U181" s="9" t="n">
        <v>108.6449</v>
      </c>
      <c r="V181" s="9" t="n">
        <v>106.3944</v>
      </c>
      <c r="W181" s="9" t="n">
        <v>105.9246</v>
      </c>
      <c r="X181" s="9" t="n">
        <v>105.517142728185</v>
      </c>
      <c r="Y181" s="10"/>
    </row>
    <row r="182" customFormat="false" ht="12" hidden="false" customHeight="false" outlineLevel="0" collapsed="false">
      <c r="A182" s="7" t="n">
        <v>37681</v>
      </c>
      <c r="B182" s="9" t="n">
        <v>105.5667</v>
      </c>
      <c r="C182" s="9" t="n">
        <v>105.4337</v>
      </c>
      <c r="D182" s="9" t="n">
        <v>105.151</v>
      </c>
      <c r="E182" s="9" t="n">
        <v>105.1842</v>
      </c>
      <c r="F182" s="9" t="n">
        <v>104.3667</v>
      </c>
      <c r="G182" s="9" t="n">
        <v>107.1513</v>
      </c>
      <c r="H182" s="9" t="n">
        <v>109.1</v>
      </c>
      <c r="I182" s="9" t="n">
        <v>110.3666</v>
      </c>
      <c r="J182" s="9" t="n">
        <v>108.7005</v>
      </c>
      <c r="K182" s="9" t="n">
        <v>112.6944</v>
      </c>
      <c r="L182" s="9" t="n">
        <v>106.7</v>
      </c>
      <c r="M182" s="9" t="n">
        <v>109.6047</v>
      </c>
      <c r="N182" s="9" t="n">
        <v>106.6149</v>
      </c>
      <c r="O182" s="9" t="n">
        <v>103.1703</v>
      </c>
      <c r="P182" s="9" t="n">
        <v>108.3412</v>
      </c>
      <c r="Q182" s="9" t="n">
        <v>102.1656</v>
      </c>
      <c r="R182" s="9" t="n">
        <v>107.6103</v>
      </c>
      <c r="S182" s="9" t="n">
        <v>97.91327</v>
      </c>
      <c r="T182" s="9" t="n">
        <v>106.2718</v>
      </c>
      <c r="U182" s="9" t="n">
        <v>110.0467</v>
      </c>
      <c r="V182" s="9" t="n">
        <v>106.7834</v>
      </c>
      <c r="W182" s="9" t="n">
        <v>106.1341</v>
      </c>
      <c r="X182" s="9" t="n">
        <v>106.329841323972</v>
      </c>
      <c r="Y182" s="10"/>
    </row>
    <row r="183" customFormat="false" ht="12" hidden="false" customHeight="false" outlineLevel="0" collapsed="false">
      <c r="A183" s="7" t="n">
        <v>37773</v>
      </c>
      <c r="B183" s="9" t="n">
        <v>105.7667</v>
      </c>
      <c r="C183" s="9" t="n">
        <v>105.5129</v>
      </c>
      <c r="D183" s="9" t="n">
        <v>105.3177</v>
      </c>
      <c r="E183" s="9" t="n">
        <v>105.5429</v>
      </c>
      <c r="F183" s="9" t="n">
        <v>104.2667</v>
      </c>
      <c r="G183" s="9" t="n">
        <v>107.9196</v>
      </c>
      <c r="H183" s="9" t="n">
        <v>109.8333</v>
      </c>
      <c r="I183" s="9" t="n">
        <v>111.6993</v>
      </c>
      <c r="J183" s="9" t="n">
        <v>110.124</v>
      </c>
      <c r="K183" s="9" t="n">
        <v>113.9134</v>
      </c>
      <c r="L183" s="9" t="n">
        <v>107.3667</v>
      </c>
      <c r="M183" s="9" t="n">
        <v>111.6458</v>
      </c>
      <c r="N183" s="9" t="n">
        <v>106.73</v>
      </c>
      <c r="O183" s="9" t="n">
        <v>103.851</v>
      </c>
      <c r="P183" s="9" t="n">
        <v>106.5403</v>
      </c>
      <c r="Q183" s="9" t="n">
        <v>102.5675</v>
      </c>
      <c r="R183" s="9" t="n">
        <v>107.4356</v>
      </c>
      <c r="S183" s="9" t="n">
        <v>98.33714</v>
      </c>
      <c r="T183" s="9" t="n">
        <v>106.6589</v>
      </c>
      <c r="U183" s="9" t="n">
        <v>110.0467</v>
      </c>
      <c r="V183" s="9" t="n">
        <v>106.7834</v>
      </c>
      <c r="W183" s="9" t="n">
        <v>106.7717</v>
      </c>
      <c r="X183" s="9" t="n">
        <v>106.853178535607</v>
      </c>
      <c r="Y183" s="10"/>
    </row>
    <row r="184" customFormat="false" ht="12" hidden="false" customHeight="false" outlineLevel="0" collapsed="false">
      <c r="A184" s="7" t="n">
        <v>37865</v>
      </c>
      <c r="B184" s="9" t="n">
        <v>106.0667</v>
      </c>
      <c r="C184" s="9" t="n">
        <v>106.1179</v>
      </c>
      <c r="D184" s="9" t="n">
        <v>104.881</v>
      </c>
      <c r="E184" s="9" t="n">
        <v>105.8037</v>
      </c>
      <c r="F184" s="9" t="n">
        <v>104.5667</v>
      </c>
      <c r="G184" s="9" t="n">
        <v>108.4811</v>
      </c>
      <c r="H184" s="9" t="n">
        <v>110.2333</v>
      </c>
      <c r="I184" s="9" t="n">
        <v>111.6633</v>
      </c>
      <c r="J184" s="9" t="n">
        <v>109.8924</v>
      </c>
      <c r="K184" s="9" t="n">
        <v>113.6192</v>
      </c>
      <c r="L184" s="9" t="n">
        <v>106.9</v>
      </c>
      <c r="M184" s="9" t="n">
        <v>110.1878</v>
      </c>
      <c r="N184" s="9" t="n">
        <v>106.3593</v>
      </c>
      <c r="O184" s="9" t="n">
        <v>104.0301</v>
      </c>
      <c r="P184" s="9" t="n">
        <v>106.1611</v>
      </c>
      <c r="Q184" s="9" t="n">
        <v>101.8994</v>
      </c>
      <c r="R184" s="9" t="n">
        <v>107.855</v>
      </c>
      <c r="S184" s="9" t="n">
        <v>98.17411</v>
      </c>
      <c r="T184" s="9" t="n">
        <v>107.1816</v>
      </c>
      <c r="U184" s="9" t="n">
        <v>110.6698</v>
      </c>
      <c r="V184" s="9" t="n">
        <v>107.2696</v>
      </c>
      <c r="W184" s="9" t="n">
        <v>106.9623</v>
      </c>
      <c r="X184" s="9" t="n">
        <v>107.06104663992</v>
      </c>
      <c r="Y184" s="10"/>
    </row>
    <row r="185" customFormat="false" ht="12" hidden="false" customHeight="false" outlineLevel="0" collapsed="false">
      <c r="A185" s="7" t="n">
        <v>37956</v>
      </c>
      <c r="B185" s="9" t="n">
        <v>106.3</v>
      </c>
      <c r="C185" s="9" t="n">
        <v>106.1791</v>
      </c>
      <c r="D185" s="9" t="n">
        <v>105.0677</v>
      </c>
      <c r="E185" s="9" t="n">
        <v>106.521</v>
      </c>
      <c r="F185" s="9" t="n">
        <v>104.6333</v>
      </c>
      <c r="G185" s="9" t="n">
        <v>108.9835</v>
      </c>
      <c r="H185" s="9" t="n">
        <v>110.2667</v>
      </c>
      <c r="I185" s="9" t="n">
        <v>112.6719</v>
      </c>
      <c r="J185" s="9" t="n">
        <v>111.3272</v>
      </c>
      <c r="K185" s="9" t="n">
        <v>114.0395</v>
      </c>
      <c r="L185" s="9" t="n">
        <v>107.1333</v>
      </c>
      <c r="M185" s="9" t="n">
        <v>112.2614</v>
      </c>
      <c r="N185" s="9" t="n">
        <v>106.8194</v>
      </c>
      <c r="O185" s="9" t="n">
        <v>104.5674</v>
      </c>
      <c r="P185" s="9" t="n">
        <v>106.6667</v>
      </c>
      <c r="Q185" s="9" t="n">
        <v>102.515</v>
      </c>
      <c r="R185" s="9" t="n">
        <v>108.0297</v>
      </c>
      <c r="S185" s="9" t="n">
        <v>98.01109</v>
      </c>
      <c r="T185" s="9" t="n">
        <v>107.2009</v>
      </c>
      <c r="U185" s="9" t="n">
        <v>111.215</v>
      </c>
      <c r="V185" s="9" t="n">
        <v>108.0477</v>
      </c>
      <c r="W185" s="9" t="n">
        <v>107.8969</v>
      </c>
      <c r="X185" s="9" t="n">
        <v>107.605648445336</v>
      </c>
      <c r="Y185" s="10"/>
    </row>
    <row r="186" customFormat="false" ht="12" hidden="false" customHeight="false" outlineLevel="0" collapsed="false">
      <c r="A186" s="7" t="n">
        <v>38047</v>
      </c>
      <c r="B186" s="9" t="n">
        <v>107</v>
      </c>
      <c r="C186" s="9" t="n">
        <v>106.8309</v>
      </c>
      <c r="D186" s="9" t="n">
        <v>105.0777</v>
      </c>
      <c r="E186" s="9" t="n">
        <v>107.0753</v>
      </c>
      <c r="F186" s="9" t="n">
        <v>105.4333</v>
      </c>
      <c r="G186" s="9" t="n">
        <v>109.604</v>
      </c>
      <c r="H186" s="9" t="n">
        <v>110.4</v>
      </c>
      <c r="I186" s="9" t="n">
        <v>112.7799</v>
      </c>
      <c r="J186" s="9" t="n">
        <v>111.0839</v>
      </c>
      <c r="K186" s="9" t="n">
        <v>114.5439</v>
      </c>
      <c r="L186" s="9" t="n">
        <v>107.7</v>
      </c>
      <c r="M186" s="9" t="n">
        <v>112.5853</v>
      </c>
      <c r="N186" s="9" t="n">
        <v>106.6712</v>
      </c>
      <c r="O186" s="9" t="n">
        <v>104.46</v>
      </c>
      <c r="P186" s="9" t="n">
        <v>106.8246</v>
      </c>
      <c r="Q186" s="9" t="n">
        <v>102.222</v>
      </c>
      <c r="R186" s="9" t="n">
        <v>108.5889</v>
      </c>
      <c r="S186" s="9" t="n">
        <v>97.78285</v>
      </c>
      <c r="T186" s="9" t="n">
        <v>108.1688</v>
      </c>
      <c r="U186" s="9" t="n">
        <v>112.2274</v>
      </c>
      <c r="V186" s="9" t="n">
        <v>108.4367</v>
      </c>
      <c r="W186" s="9" t="n">
        <v>108.2314</v>
      </c>
      <c r="X186" s="9" t="n">
        <v>108.102229488465</v>
      </c>
      <c r="Y186" s="10"/>
    </row>
    <row r="187" customFormat="false" ht="12" hidden="false" customHeight="false" outlineLevel="0" collapsed="false">
      <c r="A187" s="7" t="n">
        <v>38139</v>
      </c>
      <c r="B187" s="9" t="n">
        <v>107.8667</v>
      </c>
      <c r="C187" s="9" t="n">
        <v>107.9003</v>
      </c>
      <c r="D187" s="9" t="n">
        <v>105.1311</v>
      </c>
      <c r="E187" s="9" t="n">
        <v>108.0535</v>
      </c>
      <c r="F187" s="9" t="n">
        <v>106.1333</v>
      </c>
      <c r="G187" s="9" t="n">
        <v>110.4314</v>
      </c>
      <c r="H187" s="9" t="n">
        <v>111.4</v>
      </c>
      <c r="I187" s="9" t="n">
        <v>114.4729</v>
      </c>
      <c r="J187" s="9" t="n">
        <v>113.65</v>
      </c>
      <c r="K187" s="9" t="n">
        <v>115.889</v>
      </c>
      <c r="L187" s="9" t="n">
        <v>108.5333</v>
      </c>
      <c r="M187" s="9" t="n">
        <v>114.8532</v>
      </c>
      <c r="N187" s="9" t="n">
        <v>107.1632</v>
      </c>
      <c r="O187" s="9" t="n">
        <v>105.3197</v>
      </c>
      <c r="P187" s="9" t="n">
        <v>107.4566</v>
      </c>
      <c r="Q187" s="9" t="n">
        <v>103.4556</v>
      </c>
      <c r="R187" s="9" t="n">
        <v>109.8121</v>
      </c>
      <c r="S187" s="9" t="n">
        <v>98.04369</v>
      </c>
      <c r="T187" s="9" t="n">
        <v>109.7174</v>
      </c>
      <c r="U187" s="9" t="n">
        <v>112.7726</v>
      </c>
      <c r="V187" s="9" t="n">
        <v>109.3119</v>
      </c>
      <c r="W187" s="9" t="n">
        <v>109.2753</v>
      </c>
      <c r="X187" s="9" t="n">
        <v>109.216362587763</v>
      </c>
      <c r="Y187" s="10"/>
    </row>
    <row r="188" customFormat="false" ht="12" hidden="false" customHeight="false" outlineLevel="0" collapsed="false">
      <c r="A188" s="7" t="n">
        <v>38231</v>
      </c>
      <c r="B188" s="9" t="n">
        <v>108.3667</v>
      </c>
      <c r="C188" s="9" t="n">
        <v>108.4189</v>
      </c>
      <c r="D188" s="9" t="n">
        <v>105.3011</v>
      </c>
      <c r="E188" s="9" t="n">
        <v>108.2165</v>
      </c>
      <c r="F188" s="9" t="n">
        <v>106.5333</v>
      </c>
      <c r="G188" s="9" t="n">
        <v>110.9043</v>
      </c>
      <c r="H188" s="9" t="n">
        <v>111.4</v>
      </c>
      <c r="I188" s="9" t="n">
        <v>114.3648</v>
      </c>
      <c r="J188" s="9" t="n">
        <v>113.5291</v>
      </c>
      <c r="K188" s="9" t="n">
        <v>116.6036</v>
      </c>
      <c r="L188" s="9" t="n">
        <v>108.2</v>
      </c>
      <c r="M188" s="9" t="n">
        <v>113.2981</v>
      </c>
      <c r="N188" s="9" t="n">
        <v>106.9536</v>
      </c>
      <c r="O188" s="9" t="n">
        <v>105.3555</v>
      </c>
      <c r="P188" s="9" t="n">
        <v>107.425</v>
      </c>
      <c r="Q188" s="9" t="n">
        <v>102.8247</v>
      </c>
      <c r="R188" s="9" t="n">
        <v>110.0218</v>
      </c>
      <c r="S188" s="9" t="n">
        <v>98.07629</v>
      </c>
      <c r="T188" s="9" t="n">
        <v>110.1045</v>
      </c>
      <c r="U188" s="9" t="n">
        <v>113.2399</v>
      </c>
      <c r="V188" s="9" t="n">
        <v>109.9927</v>
      </c>
      <c r="W188" s="9" t="n">
        <v>109.3472</v>
      </c>
      <c r="X188" s="9" t="n">
        <v>109.430739117352</v>
      </c>
      <c r="Y188" s="10"/>
    </row>
    <row r="189" customFormat="false" ht="12" hidden="false" customHeight="false" outlineLevel="0" collapsed="false">
      <c r="A189" s="7" t="n">
        <v>38322</v>
      </c>
      <c r="B189" s="9" t="n">
        <v>109.2</v>
      </c>
      <c r="C189" s="9" t="n">
        <v>108.9014</v>
      </c>
      <c r="D189" s="9" t="n">
        <v>105.6944</v>
      </c>
      <c r="E189" s="9" t="n">
        <v>108.7382</v>
      </c>
      <c r="F189" s="9" t="n">
        <v>106.7</v>
      </c>
      <c r="G189" s="9" t="n">
        <v>111.1407</v>
      </c>
      <c r="H189" s="9" t="n">
        <v>111.6667</v>
      </c>
      <c r="I189" s="9" t="n">
        <v>115.3374</v>
      </c>
      <c r="J189" s="9" t="n">
        <v>115.1548</v>
      </c>
      <c r="K189" s="9" t="n">
        <v>117.2341</v>
      </c>
      <c r="L189" s="9" t="n">
        <v>108.6333</v>
      </c>
      <c r="M189" s="9" t="n">
        <v>115.7928</v>
      </c>
      <c r="N189" s="9" t="n">
        <v>107.3294</v>
      </c>
      <c r="O189" s="9" t="n">
        <v>106.072</v>
      </c>
      <c r="P189" s="9" t="n">
        <v>107.9937</v>
      </c>
      <c r="Q189" s="9" t="n">
        <v>103.9303</v>
      </c>
      <c r="R189" s="9" t="n">
        <v>110.5111</v>
      </c>
      <c r="S189" s="9" t="n">
        <v>98.50016</v>
      </c>
      <c r="T189" s="9" t="n">
        <v>110.7627</v>
      </c>
      <c r="U189" s="9" t="n">
        <v>114.0966</v>
      </c>
      <c r="V189" s="9" t="n">
        <v>110.9652</v>
      </c>
      <c r="W189" s="9" t="n">
        <v>110.4318</v>
      </c>
      <c r="X189" s="9" t="n">
        <v>110.002098495486</v>
      </c>
      <c r="Y189" s="10"/>
    </row>
    <row r="190" customFormat="false" ht="12" hidden="false" customHeight="false" outlineLevel="0" collapsed="false">
      <c r="A190" s="7" t="n">
        <v>38412</v>
      </c>
      <c r="B190" s="9" t="n">
        <v>110.0667</v>
      </c>
      <c r="C190" s="9" t="n">
        <v>109.6468</v>
      </c>
      <c r="D190" s="9" t="n">
        <v>105.6049</v>
      </c>
      <c r="E190" s="9" t="n">
        <v>108.9012</v>
      </c>
      <c r="F190" s="9" t="n">
        <v>107.2667</v>
      </c>
      <c r="G190" s="9" t="n">
        <v>111.7021</v>
      </c>
      <c r="H190" s="9" t="n">
        <v>112.2333</v>
      </c>
      <c r="I190" s="9" t="n">
        <v>115.1933</v>
      </c>
      <c r="J190" s="9" t="n">
        <v>114.7052</v>
      </c>
      <c r="K190" s="9" t="n">
        <v>117.066</v>
      </c>
      <c r="L190" s="9" t="n">
        <v>109.0333</v>
      </c>
      <c r="M190" s="9" t="n">
        <v>116.3767</v>
      </c>
      <c r="N190" s="9" t="n">
        <v>106.9536</v>
      </c>
      <c r="O190" s="9" t="n">
        <v>106.2869</v>
      </c>
      <c r="P190" s="9" t="n">
        <v>107.8989</v>
      </c>
      <c r="Q190" s="9" t="n">
        <v>103.6041</v>
      </c>
      <c r="R190" s="9" t="n">
        <v>110.8956</v>
      </c>
      <c r="S190" s="9" t="n">
        <v>97.81545</v>
      </c>
      <c r="T190" s="9" t="n">
        <v>111.4595</v>
      </c>
      <c r="U190" s="9" t="n">
        <v>114.8754</v>
      </c>
      <c r="V190" s="9" t="n">
        <v>111.4515</v>
      </c>
      <c r="W190" s="9" t="n">
        <v>110.6127</v>
      </c>
      <c r="X190" s="9" t="n">
        <v>110.337984252758</v>
      </c>
      <c r="Y190" s="10"/>
    </row>
    <row r="191" customFormat="false" ht="12" hidden="false" customHeight="false" outlineLevel="0" collapsed="false">
      <c r="A191" s="7" t="n">
        <v>38504</v>
      </c>
      <c r="B191" s="9" t="n">
        <v>110.4667</v>
      </c>
      <c r="C191" s="9" t="n">
        <v>110.8278</v>
      </c>
      <c r="D191" s="9" t="n">
        <v>106.0111</v>
      </c>
      <c r="E191" s="9" t="n">
        <v>109.8794</v>
      </c>
      <c r="F191" s="9" t="n">
        <v>107.9333</v>
      </c>
      <c r="G191" s="9" t="n">
        <v>112.4705</v>
      </c>
      <c r="H191" s="9" t="n">
        <v>113.0667</v>
      </c>
      <c r="I191" s="9" t="n">
        <v>116.5621</v>
      </c>
      <c r="J191" s="9" t="n">
        <v>117.3102</v>
      </c>
      <c r="K191" s="9" t="n">
        <v>118.5372</v>
      </c>
      <c r="L191" s="9" t="n">
        <v>110.3667</v>
      </c>
      <c r="M191" s="9" t="n">
        <v>118.6968</v>
      </c>
      <c r="N191" s="9" t="n">
        <v>107.4802</v>
      </c>
      <c r="O191" s="9" t="n">
        <v>107.3616</v>
      </c>
      <c r="P191" s="9" t="n">
        <v>109.0995</v>
      </c>
      <c r="Q191" s="9" t="n">
        <v>104.5513</v>
      </c>
      <c r="R191" s="9" t="n">
        <v>111.9091</v>
      </c>
      <c r="S191" s="9" t="n">
        <v>97.94588</v>
      </c>
      <c r="T191" s="9" t="n">
        <v>112.9501</v>
      </c>
      <c r="U191" s="9" t="n">
        <v>115.5763</v>
      </c>
      <c r="V191" s="9" t="n">
        <v>112.424</v>
      </c>
      <c r="W191" s="9" t="n">
        <v>111.8414</v>
      </c>
      <c r="X191" s="9" t="n">
        <v>111.419675626881</v>
      </c>
      <c r="Y191" s="10"/>
    </row>
    <row r="192" customFormat="false" ht="12" hidden="false" customHeight="false" outlineLevel="0" collapsed="false">
      <c r="A192" s="7" t="n">
        <v>38596</v>
      </c>
      <c r="B192" s="9" t="n">
        <v>110.7667</v>
      </c>
      <c r="C192" s="9" t="n">
        <v>111.8901</v>
      </c>
      <c r="D192" s="9" t="n">
        <v>105.9864</v>
      </c>
      <c r="E192" s="9" t="n">
        <v>110.2706</v>
      </c>
      <c r="F192" s="9" t="n">
        <v>108.8</v>
      </c>
      <c r="G192" s="9" t="n">
        <v>113.1501</v>
      </c>
      <c r="H192" s="9" t="n">
        <v>113.3333</v>
      </c>
      <c r="I192" s="9" t="n">
        <v>117.2825</v>
      </c>
      <c r="J192" s="9" t="n">
        <v>117.4307</v>
      </c>
      <c r="K192" s="9" t="n">
        <v>119.546</v>
      </c>
      <c r="L192" s="9" t="n">
        <v>110.6</v>
      </c>
      <c r="M192" s="9" t="n">
        <v>117.6948</v>
      </c>
      <c r="N192" s="9" t="n">
        <v>107.5147</v>
      </c>
      <c r="O192" s="9" t="n">
        <v>107.8632</v>
      </c>
      <c r="P192" s="9" t="n">
        <v>109.3207</v>
      </c>
      <c r="Q192" s="9" t="n">
        <v>104.0402</v>
      </c>
      <c r="R192" s="9" t="n">
        <v>112.8877</v>
      </c>
      <c r="S192" s="9" t="n">
        <v>97.78285</v>
      </c>
      <c r="T192" s="9" t="n">
        <v>114.3244</v>
      </c>
      <c r="U192" s="9" t="n">
        <v>116.6667</v>
      </c>
      <c r="V192" s="9" t="n">
        <v>113.6883</v>
      </c>
      <c r="W192" s="9" t="n">
        <v>112.3307</v>
      </c>
      <c r="X192" s="9" t="n">
        <v>111.944146138415</v>
      </c>
      <c r="Y192" s="10"/>
    </row>
    <row r="193" customFormat="false" ht="12" hidden="false" customHeight="false" outlineLevel="0" collapsed="false">
      <c r="A193" s="7" t="n">
        <v>38687</v>
      </c>
      <c r="B193" s="9" t="n">
        <v>111.1</v>
      </c>
      <c r="C193" s="9" t="n">
        <v>111.7785</v>
      </c>
      <c r="D193" s="9" t="n">
        <v>106.2513</v>
      </c>
      <c r="E193" s="9" t="n">
        <v>110.5315</v>
      </c>
      <c r="F193" s="9" t="n">
        <v>109.1</v>
      </c>
      <c r="G193" s="9" t="n">
        <v>113.5343</v>
      </c>
      <c r="H193" s="9" t="n">
        <v>113.6667</v>
      </c>
      <c r="I193" s="9" t="n">
        <v>118.3991</v>
      </c>
      <c r="J193" s="9" t="n">
        <v>119.248</v>
      </c>
      <c r="K193" s="9" t="n">
        <v>120.3027</v>
      </c>
      <c r="L193" s="9" t="n">
        <v>110.9</v>
      </c>
      <c r="M193" s="9" t="n">
        <v>120.055</v>
      </c>
      <c r="N193" s="9" t="n">
        <v>108.109</v>
      </c>
      <c r="O193" s="9" t="n">
        <v>108.3289</v>
      </c>
      <c r="P193" s="9" t="n">
        <v>109.921</v>
      </c>
      <c r="Q193" s="9" t="n">
        <v>105.0705</v>
      </c>
      <c r="R193" s="9" t="n">
        <v>112.9576</v>
      </c>
      <c r="S193" s="9" t="n">
        <v>97.78285</v>
      </c>
      <c r="T193" s="9" t="n">
        <v>114.9052</v>
      </c>
      <c r="U193" s="9" t="n">
        <v>117.2897</v>
      </c>
      <c r="V193" s="9" t="n">
        <v>114.4663</v>
      </c>
      <c r="W193" s="9" t="n">
        <v>113.3839</v>
      </c>
      <c r="X193" s="9" t="n">
        <v>112.516066198596</v>
      </c>
      <c r="Y193" s="10"/>
    </row>
    <row r="194" customFormat="false" ht="12" hidden="false" customHeight="false" outlineLevel="0" collapsed="false">
      <c r="A194" s="7" t="n">
        <v>38777</v>
      </c>
      <c r="B194" s="9" t="n">
        <v>111.3733</v>
      </c>
      <c r="C194" s="9" t="n">
        <v>112.0954</v>
      </c>
      <c r="D194" s="9" t="n">
        <v>106.5162</v>
      </c>
      <c r="E194" s="9" t="n">
        <v>110.8543</v>
      </c>
      <c r="F194" s="9" t="n">
        <v>109.3667</v>
      </c>
      <c r="G194" s="9" t="n">
        <v>114.0957</v>
      </c>
      <c r="H194" s="9" t="n">
        <v>113.4873</v>
      </c>
      <c r="I194" s="9" t="n">
        <v>118.8674</v>
      </c>
      <c r="J194" s="9" t="n">
        <v>119.3127</v>
      </c>
      <c r="K194" s="9" t="n">
        <v>120.8911</v>
      </c>
      <c r="L194" s="9" t="n">
        <v>111.2667</v>
      </c>
      <c r="M194" s="9" t="n">
        <v>120.172</v>
      </c>
      <c r="N194" s="9" t="n">
        <v>107.7895</v>
      </c>
      <c r="O194" s="9" t="n">
        <v>108.3647</v>
      </c>
      <c r="P194" s="9" t="n">
        <v>110.3002</v>
      </c>
      <c r="Q194" s="9" t="n">
        <v>104.8828</v>
      </c>
      <c r="R194" s="9" t="n">
        <v>113.5168</v>
      </c>
      <c r="S194" s="9" t="n">
        <v>97.68504</v>
      </c>
      <c r="T194" s="9" t="n">
        <v>115.5246</v>
      </c>
      <c r="U194" s="9" t="n">
        <v>118.3022</v>
      </c>
      <c r="V194" s="9" t="n">
        <v>115.1471</v>
      </c>
      <c r="W194" s="9" t="n">
        <v>113.8694</v>
      </c>
      <c r="X194" s="9" t="n">
        <v>112.806307221665</v>
      </c>
      <c r="Y194" s="10"/>
    </row>
    <row r="195" customFormat="false" ht="12" hidden="false" customHeight="false" outlineLevel="0" collapsed="false">
      <c r="A195" s="7" t="n">
        <v>38869</v>
      </c>
      <c r="B195" s="9" t="n">
        <v>112.37</v>
      </c>
      <c r="C195" s="9" t="n">
        <v>113.0532</v>
      </c>
      <c r="D195" s="9" t="n">
        <v>107.6995</v>
      </c>
      <c r="E195" s="9" t="n">
        <v>111.9889</v>
      </c>
      <c r="F195" s="9" t="n">
        <v>110.1</v>
      </c>
      <c r="G195" s="9" t="n">
        <v>114.9823</v>
      </c>
      <c r="H195" s="9" t="n">
        <v>114.6772</v>
      </c>
      <c r="I195" s="9" t="n">
        <v>120.9206</v>
      </c>
      <c r="J195" s="9" t="n">
        <v>121.9387</v>
      </c>
      <c r="K195" s="9" t="n">
        <v>123.119</v>
      </c>
      <c r="L195" s="9" t="n">
        <v>112.5667</v>
      </c>
      <c r="M195" s="9" t="n">
        <v>122.5085</v>
      </c>
      <c r="N195" s="9" t="n">
        <v>109.1161</v>
      </c>
      <c r="O195" s="9" t="n">
        <v>109.7618</v>
      </c>
      <c r="P195" s="9" t="n">
        <v>111.6904</v>
      </c>
      <c r="Q195" s="9" t="n">
        <v>105.9391</v>
      </c>
      <c r="R195" s="9" t="n">
        <v>114.775</v>
      </c>
      <c r="S195" s="9" t="n">
        <v>98.1089</v>
      </c>
      <c r="T195" s="9" t="n">
        <v>117.4797</v>
      </c>
      <c r="U195" s="9" t="n">
        <v>120.1713</v>
      </c>
      <c r="V195" s="9" t="n">
        <v>116.8976</v>
      </c>
      <c r="W195" s="9" t="n">
        <v>115.2849</v>
      </c>
      <c r="X195" s="9" t="n">
        <v>114.03191334002</v>
      </c>
      <c r="Y195" s="10"/>
    </row>
    <row r="196" customFormat="false" ht="12" hidden="false" customHeight="false" outlineLevel="0" collapsed="false">
      <c r="A196" s="7" t="n">
        <v>38961</v>
      </c>
      <c r="B196" s="9" t="n">
        <v>112.5167</v>
      </c>
      <c r="C196" s="9" t="n">
        <v>113.5537</v>
      </c>
      <c r="D196" s="9" t="n">
        <v>107.8514</v>
      </c>
      <c r="E196" s="9" t="n">
        <v>112.1291</v>
      </c>
      <c r="F196" s="9" t="n">
        <v>110.5</v>
      </c>
      <c r="G196" s="9" t="n">
        <v>115.6028</v>
      </c>
      <c r="H196" s="9" t="n">
        <v>114.7649</v>
      </c>
      <c r="I196" s="9" t="n">
        <v>120.7765</v>
      </c>
      <c r="J196" s="9" t="n">
        <v>121.5797</v>
      </c>
      <c r="K196" s="9" t="n">
        <v>124.5902</v>
      </c>
      <c r="L196" s="9" t="n">
        <v>112.6333</v>
      </c>
      <c r="M196" s="9" t="n">
        <v>121.7362</v>
      </c>
      <c r="N196" s="9" t="n">
        <v>109.2248</v>
      </c>
      <c r="O196" s="9" t="n">
        <v>110.4782</v>
      </c>
      <c r="P196" s="9" t="n">
        <v>111.7536</v>
      </c>
      <c r="Q196" s="9" t="n">
        <v>105.3125</v>
      </c>
      <c r="R196" s="9" t="n">
        <v>114.8449</v>
      </c>
      <c r="S196" s="9" t="n">
        <v>98.36974</v>
      </c>
      <c r="T196" s="9" t="n">
        <v>118.1378</v>
      </c>
      <c r="U196" s="9" t="n">
        <v>121.2617</v>
      </c>
      <c r="V196" s="9" t="n">
        <v>117.7159</v>
      </c>
      <c r="W196" s="9" t="n">
        <v>115.3633</v>
      </c>
      <c r="X196" s="9" t="n">
        <v>114.266261685055</v>
      </c>
      <c r="Y196" s="10"/>
    </row>
    <row r="197" customFormat="false" ht="12" hidden="false" customHeight="false" outlineLevel="0" collapsed="false">
      <c r="A197" s="7" t="n">
        <v>39052</v>
      </c>
      <c r="B197" s="9" t="n">
        <v>112.5533</v>
      </c>
      <c r="C197" s="9" t="n">
        <v>113.3953</v>
      </c>
      <c r="D197" s="9" t="n">
        <v>108.4484</v>
      </c>
      <c r="E197" s="9" t="n">
        <v>112.0117</v>
      </c>
      <c r="F197" s="9" t="n">
        <v>110.5333</v>
      </c>
      <c r="G197" s="9" t="n">
        <v>115.6028</v>
      </c>
      <c r="H197" s="9" t="n">
        <v>114.7077</v>
      </c>
      <c r="I197" s="9" t="n">
        <v>121.3528</v>
      </c>
      <c r="J197" s="9" t="n">
        <v>122.3402</v>
      </c>
      <c r="K197" s="9" t="n">
        <v>125.599</v>
      </c>
      <c r="L197" s="9" t="n">
        <v>112.7667</v>
      </c>
      <c r="M197" s="9" t="n">
        <v>123.5172</v>
      </c>
      <c r="N197" s="9" t="n">
        <v>109.7769</v>
      </c>
      <c r="O197" s="9" t="n">
        <v>111.2663</v>
      </c>
      <c r="P197" s="9" t="n">
        <v>112.6698</v>
      </c>
      <c r="Q197" s="9" t="n">
        <v>105.5527</v>
      </c>
      <c r="R197" s="9" t="n">
        <v>114.4954</v>
      </c>
      <c r="S197" s="9" t="n">
        <v>98.1089</v>
      </c>
      <c r="T197" s="9" t="n">
        <v>117.1312</v>
      </c>
      <c r="U197" s="9" t="n">
        <v>121.1059</v>
      </c>
      <c r="V197" s="9" t="n">
        <v>117.4821</v>
      </c>
      <c r="W197" s="9" t="n">
        <v>115.6023</v>
      </c>
      <c r="X197" s="9" t="n">
        <v>114.429565797392</v>
      </c>
      <c r="Y197" s="10"/>
    </row>
    <row r="198" customFormat="false" ht="12" hidden="false" customHeight="false" outlineLevel="0" collapsed="false">
      <c r="A198" s="7" t="n">
        <v>39142</v>
      </c>
      <c r="B198" s="9" t="n">
        <v>113.2</v>
      </c>
      <c r="C198" s="9" t="n">
        <v>114.06</v>
      </c>
      <c r="D198" s="9" t="n">
        <v>109.05</v>
      </c>
      <c r="E198" s="9" t="n">
        <v>112.14</v>
      </c>
      <c r="F198" s="9" t="n">
        <v>110.91</v>
      </c>
      <c r="G198" s="9" t="n">
        <v>116.08</v>
      </c>
      <c r="H198" s="9" t="n">
        <v>115.27</v>
      </c>
      <c r="I198" s="9" t="n">
        <v>121.75</v>
      </c>
      <c r="J198" s="9" t="n">
        <v>122.2</v>
      </c>
      <c r="K198" s="9" t="n">
        <v>126.94</v>
      </c>
      <c r="L198" s="9" t="n">
        <v>113.37</v>
      </c>
      <c r="M198" s="9" t="n">
        <v>123.39</v>
      </c>
      <c r="N198" s="9" t="n">
        <v>109.89</v>
      </c>
      <c r="O198" s="9" t="n">
        <v>111.45</v>
      </c>
      <c r="P198" s="9" t="n">
        <v>111.44</v>
      </c>
      <c r="Q198" s="9" t="n">
        <v>104.97</v>
      </c>
      <c r="R198" s="9" t="n">
        <v>115.58</v>
      </c>
      <c r="S198" s="9" t="n">
        <v>97.59</v>
      </c>
      <c r="T198" s="9" t="n">
        <v>118.3</v>
      </c>
      <c r="U198" s="9" t="n">
        <v>121.18</v>
      </c>
      <c r="V198" s="9" t="n">
        <v>118.07</v>
      </c>
      <c r="W198" s="9" t="n">
        <v>116.3</v>
      </c>
      <c r="X198" s="9" t="n">
        <v>114.74001003009</v>
      </c>
      <c r="Y198" s="10"/>
    </row>
    <row r="199" customFormat="false" ht="12" hidden="false" customHeight="false" outlineLevel="0" collapsed="false">
      <c r="A199" s="7" t="n">
        <v>39234</v>
      </c>
      <c r="B199" s="9" t="n">
        <v>114.49</v>
      </c>
      <c r="C199" s="9" t="n">
        <v>114.69</v>
      </c>
      <c r="D199" s="9" t="n">
        <v>110.33</v>
      </c>
      <c r="E199" s="9" t="n">
        <v>113.31</v>
      </c>
      <c r="F199" s="9" t="n">
        <v>111.77</v>
      </c>
      <c r="G199" s="9" t="n">
        <v>116.81</v>
      </c>
      <c r="H199" s="9" t="n">
        <v>116.73</v>
      </c>
      <c r="I199" s="9" t="n">
        <v>123.95</v>
      </c>
      <c r="J199" s="9" t="n">
        <v>124.85</v>
      </c>
      <c r="K199" s="9" t="n">
        <v>129.3</v>
      </c>
      <c r="L199" s="9" t="n">
        <v>114.4</v>
      </c>
      <c r="M199" s="9" t="n">
        <v>125.69</v>
      </c>
      <c r="N199" s="9" t="n">
        <v>111.09</v>
      </c>
      <c r="O199" s="9" t="n">
        <v>112.59</v>
      </c>
      <c r="P199" s="9" t="n">
        <v>112.07</v>
      </c>
      <c r="Q199" s="9" t="n">
        <v>106.49</v>
      </c>
      <c r="R199" s="9" t="n">
        <v>117.29</v>
      </c>
      <c r="S199" s="9" t="n">
        <v>98.04</v>
      </c>
      <c r="T199" s="9" t="n">
        <v>120.6</v>
      </c>
      <c r="U199" s="9" t="n">
        <v>122.66</v>
      </c>
      <c r="V199" s="9" t="n">
        <v>119.24</v>
      </c>
      <c r="W199" s="9" t="n">
        <v>117.6</v>
      </c>
      <c r="X199" s="9" t="n">
        <v>116.000451354062</v>
      </c>
      <c r="Y199" s="10"/>
    </row>
    <row r="200" customFormat="false" ht="12" hidden="false" customHeight="false" outlineLevel="0" collapsed="false">
      <c r="A200" s="7" t="n">
        <v>39326</v>
      </c>
      <c r="B200" s="9" t="n">
        <v>114.68</v>
      </c>
      <c r="C200" s="9" t="n">
        <v>115.07</v>
      </c>
      <c r="D200" s="9" t="n">
        <v>110.55</v>
      </c>
      <c r="E200" s="9" t="n">
        <v>113.55</v>
      </c>
      <c r="F200" s="9" t="n">
        <v>112.38</v>
      </c>
      <c r="G200" s="9" t="n">
        <v>117.49</v>
      </c>
      <c r="H200" s="9" t="n">
        <v>116.25</v>
      </c>
      <c r="I200" s="9" t="n">
        <v>123.44</v>
      </c>
      <c r="J200" s="9" t="n">
        <v>124.46</v>
      </c>
      <c r="K200" s="9" t="n">
        <v>130.56</v>
      </c>
      <c r="L200" s="9" t="n">
        <v>113.97</v>
      </c>
      <c r="M200" s="9" t="n">
        <v>124.98</v>
      </c>
      <c r="N200" s="9" t="n">
        <v>111.35</v>
      </c>
      <c r="O200" s="9" t="n">
        <v>112.45</v>
      </c>
      <c r="P200" s="9" t="n">
        <v>111.94</v>
      </c>
      <c r="Q200" s="9" t="n">
        <v>105.98</v>
      </c>
      <c r="R200" s="9" t="n">
        <v>117.29</v>
      </c>
      <c r="S200" s="9" t="n">
        <v>98.24</v>
      </c>
      <c r="T200" s="9" t="n">
        <v>120.9</v>
      </c>
      <c r="U200" s="9" t="n">
        <v>123.52</v>
      </c>
      <c r="V200" s="9" t="n">
        <v>119.82</v>
      </c>
      <c r="W200" s="9" t="n">
        <v>117.6</v>
      </c>
      <c r="X200" s="9" t="n">
        <v>116.281273821464</v>
      </c>
      <c r="Y200" s="10"/>
    </row>
    <row r="201" customFormat="false" ht="12" hidden="false" customHeight="false" outlineLevel="0" collapsed="false">
      <c r="A201" s="7" t="n">
        <v>39417</v>
      </c>
      <c r="B201" s="9" t="n">
        <v>116.11</v>
      </c>
      <c r="C201" s="9" t="n">
        <v>116.52</v>
      </c>
      <c r="D201" s="9" t="n">
        <v>111.38</v>
      </c>
      <c r="E201" s="9" t="n">
        <v>114.63</v>
      </c>
      <c r="F201" s="9" t="n">
        <v>113.31</v>
      </c>
      <c r="G201" s="9" t="n">
        <v>118.32</v>
      </c>
      <c r="H201" s="9" t="n">
        <v>116.77</v>
      </c>
      <c r="I201" s="9" t="n">
        <v>124.59</v>
      </c>
      <c r="J201" s="9" t="n">
        <v>127.18</v>
      </c>
      <c r="K201" s="9" t="n">
        <v>131.69</v>
      </c>
      <c r="L201" s="9" t="n">
        <v>115.2</v>
      </c>
      <c r="M201" s="9" t="n">
        <v>128.01</v>
      </c>
      <c r="N201" s="9" t="n">
        <v>113.23</v>
      </c>
      <c r="O201" s="9" t="n">
        <v>113.59</v>
      </c>
      <c r="P201" s="9" t="n">
        <v>114.22</v>
      </c>
      <c r="Q201" s="9" t="n">
        <v>107.33</v>
      </c>
      <c r="R201" s="9" t="n">
        <v>117.26</v>
      </c>
      <c r="S201" s="9" t="n">
        <v>98.63</v>
      </c>
      <c r="T201" s="9" t="n">
        <v>121.8</v>
      </c>
      <c r="U201" s="9" t="n">
        <v>124.69</v>
      </c>
      <c r="V201" s="9" t="n">
        <v>121.22</v>
      </c>
      <c r="W201" s="9" t="n">
        <v>119.25</v>
      </c>
      <c r="X201" s="9" t="n">
        <v>117.528956870612</v>
      </c>
      <c r="Y201" s="10"/>
    </row>
    <row r="202" customFormat="false" ht="12" hidden="false" customHeight="false" outlineLevel="0" collapsed="false">
      <c r="A202" s="7" t="n">
        <v>39508</v>
      </c>
      <c r="B202" s="9" t="n">
        <v>116.96</v>
      </c>
      <c r="C202" s="9" t="n">
        <v>118.43</v>
      </c>
      <c r="D202" s="9" t="n">
        <v>113.2</v>
      </c>
      <c r="E202" s="9" t="n">
        <v>115.45</v>
      </c>
      <c r="F202" s="9" t="n">
        <v>114.14</v>
      </c>
      <c r="G202" s="9" t="n">
        <v>119.62</v>
      </c>
      <c r="H202" s="9" t="n">
        <v>117.74</v>
      </c>
      <c r="I202" s="9" t="n">
        <v>125.32</v>
      </c>
      <c r="J202" s="9" t="n">
        <v>127.56</v>
      </c>
      <c r="K202" s="9" t="n">
        <v>132.91</v>
      </c>
      <c r="L202" s="9" t="n">
        <v>116.8</v>
      </c>
      <c r="M202" s="9" t="n">
        <v>128.64</v>
      </c>
      <c r="N202" s="9" t="n">
        <v>113.42</v>
      </c>
      <c r="O202" s="9" t="n">
        <v>114.1</v>
      </c>
      <c r="P202" s="9" t="n">
        <v>115.39</v>
      </c>
      <c r="Q202" s="9" t="n">
        <v>107.57</v>
      </c>
      <c r="R202" s="9" t="n">
        <v>117.64</v>
      </c>
      <c r="S202" s="9" t="n">
        <v>98.53</v>
      </c>
      <c r="T202" s="9" t="n">
        <v>123.2</v>
      </c>
      <c r="U202" s="9" t="n">
        <v>126.32</v>
      </c>
      <c r="V202" s="9" t="n">
        <v>122.04</v>
      </c>
      <c r="W202" s="9" t="n">
        <v>120.14</v>
      </c>
      <c r="X202" s="9" t="n">
        <v>118.445687061184</v>
      </c>
      <c r="Y202" s="10"/>
    </row>
    <row r="203" customFormat="false" ht="12" hidden="false" customHeight="false" outlineLevel="0" collapsed="false">
      <c r="A203" s="7" t="n">
        <v>39600</v>
      </c>
      <c r="B203" s="9" t="n">
        <v>118.62</v>
      </c>
      <c r="C203" s="9" t="n">
        <v>120.49</v>
      </c>
      <c r="D203" s="9" t="n">
        <v>114.77</v>
      </c>
      <c r="E203" s="9" t="n">
        <v>117.05</v>
      </c>
      <c r="F203" s="9" t="n">
        <v>115</v>
      </c>
      <c r="G203" s="9" t="n">
        <v>120.98</v>
      </c>
      <c r="H203" s="9" t="n">
        <v>119.43</v>
      </c>
      <c r="I203" s="9" t="n">
        <v>127.55</v>
      </c>
      <c r="J203" s="9" t="n">
        <v>130.59</v>
      </c>
      <c r="K203" s="9" t="n">
        <v>135.31</v>
      </c>
      <c r="L203" s="9" t="n">
        <v>118.4</v>
      </c>
      <c r="M203" s="9" t="n">
        <v>131.66</v>
      </c>
      <c r="N203" s="9" t="n">
        <v>115.42</v>
      </c>
      <c r="O203" s="9" t="n">
        <v>116.39</v>
      </c>
      <c r="P203" s="9" t="n">
        <v>115.67</v>
      </c>
      <c r="Q203" s="9" t="n">
        <v>109.35</v>
      </c>
      <c r="R203" s="9" t="n">
        <v>120.05</v>
      </c>
      <c r="S203" s="9" t="n">
        <v>99.38</v>
      </c>
      <c r="T203" s="9" t="n">
        <v>125.9</v>
      </c>
      <c r="U203" s="9" t="n">
        <v>128.19</v>
      </c>
      <c r="V203" s="9" t="n">
        <v>124.03</v>
      </c>
      <c r="W203" s="9" t="n">
        <v>122.22</v>
      </c>
      <c r="X203" s="9" t="n">
        <v>120.060220661986</v>
      </c>
      <c r="Y203" s="10"/>
    </row>
    <row r="204" customFormat="false" ht="12" hidden="false" customHeight="false" outlineLevel="0" collapsed="false">
      <c r="A204" s="7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2" hidden="false" customHeight="false" outlineLevel="0" collapsed="false">
      <c r="A205" s="7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2" hidden="false" customHeight="false" outlineLevel="0" collapsed="false">
      <c r="A206" s="7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2" hidden="false" customHeight="false" outlineLevel="0" collapsed="false">
      <c r="A207" s="7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2" hidden="false" customHeight="false" outlineLevel="0" collapsed="false">
      <c r="A208" s="7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2" hidden="false" customHeight="false" outlineLevel="0" collapsed="false">
      <c r="A209" s="7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2" hidden="false" customHeight="false" outlineLevel="0" collapsed="false">
      <c r="A210" s="7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2" hidden="false" customHeight="false" outlineLevel="0" collapsed="false">
      <c r="A211" s="7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2" hidden="false" customHeight="false" outlineLevel="0" collapsed="false">
      <c r="A212" s="7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2" hidden="false" customHeight="false" outlineLevel="0" collapsed="false">
      <c r="A213" s="7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2" hidden="false" customHeight="false" outlineLevel="0" collapsed="false">
      <c r="A214" s="7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2" hidden="false" customHeight="false" outlineLevel="0" collapsed="false">
      <c r="A215" s="7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2" hidden="false" customHeight="false" outlineLevel="0" collapsed="false">
      <c r="A216" s="7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2" hidden="false" customHeight="false" outlineLevel="0" collapsed="false">
      <c r="A217" s="7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2" hidden="false" customHeight="false" outlineLevel="0" collapsed="false">
      <c r="A218" s="7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2" hidden="false" customHeight="false" outlineLevel="0" collapsed="false">
      <c r="A219" s="7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2" hidden="false" customHeight="false" outlineLevel="0" collapsed="false">
      <c r="A220" s="7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2" hidden="false" customHeight="false" outlineLevel="0" collapsed="false">
      <c r="A221" s="7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2" hidden="false" customHeight="false" outlineLevel="0" collapsed="false">
      <c r="A222" s="7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2" hidden="false" customHeight="false" outlineLevel="0" collapsed="false">
      <c r="A223" s="7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2" hidden="false" customHeight="false" outlineLevel="0" collapsed="false">
      <c r="A224" s="7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2" hidden="false" customHeight="false" outlineLevel="0" collapsed="false">
      <c r="A225" s="7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2" hidden="false" customHeight="false" outlineLevel="0" collapsed="false">
      <c r="A226" s="7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2" hidden="false" customHeight="false" outlineLevel="0" collapsed="false">
      <c r="A227" s="7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2" hidden="false" customHeight="false" outlineLevel="0" collapsed="false">
      <c r="A228" s="7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2" hidden="false" customHeight="false" outlineLevel="0" collapsed="false">
      <c r="A229" s="7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2" hidden="false" customHeight="false" outlineLevel="0" collapsed="false">
      <c r="A230" s="7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2" hidden="false" customHeight="false" outlineLevel="0" collapsed="false">
      <c r="A231" s="7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2" hidden="false" customHeight="false" outlineLevel="0" collapsed="false">
      <c r="A232" s="7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2" hidden="false" customHeight="false" outlineLevel="0" collapsed="false">
      <c r="A233" s="7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2" hidden="false" customHeight="false" outlineLevel="0" collapsed="false">
      <c r="A234" s="7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2" hidden="false" customHeight="false" outlineLevel="0" collapsed="false">
      <c r="A235" s="7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2" hidden="false" customHeight="false" outlineLevel="0" collapsed="false">
      <c r="A236" s="7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2" hidden="false" customHeight="false" outlineLevel="0" collapsed="false">
      <c r="A237" s="7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2" hidden="false" customHeight="false" outlineLevel="0" collapsed="false">
      <c r="A238" s="7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2" hidden="false" customHeight="false" outlineLevel="0" collapsed="false">
      <c r="A239" s="7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2" hidden="false" customHeight="false" outlineLevel="0" collapsed="false">
      <c r="A240" s="7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2" hidden="false" customHeight="false" outlineLevel="0" collapsed="false">
      <c r="A241" s="7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2" hidden="false" customHeight="false" outlineLevel="0" collapsed="false">
      <c r="A242" s="7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2" hidden="false" customHeight="false" outlineLevel="0" collapsed="false">
      <c r="A243" s="7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2" hidden="false" customHeight="false" outlineLevel="0" collapsed="false">
      <c r="A244" s="7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2" hidden="false" customHeight="false" outlineLevel="0" collapsed="false">
      <c r="A245" s="7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2" hidden="false" customHeight="false" outlineLevel="0" collapsed="false">
      <c r="A246" s="7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2" hidden="false" customHeight="false" outlineLevel="0" collapsed="false">
      <c r="A247" s="7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2" hidden="false" customHeight="false" outlineLevel="0" collapsed="false">
      <c r="A248" s="7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2" hidden="false" customHeight="false" outlineLevel="0" collapsed="false">
      <c r="A249" s="7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2" hidden="false" customHeight="false" outlineLevel="0" collapsed="false">
      <c r="A250" s="7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2" hidden="false" customHeight="false" outlineLevel="0" collapsed="false">
      <c r="A251" s="7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2" hidden="false" customHeight="false" outlineLevel="0" collapsed="false">
      <c r="A252" s="7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2" hidden="false" customHeight="false" outlineLevel="0" collapsed="false">
      <c r="A253" s="7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2" hidden="false" customHeight="false" outlineLevel="0" collapsed="false">
      <c r="A254" s="7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2" hidden="false" customHeight="false" outlineLevel="0" collapsed="false">
      <c r="A255" s="7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2" hidden="false" customHeight="false" outlineLevel="0" collapsed="false">
      <c r="A256" s="7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2" hidden="false" customHeight="false" outlineLevel="0" collapsed="false">
      <c r="A257" s="7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2" hidden="false" customHeight="false" outlineLevel="0" collapsed="false">
      <c r="A258" s="7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2" hidden="false" customHeight="false" outlineLevel="0" collapsed="false">
      <c r="A259" s="7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2" hidden="false" customHeight="false" outlineLevel="0" collapsed="false">
      <c r="A260" s="7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2" hidden="false" customHeight="false" outlineLevel="0" collapsed="false">
      <c r="A261" s="7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2" hidden="false" customHeight="false" outlineLevel="0" collapsed="false">
      <c r="A262" s="7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2" hidden="false" customHeight="false" outlineLevel="0" collapsed="false">
      <c r="A263" s="7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2" hidden="false" customHeight="false" outlineLevel="0" collapsed="false">
      <c r="A264" s="7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2" hidden="false" customHeight="false" outlineLevel="0" collapsed="false">
      <c r="A265" s="7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2" hidden="false" customHeight="false" outlineLevel="0" collapsed="false">
      <c r="A266" s="7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2" hidden="false" customHeight="false" outlineLevel="0" collapsed="false">
      <c r="A267" s="7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2" hidden="false" customHeight="false" outlineLevel="0" collapsed="false">
      <c r="A268" s="7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2" hidden="false" customHeight="false" outlineLevel="0" collapsed="false">
      <c r="A269" s="7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2" hidden="false" customHeight="false" outlineLevel="0" collapsed="false">
      <c r="A270" s="7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2" hidden="false" customHeight="false" outlineLevel="0" collapsed="false">
      <c r="A271" s="7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2" hidden="false" customHeight="false" outlineLevel="0" collapsed="false">
      <c r="A272" s="7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2" hidden="false" customHeight="false" outlineLevel="0" collapsed="false">
      <c r="A273" s="7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2" hidden="false" customHeight="false" outlineLevel="0" collapsed="false">
      <c r="A274" s="7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2" hidden="false" customHeight="false" outlineLevel="0" collapsed="false">
      <c r="A275" s="7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2" hidden="false" customHeight="false" outlineLevel="0" collapsed="false">
      <c r="A276" s="7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2" hidden="false" customHeight="false" outlineLevel="0" collapsed="false">
      <c r="A277" s="7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2" hidden="false" customHeight="false" outlineLevel="0" collapsed="false">
      <c r="A278" s="7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2" hidden="false" customHeight="false" outlineLevel="0" collapsed="false">
      <c r="A279" s="7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2" hidden="false" customHeight="false" outlineLevel="0" collapsed="false">
      <c r="A280" s="7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2" hidden="false" customHeight="false" outlineLevel="0" collapsed="false">
      <c r="A281" s="7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2" hidden="false" customHeight="false" outlineLevel="0" collapsed="false">
      <c r="A282" s="7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2" hidden="false" customHeight="false" outlineLevel="0" collapsed="false">
      <c r="A283" s="7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2" hidden="false" customHeight="false" outlineLevel="0" collapsed="false">
      <c r="A284" s="7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2" hidden="false" customHeight="false" outlineLevel="0" collapsed="false">
      <c r="A285" s="7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2" hidden="false" customHeight="false" outlineLevel="0" collapsed="false">
      <c r="A286" s="7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2" hidden="false" customHeight="false" outlineLevel="0" collapsed="false">
      <c r="A287" s="7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2" hidden="false" customHeight="false" outlineLevel="0" collapsed="false">
      <c r="A288" s="7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2" hidden="false" customHeight="false" outlineLevel="0" collapsed="false">
      <c r="A289" s="7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2" hidden="false" customHeight="false" outlineLevel="0" collapsed="false">
      <c r="A290" s="7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2" hidden="false" customHeight="false" outlineLevel="0" collapsed="false">
      <c r="A291" s="7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2" hidden="false" customHeight="false" outlineLevel="0" collapsed="false">
      <c r="A292" s="7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2" hidden="false" customHeight="false" outlineLevel="0" collapsed="false">
      <c r="A293" s="7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2" hidden="false" customHeight="false" outlineLevel="0" collapsed="false">
      <c r="A294" s="7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2" hidden="false" customHeight="false" outlineLevel="0" collapsed="false">
      <c r="A295" s="7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2" hidden="false" customHeight="false" outlineLevel="0" collapsed="false">
      <c r="A296" s="7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2" hidden="false" customHeight="false" outlineLevel="0" collapsed="false">
      <c r="A297" s="7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2" hidden="false" customHeight="false" outlineLevel="0" collapsed="false">
      <c r="A298" s="7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2" hidden="false" customHeight="false" outlineLevel="0" collapsed="false">
      <c r="A299" s="7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2" hidden="false" customHeight="false" outlineLevel="0" collapsed="false">
      <c r="A300" s="7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2" hidden="false" customHeight="false" outlineLevel="0" collapsed="false">
      <c r="A301" s="7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2" hidden="false" customHeight="false" outlineLevel="0" collapsed="false">
      <c r="A302" s="7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2" hidden="false" customHeight="false" outlineLevel="0" collapsed="false">
      <c r="A303" s="7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2" hidden="false" customHeight="false" outlineLevel="0" collapsed="false">
      <c r="A304" s="7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2" hidden="false" customHeight="false" outlineLevel="0" collapsed="false">
      <c r="A305" s="7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2" hidden="false" customHeight="false" outlineLevel="0" collapsed="false">
      <c r="A306" s="7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2" hidden="false" customHeight="false" outlineLevel="0" collapsed="false">
      <c r="A307" s="7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2" hidden="false" customHeight="false" outlineLevel="0" collapsed="false">
      <c r="A308" s="7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2" hidden="false" customHeight="false" outlineLevel="0" collapsed="false">
      <c r="A309" s="7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2" hidden="false" customHeight="false" outlineLevel="0" collapsed="false">
      <c r="A310" s="7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2" hidden="false" customHeight="false" outlineLevel="0" collapsed="false">
      <c r="A311" s="7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2" hidden="false" customHeight="false" outlineLevel="0" collapsed="false">
      <c r="A312" s="7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2" hidden="false" customHeight="false" outlineLevel="0" collapsed="false">
      <c r="A313" s="7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2" hidden="false" customHeight="false" outlineLevel="0" collapsed="false">
      <c r="A314" s="7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2" hidden="false" customHeight="false" outlineLevel="0" collapsed="false">
      <c r="A315" s="7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2" hidden="false" customHeight="false" outlineLevel="0" collapsed="false">
      <c r="A316" s="7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2" hidden="false" customHeight="false" outlineLevel="0" collapsed="false">
      <c r="A317" s="7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2" hidden="false" customHeight="false" outlineLevel="0" collapsed="false">
      <c r="A318" s="7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2" hidden="false" customHeight="false" outlineLevel="0" collapsed="false">
      <c r="A319" s="7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2" hidden="false" customHeight="false" outlineLevel="0" collapsed="false">
      <c r="A320" s="7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2" hidden="false" customHeight="false" outlineLevel="0" collapsed="false">
      <c r="A321" s="7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2" hidden="false" customHeight="false" outlineLevel="0" collapsed="false">
      <c r="A322" s="7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2" hidden="false" customHeight="false" outlineLevel="0" collapsed="false">
      <c r="A323" s="7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2" hidden="false" customHeight="false" outlineLevel="0" collapsed="false">
      <c r="A324" s="7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2" hidden="false" customHeight="false" outlineLevel="0" collapsed="false">
      <c r="A325" s="7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2" hidden="false" customHeight="false" outlineLevel="0" collapsed="false">
      <c r="A326" s="7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2" hidden="false" customHeight="false" outlineLevel="0" collapsed="false">
      <c r="A327" s="7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2" hidden="false" customHeight="false" outlineLevel="0" collapsed="false">
      <c r="A328" s="7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2" hidden="false" customHeight="false" outlineLevel="0" collapsed="false">
      <c r="A329" s="7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2" hidden="false" customHeight="false" outlineLevel="0" collapsed="false">
      <c r="A330" s="7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2" hidden="false" customHeight="false" outlineLevel="0" collapsed="false">
      <c r="A331" s="7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2" hidden="false" customHeight="false" outlineLevel="0" collapsed="false">
      <c r="A332" s="7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2" hidden="false" customHeight="false" outlineLevel="0" collapsed="false">
      <c r="A333" s="7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2" hidden="false" customHeight="false" outlineLevel="0" collapsed="false">
      <c r="A334" s="7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2" hidden="false" customHeight="false" outlineLevel="0" collapsed="false">
      <c r="A335" s="7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2" hidden="false" customHeight="false" outlineLevel="0" collapsed="false">
      <c r="A336" s="7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2" hidden="false" customHeight="false" outlineLevel="0" collapsed="false">
      <c r="A337" s="7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2" hidden="false" customHeight="false" outlineLevel="0" collapsed="false">
      <c r="A338" s="7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2" hidden="false" customHeight="false" outlineLevel="0" collapsed="false">
      <c r="A339" s="7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2" hidden="false" customHeight="false" outlineLevel="0" collapsed="false">
      <c r="A340" s="7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2" hidden="false" customHeight="false" outlineLevel="0" collapsed="false">
      <c r="A341" s="7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2" hidden="false" customHeight="false" outlineLevel="0" collapsed="false">
      <c r="A342" s="7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2" hidden="false" customHeight="false" outlineLevel="0" collapsed="false">
      <c r="A343" s="7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2" hidden="false" customHeight="false" outlineLevel="0" collapsed="false">
      <c r="A344" s="7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2" hidden="false" customHeight="false" outlineLevel="0" collapsed="false">
      <c r="A345" s="7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2" hidden="false" customHeight="false" outlineLevel="0" collapsed="false">
      <c r="A346" s="7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2" hidden="false" customHeight="false" outlineLevel="0" collapsed="false">
      <c r="A347" s="7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2" hidden="false" customHeight="false" outlineLevel="0" collapsed="false">
      <c r="A348" s="7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2" hidden="false" customHeight="false" outlineLevel="0" collapsed="false">
      <c r="A349" s="7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2" hidden="false" customHeight="false" outlineLevel="0" collapsed="false">
      <c r="A350" s="7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2" hidden="false" customHeight="false" outlineLevel="0" collapsed="false">
      <c r="A351" s="7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2" hidden="false" customHeight="false" outlineLevel="0" collapsed="false">
      <c r="A352" s="7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2" hidden="false" customHeight="false" outlineLevel="0" collapsed="false">
      <c r="A353" s="7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2" hidden="false" customHeight="false" outlineLevel="0" collapsed="false">
      <c r="A354" s="7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2" hidden="false" customHeight="false" outlineLevel="0" collapsed="false">
      <c r="A355" s="7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2" hidden="false" customHeight="false" outlineLevel="0" collapsed="false">
      <c r="A356" s="7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2" hidden="false" customHeight="false" outlineLevel="0" collapsed="false">
      <c r="A357" s="7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2" hidden="false" customHeight="false" outlineLevel="0" collapsed="false">
      <c r="A358" s="7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2" hidden="false" customHeight="false" outlineLevel="0" collapsed="false">
      <c r="A359" s="7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2" hidden="false" customHeight="false" outlineLevel="0" collapsed="false">
      <c r="A360" s="7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2" hidden="false" customHeight="false" outlineLevel="0" collapsed="false">
      <c r="A361" s="7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2" hidden="false" customHeight="false" outlineLevel="0" collapsed="false">
      <c r="A362" s="7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2" hidden="false" customHeight="false" outlineLevel="0" collapsed="false">
      <c r="A363" s="7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2" hidden="false" customHeight="false" outlineLevel="0" collapsed="false">
      <c r="A364" s="7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2" hidden="false" customHeight="false" outlineLevel="0" collapsed="false">
      <c r="A365" s="7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2" hidden="false" customHeight="false" outlineLevel="0" collapsed="false">
      <c r="A366" s="7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2" hidden="false" customHeight="false" outlineLevel="0" collapsed="false">
      <c r="A367" s="7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2" hidden="false" customHeight="false" outlineLevel="0" collapsed="false">
      <c r="A368" s="7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2" hidden="false" customHeight="false" outlineLevel="0" collapsed="false">
      <c r="A369" s="7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2" hidden="false" customHeight="false" outlineLevel="0" collapsed="false">
      <c r="A370" s="7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2" hidden="false" customHeight="false" outlineLevel="0" collapsed="false">
      <c r="A371" s="7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2" hidden="false" customHeight="false" outlineLevel="0" collapsed="false">
      <c r="A372" s="7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2" hidden="false" customHeight="false" outlineLevel="0" collapsed="false">
      <c r="A373" s="7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2" hidden="false" customHeight="false" outlineLevel="0" collapsed="false">
      <c r="A374" s="7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2" hidden="false" customHeight="false" outlineLevel="0" collapsed="false">
      <c r="A375" s="7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2" hidden="false" customHeight="false" outlineLevel="0" collapsed="false">
      <c r="A376" s="7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2" hidden="false" customHeight="false" outlineLevel="0" collapsed="false">
      <c r="A377" s="7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2" hidden="false" customHeight="false" outlineLevel="0" collapsed="false">
      <c r="A378" s="7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2" hidden="false" customHeight="false" outlineLevel="0" collapsed="false">
      <c r="A379" s="7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2" hidden="false" customHeight="false" outlineLevel="0" collapsed="false">
      <c r="A380" s="7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2" hidden="false" customHeight="false" outlineLevel="0" collapsed="false">
      <c r="A381" s="7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2" hidden="false" customHeight="false" outlineLevel="0" collapsed="false">
      <c r="A382" s="7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2" hidden="false" customHeight="false" outlineLevel="0" collapsed="false">
      <c r="A383" s="7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2" hidden="false" customHeight="false" outlineLevel="0" collapsed="false">
      <c r="A384" s="7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2" hidden="false" customHeight="false" outlineLevel="0" collapsed="false">
      <c r="A385" s="7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2" hidden="false" customHeight="false" outlineLevel="0" collapsed="false">
      <c r="A386" s="7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2" hidden="false" customHeight="false" outlineLevel="0" collapsed="false">
      <c r="A387" s="7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2" hidden="false" customHeight="false" outlineLevel="0" collapsed="false">
      <c r="A388" s="7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2" hidden="false" customHeight="false" outlineLevel="0" collapsed="false">
      <c r="A389" s="7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2" hidden="false" customHeight="false" outlineLevel="0" collapsed="false">
      <c r="A390" s="7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2" hidden="false" customHeight="false" outlineLevel="0" collapsed="false">
      <c r="A391" s="7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2" hidden="false" customHeight="false" outlineLevel="0" collapsed="false">
      <c r="A392" s="7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2" hidden="false" customHeight="false" outlineLevel="0" collapsed="false">
      <c r="A393" s="7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2" hidden="false" customHeight="false" outlineLevel="0" collapsed="false">
      <c r="A394" s="7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2" hidden="false" customHeight="false" outlineLevel="0" collapsed="false">
      <c r="A395" s="7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2" hidden="false" customHeight="false" outlineLevel="0" collapsed="false">
      <c r="A396" s="7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2" hidden="false" customHeight="false" outlineLevel="0" collapsed="false">
      <c r="A397" s="7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2" hidden="false" customHeight="false" outlineLevel="0" collapsed="false">
      <c r="A398" s="7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2" hidden="false" customHeight="false" outlineLevel="0" collapsed="false">
      <c r="A399" s="7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2" hidden="false" customHeight="false" outlineLevel="0" collapsed="false">
      <c r="A400" s="7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2" hidden="false" customHeight="false" outlineLevel="0" collapsed="false">
      <c r="A401" s="7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2" hidden="false" customHeight="false" outlineLevel="0" collapsed="false">
      <c r="A402" s="7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2" hidden="false" customHeight="false" outlineLevel="0" collapsed="false">
      <c r="A403" s="7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2" hidden="false" customHeight="false" outlineLevel="0" collapsed="false">
      <c r="A404" s="7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2" hidden="false" customHeight="false" outlineLevel="0" collapsed="false">
      <c r="A405" s="7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2" hidden="false" customHeight="false" outlineLevel="0" collapsed="false">
      <c r="A406" s="7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2" hidden="false" customHeight="false" outlineLevel="0" collapsed="false">
      <c r="A407" s="7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2" hidden="false" customHeight="false" outlineLevel="0" collapsed="false">
      <c r="A408" s="7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2" hidden="false" customHeight="false" outlineLevel="0" collapsed="false">
      <c r="A409" s="7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2" hidden="false" customHeight="false" outlineLevel="0" collapsed="false">
      <c r="A410" s="7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2" hidden="false" customHeight="false" outlineLevel="0" collapsed="false">
      <c r="A411" s="7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2" hidden="false" customHeight="false" outlineLevel="0" collapsed="false">
      <c r="A412" s="7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2" hidden="false" customHeight="false" outlineLevel="0" collapsed="false">
      <c r="A413" s="7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2" hidden="false" customHeight="false" outlineLevel="0" collapsed="false">
      <c r="A414" s="7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2" hidden="false" customHeight="false" outlineLevel="0" collapsed="false">
      <c r="A415" s="7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2" hidden="false" customHeight="false" outlineLevel="0" collapsed="false">
      <c r="A416" s="7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2" hidden="false" customHeight="false" outlineLevel="0" collapsed="false">
      <c r="A417" s="7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2" hidden="false" customHeight="false" outlineLevel="0" collapsed="false">
      <c r="A418" s="7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2" hidden="false" customHeight="false" outlineLevel="0" collapsed="false">
      <c r="A419" s="7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2" hidden="false" customHeight="false" outlineLevel="0" collapsed="false">
      <c r="A420" s="7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2" hidden="false" customHeight="false" outlineLevel="0" collapsed="false">
      <c r="A421" s="7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2" hidden="false" customHeight="false" outlineLevel="0" collapsed="false">
      <c r="A422" s="7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2" hidden="false" customHeight="false" outlineLevel="0" collapsed="false">
      <c r="A423" s="7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2" hidden="false" customHeight="false" outlineLevel="0" collapsed="false">
      <c r="A424" s="7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2" hidden="false" customHeight="false" outlineLevel="0" collapsed="false">
      <c r="A425" s="7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2" hidden="false" customHeight="false" outlineLevel="0" collapsed="false">
      <c r="A426" s="7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2" hidden="false" customHeight="false" outlineLevel="0" collapsed="false">
      <c r="A427" s="7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2" hidden="false" customHeight="false" outlineLevel="0" collapsed="false">
      <c r="A428" s="7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2" hidden="false" customHeight="false" outlineLevel="0" collapsed="false">
      <c r="A429" s="7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2" hidden="false" customHeight="false" outlineLevel="0" collapsed="false">
      <c r="A430" s="7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2" hidden="false" customHeight="false" outlineLevel="0" collapsed="false">
      <c r="A431" s="7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2" hidden="false" customHeight="false" outlineLevel="0" collapsed="false">
      <c r="A432" s="7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2" hidden="false" customHeight="false" outlineLevel="0" collapsed="false">
      <c r="A433" s="7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2" hidden="false" customHeight="false" outlineLevel="0" collapsed="false">
      <c r="A434" s="7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2" hidden="false" customHeight="false" outlineLevel="0" collapsed="false">
      <c r="A435" s="7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2" hidden="false" customHeight="false" outlineLevel="0" collapsed="false">
      <c r="A436" s="7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2" hidden="false" customHeight="false" outlineLevel="0" collapsed="false">
      <c r="A437" s="7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2" hidden="false" customHeight="false" outlineLevel="0" collapsed="false">
      <c r="A438" s="7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2" hidden="false" customHeight="false" outlineLevel="0" collapsed="false">
      <c r="A439" s="7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2" hidden="false" customHeight="false" outlineLevel="0" collapsed="false">
      <c r="A440" s="7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2" hidden="false" customHeight="false" outlineLevel="0" collapsed="false">
      <c r="A441" s="7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2" hidden="false" customHeight="false" outlineLevel="0" collapsed="false">
      <c r="A442" s="7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2" hidden="false" customHeight="false" outlineLevel="0" collapsed="false">
      <c r="A443" s="7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2" hidden="false" customHeight="false" outlineLevel="0" collapsed="false">
      <c r="A444" s="7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2" hidden="false" customHeight="false" outlineLevel="0" collapsed="false">
      <c r="A445" s="7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2" hidden="false" customHeight="false" outlineLevel="0" collapsed="false">
      <c r="A446" s="7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2" hidden="false" customHeight="false" outlineLevel="0" collapsed="false">
      <c r="A447" s="7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2" hidden="false" customHeight="false" outlineLevel="0" collapsed="false">
      <c r="A448" s="7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2" hidden="false" customHeight="false" outlineLevel="0" collapsed="false">
      <c r="A449" s="7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2" hidden="false" customHeight="false" outlineLevel="0" collapsed="false">
      <c r="A450" s="7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2" hidden="false" customHeight="false" outlineLevel="0" collapsed="false">
      <c r="A451" s="7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2" hidden="false" customHeight="false" outlineLevel="0" collapsed="false">
      <c r="A452" s="7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2" hidden="false" customHeight="false" outlineLevel="0" collapsed="false">
      <c r="A453" s="7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2" hidden="false" customHeight="false" outlineLevel="0" collapsed="false">
      <c r="A454" s="7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2" hidden="false" customHeight="false" outlineLevel="0" collapsed="false">
      <c r="A455" s="7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2" hidden="false" customHeight="false" outlineLevel="0" collapsed="false">
      <c r="A456" s="7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2" hidden="false" customHeight="false" outlineLevel="0" collapsed="false">
      <c r="A457" s="7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2" hidden="false" customHeight="false" outlineLevel="0" collapsed="false">
      <c r="A458" s="7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2" hidden="false" customHeight="false" outlineLevel="0" collapsed="false">
      <c r="A459" s="7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2" hidden="false" customHeight="false" outlineLevel="0" collapsed="false">
      <c r="A460" s="7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2" hidden="false" customHeight="false" outlineLevel="0" collapsed="false">
      <c r="A461" s="7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2" hidden="false" customHeight="false" outlineLevel="0" collapsed="false">
      <c r="A462" s="7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2" hidden="false" customHeight="false" outlineLevel="0" collapsed="false">
      <c r="A463" s="7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2" hidden="false" customHeight="false" outlineLevel="0" collapsed="false">
      <c r="A464" s="7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2" hidden="false" customHeight="false" outlineLevel="0" collapsed="false">
      <c r="A465" s="7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2" hidden="false" customHeight="false" outlineLevel="0" collapsed="false">
      <c r="A466" s="7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2" hidden="false" customHeight="false" outlineLevel="0" collapsed="false">
      <c r="A467" s="7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2" hidden="false" customHeight="false" outlineLevel="0" collapsed="false">
      <c r="A468" s="7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2" hidden="false" customHeight="false" outlineLevel="0" collapsed="false">
      <c r="A469" s="7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2" hidden="false" customHeight="false" outlineLevel="0" collapsed="false">
      <c r="A470" s="7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2" hidden="false" customHeight="false" outlineLevel="0" collapsed="false">
      <c r="A471" s="7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2" hidden="false" customHeight="false" outlineLevel="0" collapsed="false">
      <c r="A472" s="7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2" hidden="false" customHeight="false" outlineLevel="0" collapsed="false">
      <c r="A473" s="7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2" hidden="false" customHeight="false" outlineLevel="0" collapsed="false">
      <c r="A474" s="7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2" hidden="false" customHeight="false" outlineLevel="0" collapsed="false">
      <c r="A475" s="7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2" hidden="false" customHeight="false" outlineLevel="0" collapsed="false">
      <c r="A476" s="7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2" hidden="false" customHeight="false" outlineLevel="0" collapsed="false">
      <c r="A477" s="7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2" hidden="false" customHeight="false" outlineLevel="0" collapsed="false">
      <c r="A478" s="7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2" hidden="false" customHeight="false" outlineLevel="0" collapsed="false">
      <c r="A479" s="7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2" hidden="false" customHeight="false" outlineLevel="0" collapsed="false">
      <c r="A480" s="7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2" hidden="false" customHeight="false" outlineLevel="0" collapsed="false">
      <c r="A481" s="7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2" hidden="false" customHeight="false" outlineLevel="0" collapsed="false">
      <c r="A482" s="7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2" hidden="false" customHeight="false" outlineLevel="0" collapsed="false">
      <c r="A483" s="7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2" hidden="false" customHeight="false" outlineLevel="0" collapsed="false">
      <c r="A484" s="7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2" hidden="false" customHeight="false" outlineLevel="0" collapsed="false">
      <c r="A485" s="7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2" hidden="false" customHeight="false" outlineLevel="0" collapsed="false">
      <c r="A486" s="7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2" hidden="false" customHeight="false" outlineLevel="0" collapsed="false">
      <c r="A487" s="7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2" hidden="false" customHeight="false" outlineLevel="0" collapsed="false">
      <c r="A488" s="7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2" hidden="false" customHeight="false" outlineLevel="0" collapsed="false">
      <c r="A489" s="7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2" hidden="false" customHeight="false" outlineLevel="0" collapsed="false">
      <c r="A490" s="7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2" hidden="false" customHeight="false" outlineLevel="0" collapsed="false">
      <c r="A491" s="7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2" hidden="false" customHeight="false" outlineLevel="0" collapsed="false">
      <c r="A492" s="7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2" hidden="false" customHeight="false" outlineLevel="0" collapsed="false">
      <c r="A493" s="7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2" hidden="false" customHeight="false" outlineLevel="0" collapsed="false">
      <c r="A494" s="7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2" hidden="false" customHeight="false" outlineLevel="0" collapsed="false">
      <c r="A495" s="7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2" hidden="false" customHeight="false" outlineLevel="0" collapsed="false">
      <c r="A496" s="7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2" hidden="false" customHeight="false" outlineLevel="0" collapsed="false">
      <c r="A497" s="7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2" hidden="false" customHeight="false" outlineLevel="0" collapsed="false">
      <c r="A498" s="7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2" hidden="false" customHeight="false" outlineLevel="0" collapsed="false">
      <c r="A499" s="7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2" hidden="false" customHeight="false" outlineLevel="0" collapsed="false">
      <c r="A500" s="7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2" hidden="false" customHeight="false" outlineLevel="0" collapsed="false">
      <c r="A501" s="7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2" hidden="false" customHeight="false" outlineLevel="0" collapsed="false">
      <c r="A502" s="7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2" hidden="false" customHeight="false" outlineLevel="0" collapsed="false">
      <c r="A503" s="7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2" hidden="false" customHeight="false" outlineLevel="0" collapsed="false">
      <c r="A504" s="7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2" hidden="false" customHeight="false" outlineLevel="0" collapsed="false">
      <c r="A505" s="7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2" hidden="false" customHeight="false" outlineLevel="0" collapsed="false">
      <c r="A506" s="7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2" hidden="false" customHeight="false" outlineLevel="0" collapsed="false">
      <c r="A507" s="7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2" hidden="false" customHeight="false" outlineLevel="0" collapsed="false">
      <c r="A508" s="7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2" hidden="false" customHeight="false" outlineLevel="0" collapsed="false">
      <c r="A509" s="7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2" hidden="false" customHeight="false" outlineLevel="0" collapsed="false">
      <c r="A510" s="7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2" hidden="false" customHeight="false" outlineLevel="0" collapsed="false">
      <c r="A511" s="7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2" hidden="false" customHeight="false" outlineLevel="0" collapsed="false">
      <c r="A512" s="7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2" hidden="false" customHeight="false" outlineLevel="0" collapsed="false">
      <c r="A513" s="7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2" hidden="false" customHeight="false" outlineLevel="0" collapsed="false">
      <c r="A514" s="7"/>
      <c r="Y514" s="10"/>
    </row>
    <row r="515" customFormat="false" ht="12" hidden="false" customHeight="false" outlineLevel="0" collapsed="false">
      <c r="A515" s="7"/>
      <c r="Y515" s="10"/>
    </row>
    <row r="516" customFormat="false" ht="12" hidden="false" customHeight="false" outlineLevel="0" collapsed="false">
      <c r="A516" s="7"/>
      <c r="Y516" s="10"/>
    </row>
    <row r="517" customFormat="false" ht="12" hidden="false" customHeight="false" outlineLevel="0" collapsed="false">
      <c r="A517" s="7"/>
      <c r="Y517" s="10"/>
    </row>
    <row r="518" customFormat="false" ht="12" hidden="false" customHeight="false" outlineLevel="0" collapsed="false">
      <c r="A518" s="7"/>
      <c r="Y51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70703125" defaultRowHeight="12" zeroHeight="false" outlineLevelRow="0" outlineLevelCol="0"/>
  <cols>
    <col collapsed="false" customWidth="false" hidden="false" outlineLevel="0" max="1" min="1" style="1" width="11.7"/>
    <col collapsed="false" customWidth="false" hidden="false" outlineLevel="0" max="257" min="2" style="2" width="11.7"/>
  </cols>
  <sheetData>
    <row r="1" s="1" customFormat="true" ht="12" hidden="false" customHeight="false" outlineLevel="0" collapsed="false">
      <c r="A1" s="3" t="s">
        <v>0</v>
      </c>
    </row>
    <row r="2" s="1" customFormat="true" ht="12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V2" s="1" t="s">
        <v>21</v>
      </c>
      <c r="W2" s="1" t="s">
        <v>22</v>
      </c>
      <c r="X2" s="1" t="s">
        <v>23</v>
      </c>
    </row>
    <row r="3" s="1" customFormat="true" ht="12" hidden="false" customHeight="false" outlineLevel="0" collapsed="false"/>
    <row r="4" s="1" customFormat="true" ht="12" hidden="false" customHeight="false" outlineLevel="0" collapsed="false">
      <c r="B4" s="4" t="s">
        <v>49</v>
      </c>
      <c r="C4" s="4" t="s">
        <v>49</v>
      </c>
      <c r="D4" s="4" t="s">
        <v>49</v>
      </c>
      <c r="E4" s="4" t="s">
        <v>49</v>
      </c>
      <c r="F4" s="4" t="s">
        <v>49</v>
      </c>
      <c r="G4" s="4" t="s">
        <v>49</v>
      </c>
      <c r="H4" s="4" t="s">
        <v>49</v>
      </c>
      <c r="I4" s="4" t="s">
        <v>49</v>
      </c>
      <c r="J4" s="4" t="s">
        <v>49</v>
      </c>
      <c r="K4" s="4" t="s">
        <v>49</v>
      </c>
      <c r="L4" s="4" t="s">
        <v>49</v>
      </c>
      <c r="M4" s="4" t="s">
        <v>49</v>
      </c>
      <c r="N4" s="4" t="s">
        <v>49</v>
      </c>
      <c r="O4" s="4" t="s">
        <v>49</v>
      </c>
      <c r="P4" s="4" t="s">
        <v>49</v>
      </c>
      <c r="Q4" s="4" t="s">
        <v>49</v>
      </c>
      <c r="R4" s="4" t="s">
        <v>49</v>
      </c>
      <c r="S4" s="4" t="s">
        <v>49</v>
      </c>
      <c r="T4" s="4" t="s">
        <v>49</v>
      </c>
      <c r="U4" s="4" t="s">
        <v>49</v>
      </c>
      <c r="V4" s="4" t="s">
        <v>49</v>
      </c>
      <c r="W4" s="4" t="s">
        <v>49</v>
      </c>
      <c r="X4" s="4" t="s">
        <v>49</v>
      </c>
    </row>
    <row r="5" s="1" customFormat="true" ht="12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4"/>
      <c r="Q5" s="4"/>
      <c r="R5" s="4"/>
      <c r="S5" s="4"/>
      <c r="T5" s="4"/>
      <c r="V5" s="6"/>
    </row>
    <row r="6" s="1" customFormat="true" ht="12" hidden="false" customHeight="false" outlineLevel="0" collapsed="false">
      <c r="O6" s="5"/>
    </row>
    <row r="7" s="1" customFormat="true" ht="12" hidden="false" customHeight="false" outlineLevel="0" collapsed="false"/>
    <row r="8" s="1" customFormat="true" ht="12" hidden="false" customHeight="false" outlineLevel="0" collapsed="false"/>
    <row r="9" s="1" customFormat="true" ht="12" hidden="false" customHeight="false" outlineLevel="0" collapsed="false">
      <c r="A9" s="1" t="s">
        <v>25</v>
      </c>
      <c r="B9" s="1" t="s">
        <v>50</v>
      </c>
      <c r="C9" s="1" t="s">
        <v>51</v>
      </c>
      <c r="D9" s="1" t="s">
        <v>52</v>
      </c>
      <c r="E9" s="1" t="s">
        <v>53</v>
      </c>
      <c r="F9" s="1" t="s">
        <v>54</v>
      </c>
      <c r="G9" s="1" t="s">
        <v>55</v>
      </c>
      <c r="H9" s="1" t="s">
        <v>56</v>
      </c>
      <c r="I9" s="1" t="s">
        <v>57</v>
      </c>
      <c r="J9" s="1" t="s">
        <v>58</v>
      </c>
      <c r="K9" s="1" t="s">
        <v>59</v>
      </c>
      <c r="L9" s="1" t="s">
        <v>60</v>
      </c>
      <c r="M9" s="1" t="s">
        <v>61</v>
      </c>
      <c r="N9" s="1" t="s">
        <v>62</v>
      </c>
      <c r="O9" s="1" t="s">
        <v>63</v>
      </c>
      <c r="P9" s="1" t="s">
        <v>64</v>
      </c>
      <c r="Q9" s="1" t="s">
        <v>65</v>
      </c>
      <c r="R9" s="1" t="s">
        <v>66</v>
      </c>
      <c r="S9" s="1" t="s">
        <v>67</v>
      </c>
      <c r="T9" s="1" t="s">
        <v>68</v>
      </c>
      <c r="U9" s="1" t="s">
        <v>69</v>
      </c>
      <c r="V9" s="1" t="s">
        <v>70</v>
      </c>
      <c r="W9" s="1" t="s">
        <v>71</v>
      </c>
      <c r="X9" s="1" t="s">
        <v>72</v>
      </c>
    </row>
    <row r="10" s="1" customFormat="true" ht="12.75" hidden="false" customHeight="false" outlineLevel="0" collapsed="false">
      <c r="A10" s="7" t="n">
        <v>21976</v>
      </c>
      <c r="B10" s="11" t="n">
        <v>19.866</v>
      </c>
      <c r="C10" s="11" t="n">
        <v>34.92624</v>
      </c>
      <c r="D10" s="11" t="n">
        <v>13.55574</v>
      </c>
      <c r="E10" s="11" t="n">
        <v>33.02912</v>
      </c>
      <c r="F10" s="11" t="n">
        <v>34.17684</v>
      </c>
      <c r="G10" s="11" t="n">
        <v>26.09613</v>
      </c>
      <c r="H10" s="11" t="n">
        <v>26.45131</v>
      </c>
      <c r="I10" s="11" t="n">
        <v>17.26994</v>
      </c>
      <c r="J10" s="11"/>
      <c r="K10" s="11"/>
      <c r="L10" s="11"/>
      <c r="M10" s="11"/>
      <c r="N10" s="11" t="n">
        <v>26.26039</v>
      </c>
      <c r="O10" s="11" t="n">
        <v>50.73717</v>
      </c>
      <c r="P10" s="11" t="n">
        <v>16.48332</v>
      </c>
      <c r="Q10" s="11" t="n">
        <v>33.42355</v>
      </c>
      <c r="R10" s="11"/>
      <c r="S10" s="11" t="n">
        <v>11.76684</v>
      </c>
      <c r="T10" s="11" t="n">
        <v>25.8553</v>
      </c>
      <c r="U10" s="11"/>
      <c r="V10" s="11"/>
      <c r="W10" s="11" t="n">
        <v>43.57628</v>
      </c>
      <c r="X10" s="11"/>
    </row>
    <row r="11" s="1" customFormat="true" ht="12.75" hidden="false" customHeight="false" outlineLevel="0" collapsed="false">
      <c r="A11" s="7" t="n">
        <v>22068</v>
      </c>
      <c r="B11" s="11" t="n">
        <v>20.44446</v>
      </c>
      <c r="C11" s="11" t="n">
        <v>34.61599</v>
      </c>
      <c r="D11" s="11" t="n">
        <v>14.09426</v>
      </c>
      <c r="E11" s="11" t="n">
        <v>33.59088</v>
      </c>
      <c r="F11" s="11" t="n">
        <v>34.97467</v>
      </c>
      <c r="G11" s="11" t="n">
        <v>27.08398</v>
      </c>
      <c r="H11" s="11" t="n">
        <v>27.40355</v>
      </c>
      <c r="I11" s="11" t="n">
        <v>17.73289</v>
      </c>
      <c r="J11" s="11"/>
      <c r="K11" s="11" t="n">
        <v>5.53344310314556</v>
      </c>
      <c r="L11" s="11"/>
      <c r="M11" s="11"/>
      <c r="N11" s="11" t="n">
        <v>26.70157</v>
      </c>
      <c r="O11" s="11" t="n">
        <v>50.73717</v>
      </c>
      <c r="P11" s="11" t="n">
        <v>17.07506</v>
      </c>
      <c r="Q11" s="11" t="n">
        <v>34.07324</v>
      </c>
      <c r="R11" s="11" t="n">
        <v>21.9605429347561</v>
      </c>
      <c r="S11" s="11" t="n">
        <v>12.24173</v>
      </c>
      <c r="T11" s="11" t="n">
        <v>25.29448</v>
      </c>
      <c r="U11" s="11" t="n">
        <v>29.4869022608301</v>
      </c>
      <c r="V11" s="11"/>
      <c r="W11" s="11" t="n">
        <v>43.10971</v>
      </c>
      <c r="X11" s="11"/>
    </row>
    <row r="12" s="1" customFormat="true" ht="12.75" hidden="false" customHeight="false" outlineLevel="0" collapsed="false">
      <c r="A12" s="7" t="n">
        <v>22160</v>
      </c>
      <c r="B12" s="11" t="n">
        <v>20.81199</v>
      </c>
      <c r="C12" s="11" t="n">
        <v>35.85132</v>
      </c>
      <c r="D12" s="11" t="n">
        <v>14.17473</v>
      </c>
      <c r="E12" s="11" t="n">
        <v>34.45432</v>
      </c>
      <c r="F12" s="11" t="n">
        <v>35.97547</v>
      </c>
      <c r="G12" s="11" t="n">
        <v>27.73427</v>
      </c>
      <c r="H12" s="11" t="n">
        <v>27.61516</v>
      </c>
      <c r="I12" s="11" t="n">
        <v>18.50091</v>
      </c>
      <c r="J12" s="11"/>
      <c r="K12" s="11" t="n">
        <v>5.62018269443785</v>
      </c>
      <c r="L12" s="11"/>
      <c r="M12" s="11"/>
      <c r="N12" s="11" t="n">
        <v>27.2524</v>
      </c>
      <c r="O12" s="11" t="n">
        <v>50.88773</v>
      </c>
      <c r="P12" s="11" t="n">
        <v>17.28857</v>
      </c>
      <c r="Q12" s="11" t="n">
        <v>35.08535</v>
      </c>
      <c r="R12" s="11" t="n">
        <v>21.7770441374451</v>
      </c>
      <c r="S12" s="11" t="n">
        <v>12.76939</v>
      </c>
      <c r="T12" s="11" t="n">
        <v>24.87845</v>
      </c>
      <c r="U12" s="11" t="n">
        <v>30.007316850827</v>
      </c>
      <c r="V12" s="11"/>
      <c r="W12" s="11" t="n">
        <v>43.78678</v>
      </c>
      <c r="X12" s="11"/>
    </row>
    <row r="13" s="1" customFormat="true" ht="12.75" hidden="false" customHeight="false" outlineLevel="0" collapsed="false">
      <c r="A13" s="7" t="n">
        <v>22251</v>
      </c>
      <c r="B13" s="11" t="n">
        <v>21.37243</v>
      </c>
      <c r="C13" s="11" t="n">
        <v>35.78046</v>
      </c>
      <c r="D13" s="11" t="n">
        <v>14.66372</v>
      </c>
      <c r="E13" s="11" t="n">
        <v>35.00567</v>
      </c>
      <c r="F13" s="11" t="n">
        <v>36.90306</v>
      </c>
      <c r="G13" s="11" t="n">
        <v>27.74916</v>
      </c>
      <c r="H13" s="11" t="n">
        <v>28.4616</v>
      </c>
      <c r="I13" s="11" t="n">
        <v>18.3721</v>
      </c>
      <c r="J13" s="11"/>
      <c r="K13" s="11" t="n">
        <v>5.67018527847239</v>
      </c>
      <c r="L13" s="11"/>
      <c r="M13" s="11"/>
      <c r="N13" s="11" t="n">
        <v>27.9042</v>
      </c>
      <c r="O13" s="11" t="n">
        <v>51.18884</v>
      </c>
      <c r="P13" s="11" t="n">
        <v>17.78881</v>
      </c>
      <c r="Q13" s="11" t="n">
        <v>35.55184</v>
      </c>
      <c r="R13" s="11" t="n">
        <v>21.9452269798503</v>
      </c>
      <c r="S13" s="11" t="n">
        <v>13.3762</v>
      </c>
      <c r="T13" s="11" t="n">
        <v>24.27902</v>
      </c>
      <c r="U13" s="11" t="n">
        <v>29.5736548188141</v>
      </c>
      <c r="V13" s="11"/>
      <c r="W13" s="11" t="n">
        <v>43.57717</v>
      </c>
      <c r="X13" s="11"/>
    </row>
    <row r="14" s="1" customFormat="true" ht="12.75" hidden="false" customHeight="false" outlineLevel="0" collapsed="false">
      <c r="A14" s="7" t="n">
        <v>22341</v>
      </c>
      <c r="B14" s="11" t="n">
        <v>21.26016</v>
      </c>
      <c r="C14" s="11" t="n">
        <v>35.24461</v>
      </c>
      <c r="D14" s="11" t="n">
        <v>15.26414</v>
      </c>
      <c r="E14" s="11" t="n">
        <v>35.55702</v>
      </c>
      <c r="F14" s="11" t="n">
        <v>37.91795</v>
      </c>
      <c r="G14" s="11" t="n">
        <v>28.68241</v>
      </c>
      <c r="H14" s="11" t="n">
        <v>28.24999</v>
      </c>
      <c r="I14" s="11" t="n">
        <v>19.43556</v>
      </c>
      <c r="J14" s="11" t="n">
        <v>15.5500515208653</v>
      </c>
      <c r="K14" s="11" t="n">
        <v>5.94657687430474</v>
      </c>
      <c r="L14" s="11"/>
      <c r="M14" s="11"/>
      <c r="N14" s="11" t="n">
        <v>28.60428</v>
      </c>
      <c r="O14" s="11" t="n">
        <v>51.03828</v>
      </c>
      <c r="P14" s="11" t="n">
        <v>18.02672</v>
      </c>
      <c r="Q14" s="11" t="n">
        <v>36.4222</v>
      </c>
      <c r="R14" s="11" t="n">
        <v>22.0141</v>
      </c>
      <c r="S14" s="11" t="n">
        <v>14.11493</v>
      </c>
      <c r="T14" s="11" t="n">
        <v>23.91157</v>
      </c>
      <c r="U14" s="11" t="n">
        <v>28.0126125646375</v>
      </c>
      <c r="V14" s="11"/>
      <c r="W14" s="11" t="n">
        <v>44.79747</v>
      </c>
      <c r="X14" s="11"/>
    </row>
    <row r="15" s="1" customFormat="true" ht="12.75" hidden="false" customHeight="false" outlineLevel="0" collapsed="false">
      <c r="A15" s="7" t="n">
        <v>22433</v>
      </c>
      <c r="B15" s="11" t="n">
        <v>21.31821</v>
      </c>
      <c r="C15" s="11" t="n">
        <v>37.86109</v>
      </c>
      <c r="D15" s="11" t="n">
        <v>15.51173</v>
      </c>
      <c r="E15" s="11" t="n">
        <v>35.74427</v>
      </c>
      <c r="F15" s="11" t="n">
        <v>37.68284</v>
      </c>
      <c r="G15" s="11" t="n">
        <v>29.5263</v>
      </c>
      <c r="H15" s="11" t="n">
        <v>28.3558</v>
      </c>
      <c r="I15" s="11" t="n">
        <v>19.76333</v>
      </c>
      <c r="J15" s="11" t="n">
        <v>16.7447987485288</v>
      </c>
      <c r="K15" s="11" t="n">
        <v>6.07371294231044</v>
      </c>
      <c r="L15" s="11"/>
      <c r="M15" s="11"/>
      <c r="N15" s="11" t="n">
        <v>28.84942</v>
      </c>
      <c r="O15" s="11" t="n">
        <v>51.18884</v>
      </c>
      <c r="P15" s="11" t="n">
        <v>18.03283</v>
      </c>
      <c r="Q15" s="11" t="n">
        <v>36.58871</v>
      </c>
      <c r="R15" s="11" t="n">
        <v>22.62465</v>
      </c>
      <c r="S15" s="11" t="n">
        <v>14.66897</v>
      </c>
      <c r="T15" s="11" t="n">
        <v>24.85946</v>
      </c>
      <c r="U15" s="11" t="n">
        <v>27.1452885006116</v>
      </c>
      <c r="V15" s="11"/>
      <c r="W15" s="11" t="n">
        <v>45.24676</v>
      </c>
      <c r="X15" s="11"/>
    </row>
    <row r="16" s="1" customFormat="true" ht="12.75" hidden="false" customHeight="false" outlineLevel="0" collapsed="false">
      <c r="A16" s="7" t="n">
        <v>22525</v>
      </c>
      <c r="B16" s="11" t="n">
        <v>21.54482</v>
      </c>
      <c r="C16" s="11" t="n">
        <v>38.49825</v>
      </c>
      <c r="D16" s="11" t="n">
        <v>15.92026</v>
      </c>
      <c r="E16" s="11" t="n">
        <v>36.36844</v>
      </c>
      <c r="F16" s="11" t="n">
        <v>38.02447</v>
      </c>
      <c r="G16" s="11" t="n">
        <v>30.56379</v>
      </c>
      <c r="H16" s="11" t="n">
        <v>28.77902</v>
      </c>
      <c r="I16" s="11" t="n">
        <v>19.20659</v>
      </c>
      <c r="J16" s="11" t="n">
        <v>17.551350827323</v>
      </c>
      <c r="K16" s="11" t="n">
        <v>6.10356811395294</v>
      </c>
      <c r="L16" s="11"/>
      <c r="M16" s="11"/>
      <c r="N16" s="11" t="n">
        <v>29.43828</v>
      </c>
      <c r="O16" s="11" t="n">
        <v>51.18884</v>
      </c>
      <c r="P16" s="11" t="n">
        <v>18.42935</v>
      </c>
      <c r="Q16" s="11" t="n">
        <v>37.0205</v>
      </c>
      <c r="R16" s="11" t="n">
        <v>23.23425</v>
      </c>
      <c r="S16" s="11" t="n">
        <v>15.32855</v>
      </c>
      <c r="T16" s="11" t="n">
        <v>25.65259</v>
      </c>
      <c r="U16" s="11" t="n">
        <v>27.3187936165796</v>
      </c>
      <c r="V16" s="11"/>
      <c r="W16" s="11" t="n">
        <v>45.30634</v>
      </c>
      <c r="X16" s="11"/>
    </row>
    <row r="17" s="1" customFormat="true" ht="12.75" hidden="false" customHeight="false" outlineLevel="0" collapsed="false">
      <c r="A17" s="7" t="n">
        <v>22616</v>
      </c>
      <c r="B17" s="11" t="n">
        <v>21.7206</v>
      </c>
      <c r="C17" s="11" t="n">
        <v>38.84449</v>
      </c>
      <c r="D17" s="11" t="n">
        <v>16.09358</v>
      </c>
      <c r="E17" s="11" t="n">
        <v>36.80537</v>
      </c>
      <c r="F17" s="11" t="n">
        <v>38.19884</v>
      </c>
      <c r="G17" s="11" t="n">
        <v>31.70553</v>
      </c>
      <c r="H17" s="11" t="n">
        <v>29.30805</v>
      </c>
      <c r="I17" s="11" t="n">
        <v>19.28323</v>
      </c>
      <c r="J17" s="11" t="n">
        <v>18.1396558657876</v>
      </c>
      <c r="K17" s="11" t="n">
        <v>6.15904973697806</v>
      </c>
      <c r="L17" s="11"/>
      <c r="M17" s="11"/>
      <c r="N17" s="11" t="n">
        <v>29.75285</v>
      </c>
      <c r="O17" s="11" t="n">
        <v>50.88773</v>
      </c>
      <c r="P17" s="11" t="n">
        <v>18.83808</v>
      </c>
      <c r="Q17" s="11" t="n">
        <v>38.34608</v>
      </c>
      <c r="R17" s="11" t="n">
        <v>23.87972</v>
      </c>
      <c r="S17" s="11" t="n">
        <v>15.85621</v>
      </c>
      <c r="T17" s="11" t="n">
        <v>26.55222</v>
      </c>
      <c r="U17" s="11" t="n">
        <v>28.4462745966504</v>
      </c>
      <c r="V17" s="11"/>
      <c r="W17" s="11" t="n">
        <v>43.76498</v>
      </c>
      <c r="X17" s="11"/>
    </row>
    <row r="18" s="1" customFormat="true" ht="12.75" hidden="false" customHeight="false" outlineLevel="0" collapsed="false">
      <c r="A18" s="7" t="n">
        <v>22706</v>
      </c>
      <c r="B18" s="11" t="n">
        <v>21.92594</v>
      </c>
      <c r="C18" s="11" t="n">
        <v>39.27911</v>
      </c>
      <c r="D18" s="11" t="n">
        <v>16.42783</v>
      </c>
      <c r="E18" s="11" t="n">
        <v>37.56477</v>
      </c>
      <c r="F18" s="11" t="n">
        <v>40.44163</v>
      </c>
      <c r="G18" s="11" t="n">
        <v>32.47993</v>
      </c>
      <c r="H18" s="11" t="n">
        <v>29.62546</v>
      </c>
      <c r="I18" s="11" t="n">
        <v>19.76589</v>
      </c>
      <c r="J18" s="11" t="n">
        <v>17.7394360865971</v>
      </c>
      <c r="K18" s="11" t="n">
        <v>6.29825188899454</v>
      </c>
      <c r="L18" s="11"/>
      <c r="M18" s="11" t="n">
        <v>17.96151</v>
      </c>
      <c r="N18" s="11" t="n">
        <v>30.00114</v>
      </c>
      <c r="O18" s="11" t="n">
        <v>51.03828</v>
      </c>
      <c r="P18" s="11" t="n">
        <v>18.61847</v>
      </c>
      <c r="Q18" s="11" t="n">
        <v>38.04926</v>
      </c>
      <c r="R18" s="11" t="n">
        <v>24.37779</v>
      </c>
      <c r="S18" s="11" t="n">
        <v>16.38387</v>
      </c>
      <c r="T18" s="11" t="n">
        <v>26.94894</v>
      </c>
      <c r="U18" s="11" t="n">
        <v>30.4409788828399</v>
      </c>
      <c r="V18" s="11"/>
      <c r="W18" s="11" t="n">
        <v>42.80785</v>
      </c>
      <c r="X18" s="11"/>
    </row>
    <row r="19" s="1" customFormat="true" ht="12.75" hidden="false" customHeight="false" outlineLevel="0" collapsed="false">
      <c r="A19" s="7" t="n">
        <v>22798</v>
      </c>
      <c r="B19" s="11" t="n">
        <v>21.89384</v>
      </c>
      <c r="C19" s="11" t="n">
        <v>39.22362</v>
      </c>
      <c r="D19" s="11" t="n">
        <v>16.78684</v>
      </c>
      <c r="E19" s="11" t="n">
        <v>37.80404</v>
      </c>
      <c r="F19" s="11" t="n">
        <v>40.62194</v>
      </c>
      <c r="G19" s="11" t="n">
        <v>32.54942</v>
      </c>
      <c r="H19" s="11" t="n">
        <v>29.83707</v>
      </c>
      <c r="I19" s="11" t="n">
        <v>19.46054</v>
      </c>
      <c r="J19" s="11" t="n">
        <v>17.8546721271752</v>
      </c>
      <c r="K19" s="11" t="n">
        <v>6.44969293330164</v>
      </c>
      <c r="L19" s="11"/>
      <c r="M19" s="11" t="n">
        <v>18.25601</v>
      </c>
      <c r="N19" s="11" t="n">
        <v>30.71994</v>
      </c>
      <c r="O19" s="11" t="n">
        <v>51.79106</v>
      </c>
      <c r="P19" s="11" t="n">
        <v>18.96619</v>
      </c>
      <c r="Q19" s="11" t="n">
        <v>38.5066</v>
      </c>
      <c r="R19" s="11" t="n">
        <v>25.14266</v>
      </c>
      <c r="S19" s="11" t="n">
        <v>16.38387</v>
      </c>
      <c r="T19" s="11" t="n">
        <v>27.20989</v>
      </c>
      <c r="U19" s="11" t="n">
        <v>31.3082021889587</v>
      </c>
      <c r="V19" s="11"/>
      <c r="W19" s="11" t="n">
        <v>42.03779</v>
      </c>
      <c r="X19" s="11"/>
    </row>
    <row r="20" s="1" customFormat="true" ht="12.75" hidden="false" customHeight="false" outlineLevel="0" collapsed="false">
      <c r="A20" s="7" t="n">
        <v>22890</v>
      </c>
      <c r="B20" s="11" t="n">
        <v>22.24601</v>
      </c>
      <c r="C20" s="11" t="n">
        <v>40.33846</v>
      </c>
      <c r="D20" s="11" t="n">
        <v>16.70637</v>
      </c>
      <c r="E20" s="11" t="n">
        <v>38.41781</v>
      </c>
      <c r="F20" s="11" t="n">
        <v>41.96141</v>
      </c>
      <c r="G20" s="11" t="n">
        <v>33.11036</v>
      </c>
      <c r="H20" s="11" t="n">
        <v>30.4719</v>
      </c>
      <c r="I20" s="11" t="n">
        <v>19.78646</v>
      </c>
      <c r="J20" s="11" t="n">
        <v>18.5521006858046</v>
      </c>
      <c r="K20" s="11" t="n">
        <v>6.28527093761984</v>
      </c>
      <c r="L20" s="11"/>
      <c r="M20" s="11" t="n">
        <v>18.19328</v>
      </c>
      <c r="N20" s="11" t="n">
        <v>31.62189</v>
      </c>
      <c r="O20" s="11" t="n">
        <v>52.09217</v>
      </c>
      <c r="P20" s="11" t="n">
        <v>19.21021</v>
      </c>
      <c r="Q20" s="11" t="n">
        <v>39.33685</v>
      </c>
      <c r="R20" s="11" t="n">
        <v>25.63255</v>
      </c>
      <c r="S20" s="11" t="n">
        <v>16.12004</v>
      </c>
      <c r="T20" s="11" t="n">
        <v>27.49979</v>
      </c>
      <c r="U20" s="11" t="n">
        <v>31.3082021889587</v>
      </c>
      <c r="V20" s="11"/>
      <c r="W20" s="11" t="n">
        <v>42.67763</v>
      </c>
      <c r="X20" s="11"/>
    </row>
    <row r="21" s="1" customFormat="true" ht="12.75" hidden="false" customHeight="false" outlineLevel="0" collapsed="false">
      <c r="A21" s="7" t="n">
        <v>22981</v>
      </c>
      <c r="B21" s="11" t="n">
        <v>22.12026</v>
      </c>
      <c r="C21" s="11" t="n">
        <v>40.54934</v>
      </c>
      <c r="D21" s="11" t="n">
        <v>17.00348</v>
      </c>
      <c r="E21" s="11" t="n">
        <v>38.7403</v>
      </c>
      <c r="F21" s="11" t="n">
        <v>41.39471</v>
      </c>
      <c r="G21" s="11" t="n">
        <v>33.92944</v>
      </c>
      <c r="H21" s="11" t="n">
        <v>30.3661</v>
      </c>
      <c r="I21" s="11" t="n">
        <v>19.42762</v>
      </c>
      <c r="J21" s="11" t="n">
        <v>18.7340734246653</v>
      </c>
      <c r="K21" s="11" t="n">
        <v>6.61815051057761</v>
      </c>
      <c r="L21" s="11"/>
      <c r="M21" s="11" t="n">
        <v>18.55651</v>
      </c>
      <c r="N21" s="11" t="n">
        <v>31.91828</v>
      </c>
      <c r="O21" s="11" t="n">
        <v>51.48995</v>
      </c>
      <c r="P21" s="11" t="n">
        <v>19.58233</v>
      </c>
      <c r="Q21" s="11" t="n">
        <v>39.77065</v>
      </c>
      <c r="R21" s="11" t="n">
        <v>25.69516</v>
      </c>
      <c r="S21" s="11" t="n">
        <v>16.01451</v>
      </c>
      <c r="T21" s="11" t="n">
        <v>27.7321</v>
      </c>
      <c r="U21" s="11" t="n">
        <v>31.3949547469427</v>
      </c>
      <c r="V21" s="11"/>
      <c r="W21" s="11" t="n">
        <v>43.52389</v>
      </c>
      <c r="X21" s="11"/>
    </row>
    <row r="22" s="1" customFormat="true" ht="12.75" hidden="false" customHeight="false" outlineLevel="0" collapsed="false">
      <c r="A22" s="7" t="n">
        <v>23071</v>
      </c>
      <c r="B22" s="11" t="n">
        <v>22.28132</v>
      </c>
      <c r="C22" s="11" t="n">
        <v>40.59069</v>
      </c>
      <c r="D22" s="11" t="n">
        <v>16.75589</v>
      </c>
      <c r="E22" s="11" t="n">
        <v>37.00252</v>
      </c>
      <c r="F22" s="11" t="n">
        <v>41.13713</v>
      </c>
      <c r="G22" s="11" t="n">
        <v>34.41095</v>
      </c>
      <c r="H22" s="11" t="n">
        <v>30.15449</v>
      </c>
      <c r="I22" s="11" t="n">
        <v>19.69895</v>
      </c>
      <c r="J22" s="11" t="n">
        <v>20.2623037332367</v>
      </c>
      <c r="K22" s="11" t="n">
        <v>6.51926351373109</v>
      </c>
      <c r="L22" s="11"/>
      <c r="M22" s="11" t="n">
        <v>19.193</v>
      </c>
      <c r="N22" s="11" t="n">
        <v>31.5124</v>
      </c>
      <c r="O22" s="11" t="n">
        <v>51.48995</v>
      </c>
      <c r="P22" s="11" t="n">
        <v>19.47252</v>
      </c>
      <c r="Q22" s="11" t="n">
        <v>39.49074</v>
      </c>
      <c r="R22" s="11" t="n">
        <v>25.9497</v>
      </c>
      <c r="S22" s="11" t="n">
        <v>16.6477</v>
      </c>
      <c r="T22" s="11" t="n">
        <v>28.24498</v>
      </c>
      <c r="U22" s="11" t="n">
        <v>32.2551249995668</v>
      </c>
      <c r="V22" s="11"/>
      <c r="W22" s="11" t="n">
        <v>41.89518</v>
      </c>
      <c r="X22" s="11"/>
    </row>
    <row r="23" s="1" customFormat="true" ht="12.75" hidden="false" customHeight="false" outlineLevel="0" collapsed="false">
      <c r="A23" s="7" t="n">
        <v>23163</v>
      </c>
      <c r="B23" s="11" t="n">
        <v>22.99681</v>
      </c>
      <c r="C23" s="11" t="n">
        <v>42.70909</v>
      </c>
      <c r="D23" s="11" t="n">
        <v>17.59152</v>
      </c>
      <c r="E23" s="11" t="n">
        <v>40.08606</v>
      </c>
      <c r="F23" s="11" t="n">
        <v>42.11597</v>
      </c>
      <c r="G23" s="11" t="n">
        <v>35.83067</v>
      </c>
      <c r="H23" s="11" t="n">
        <v>31.63576</v>
      </c>
      <c r="I23" s="11" t="n">
        <v>20.01126</v>
      </c>
      <c r="J23" s="11" t="n">
        <v>20.0561815284809</v>
      </c>
      <c r="K23" s="11" t="n">
        <v>6.58811236546233</v>
      </c>
      <c r="L23" s="11"/>
      <c r="M23" s="11" t="n">
        <v>19.32779</v>
      </c>
      <c r="N23" s="11" t="n">
        <v>32.84531</v>
      </c>
      <c r="O23" s="11" t="n">
        <v>52.84495</v>
      </c>
      <c r="P23" s="11" t="n">
        <v>19.85075</v>
      </c>
      <c r="Q23" s="11" t="n">
        <v>40.50319</v>
      </c>
      <c r="R23" s="11" t="n">
        <v>26.61499</v>
      </c>
      <c r="S23" s="11" t="n">
        <v>17.59749</v>
      </c>
      <c r="T23" s="11" t="n">
        <v>28.98952</v>
      </c>
      <c r="U23" s="11" t="n">
        <v>32.3706943189718</v>
      </c>
      <c r="V23" s="11"/>
      <c r="W23" s="11" t="n">
        <v>42.98814</v>
      </c>
      <c r="X23" s="11"/>
    </row>
    <row r="24" s="1" customFormat="true" ht="12.75" hidden="false" customHeight="false" outlineLevel="0" collapsed="false">
      <c r="A24" s="7" t="n">
        <v>23255</v>
      </c>
      <c r="B24" s="11" t="n">
        <v>23.28273</v>
      </c>
      <c r="C24" s="11" t="n">
        <v>43.69995</v>
      </c>
      <c r="D24" s="11" t="n">
        <v>17.62866</v>
      </c>
      <c r="E24" s="11" t="n">
        <v>41.5608</v>
      </c>
      <c r="F24" s="11" t="n">
        <v>43.27512</v>
      </c>
      <c r="G24" s="11" t="n">
        <v>36.51572</v>
      </c>
      <c r="H24" s="11" t="n">
        <v>32.3764</v>
      </c>
      <c r="I24" s="11" t="n">
        <v>20.37132</v>
      </c>
      <c r="J24" s="11" t="n">
        <v>20.3775397738148</v>
      </c>
      <c r="K24" s="11" t="n">
        <v>6.84777205372792</v>
      </c>
      <c r="L24" s="11"/>
      <c r="M24" s="11" t="n">
        <v>20.65779</v>
      </c>
      <c r="N24" s="11" t="n">
        <v>33.56456</v>
      </c>
      <c r="O24" s="11" t="n">
        <v>54.50106</v>
      </c>
      <c r="P24" s="11" t="n">
        <v>20.595</v>
      </c>
      <c r="Q24" s="11" t="n">
        <v>41.59014</v>
      </c>
      <c r="R24" s="11" t="n">
        <v>26.82674</v>
      </c>
      <c r="S24" s="11" t="n">
        <v>18.5209</v>
      </c>
      <c r="T24" s="11" t="n">
        <v>29.18321</v>
      </c>
      <c r="U24" s="11" t="n">
        <v>32.9487424318105</v>
      </c>
      <c r="V24" s="11"/>
      <c r="W24" s="11" t="n">
        <v>44.11359</v>
      </c>
      <c r="X24" s="11"/>
    </row>
    <row r="25" s="1" customFormat="true" ht="12.75" hidden="false" customHeight="false" outlineLevel="0" collapsed="false">
      <c r="A25" s="7" t="n">
        <v>23346</v>
      </c>
      <c r="B25" s="11" t="n">
        <v>23.66157</v>
      </c>
      <c r="C25" s="11" t="n">
        <v>44.79269</v>
      </c>
      <c r="D25" s="11" t="n">
        <v>18.1486</v>
      </c>
      <c r="E25" s="11" t="n">
        <v>41.67571</v>
      </c>
      <c r="F25" s="11" t="n">
        <v>43.42968</v>
      </c>
      <c r="G25" s="11" t="n">
        <v>36.97738</v>
      </c>
      <c r="H25" s="11" t="n">
        <v>32.69381</v>
      </c>
      <c r="I25" s="11" t="n">
        <v>21.2457</v>
      </c>
      <c r="J25" s="11" t="n">
        <v>21.2448162357311</v>
      </c>
      <c r="K25" s="11" t="n">
        <v>7.07912167967673</v>
      </c>
      <c r="L25" s="11"/>
      <c r="M25" s="11" t="n">
        <v>21.18517</v>
      </c>
      <c r="N25" s="11" t="n">
        <v>33.94543</v>
      </c>
      <c r="O25" s="11" t="n">
        <v>55.7055</v>
      </c>
      <c r="P25" s="11" t="n">
        <v>20.77191</v>
      </c>
      <c r="Q25" s="11" t="n">
        <v>41.62064</v>
      </c>
      <c r="R25" s="11" t="n">
        <v>27.95265</v>
      </c>
      <c r="S25" s="11" t="n">
        <v>19.47069</v>
      </c>
      <c r="T25" s="11" t="n">
        <v>29.67614</v>
      </c>
      <c r="U25" s="11" t="n">
        <v>33.9892693380832</v>
      </c>
      <c r="V25" s="11"/>
      <c r="W25" s="11" t="n">
        <v>43.98767</v>
      </c>
      <c r="X25" s="11"/>
    </row>
    <row r="26" s="1" customFormat="true" ht="12.75" hidden="false" customHeight="false" outlineLevel="0" collapsed="false">
      <c r="A26" s="7" t="n">
        <v>23437</v>
      </c>
      <c r="B26" s="11" t="n">
        <v>24.51141</v>
      </c>
      <c r="C26" s="11" t="n">
        <v>44.82363</v>
      </c>
      <c r="D26" s="11" t="n">
        <v>18.0265</v>
      </c>
      <c r="E26" s="11" t="n">
        <v>42.78655</v>
      </c>
      <c r="F26" s="11" t="n">
        <v>45.12977</v>
      </c>
      <c r="G26" s="11" t="n">
        <v>37.16601</v>
      </c>
      <c r="H26" s="11" t="n">
        <v>34.3867</v>
      </c>
      <c r="I26" s="11" t="n">
        <v>21.09942</v>
      </c>
      <c r="J26" s="11" t="n">
        <v>21.9362324791998</v>
      </c>
      <c r="K26" s="11" t="n">
        <v>7.14413825367246</v>
      </c>
      <c r="L26" s="11"/>
      <c r="M26" s="11" t="n">
        <v>21.12719</v>
      </c>
      <c r="N26" s="11" t="n">
        <v>34.48581</v>
      </c>
      <c r="O26" s="11" t="n">
        <v>56.75939</v>
      </c>
      <c r="P26" s="11" t="n">
        <v>20.93052</v>
      </c>
      <c r="Q26" s="11" t="n">
        <v>41.67069</v>
      </c>
      <c r="R26" s="11" t="n">
        <v>28.78895</v>
      </c>
      <c r="S26" s="11" t="n">
        <v>20.10388</v>
      </c>
      <c r="T26" s="11" t="n">
        <v>30.08252</v>
      </c>
      <c r="U26" s="11" t="n">
        <v>35.2609348831657</v>
      </c>
      <c r="V26" s="11"/>
      <c r="W26" s="11" t="n">
        <v>45.9269</v>
      </c>
      <c r="X26" s="11"/>
    </row>
    <row r="27" s="1" customFormat="true" ht="12.75" hidden="false" customHeight="false" outlineLevel="0" collapsed="false">
      <c r="A27" s="7" t="n">
        <v>23529</v>
      </c>
      <c r="B27" s="11" t="n">
        <v>24.76952</v>
      </c>
      <c r="C27" s="11" t="n">
        <v>44.94647</v>
      </c>
      <c r="D27" s="11" t="n">
        <v>18.33154</v>
      </c>
      <c r="E27" s="11" t="n">
        <v>42.93977</v>
      </c>
      <c r="F27" s="11" t="n">
        <v>45.25857</v>
      </c>
      <c r="G27" s="11" t="n">
        <v>36.32212</v>
      </c>
      <c r="H27" s="11" t="n">
        <v>34.59831</v>
      </c>
      <c r="I27" s="11" t="n">
        <v>21.89777</v>
      </c>
      <c r="J27" s="11" t="n">
        <v>22.306190272082</v>
      </c>
      <c r="K27" s="11" t="n">
        <v>7.24416375212741</v>
      </c>
      <c r="L27" s="11"/>
      <c r="M27" s="11" t="n">
        <v>21.51425</v>
      </c>
      <c r="N27" s="11" t="n">
        <v>35.30135</v>
      </c>
      <c r="O27" s="11" t="n">
        <v>57.0605</v>
      </c>
      <c r="P27" s="11" t="n">
        <v>21.80288</v>
      </c>
      <c r="Q27" s="11" t="n">
        <v>42.83138</v>
      </c>
      <c r="R27" s="11" t="n">
        <v>29.26955</v>
      </c>
      <c r="S27" s="11" t="n">
        <v>20.71069</v>
      </c>
      <c r="T27" s="11" t="n">
        <v>30.78877</v>
      </c>
      <c r="U27" s="11" t="n">
        <v>36.0702223927214</v>
      </c>
      <c r="V27" s="11"/>
      <c r="W27" s="11" t="n">
        <v>47.49562</v>
      </c>
      <c r="X27" s="11"/>
    </row>
    <row r="28" s="1" customFormat="true" ht="12.75" hidden="false" customHeight="false" outlineLevel="0" collapsed="false">
      <c r="A28" s="7" t="n">
        <v>23621</v>
      </c>
      <c r="B28" s="11" t="n">
        <v>25.00149</v>
      </c>
      <c r="C28" s="11" t="n">
        <v>45.56844</v>
      </c>
      <c r="D28" s="11" t="n">
        <v>18.90956</v>
      </c>
      <c r="E28" s="11" t="n">
        <v>42.17368</v>
      </c>
      <c r="F28" s="11" t="n">
        <v>46.44348</v>
      </c>
      <c r="G28" s="11" t="n">
        <v>35.58247</v>
      </c>
      <c r="H28" s="11" t="n">
        <v>34.70411</v>
      </c>
      <c r="I28" s="11" t="n">
        <v>22.34291</v>
      </c>
      <c r="J28" s="11" t="n">
        <v>22.9187449816942</v>
      </c>
      <c r="K28" s="11" t="n">
        <v>7.40498726951114</v>
      </c>
      <c r="L28" s="11"/>
      <c r="M28" s="11" t="n">
        <v>22.93598</v>
      </c>
      <c r="N28" s="11" t="n">
        <v>36.91263</v>
      </c>
      <c r="O28" s="11" t="n">
        <v>57.36161</v>
      </c>
      <c r="P28" s="11" t="n">
        <v>22.1262</v>
      </c>
      <c r="Q28" s="11" t="n">
        <v>42.14043</v>
      </c>
      <c r="R28" s="11" t="n">
        <v>29.57301</v>
      </c>
      <c r="S28" s="11" t="n">
        <v>21.26473</v>
      </c>
      <c r="T28" s="11" t="n">
        <v>31.28202</v>
      </c>
      <c r="U28" s="11" t="n">
        <v>37.110749298994</v>
      </c>
      <c r="V28" s="11"/>
      <c r="W28" s="11" t="n">
        <v>47.91037</v>
      </c>
      <c r="X28" s="11"/>
    </row>
    <row r="29" s="1" customFormat="true" ht="12.75" hidden="false" customHeight="false" outlineLevel="0" collapsed="false">
      <c r="A29" s="7" t="n">
        <v>23712</v>
      </c>
      <c r="B29" s="11" t="n">
        <v>25.14641</v>
      </c>
      <c r="C29" s="11" t="n">
        <v>46.42992</v>
      </c>
      <c r="D29" s="11" t="n">
        <v>19.19614</v>
      </c>
      <c r="E29" s="11" t="n">
        <v>42.49927</v>
      </c>
      <c r="F29" s="11" t="n">
        <v>47.11321</v>
      </c>
      <c r="G29" s="11" t="n">
        <v>36.20794</v>
      </c>
      <c r="H29" s="11" t="n">
        <v>35.76217</v>
      </c>
      <c r="I29" s="11" t="n">
        <v>22.95374</v>
      </c>
      <c r="J29" s="11" t="n">
        <v>23.5979361843365</v>
      </c>
      <c r="K29" s="11" t="n">
        <v>7.42464675264243</v>
      </c>
      <c r="L29" s="11"/>
      <c r="M29" s="11" t="n">
        <v>23.2118</v>
      </c>
      <c r="N29" s="11" t="n">
        <v>37.06602</v>
      </c>
      <c r="O29" s="11" t="n">
        <v>58.4155</v>
      </c>
      <c r="P29" s="11" t="n">
        <v>22.30922</v>
      </c>
      <c r="Q29" s="11" t="n">
        <v>42.38828</v>
      </c>
      <c r="R29" s="11" t="n">
        <v>30.39373</v>
      </c>
      <c r="S29" s="11" t="n">
        <v>21.6341</v>
      </c>
      <c r="T29" s="11" t="n">
        <v>31.75597</v>
      </c>
      <c r="U29" s="11" t="n">
        <v>37.8043667312377</v>
      </c>
      <c r="V29" s="11"/>
      <c r="W29" s="11" t="n">
        <v>47.98079</v>
      </c>
      <c r="X29" s="11"/>
    </row>
    <row r="30" s="1" customFormat="true" ht="12.75" hidden="false" customHeight="false" outlineLevel="0" collapsed="false">
      <c r="A30" s="7" t="n">
        <v>23802</v>
      </c>
      <c r="B30" s="11" t="n">
        <v>25.75821</v>
      </c>
      <c r="C30" s="11" t="n">
        <v>46.35276</v>
      </c>
      <c r="D30" s="11" t="n">
        <v>19.47204</v>
      </c>
      <c r="E30" s="11" t="n">
        <v>42.26944</v>
      </c>
      <c r="F30" s="11" t="n">
        <v>48.24661</v>
      </c>
      <c r="G30" s="11" t="n">
        <v>36.40651</v>
      </c>
      <c r="H30" s="11" t="n">
        <v>36.18539</v>
      </c>
      <c r="I30" s="11" t="n">
        <v>22.84693</v>
      </c>
      <c r="J30" s="11" t="n">
        <v>24.6055</v>
      </c>
      <c r="K30" s="11" t="n">
        <v>7.55498485642184</v>
      </c>
      <c r="L30" s="11"/>
      <c r="M30" s="11" t="n">
        <v>23.71624</v>
      </c>
      <c r="N30" s="11" t="n">
        <v>38.53668</v>
      </c>
      <c r="O30" s="11" t="n">
        <v>59.16827</v>
      </c>
      <c r="P30" s="11" t="n">
        <v>22.68134</v>
      </c>
      <c r="Q30" s="11" t="n">
        <v>44.23893</v>
      </c>
      <c r="R30" s="11" t="n">
        <v>31.11834</v>
      </c>
      <c r="S30" s="11" t="n">
        <v>21.6341</v>
      </c>
      <c r="T30" s="11" t="n">
        <v>32.95547</v>
      </c>
      <c r="U30" s="11" t="n">
        <v>38.0356061279546</v>
      </c>
      <c r="V30" s="11"/>
      <c r="W30" s="11" t="n">
        <v>48.20955</v>
      </c>
      <c r="X30" s="11"/>
    </row>
    <row r="31" s="1" customFormat="true" ht="12.75" hidden="false" customHeight="false" outlineLevel="0" collapsed="false">
      <c r="A31" s="7" t="n">
        <v>23894</v>
      </c>
      <c r="B31" s="11" t="n">
        <v>25.69727</v>
      </c>
      <c r="C31" s="11" t="n">
        <v>46.14145</v>
      </c>
      <c r="D31" s="11" t="n">
        <v>20.06172</v>
      </c>
      <c r="E31" s="11" t="n">
        <v>42.95893</v>
      </c>
      <c r="F31" s="11" t="n">
        <v>48.16933</v>
      </c>
      <c r="G31" s="11" t="n">
        <v>37.6922</v>
      </c>
      <c r="H31" s="11" t="n">
        <v>36.397</v>
      </c>
      <c r="I31" s="11" t="n">
        <v>22.89211</v>
      </c>
      <c r="J31" s="11" t="n">
        <v>25.2151</v>
      </c>
      <c r="K31" s="11" t="n">
        <v>7.53965574547976</v>
      </c>
      <c r="L31" s="11"/>
      <c r="M31" s="11" t="n">
        <v>24.03253</v>
      </c>
      <c r="N31" s="11" t="n">
        <v>37.79857</v>
      </c>
      <c r="O31" s="11" t="n">
        <v>58.86716</v>
      </c>
      <c r="P31" s="11" t="n">
        <v>23.21208</v>
      </c>
      <c r="Q31" s="11" t="n">
        <v>43.59706</v>
      </c>
      <c r="R31" s="11" t="n">
        <v>31.60885</v>
      </c>
      <c r="S31" s="11" t="n">
        <v>21.44942</v>
      </c>
      <c r="T31" s="11" t="n">
        <v>33.71964</v>
      </c>
      <c r="U31" s="11" t="n">
        <v>38.3824148440765</v>
      </c>
      <c r="V31" s="11"/>
      <c r="W31" s="11" t="n">
        <v>47.57097</v>
      </c>
      <c r="X31" s="11"/>
    </row>
    <row r="32" s="1" customFormat="true" ht="12.75" hidden="false" customHeight="false" outlineLevel="0" collapsed="false">
      <c r="A32" s="7" t="n">
        <v>23986</v>
      </c>
      <c r="B32" s="11" t="n">
        <v>26.32783</v>
      </c>
      <c r="C32" s="11" t="n">
        <v>46.23816</v>
      </c>
      <c r="D32" s="11" t="n">
        <v>20.33276</v>
      </c>
      <c r="E32" s="11" t="n">
        <v>43.47604</v>
      </c>
      <c r="F32" s="11" t="n">
        <v>48.58148</v>
      </c>
      <c r="G32" s="11" t="n">
        <v>38.48149</v>
      </c>
      <c r="H32" s="11" t="n">
        <v>36.82022</v>
      </c>
      <c r="I32" s="11" t="n">
        <v>23.31335</v>
      </c>
      <c r="J32" s="11" t="n">
        <v>26.73771</v>
      </c>
      <c r="K32" s="11" t="n">
        <v>7.54109920287616</v>
      </c>
      <c r="L32" s="11"/>
      <c r="M32" s="11" t="n">
        <v>24.39436</v>
      </c>
      <c r="N32" s="11" t="n">
        <v>38.80851</v>
      </c>
      <c r="O32" s="11" t="n">
        <v>58.86716</v>
      </c>
      <c r="P32" s="11" t="n">
        <v>23.41339</v>
      </c>
      <c r="Q32" s="11" t="n">
        <v>44.1792</v>
      </c>
      <c r="R32" s="11" t="n">
        <v>32.28342</v>
      </c>
      <c r="S32" s="11" t="n">
        <v>21.68686</v>
      </c>
      <c r="T32" s="11" t="n">
        <v>34.4259</v>
      </c>
      <c r="U32" s="11" t="n">
        <v>38.4979841634814</v>
      </c>
      <c r="V32" s="11"/>
      <c r="W32" s="11" t="n">
        <v>47.11835</v>
      </c>
      <c r="X32" s="11"/>
    </row>
    <row r="33" s="1" customFormat="true" ht="12.75" hidden="false" customHeight="false" outlineLevel="0" collapsed="false">
      <c r="A33" s="7" t="n">
        <v>24077</v>
      </c>
      <c r="B33" s="11" t="n">
        <v>26.03317</v>
      </c>
      <c r="C33" s="11" t="n">
        <v>47.90479</v>
      </c>
      <c r="D33" s="11" t="n">
        <v>19.97234</v>
      </c>
      <c r="E33" s="11" t="n">
        <v>44.7018</v>
      </c>
      <c r="F33" s="11" t="n">
        <v>48.9421</v>
      </c>
      <c r="G33" s="11" t="n">
        <v>39.42466</v>
      </c>
      <c r="H33" s="11" t="n">
        <v>37.77246</v>
      </c>
      <c r="I33" s="11" t="n">
        <v>23.79426</v>
      </c>
      <c r="J33" s="11" t="n">
        <v>27.24343</v>
      </c>
      <c r="K33" s="11" t="n">
        <v>7.67409042201094</v>
      </c>
      <c r="L33" s="11"/>
      <c r="M33" s="11" t="n">
        <v>24.87021</v>
      </c>
      <c r="N33" s="11" t="n">
        <v>39.24051</v>
      </c>
      <c r="O33" s="11" t="n">
        <v>59.7705</v>
      </c>
      <c r="P33" s="11" t="n">
        <v>23.5293</v>
      </c>
      <c r="Q33" s="11" t="n">
        <v>44.38789</v>
      </c>
      <c r="R33" s="11" t="n">
        <v>33.49948</v>
      </c>
      <c r="S33" s="11" t="n">
        <v>22.02984</v>
      </c>
      <c r="T33" s="11" t="n">
        <v>35.1225</v>
      </c>
      <c r="U33" s="11" t="n">
        <v>38.2668455246716</v>
      </c>
      <c r="V33" s="11"/>
      <c r="W33" s="11" t="n">
        <v>47.76217</v>
      </c>
      <c r="X33" s="11"/>
    </row>
    <row r="34" s="1" customFormat="true" ht="12.75" hidden="false" customHeight="false" outlineLevel="0" collapsed="false">
      <c r="A34" s="7" t="n">
        <v>24167</v>
      </c>
      <c r="B34" s="11" t="n">
        <v>26.91153</v>
      </c>
      <c r="C34" s="11" t="n">
        <v>47.49406</v>
      </c>
      <c r="D34" s="11" t="n">
        <v>20.15303</v>
      </c>
      <c r="E34" s="11" t="n">
        <v>44.89332</v>
      </c>
      <c r="F34" s="11" t="n">
        <v>49.61184</v>
      </c>
      <c r="G34" s="11" t="n">
        <v>40.82137</v>
      </c>
      <c r="H34" s="11" t="n">
        <v>38.08988</v>
      </c>
      <c r="I34" s="11" t="n">
        <v>24.72426</v>
      </c>
      <c r="J34" s="11" t="n">
        <v>28.56079</v>
      </c>
      <c r="K34" s="11" t="n">
        <v>7.79052254185881</v>
      </c>
      <c r="L34" s="11"/>
      <c r="M34" s="11" t="n">
        <v>26.34949</v>
      </c>
      <c r="N34" s="11" t="n">
        <v>39.89713</v>
      </c>
      <c r="O34" s="11" t="n">
        <v>60.67383</v>
      </c>
      <c r="P34" s="11" t="n">
        <v>23.5537</v>
      </c>
      <c r="Q34" s="11" t="n">
        <v>44.46417</v>
      </c>
      <c r="R34" s="11" t="n">
        <v>33.94783</v>
      </c>
      <c r="S34" s="11" t="n">
        <v>22.74219</v>
      </c>
      <c r="T34" s="11" t="n">
        <v>36.12798</v>
      </c>
      <c r="U34" s="11" t="n">
        <v>38.1511754473596</v>
      </c>
      <c r="V34" s="11"/>
      <c r="W34" s="11" t="n">
        <v>46.24737</v>
      </c>
      <c r="X34" s="11"/>
    </row>
    <row r="35" s="1" customFormat="true" ht="12.75" hidden="false" customHeight="false" outlineLevel="0" collapsed="false">
      <c r="A35" s="7" t="n">
        <v>24259</v>
      </c>
      <c r="B35" s="11" t="n">
        <v>27.03533</v>
      </c>
      <c r="C35" s="11" t="n">
        <v>47.218</v>
      </c>
      <c r="D35" s="11" t="n">
        <v>20.74854</v>
      </c>
      <c r="E35" s="11" t="n">
        <v>45.65942</v>
      </c>
      <c r="F35" s="11" t="n">
        <v>49.5088</v>
      </c>
      <c r="G35" s="11" t="n">
        <v>41.65882</v>
      </c>
      <c r="H35" s="11" t="n">
        <v>38.83052</v>
      </c>
      <c r="I35" s="11" t="n">
        <v>25.0139</v>
      </c>
      <c r="J35" s="11" t="n">
        <v>29.12341</v>
      </c>
      <c r="K35" s="11" t="n">
        <v>7.48973448298867</v>
      </c>
      <c r="L35" s="11"/>
      <c r="M35" s="11" t="n">
        <v>28.60411</v>
      </c>
      <c r="N35" s="11" t="n">
        <v>39.17288</v>
      </c>
      <c r="O35" s="11" t="n">
        <v>59.92105</v>
      </c>
      <c r="P35" s="11" t="n">
        <v>24.00513</v>
      </c>
      <c r="Q35" s="11" t="n">
        <v>46.07295</v>
      </c>
      <c r="R35" s="11" t="n">
        <v>34.17295</v>
      </c>
      <c r="S35" s="11" t="n">
        <v>23.9558</v>
      </c>
      <c r="T35" s="11" t="n">
        <v>36.8825</v>
      </c>
      <c r="U35" s="11" t="n">
        <v>38.9604629569153</v>
      </c>
      <c r="V35" s="11"/>
      <c r="W35" s="11" t="n">
        <v>45.54388</v>
      </c>
      <c r="X35" s="11"/>
    </row>
    <row r="36" s="1" customFormat="true" ht="12.75" hidden="false" customHeight="false" outlineLevel="0" collapsed="false">
      <c r="A36" s="7" t="n">
        <v>24351</v>
      </c>
      <c r="B36" s="11" t="n">
        <v>26.998</v>
      </c>
      <c r="C36" s="11" t="n">
        <v>47.86367</v>
      </c>
      <c r="D36" s="11" t="n">
        <v>20.91369</v>
      </c>
      <c r="E36" s="11" t="n">
        <v>46.6362</v>
      </c>
      <c r="F36" s="11" t="n">
        <v>48.99362</v>
      </c>
      <c r="G36" s="11" t="n">
        <v>43.44064</v>
      </c>
      <c r="H36" s="11" t="n">
        <v>39.04213</v>
      </c>
      <c r="I36" s="11" t="n">
        <v>24.14293</v>
      </c>
      <c r="J36" s="11" t="n">
        <v>30.09828</v>
      </c>
      <c r="K36" s="11" t="n">
        <v>8.26448482752556</v>
      </c>
      <c r="L36" s="11"/>
      <c r="M36" s="11" t="n">
        <v>28.41477</v>
      </c>
      <c r="N36" s="11" t="n">
        <v>39.01153</v>
      </c>
      <c r="O36" s="11" t="n">
        <v>60.07161</v>
      </c>
      <c r="P36" s="11" t="n">
        <v>24.31625</v>
      </c>
      <c r="Q36" s="11" t="n">
        <v>45.55787</v>
      </c>
      <c r="R36" s="11" t="n">
        <v>33.97112</v>
      </c>
      <c r="S36" s="11" t="n">
        <v>25.09028</v>
      </c>
      <c r="T36" s="11" t="n">
        <v>37.45361</v>
      </c>
      <c r="U36" s="11" t="n">
        <v>38.9604629569153</v>
      </c>
      <c r="V36" s="11"/>
      <c r="W36" s="11" t="n">
        <v>45.74385</v>
      </c>
      <c r="X36" s="11"/>
    </row>
    <row r="37" s="1" customFormat="true" ht="12.75" hidden="false" customHeight="false" outlineLevel="0" collapsed="false">
      <c r="A37" s="7" t="n">
        <v>24442</v>
      </c>
      <c r="B37" s="11" t="n">
        <v>27.65288</v>
      </c>
      <c r="C37" s="11" t="n">
        <v>47.73687</v>
      </c>
      <c r="D37" s="11" t="n">
        <v>21.68892</v>
      </c>
      <c r="E37" s="11" t="n">
        <v>46.48298</v>
      </c>
      <c r="F37" s="11" t="n">
        <v>47.98902</v>
      </c>
      <c r="G37" s="11" t="n">
        <v>43.85045</v>
      </c>
      <c r="H37" s="11" t="n">
        <v>39.78276</v>
      </c>
      <c r="I37" s="11" t="n">
        <v>23.56275</v>
      </c>
      <c r="J37" s="11" t="n">
        <v>31.14788</v>
      </c>
      <c r="K37" s="11" t="n">
        <v>8.22841872300135</v>
      </c>
      <c r="L37" s="11"/>
      <c r="M37" s="11" t="n">
        <v>28.76711</v>
      </c>
      <c r="N37" s="11" t="n">
        <v>40.3025</v>
      </c>
      <c r="O37" s="11" t="n">
        <v>58.71661</v>
      </c>
      <c r="P37" s="11" t="n">
        <v>24.80429</v>
      </c>
      <c r="Q37" s="11" t="n">
        <v>46.56618</v>
      </c>
      <c r="R37" s="11" t="n">
        <v>34.66598</v>
      </c>
      <c r="S37" s="11" t="n">
        <v>26.51496</v>
      </c>
      <c r="T37" s="11" t="n">
        <v>37.81141</v>
      </c>
      <c r="U37" s="11" t="n">
        <v>39.769750466471</v>
      </c>
      <c r="V37" s="11"/>
      <c r="W37" s="11" t="n">
        <v>46.06382</v>
      </c>
      <c r="X37" s="11"/>
    </row>
    <row r="38" s="1" customFormat="true" ht="12.75" hidden="false" customHeight="false" outlineLevel="0" collapsed="false">
      <c r="A38" s="7" t="n">
        <v>24532</v>
      </c>
      <c r="B38" s="11" t="n">
        <v>27.17525</v>
      </c>
      <c r="C38" s="11" t="n">
        <v>48.11709</v>
      </c>
      <c r="D38" s="11" t="n">
        <v>21.65881</v>
      </c>
      <c r="E38" s="11" t="n">
        <v>46.32975</v>
      </c>
      <c r="F38" s="11" t="n">
        <v>46.52076</v>
      </c>
      <c r="G38" s="11" t="n">
        <v>44.93736</v>
      </c>
      <c r="H38" s="11" t="n">
        <v>39.57115</v>
      </c>
      <c r="I38" s="11" t="n">
        <v>23.33753</v>
      </c>
      <c r="J38" s="11" t="n">
        <v>29.74746</v>
      </c>
      <c r="K38" s="11" t="n">
        <v>8.5493135334918</v>
      </c>
      <c r="L38" s="11"/>
      <c r="M38" s="11" t="n">
        <v>29.33163</v>
      </c>
      <c r="N38" s="11" t="n">
        <v>40.90948</v>
      </c>
      <c r="O38" s="11" t="n">
        <v>59.16827</v>
      </c>
      <c r="P38" s="11" t="n">
        <v>25.13371</v>
      </c>
      <c r="Q38" s="11" t="n">
        <v>47.51436</v>
      </c>
      <c r="R38" s="11" t="n">
        <v>34.7094</v>
      </c>
      <c r="S38" s="11" t="n">
        <v>27.30645</v>
      </c>
      <c r="T38" s="11" t="n">
        <v>37.60259</v>
      </c>
      <c r="U38" s="11" t="n">
        <v>40.8101766148366</v>
      </c>
      <c r="V38" s="11"/>
      <c r="W38" s="11" t="n">
        <v>46.52673</v>
      </c>
      <c r="X38" s="11"/>
    </row>
    <row r="39" s="1" customFormat="true" ht="12.75" hidden="false" customHeight="false" outlineLevel="0" collapsed="false">
      <c r="A39" s="7" t="n">
        <v>24624</v>
      </c>
      <c r="B39" s="11" t="n">
        <v>27.46732</v>
      </c>
      <c r="C39" s="11" t="n">
        <v>47.82565</v>
      </c>
      <c r="D39" s="11" t="n">
        <v>21.23622</v>
      </c>
      <c r="E39" s="11" t="n">
        <v>46.46382</v>
      </c>
      <c r="F39" s="11" t="n">
        <v>46.31469</v>
      </c>
      <c r="G39" s="11" t="n">
        <v>45.73918</v>
      </c>
      <c r="H39" s="11" t="n">
        <v>39.99437</v>
      </c>
      <c r="I39" s="11" t="n">
        <v>23.91759</v>
      </c>
      <c r="J39" s="11" t="n">
        <v>30.93721</v>
      </c>
      <c r="K39" s="11" t="n">
        <v>8.6802412184613</v>
      </c>
      <c r="L39" s="11"/>
      <c r="M39" s="11" t="n">
        <v>29.31952</v>
      </c>
      <c r="N39" s="11" t="n">
        <v>40.92835</v>
      </c>
      <c r="O39" s="11" t="n">
        <v>59.16827</v>
      </c>
      <c r="P39" s="11" t="n">
        <v>24.95679</v>
      </c>
      <c r="Q39" s="11" t="n">
        <v>46.93409</v>
      </c>
      <c r="R39" s="11" t="n">
        <v>34.95844</v>
      </c>
      <c r="S39" s="11" t="n">
        <v>28.52007</v>
      </c>
      <c r="T39" s="11" t="n">
        <v>37.44975</v>
      </c>
      <c r="U39" s="11" t="n">
        <v>40.9258466921486</v>
      </c>
      <c r="V39" s="11"/>
      <c r="W39" s="11" t="n">
        <v>45.72139</v>
      </c>
      <c r="X39" s="11"/>
    </row>
    <row r="40" s="1" customFormat="true" ht="12.75" hidden="false" customHeight="false" outlineLevel="0" collapsed="false">
      <c r="A40" s="7" t="n">
        <v>24716</v>
      </c>
      <c r="B40" s="11" t="n">
        <v>27.08175</v>
      </c>
      <c r="C40" s="11" t="n">
        <v>48.30918</v>
      </c>
      <c r="D40" s="11" t="n">
        <v>21.69864</v>
      </c>
      <c r="E40" s="11" t="n">
        <v>47.22992</v>
      </c>
      <c r="F40" s="11" t="n">
        <v>47.73143</v>
      </c>
      <c r="G40" s="11" t="n">
        <v>45.79263</v>
      </c>
      <c r="H40" s="11" t="n">
        <v>41.26403</v>
      </c>
      <c r="I40" s="11" t="n">
        <v>24.1676</v>
      </c>
      <c r="J40" s="11" t="n">
        <v>30.94457</v>
      </c>
      <c r="K40" s="11" t="n">
        <v>8.58410898889946</v>
      </c>
      <c r="L40" s="11"/>
      <c r="M40" s="11" t="n">
        <v>28.95862</v>
      </c>
      <c r="N40" s="11" t="n">
        <v>40.72908</v>
      </c>
      <c r="O40" s="11" t="n">
        <v>59.16827</v>
      </c>
      <c r="P40" s="11" t="n">
        <v>24.91409</v>
      </c>
      <c r="Q40" s="11" t="n">
        <v>47.15241</v>
      </c>
      <c r="R40" s="11" t="n">
        <v>35.5199</v>
      </c>
      <c r="S40" s="11" t="n">
        <v>29.97114</v>
      </c>
      <c r="T40" s="11" t="n">
        <v>37.70716</v>
      </c>
      <c r="U40" s="11" t="n">
        <v>41.2726554082704</v>
      </c>
      <c r="V40" s="11"/>
      <c r="W40" s="11" t="n">
        <v>45.34827</v>
      </c>
      <c r="X40" s="11"/>
    </row>
    <row r="41" s="1" customFormat="true" ht="12.75" hidden="false" customHeight="false" outlineLevel="0" collapsed="false">
      <c r="A41" s="7" t="n">
        <v>24807</v>
      </c>
      <c r="B41" s="11" t="n">
        <v>27.72829</v>
      </c>
      <c r="C41" s="11" t="n">
        <v>49.2112</v>
      </c>
      <c r="D41" s="11" t="n">
        <v>22.18145</v>
      </c>
      <c r="E41" s="11" t="n">
        <v>47.80449</v>
      </c>
      <c r="F41" s="11" t="n">
        <v>50.02398</v>
      </c>
      <c r="G41" s="11" t="n">
        <v>46.39845</v>
      </c>
      <c r="H41" s="11" t="n">
        <v>42.21628</v>
      </c>
      <c r="I41" s="11" t="n">
        <v>24.36376</v>
      </c>
      <c r="J41" s="11" t="n">
        <v>30.95293</v>
      </c>
      <c r="K41" s="11" t="n">
        <v>8.76076987687188</v>
      </c>
      <c r="L41" s="11"/>
      <c r="M41" s="11" t="n">
        <v>29.87999</v>
      </c>
      <c r="N41" s="11" t="n">
        <v>41.36958</v>
      </c>
      <c r="O41" s="11" t="n">
        <v>60.37272</v>
      </c>
      <c r="P41" s="11" t="n">
        <v>25.93286</v>
      </c>
      <c r="Q41" s="11" t="n">
        <v>47.9816</v>
      </c>
      <c r="R41" s="11" t="n">
        <v>35.89321</v>
      </c>
      <c r="S41" s="11" t="n">
        <v>31.55412</v>
      </c>
      <c r="T41" s="11" t="n">
        <v>38.71618</v>
      </c>
      <c r="U41" s="11" t="n">
        <v>41.6194641243923</v>
      </c>
      <c r="V41" s="11"/>
      <c r="W41" s="11" t="n">
        <v>46.38921</v>
      </c>
      <c r="X41" s="11"/>
    </row>
    <row r="42" s="1" customFormat="true" ht="12.75" hidden="false" customHeight="false" outlineLevel="0" collapsed="false">
      <c r="A42" s="7" t="n">
        <v>24898</v>
      </c>
      <c r="B42" s="11" t="n">
        <v>28.31164</v>
      </c>
      <c r="C42" s="11" t="n">
        <v>49.06956</v>
      </c>
      <c r="D42" s="11" t="n">
        <v>22.20574</v>
      </c>
      <c r="E42" s="11" t="n">
        <v>48.93449</v>
      </c>
      <c r="F42" s="11" t="n">
        <v>48.91634</v>
      </c>
      <c r="G42" s="11" t="n">
        <v>46.86172</v>
      </c>
      <c r="H42" s="11" t="n">
        <v>43.27433</v>
      </c>
      <c r="I42" s="11" t="n">
        <v>24.54156</v>
      </c>
      <c r="J42" s="11" t="n">
        <v>31.71465</v>
      </c>
      <c r="K42" s="11" t="n">
        <v>9.14599002823865</v>
      </c>
      <c r="L42" s="11"/>
      <c r="M42" s="11" t="n">
        <v>29.76764</v>
      </c>
      <c r="N42" s="11" t="n">
        <v>40.97821</v>
      </c>
      <c r="O42" s="11" t="n">
        <v>61.44462</v>
      </c>
      <c r="P42" s="11" t="n">
        <v>26.06097</v>
      </c>
      <c r="Q42" s="11" t="n">
        <v>47.5461</v>
      </c>
      <c r="R42" s="11" t="n">
        <v>36.12525</v>
      </c>
      <c r="S42" s="11" t="n">
        <v>32.26646</v>
      </c>
      <c r="T42" s="11" t="n">
        <v>39.26896</v>
      </c>
      <c r="U42" s="11" t="n">
        <v>41.9662728405141</v>
      </c>
      <c r="V42" s="11"/>
      <c r="W42" s="11" t="n">
        <v>46.29548</v>
      </c>
      <c r="X42" s="11"/>
    </row>
    <row r="43" s="1" customFormat="true" ht="12.75" hidden="false" customHeight="false" outlineLevel="0" collapsed="false">
      <c r="A43" s="7" t="n">
        <v>24990</v>
      </c>
      <c r="B43" s="11" t="n">
        <v>29.34489</v>
      </c>
      <c r="C43" s="11" t="n">
        <v>50.37384</v>
      </c>
      <c r="D43" s="11" t="n">
        <v>22.66816</v>
      </c>
      <c r="E43" s="11" t="n">
        <v>42.02045</v>
      </c>
      <c r="F43" s="11" t="n">
        <v>51.00282</v>
      </c>
      <c r="G43" s="11" t="n">
        <v>48.07335</v>
      </c>
      <c r="H43" s="11" t="n">
        <v>44.75561</v>
      </c>
      <c r="I43" s="11" t="n">
        <v>24.56804</v>
      </c>
      <c r="J43" s="11" t="n">
        <v>32.26435</v>
      </c>
      <c r="K43" s="11" t="n">
        <v>9.57349738220426</v>
      </c>
      <c r="L43" s="11"/>
      <c r="M43" s="11" t="n">
        <v>31.19279</v>
      </c>
      <c r="N43" s="11" t="n">
        <v>43.38365</v>
      </c>
      <c r="O43" s="11" t="n">
        <v>62.24719</v>
      </c>
      <c r="P43" s="11" t="n">
        <v>26.20128</v>
      </c>
      <c r="Q43" s="11" t="n">
        <v>48.21088</v>
      </c>
      <c r="R43" s="11" t="n">
        <v>37.56423</v>
      </c>
      <c r="S43" s="11" t="n">
        <v>33.26902</v>
      </c>
      <c r="T43" s="11" t="n">
        <v>39.79825</v>
      </c>
      <c r="U43" s="11" t="n">
        <v>43.1223690661917</v>
      </c>
      <c r="V43" s="11"/>
      <c r="W43" s="11" t="n">
        <v>48.25213</v>
      </c>
      <c r="X43" s="11"/>
    </row>
    <row r="44" s="1" customFormat="true" ht="12.75" hidden="false" customHeight="false" outlineLevel="0" collapsed="false">
      <c r="A44" s="7" t="n">
        <v>25082</v>
      </c>
      <c r="B44" s="11" t="n">
        <v>30.07559</v>
      </c>
      <c r="C44" s="11" t="n">
        <v>51.60894</v>
      </c>
      <c r="D44" s="11" t="n">
        <v>22.71284</v>
      </c>
      <c r="E44" s="11" t="n">
        <v>51.15617</v>
      </c>
      <c r="F44" s="11" t="n">
        <v>53.34689</v>
      </c>
      <c r="G44" s="11" t="n">
        <v>48.96426</v>
      </c>
      <c r="H44" s="11" t="n">
        <v>45.91946</v>
      </c>
      <c r="I44" s="11" t="n">
        <v>26.08776</v>
      </c>
      <c r="J44" s="11" t="n">
        <v>33.24984</v>
      </c>
      <c r="K44" s="11" t="n">
        <v>9.8270884502892</v>
      </c>
      <c r="L44" s="11"/>
      <c r="M44" s="11" t="n">
        <v>32.24446</v>
      </c>
      <c r="N44" s="11" t="n">
        <v>44.5864</v>
      </c>
      <c r="O44" s="11" t="n">
        <v>62.79294</v>
      </c>
      <c r="P44" s="11" t="n">
        <v>26.31109</v>
      </c>
      <c r="Q44" s="11" t="n">
        <v>50.08257</v>
      </c>
      <c r="R44" s="11" t="n">
        <v>38.24462</v>
      </c>
      <c r="S44" s="11" t="n">
        <v>34.16605</v>
      </c>
      <c r="T44" s="11" t="n">
        <v>40.10713</v>
      </c>
      <c r="U44" s="11" t="n">
        <v>44.0473266530594</v>
      </c>
      <c r="V44" s="11"/>
      <c r="W44" s="11" t="n">
        <v>49.42154</v>
      </c>
      <c r="X44" s="11"/>
    </row>
    <row r="45" s="1" customFormat="true" ht="12.75" hidden="false" customHeight="false" outlineLevel="0" collapsed="false">
      <c r="A45" s="7" t="n">
        <v>25173</v>
      </c>
      <c r="B45" s="11" t="n">
        <v>29.84976</v>
      </c>
      <c r="C45" s="11" t="n">
        <v>52.88672</v>
      </c>
      <c r="D45" s="11" t="n">
        <v>23.9194</v>
      </c>
      <c r="E45" s="11" t="n">
        <v>53.10972</v>
      </c>
      <c r="F45" s="11" t="n">
        <v>55.2273</v>
      </c>
      <c r="G45" s="11" t="n">
        <v>49.74826</v>
      </c>
      <c r="H45" s="11" t="n">
        <v>47.61235</v>
      </c>
      <c r="I45" s="11" t="n">
        <v>26.34731</v>
      </c>
      <c r="J45" s="11" t="n">
        <v>35.33519</v>
      </c>
      <c r="K45" s="11" t="n">
        <v>9.91895129881943</v>
      </c>
      <c r="L45" s="11"/>
      <c r="M45" s="11" t="n">
        <v>32.90969</v>
      </c>
      <c r="N45" s="11" t="n">
        <v>44.45127</v>
      </c>
      <c r="O45" s="11" t="n">
        <v>62.98555</v>
      </c>
      <c r="P45" s="11" t="n">
        <v>26.67711</v>
      </c>
      <c r="Q45" s="11" t="n">
        <v>50.79208</v>
      </c>
      <c r="R45" s="11" t="n">
        <v>39.23713</v>
      </c>
      <c r="S45" s="11" t="n">
        <v>35.80179</v>
      </c>
      <c r="T45" s="11" t="n">
        <v>40.71621</v>
      </c>
      <c r="U45" s="11" t="n">
        <v>44.856513404708</v>
      </c>
      <c r="V45" s="11"/>
      <c r="W45" s="11" t="n">
        <v>51.24817</v>
      </c>
      <c r="X45" s="11"/>
    </row>
    <row r="46" s="1" customFormat="true" ht="12.75" hidden="false" customHeight="false" outlineLevel="0" collapsed="false">
      <c r="A46" s="7" t="n">
        <v>25263</v>
      </c>
      <c r="B46" s="11" t="n">
        <v>31.58749</v>
      </c>
      <c r="C46" s="11" t="n">
        <v>54.26252</v>
      </c>
      <c r="D46" s="11" t="n">
        <v>24.88504</v>
      </c>
      <c r="E46" s="11" t="n">
        <v>52.70752</v>
      </c>
      <c r="F46" s="11" t="n">
        <v>56.6698</v>
      </c>
      <c r="G46" s="11" t="n">
        <v>51.0668</v>
      </c>
      <c r="H46" s="11" t="n">
        <v>48.24718</v>
      </c>
      <c r="I46" s="11" t="n">
        <v>27.17983</v>
      </c>
      <c r="J46" s="11" t="n">
        <v>36.69361</v>
      </c>
      <c r="K46" s="11" t="n">
        <v>9.61010224195389</v>
      </c>
      <c r="L46" s="11"/>
      <c r="M46" s="11" t="n">
        <v>33.46542</v>
      </c>
      <c r="N46" s="11" t="n">
        <v>45.03847</v>
      </c>
      <c r="O46" s="11" t="n">
        <v>63.91653</v>
      </c>
      <c r="P46" s="11" t="n">
        <v>27.04874</v>
      </c>
      <c r="Q46" s="11" t="n">
        <v>51.97198</v>
      </c>
      <c r="R46" s="11" t="n">
        <v>40.09514</v>
      </c>
      <c r="S46" s="11" t="n">
        <v>36.8835</v>
      </c>
      <c r="T46" s="11" t="n">
        <v>41.50838</v>
      </c>
      <c r="U46" s="11" t="n">
        <v>45.6658009142638</v>
      </c>
      <c r="V46" s="11"/>
      <c r="W46" s="11" t="n">
        <v>53.92782</v>
      </c>
      <c r="X46" s="11"/>
    </row>
    <row r="47" s="1" customFormat="true" ht="12.75" hidden="false" customHeight="false" outlineLevel="0" collapsed="false">
      <c r="A47" s="7" t="n">
        <v>25355</v>
      </c>
      <c r="B47" s="11" t="n">
        <v>32.4412</v>
      </c>
      <c r="C47" s="11" t="n">
        <v>55.98745</v>
      </c>
      <c r="D47" s="11" t="n">
        <v>25.67678</v>
      </c>
      <c r="E47" s="11" t="n">
        <v>54.85259</v>
      </c>
      <c r="F47" s="11" t="n">
        <v>58.2411</v>
      </c>
      <c r="G47" s="11" t="n">
        <v>51.70826</v>
      </c>
      <c r="H47" s="11" t="n">
        <v>50.15167</v>
      </c>
      <c r="I47" s="11" t="n">
        <v>26.77569</v>
      </c>
      <c r="J47" s="11" t="n">
        <v>38.12297</v>
      </c>
      <c r="K47" s="11" t="n">
        <v>10.5437447172173</v>
      </c>
      <c r="L47" s="11"/>
      <c r="M47" s="11" t="n">
        <v>35.00139</v>
      </c>
      <c r="N47" s="11" t="n">
        <v>46.13673</v>
      </c>
      <c r="O47" s="11" t="n">
        <v>65.13644</v>
      </c>
      <c r="P47" s="11" t="n">
        <v>26.73422</v>
      </c>
      <c r="Q47" s="11" t="n">
        <v>53.06199</v>
      </c>
      <c r="R47" s="11" t="n">
        <v>40.34826</v>
      </c>
      <c r="S47" s="11" t="n">
        <v>38.62478</v>
      </c>
      <c r="T47" s="11" t="n">
        <v>41.6892</v>
      </c>
      <c r="U47" s="11" t="n">
        <v>45.7814709915757</v>
      </c>
      <c r="V47" s="11"/>
      <c r="W47" s="11" t="n">
        <v>53.74382</v>
      </c>
      <c r="X47" s="11"/>
    </row>
    <row r="48" s="1" customFormat="true" ht="12.75" hidden="false" customHeight="false" outlineLevel="0" collapsed="false">
      <c r="A48" s="7" t="n">
        <v>25447</v>
      </c>
      <c r="B48" s="11" t="n">
        <v>33.51983</v>
      </c>
      <c r="C48" s="11" t="n">
        <v>57.43657</v>
      </c>
      <c r="D48" s="11" t="n">
        <v>26.52681</v>
      </c>
      <c r="E48" s="11" t="n">
        <v>54.81429</v>
      </c>
      <c r="F48" s="11" t="n">
        <v>59.63209</v>
      </c>
      <c r="G48" s="11" t="n">
        <v>51.0668</v>
      </c>
      <c r="H48" s="11" t="n">
        <v>51.73875</v>
      </c>
      <c r="I48" s="11" t="n">
        <v>27.55822</v>
      </c>
      <c r="J48" s="11" t="n">
        <v>38.99764</v>
      </c>
      <c r="K48" s="11" t="n">
        <v>10.5203647734728</v>
      </c>
      <c r="L48" s="11"/>
      <c r="M48" s="11" t="n">
        <v>36.29288</v>
      </c>
      <c r="N48" s="11" t="n">
        <v>48.3497</v>
      </c>
      <c r="O48" s="11" t="n">
        <v>64.59069</v>
      </c>
      <c r="P48" s="11" t="n">
        <v>27.55422</v>
      </c>
      <c r="Q48" s="11" t="n">
        <v>54.8841</v>
      </c>
      <c r="R48" s="11" t="n">
        <v>40.26866</v>
      </c>
      <c r="S48" s="11" t="n">
        <v>39.75925</v>
      </c>
      <c r="T48" s="11" t="n">
        <v>42.18985</v>
      </c>
      <c r="U48" s="11" t="n">
        <v>47.0531365366582</v>
      </c>
      <c r="V48" s="11"/>
      <c r="W48" s="11" t="n">
        <v>55.38372</v>
      </c>
      <c r="X48" s="11"/>
    </row>
    <row r="49" s="1" customFormat="true" ht="12.75" hidden="false" customHeight="false" outlineLevel="0" collapsed="false">
      <c r="A49" s="7" t="n">
        <v>25538</v>
      </c>
      <c r="B49" s="11" t="n">
        <v>33.29722</v>
      </c>
      <c r="C49" s="11" t="n">
        <v>56.87828</v>
      </c>
      <c r="D49" s="11" t="n">
        <v>27.33604</v>
      </c>
      <c r="E49" s="11" t="n">
        <v>55.35056</v>
      </c>
      <c r="F49" s="11" t="n">
        <v>61.04884</v>
      </c>
      <c r="G49" s="11" t="n">
        <v>46.6479</v>
      </c>
      <c r="H49" s="11" t="n">
        <v>53.00842</v>
      </c>
      <c r="I49" s="11" t="n">
        <v>28.22326</v>
      </c>
      <c r="J49" s="11" t="n">
        <v>39.73423</v>
      </c>
      <c r="K49" s="11" t="n">
        <v>10.5043037686396</v>
      </c>
      <c r="L49" s="11"/>
      <c r="M49" s="11" t="n">
        <v>36.49667</v>
      </c>
      <c r="N49" s="11" t="n">
        <v>48.3648</v>
      </c>
      <c r="O49" s="11" t="n">
        <v>64.36597</v>
      </c>
      <c r="P49" s="11" t="n">
        <v>28.01477</v>
      </c>
      <c r="Q49" s="11" t="n">
        <v>55.19276</v>
      </c>
      <c r="R49" s="11" t="n">
        <v>40.23232</v>
      </c>
      <c r="S49" s="11" t="n">
        <v>41.81713</v>
      </c>
      <c r="T49" s="11" t="n">
        <v>41.92537</v>
      </c>
      <c r="U49" s="11" t="n">
        <v>46.9375672172533</v>
      </c>
      <c r="V49" s="11"/>
      <c r="W49" s="11" t="n">
        <v>57.01299</v>
      </c>
      <c r="X49" s="11"/>
    </row>
    <row r="50" s="1" customFormat="true" ht="12.75" hidden="false" customHeight="false" outlineLevel="0" collapsed="false">
      <c r="A50" s="7" t="n">
        <v>25628</v>
      </c>
      <c r="B50" s="11" t="n">
        <v>34.60149</v>
      </c>
      <c r="C50" s="11" t="n">
        <v>56.57798</v>
      </c>
      <c r="D50" s="11" t="n">
        <v>28.34443</v>
      </c>
      <c r="E50" s="11" t="n">
        <v>56.92105</v>
      </c>
      <c r="F50" s="11" t="n">
        <v>61.84736</v>
      </c>
      <c r="G50" s="11" t="n">
        <v>53.75734</v>
      </c>
      <c r="H50" s="11" t="n">
        <v>54.7324</v>
      </c>
      <c r="I50" s="11" t="n">
        <v>28.71713</v>
      </c>
      <c r="J50" s="11" t="n">
        <v>39.67778</v>
      </c>
      <c r="K50" s="11" t="n">
        <v>10.4155616343396</v>
      </c>
      <c r="L50" s="11"/>
      <c r="M50" s="11" t="n">
        <v>37.71463</v>
      </c>
      <c r="N50" s="11" t="n">
        <v>49.03126</v>
      </c>
      <c r="O50" s="11" t="n">
        <v>64.55859</v>
      </c>
      <c r="P50" s="11" t="n">
        <v>28.1271</v>
      </c>
      <c r="Q50" s="11" t="n">
        <v>57.25972</v>
      </c>
      <c r="R50" s="11" t="n">
        <v>40.40112</v>
      </c>
      <c r="S50" s="11" t="n">
        <v>43.32096</v>
      </c>
      <c r="T50" s="11" t="n">
        <v>40.90991</v>
      </c>
      <c r="U50" s="11" t="n">
        <v>48.3248020817407</v>
      </c>
      <c r="V50" s="11"/>
      <c r="W50" s="11" t="n">
        <v>57.41338</v>
      </c>
      <c r="X50" s="11"/>
    </row>
    <row r="51" s="1" customFormat="true" ht="12.75" hidden="false" customHeight="false" outlineLevel="0" collapsed="false">
      <c r="A51" s="7" t="n">
        <v>25720</v>
      </c>
      <c r="B51" s="11" t="n">
        <v>35.63261</v>
      </c>
      <c r="C51" s="11" t="n">
        <v>57.41558</v>
      </c>
      <c r="D51" s="11" t="n">
        <v>29.27897</v>
      </c>
      <c r="E51" s="11" t="n">
        <v>57.43817</v>
      </c>
      <c r="F51" s="11" t="n">
        <v>63.00652</v>
      </c>
      <c r="G51" s="11" t="n">
        <v>52.8308</v>
      </c>
      <c r="H51" s="11" t="n">
        <v>55.10346</v>
      </c>
      <c r="I51" s="11" t="n">
        <v>29.69512</v>
      </c>
      <c r="J51" s="11" t="n">
        <v>41.27676</v>
      </c>
      <c r="K51" s="11" t="n">
        <v>10.5993483225576</v>
      </c>
      <c r="L51" s="11"/>
      <c r="M51" s="11" t="n">
        <v>38.22609</v>
      </c>
      <c r="N51" s="11" t="n">
        <v>49.32071</v>
      </c>
      <c r="O51" s="11" t="n">
        <v>64.7191</v>
      </c>
      <c r="P51" s="11" t="n">
        <v>27.71148</v>
      </c>
      <c r="Q51" s="11" t="n">
        <v>59.19033</v>
      </c>
      <c r="R51" s="11" t="n">
        <v>39.51228</v>
      </c>
      <c r="S51" s="11" t="n">
        <v>44.6665</v>
      </c>
      <c r="T51" s="11" t="n">
        <v>40.68468</v>
      </c>
      <c r="U51" s="11" t="n">
        <v>48.4404721590527</v>
      </c>
      <c r="V51" s="11"/>
      <c r="W51" s="11" t="n">
        <v>56.08684</v>
      </c>
      <c r="X51" s="11"/>
    </row>
    <row r="52" s="1" customFormat="true" ht="12.75" hidden="false" customHeight="false" outlineLevel="0" collapsed="false">
      <c r="A52" s="7" t="n">
        <v>25812</v>
      </c>
      <c r="B52" s="11" t="n">
        <v>36.17517</v>
      </c>
      <c r="C52" s="11" t="n">
        <v>58.8806</v>
      </c>
      <c r="D52" s="11" t="n">
        <v>29.92208</v>
      </c>
      <c r="E52" s="11" t="n">
        <v>57.20834</v>
      </c>
      <c r="F52" s="11" t="n">
        <v>62.74893</v>
      </c>
      <c r="G52" s="11" t="n">
        <v>53.65043</v>
      </c>
      <c r="H52" s="11" t="n">
        <v>56.03113</v>
      </c>
      <c r="I52" s="11" t="n">
        <v>28.85061</v>
      </c>
      <c r="J52" s="11" t="n">
        <v>41.57296</v>
      </c>
      <c r="K52" s="11" t="n">
        <v>10.9242278886776</v>
      </c>
      <c r="L52" s="11"/>
      <c r="M52" s="11" t="n">
        <v>39.35738</v>
      </c>
      <c r="N52" s="11" t="n">
        <v>50.70488</v>
      </c>
      <c r="O52" s="11" t="n">
        <v>64.87962</v>
      </c>
      <c r="P52" s="11" t="n">
        <v>28.71121</v>
      </c>
      <c r="Q52" s="11" t="n">
        <v>58.47586</v>
      </c>
      <c r="R52" s="11" t="n">
        <v>39.5052</v>
      </c>
      <c r="S52" s="11" t="n">
        <v>45.22054</v>
      </c>
      <c r="T52" s="11" t="n">
        <v>40.5386</v>
      </c>
      <c r="U52" s="11" t="n">
        <v>47.8624240462139</v>
      </c>
      <c r="V52" s="11"/>
      <c r="W52" s="11" t="n">
        <v>55.07474</v>
      </c>
      <c r="X52" s="11"/>
    </row>
    <row r="53" s="1" customFormat="true" ht="12.75" hidden="false" customHeight="false" outlineLevel="0" collapsed="false">
      <c r="A53" s="7" t="n">
        <v>25903</v>
      </c>
      <c r="B53" s="11" t="n">
        <v>35.99202</v>
      </c>
      <c r="C53" s="11" t="n">
        <v>58.74623</v>
      </c>
      <c r="D53" s="11" t="n">
        <v>29.30423</v>
      </c>
      <c r="E53" s="11" t="n">
        <v>58.10851</v>
      </c>
      <c r="F53" s="11" t="n">
        <v>62.67165</v>
      </c>
      <c r="G53" s="11" t="n">
        <v>53.54352</v>
      </c>
      <c r="H53" s="11" t="n">
        <v>56.9588</v>
      </c>
      <c r="I53" s="11" t="n">
        <v>29.34002</v>
      </c>
      <c r="J53" s="11" t="n">
        <v>42.13547</v>
      </c>
      <c r="K53" s="11" t="n">
        <v>11.0299458951747</v>
      </c>
      <c r="L53" s="11"/>
      <c r="M53" s="11" t="n">
        <v>40.77788</v>
      </c>
      <c r="N53" s="11" t="n">
        <v>49.49528</v>
      </c>
      <c r="O53" s="11" t="n">
        <v>65.13644</v>
      </c>
      <c r="P53" s="11" t="n">
        <v>29.14929</v>
      </c>
      <c r="Q53" s="11" t="n">
        <v>59.32582</v>
      </c>
      <c r="R53" s="11" t="n">
        <v>39.6342</v>
      </c>
      <c r="S53" s="11" t="n">
        <v>45.43161</v>
      </c>
      <c r="T53" s="11" t="n">
        <v>39.66279</v>
      </c>
      <c r="U53" s="11" t="n">
        <v>49.2497596686084</v>
      </c>
      <c r="V53" s="11"/>
      <c r="W53" s="11" t="n">
        <v>52.45625</v>
      </c>
      <c r="X53" s="11"/>
    </row>
    <row r="54" s="1" customFormat="true" ht="12.75" hidden="false" customHeight="false" outlineLevel="0" collapsed="false">
      <c r="A54" s="7" t="n">
        <v>25993</v>
      </c>
      <c r="B54" s="11" t="n">
        <v>37.68983</v>
      </c>
      <c r="C54" s="11" t="n">
        <v>58.83233</v>
      </c>
      <c r="D54" s="11" t="n">
        <v>26.01194</v>
      </c>
      <c r="E54" s="11" t="n">
        <v>58.98952</v>
      </c>
      <c r="F54" s="11" t="n">
        <v>63.80505</v>
      </c>
      <c r="G54" s="11" t="n">
        <v>52.66928</v>
      </c>
      <c r="H54" s="11" t="n">
        <v>58.44307</v>
      </c>
      <c r="I54" s="11" t="n">
        <v>28.51249</v>
      </c>
      <c r="J54" s="11" t="n">
        <v>41.89427</v>
      </c>
      <c r="K54" s="11" t="n">
        <v>11.0045329128437</v>
      </c>
      <c r="L54" s="11"/>
      <c r="M54" s="11" t="n">
        <v>41.60197</v>
      </c>
      <c r="N54" s="11" t="n">
        <v>50.15405</v>
      </c>
      <c r="O54" s="11" t="n">
        <v>64.52648</v>
      </c>
      <c r="P54" s="11" t="n">
        <v>28.78984</v>
      </c>
      <c r="Q54" s="11" t="n">
        <v>59.02207</v>
      </c>
      <c r="R54" s="11" t="n">
        <v>40.563</v>
      </c>
      <c r="S54" s="11" t="n">
        <v>45.82735</v>
      </c>
      <c r="T54" s="11" t="n">
        <v>40.42696</v>
      </c>
      <c r="U54" s="11" t="n">
        <v>49.9433771008521</v>
      </c>
      <c r="V54" s="11"/>
      <c r="W54" s="11" t="n">
        <v>52.98109</v>
      </c>
      <c r="X54" s="11"/>
    </row>
    <row r="55" s="1" customFormat="true" ht="12.75" hidden="false" customHeight="false" outlineLevel="0" collapsed="false">
      <c r="A55" s="7" t="n">
        <v>26085</v>
      </c>
      <c r="B55" s="11" t="n">
        <v>37.61928</v>
      </c>
      <c r="C55" s="11" t="n">
        <v>57.02175</v>
      </c>
      <c r="D55" s="11" t="n">
        <v>30.80709</v>
      </c>
      <c r="E55" s="11" t="n">
        <v>59.10443</v>
      </c>
      <c r="F55" s="11" t="n">
        <v>63.44442</v>
      </c>
      <c r="G55" s="11" t="n">
        <v>52.49279</v>
      </c>
      <c r="H55" s="11" t="n">
        <v>58.44307</v>
      </c>
      <c r="I55" s="11" t="n">
        <v>31.60757</v>
      </c>
      <c r="J55" s="11" t="n">
        <v>43.17654</v>
      </c>
      <c r="K55" s="11" t="n">
        <v>11.1204161122732</v>
      </c>
      <c r="L55" s="11"/>
      <c r="M55" s="11" t="n">
        <v>41.9439</v>
      </c>
      <c r="N55" s="11" t="n">
        <v>49.60325</v>
      </c>
      <c r="O55" s="11" t="n">
        <v>64.65489</v>
      </c>
      <c r="P55" s="11" t="n">
        <v>29.57614</v>
      </c>
      <c r="Q55" s="11" t="n">
        <v>59.68174</v>
      </c>
      <c r="R55" s="11" t="n">
        <v>41.29389</v>
      </c>
      <c r="S55" s="11" t="n">
        <v>45.35246</v>
      </c>
      <c r="T55" s="11" t="n">
        <v>40.79343</v>
      </c>
      <c r="U55" s="11" t="n">
        <v>50.1746164975691</v>
      </c>
      <c r="V55" s="11"/>
      <c r="W55" s="11" t="n">
        <v>55.38717</v>
      </c>
      <c r="X55" s="11"/>
    </row>
    <row r="56" s="1" customFormat="true" ht="12.75" hidden="false" customHeight="false" outlineLevel="0" collapsed="false">
      <c r="A56" s="7" t="n">
        <v>26177</v>
      </c>
      <c r="B56" s="11" t="n">
        <v>37.76062</v>
      </c>
      <c r="C56" s="11" t="n">
        <v>60.06573</v>
      </c>
      <c r="D56" s="11" t="n">
        <v>31.19859</v>
      </c>
      <c r="E56" s="11" t="n">
        <v>60.4451</v>
      </c>
      <c r="F56" s="11" t="n">
        <v>63.28987</v>
      </c>
      <c r="G56" s="11" t="n">
        <v>53.57693</v>
      </c>
      <c r="H56" s="11" t="n">
        <v>59.37074</v>
      </c>
      <c r="I56" s="11" t="n">
        <v>31.44957</v>
      </c>
      <c r="J56" s="11" t="n">
        <v>45.06193</v>
      </c>
      <c r="K56" s="11" t="n">
        <v>11.1070997095317</v>
      </c>
      <c r="L56" s="11"/>
      <c r="M56" s="11" t="n">
        <v>44.91174</v>
      </c>
      <c r="N56" s="11" t="n">
        <v>49.12463</v>
      </c>
      <c r="O56" s="11" t="n">
        <v>64.39807</v>
      </c>
      <c r="P56" s="11" t="n">
        <v>30.02545</v>
      </c>
      <c r="Q56" s="11" t="n">
        <v>59.30708</v>
      </c>
      <c r="R56" s="11" t="n">
        <v>42.66097</v>
      </c>
      <c r="S56" s="11" t="n">
        <v>46.0648</v>
      </c>
      <c r="T56" s="11" t="n">
        <v>40.91924</v>
      </c>
      <c r="U56" s="11" t="n">
        <v>50.9839040071248</v>
      </c>
      <c r="V56" s="11"/>
      <c r="W56" s="11" t="n">
        <v>55.86296</v>
      </c>
      <c r="X56" s="11"/>
    </row>
    <row r="57" s="1" customFormat="true" ht="12.75" hidden="false" customHeight="false" outlineLevel="0" collapsed="false">
      <c r="A57" s="7" t="n">
        <v>26268</v>
      </c>
      <c r="B57" s="11" t="n">
        <v>38.17498</v>
      </c>
      <c r="C57" s="11" t="n">
        <v>59.5896</v>
      </c>
      <c r="D57" s="11" t="n">
        <v>30.60308</v>
      </c>
      <c r="E57" s="11" t="n">
        <v>61.91984</v>
      </c>
      <c r="F57" s="11" t="n">
        <v>62.54285</v>
      </c>
      <c r="G57" s="11" t="n">
        <v>54.81236</v>
      </c>
      <c r="H57" s="11" t="n">
        <v>59.37074</v>
      </c>
      <c r="I57" s="11" t="n">
        <v>34.24154</v>
      </c>
      <c r="J57" s="11" t="n">
        <v>45.4279</v>
      </c>
      <c r="K57" s="11" t="n">
        <v>11.3419156662705</v>
      </c>
      <c r="L57" s="11"/>
      <c r="M57" s="11" t="n">
        <v>45.23785</v>
      </c>
      <c r="N57" s="11" t="n">
        <v>49.12657</v>
      </c>
      <c r="O57" s="11" t="n">
        <v>64.30177</v>
      </c>
      <c r="P57" s="11" t="n">
        <v>29.80079</v>
      </c>
      <c r="Q57" s="11" t="n">
        <v>59.94823</v>
      </c>
      <c r="R57" s="11" t="n">
        <v>43.42836</v>
      </c>
      <c r="S57" s="11" t="n">
        <v>46.17033</v>
      </c>
      <c r="T57" s="11" t="n">
        <v>41.86778</v>
      </c>
      <c r="U57" s="11" t="n">
        <v>50.405855894286</v>
      </c>
      <c r="V57" s="11"/>
      <c r="W57" s="11" t="n">
        <v>54.56889</v>
      </c>
      <c r="X57" s="11"/>
    </row>
    <row r="58" s="1" customFormat="true" ht="12.75" hidden="false" customHeight="false" outlineLevel="0" collapsed="false">
      <c r="A58" s="7" t="n">
        <v>26359</v>
      </c>
      <c r="B58" s="11" t="n">
        <v>39.08364</v>
      </c>
      <c r="C58" s="11" t="n">
        <v>59.93104</v>
      </c>
      <c r="D58" s="11" t="n">
        <v>32.08359</v>
      </c>
      <c r="E58" s="11" t="n">
        <v>62.62848</v>
      </c>
      <c r="F58" s="11" t="n">
        <v>64.44902</v>
      </c>
      <c r="G58" s="11" t="n">
        <v>53.17353</v>
      </c>
      <c r="H58" s="11" t="n">
        <v>59.92734</v>
      </c>
      <c r="I58" s="11" t="n">
        <v>33.54188</v>
      </c>
      <c r="J58" s="11" t="n">
        <v>48.34548</v>
      </c>
      <c r="K58" s="11" t="n">
        <v>11.1844568277474</v>
      </c>
      <c r="L58" s="11"/>
      <c r="M58" s="11" t="n">
        <v>46.30501</v>
      </c>
      <c r="N58" s="11" t="n">
        <v>49.0474</v>
      </c>
      <c r="O58" s="11" t="n">
        <v>61.25201</v>
      </c>
      <c r="P58" s="11" t="n">
        <v>27.86874</v>
      </c>
      <c r="Q58" s="11" t="n">
        <v>60.47139</v>
      </c>
      <c r="R58" s="11" t="n">
        <v>43.80844</v>
      </c>
      <c r="S58" s="11" t="n">
        <v>47.09374</v>
      </c>
      <c r="T58" s="11" t="n">
        <v>43.62199</v>
      </c>
      <c r="U58" s="11" t="n">
        <v>48.3248020817407</v>
      </c>
      <c r="V58" s="11"/>
      <c r="W58" s="11" t="n">
        <v>53.79531</v>
      </c>
      <c r="X58" s="11"/>
    </row>
    <row r="59" s="1" customFormat="true" ht="12.75" hidden="false" customHeight="false" outlineLevel="0" collapsed="false">
      <c r="A59" s="7" t="n">
        <v>26451</v>
      </c>
      <c r="B59" s="11" t="n">
        <v>39.76348</v>
      </c>
      <c r="C59" s="11" t="n">
        <v>62.82615</v>
      </c>
      <c r="D59" s="11" t="n">
        <v>32.95694</v>
      </c>
      <c r="E59" s="11" t="n">
        <v>63.79678</v>
      </c>
      <c r="F59" s="11" t="n">
        <v>64.93845</v>
      </c>
      <c r="G59" s="11" t="n">
        <v>55.84607</v>
      </c>
      <c r="H59" s="11" t="n">
        <v>61.78267</v>
      </c>
      <c r="I59" s="11" t="n">
        <v>34.44447</v>
      </c>
      <c r="J59" s="11" t="n">
        <v>50.29657</v>
      </c>
      <c r="K59" s="11" t="n">
        <v>11.355232069012</v>
      </c>
      <c r="L59" s="11"/>
      <c r="M59" s="11" t="n">
        <v>48.14625</v>
      </c>
      <c r="N59" s="11" t="n">
        <v>49.73675</v>
      </c>
      <c r="O59" s="11" t="n">
        <v>65.8748</v>
      </c>
      <c r="P59" s="11" t="n">
        <v>29.98052</v>
      </c>
      <c r="Q59" s="11" t="n">
        <v>60.18856</v>
      </c>
      <c r="R59" s="11" t="n">
        <v>45.04338</v>
      </c>
      <c r="S59" s="11" t="n">
        <v>48.12268</v>
      </c>
      <c r="T59" s="11" t="n">
        <v>44.46498</v>
      </c>
      <c r="U59" s="11" t="n">
        <v>50.7526646104079</v>
      </c>
      <c r="V59" s="11"/>
      <c r="W59" s="11" t="n">
        <v>56.58691</v>
      </c>
      <c r="X59" s="11"/>
    </row>
    <row r="60" s="1" customFormat="true" ht="12.75" hidden="false" customHeight="false" outlineLevel="0" collapsed="false">
      <c r="A60" s="7" t="n">
        <v>26543</v>
      </c>
      <c r="B60" s="11" t="n">
        <v>40.62521</v>
      </c>
      <c r="C60" s="11" t="n">
        <v>63.08147</v>
      </c>
      <c r="D60" s="11" t="n">
        <v>32.98414</v>
      </c>
      <c r="E60" s="11" t="n">
        <v>64.88847</v>
      </c>
      <c r="F60" s="11" t="n">
        <v>65.19603</v>
      </c>
      <c r="G60" s="11" t="n">
        <v>55.19054</v>
      </c>
      <c r="H60" s="11" t="n">
        <v>61.9682</v>
      </c>
      <c r="I60" s="11" t="n">
        <v>37.9019</v>
      </c>
      <c r="J60" s="11" t="n">
        <v>51.79554</v>
      </c>
      <c r="K60" s="11" t="n">
        <v>11.7868461609223</v>
      </c>
      <c r="L60" s="11"/>
      <c r="M60" s="11" t="n">
        <v>48.9388</v>
      </c>
      <c r="N60" s="11" t="n">
        <v>51.15669</v>
      </c>
      <c r="O60" s="11" t="n">
        <v>66.51685</v>
      </c>
      <c r="P60" s="11" t="n">
        <v>28.89093</v>
      </c>
      <c r="Q60" s="11" t="n">
        <v>60.99112</v>
      </c>
      <c r="R60" s="11" t="n">
        <v>45.87102</v>
      </c>
      <c r="S60" s="11" t="n">
        <v>49.46821</v>
      </c>
      <c r="T60" s="11" t="n">
        <v>45.06216</v>
      </c>
      <c r="U60" s="11" t="n">
        <v>51.5619521199636</v>
      </c>
      <c r="V60" s="11"/>
      <c r="W60" s="11" t="n">
        <v>58.18648</v>
      </c>
      <c r="X60" s="11"/>
    </row>
    <row r="61" s="1" customFormat="true" ht="12.75" hidden="false" customHeight="false" outlineLevel="0" collapsed="false">
      <c r="A61" s="7" t="n">
        <v>26634</v>
      </c>
      <c r="B61" s="11" t="n">
        <v>43.55762</v>
      </c>
      <c r="C61" s="11" t="n">
        <v>65.94393</v>
      </c>
      <c r="D61" s="11" t="n">
        <v>34.6026</v>
      </c>
      <c r="E61" s="11" t="n">
        <v>66.86118</v>
      </c>
      <c r="F61" s="11" t="n">
        <v>67.05068</v>
      </c>
      <c r="G61" s="11" t="n">
        <v>58.69511</v>
      </c>
      <c r="H61" s="11" t="n">
        <v>63.45247</v>
      </c>
      <c r="I61" s="11" t="n">
        <v>36.30019</v>
      </c>
      <c r="J61" s="11" t="n">
        <v>53.47124</v>
      </c>
      <c r="K61" s="11" t="n">
        <v>12.1610269127644</v>
      </c>
      <c r="L61" s="11"/>
      <c r="M61" s="11" t="n">
        <v>52.63087</v>
      </c>
      <c r="N61" s="11" t="n">
        <v>51.46978</v>
      </c>
      <c r="O61" s="11" t="n">
        <v>68.82825</v>
      </c>
      <c r="P61" s="11" t="n">
        <v>29.44134</v>
      </c>
      <c r="Q61" s="11" t="n">
        <v>62.29376</v>
      </c>
      <c r="R61" s="11" t="n">
        <v>47.9992</v>
      </c>
      <c r="S61" s="11" t="n">
        <v>51.86907</v>
      </c>
      <c r="T61" s="11" t="n">
        <v>46.63072</v>
      </c>
      <c r="U61" s="11" t="n">
        <v>53.2960964584799</v>
      </c>
      <c r="V61" s="11"/>
      <c r="W61" s="11" t="n">
        <v>59.53998</v>
      </c>
      <c r="X61" s="11"/>
    </row>
    <row r="62" s="1" customFormat="true" ht="12.75" hidden="false" customHeight="false" outlineLevel="0" collapsed="false">
      <c r="A62" s="7" t="n">
        <v>26724</v>
      </c>
      <c r="B62" s="11" t="n">
        <v>41.52889</v>
      </c>
      <c r="C62" s="11" t="n">
        <v>66.285</v>
      </c>
      <c r="D62" s="11" t="n">
        <v>34.74541</v>
      </c>
      <c r="E62" s="11" t="n">
        <v>67.99117</v>
      </c>
      <c r="F62" s="11" t="n">
        <v>69.18867</v>
      </c>
      <c r="G62" s="11" t="n">
        <v>54.76193</v>
      </c>
      <c r="H62" s="11" t="n">
        <v>64.93674</v>
      </c>
      <c r="I62" s="11" t="n">
        <v>37.98801</v>
      </c>
      <c r="J62" s="11" t="n">
        <v>54.94793</v>
      </c>
      <c r="K62" s="11" t="n">
        <v>12.7642294613739</v>
      </c>
      <c r="L62" s="11"/>
      <c r="M62" s="11" t="n">
        <v>54.03973</v>
      </c>
      <c r="N62" s="11" t="n">
        <v>52.87643</v>
      </c>
      <c r="O62" s="11" t="n">
        <v>71.26806</v>
      </c>
      <c r="P62" s="11" t="n">
        <v>29.5986</v>
      </c>
      <c r="Q62" s="11" t="n">
        <v>64.05251</v>
      </c>
      <c r="R62" s="11" t="n">
        <v>49.95229</v>
      </c>
      <c r="S62" s="11" t="n">
        <v>54.98227</v>
      </c>
      <c r="T62" s="11" t="n">
        <v>47.93158</v>
      </c>
      <c r="U62" s="11" t="n">
        <v>54.2209532874405</v>
      </c>
      <c r="V62" s="11"/>
      <c r="W62" s="11" t="n">
        <v>62.33097</v>
      </c>
      <c r="X62" s="11"/>
    </row>
    <row r="63" s="1" customFormat="true" ht="12.75" hidden="false" customHeight="false" outlineLevel="0" collapsed="false">
      <c r="A63" s="7" t="n">
        <v>26816</v>
      </c>
      <c r="B63" s="11" t="n">
        <v>42.64291</v>
      </c>
      <c r="C63" s="11" t="n">
        <v>66.13416</v>
      </c>
      <c r="D63" s="11" t="n">
        <v>34.46757</v>
      </c>
      <c r="E63" s="11" t="n">
        <v>69.14031</v>
      </c>
      <c r="F63" s="11" t="n">
        <v>69.47203</v>
      </c>
      <c r="G63" s="11" t="n">
        <v>61.41808</v>
      </c>
      <c r="H63" s="11" t="n">
        <v>65.67888</v>
      </c>
      <c r="I63" s="11" t="n">
        <v>38.45319</v>
      </c>
      <c r="J63" s="11" t="n">
        <v>56.00573</v>
      </c>
      <c r="K63" s="11" t="n">
        <v>12.8535815072498</v>
      </c>
      <c r="L63" s="11"/>
      <c r="M63" s="11" t="n">
        <v>56.23921</v>
      </c>
      <c r="N63" s="11" t="n">
        <v>53.64838</v>
      </c>
      <c r="O63" s="11" t="n">
        <v>71.39647</v>
      </c>
      <c r="P63" s="11" t="n">
        <v>30.28381</v>
      </c>
      <c r="Q63" s="11" t="n">
        <v>63.53086</v>
      </c>
      <c r="R63" s="11" t="n">
        <v>50.65108</v>
      </c>
      <c r="S63" s="11" t="n">
        <v>56.11674</v>
      </c>
      <c r="T63" s="11" t="n">
        <v>48.32315</v>
      </c>
      <c r="U63" s="11" t="n">
        <v>55.0302407969962</v>
      </c>
      <c r="V63" s="11"/>
      <c r="W63" s="11" t="n">
        <v>62.51167</v>
      </c>
      <c r="X63" s="11"/>
    </row>
    <row r="64" s="1" customFormat="true" ht="12.75" hidden="false" customHeight="false" outlineLevel="0" collapsed="false">
      <c r="A64" s="7" t="n">
        <v>26908</v>
      </c>
      <c r="B64" s="11" t="n">
        <v>43.28977</v>
      </c>
      <c r="C64" s="11" t="n">
        <v>67.46014</v>
      </c>
      <c r="D64" s="11" t="n">
        <v>36.03454</v>
      </c>
      <c r="E64" s="11" t="n">
        <v>70.1937</v>
      </c>
      <c r="F64" s="11" t="n">
        <v>69.21444</v>
      </c>
      <c r="G64" s="11" t="n">
        <v>63.76285</v>
      </c>
      <c r="H64" s="11" t="n">
        <v>66.79208</v>
      </c>
      <c r="I64" s="11" t="n">
        <v>40.58727</v>
      </c>
      <c r="J64" s="11" t="n">
        <v>57.01594</v>
      </c>
      <c r="K64" s="11" t="n">
        <v>12.9195536093812</v>
      </c>
      <c r="L64" s="11"/>
      <c r="M64" s="11" t="n">
        <v>58.04116</v>
      </c>
      <c r="N64" s="11" t="n">
        <v>54.97347</v>
      </c>
      <c r="O64" s="11" t="n">
        <v>71.8138</v>
      </c>
      <c r="P64" s="11" t="n">
        <v>31.38463</v>
      </c>
      <c r="Q64" s="11" t="n">
        <v>64.76415</v>
      </c>
      <c r="R64" s="11" t="n">
        <v>51.1018</v>
      </c>
      <c r="S64" s="11" t="n">
        <v>56.88185</v>
      </c>
      <c r="T64" s="11" t="n">
        <v>48.75913</v>
      </c>
      <c r="U64" s="11" t="n">
        <v>58.0360506805951</v>
      </c>
      <c r="V64" s="11"/>
      <c r="W64" s="11" t="n">
        <v>64.62189</v>
      </c>
      <c r="X64" s="11"/>
    </row>
    <row r="65" s="1" customFormat="true" ht="12.75" hidden="false" customHeight="false" outlineLevel="0" collapsed="false">
      <c r="A65" s="7" t="n">
        <v>26999</v>
      </c>
      <c r="B65" s="11" t="n">
        <v>43.87699</v>
      </c>
      <c r="C65" s="11" t="n">
        <v>68.6171</v>
      </c>
      <c r="D65" s="11" t="n">
        <v>36.80491</v>
      </c>
      <c r="E65" s="11" t="n">
        <v>70.1554</v>
      </c>
      <c r="F65" s="11" t="n">
        <v>69.80689</v>
      </c>
      <c r="G65" s="11" t="n">
        <v>64.64529</v>
      </c>
      <c r="H65" s="11" t="n">
        <v>68.09081</v>
      </c>
      <c r="I65" s="11" t="n">
        <v>41.9928</v>
      </c>
      <c r="J65" s="11" t="n">
        <v>58.2171</v>
      </c>
      <c r="K65" s="11" t="n">
        <v>12.9441533762776</v>
      </c>
      <c r="L65" s="11"/>
      <c r="M65" s="11" t="n">
        <v>58.2844</v>
      </c>
      <c r="N65" s="11" t="n">
        <v>55.21593</v>
      </c>
      <c r="O65" s="11" t="n">
        <v>71.55698</v>
      </c>
      <c r="P65" s="11" t="n">
        <v>31.12627</v>
      </c>
      <c r="Q65" s="11" t="n">
        <v>64.96577</v>
      </c>
      <c r="R65" s="11" t="n">
        <v>51.87516</v>
      </c>
      <c r="S65" s="11" t="n">
        <v>58.06908</v>
      </c>
      <c r="T65" s="11" t="n">
        <v>49.45573</v>
      </c>
      <c r="U65" s="11" t="n">
        <v>57.4580025677563</v>
      </c>
      <c r="V65" s="11"/>
      <c r="W65" s="11" t="n">
        <v>65.7874</v>
      </c>
      <c r="X65" s="11"/>
    </row>
    <row r="66" s="1" customFormat="true" ht="12.75" hidden="false" customHeight="false" outlineLevel="0" collapsed="false">
      <c r="A66" s="7" t="n">
        <v>27089</v>
      </c>
      <c r="B66" s="11" t="n">
        <v>45.25532</v>
      </c>
      <c r="C66" s="11" t="n">
        <v>70.45899</v>
      </c>
      <c r="D66" s="11" t="n">
        <v>36.92149</v>
      </c>
      <c r="E66" s="11" t="n">
        <v>71.68758</v>
      </c>
      <c r="F66" s="11" t="n">
        <v>69.42051</v>
      </c>
      <c r="G66" s="11" t="n">
        <v>64.72093</v>
      </c>
      <c r="H66" s="11" t="n">
        <v>69.57508</v>
      </c>
      <c r="I66" s="11" t="n">
        <v>42.76233</v>
      </c>
      <c r="J66" s="11" t="n">
        <v>61.69601</v>
      </c>
      <c r="K66" s="11" t="n">
        <v>13.5495922673322</v>
      </c>
      <c r="L66" s="11" t="n">
        <v>54.76471</v>
      </c>
      <c r="M66" s="11" t="n">
        <v>58.14031</v>
      </c>
      <c r="N66" s="11" t="n">
        <v>56.0022</v>
      </c>
      <c r="O66" s="11" t="n">
        <v>66.51685</v>
      </c>
      <c r="P66" s="11" t="n">
        <v>31.3734</v>
      </c>
      <c r="Q66" s="11" t="n">
        <v>66.98939</v>
      </c>
      <c r="R66" s="11" t="n">
        <v>52.7758</v>
      </c>
      <c r="S66" s="11" t="n">
        <v>58.01632</v>
      </c>
      <c r="T66" s="11" t="n">
        <v>49.00142</v>
      </c>
      <c r="U66" s="11" t="n">
        <v>58.9609075095557</v>
      </c>
      <c r="V66" s="11"/>
      <c r="W66" s="11" t="n">
        <v>67.59087</v>
      </c>
      <c r="X66" s="11"/>
    </row>
    <row r="67" s="1" customFormat="true" ht="12.75" hidden="false" customHeight="false" outlineLevel="0" collapsed="false">
      <c r="A67" s="7" t="n">
        <v>27181</v>
      </c>
      <c r="B67" s="11" t="n">
        <v>45.54796</v>
      </c>
      <c r="C67" s="11" t="n">
        <v>70.78586</v>
      </c>
      <c r="D67" s="11" t="n">
        <v>37.11772</v>
      </c>
      <c r="E67" s="11" t="n">
        <v>72.1664</v>
      </c>
      <c r="F67" s="11" t="n">
        <v>69.47203</v>
      </c>
      <c r="G67" s="11" t="n">
        <v>66.51103</v>
      </c>
      <c r="H67" s="11" t="n">
        <v>69.76061</v>
      </c>
      <c r="I67" s="11" t="n">
        <v>40.81567</v>
      </c>
      <c r="J67" s="11" t="n">
        <v>60.4428</v>
      </c>
      <c r="K67" s="11" t="n">
        <v>13.1625017204659</v>
      </c>
      <c r="L67" s="11" t="n">
        <v>51.70095</v>
      </c>
      <c r="M67" s="11" t="n">
        <v>55.81305</v>
      </c>
      <c r="N67" s="11" t="n">
        <v>57.44629</v>
      </c>
      <c r="O67" s="11" t="n">
        <v>72.23114</v>
      </c>
      <c r="P67" s="11" t="n">
        <v>32.29449</v>
      </c>
      <c r="Q67" s="11" t="n">
        <v>66.85012</v>
      </c>
      <c r="R67" s="11" t="n">
        <v>52.17706</v>
      </c>
      <c r="S67" s="11" t="n">
        <v>55.48355</v>
      </c>
      <c r="T67" s="11" t="n">
        <v>49.06351</v>
      </c>
      <c r="U67" s="11" t="n">
        <v>58.7297688707459</v>
      </c>
      <c r="V67" s="11"/>
      <c r="W67" s="11" t="n">
        <v>66.30456</v>
      </c>
      <c r="X67" s="11"/>
    </row>
    <row r="68" s="1" customFormat="true" ht="12.75" hidden="false" customHeight="false" outlineLevel="0" collapsed="false">
      <c r="A68" s="7" t="n">
        <v>27273</v>
      </c>
      <c r="B68" s="11" t="n">
        <v>45.42767</v>
      </c>
      <c r="C68" s="11" t="n">
        <v>70.17101</v>
      </c>
      <c r="D68" s="11" t="n">
        <v>37.92987</v>
      </c>
      <c r="E68" s="11" t="n">
        <v>72.51114</v>
      </c>
      <c r="F68" s="11" t="n">
        <v>68.00376</v>
      </c>
      <c r="G68" s="11" t="n">
        <v>64.09061</v>
      </c>
      <c r="H68" s="11" t="n">
        <v>70.87382</v>
      </c>
      <c r="I68" s="11" t="n">
        <v>39.63281</v>
      </c>
      <c r="J68" s="11" t="n">
        <v>62.75061</v>
      </c>
      <c r="K68" s="11" t="n">
        <v>13.0140899036526</v>
      </c>
      <c r="L68" s="11" t="n">
        <v>49.7861</v>
      </c>
      <c r="M68" s="11" t="n">
        <v>53.83477</v>
      </c>
      <c r="N68" s="11" t="n">
        <v>57.6503</v>
      </c>
      <c r="O68" s="11" t="n">
        <v>72.13483</v>
      </c>
      <c r="P68" s="11" t="n">
        <v>32.47422</v>
      </c>
      <c r="Q68" s="11" t="n">
        <v>65.08633</v>
      </c>
      <c r="R68" s="11" t="n">
        <v>51.39362</v>
      </c>
      <c r="S68" s="11" t="n">
        <v>53.26737</v>
      </c>
      <c r="T68" s="11" t="n">
        <v>48.83475</v>
      </c>
      <c r="U68" s="11" t="n">
        <v>58.15162</v>
      </c>
      <c r="V68" s="11"/>
      <c r="W68" s="11" t="n">
        <v>68.29841</v>
      </c>
      <c r="X68" s="11"/>
    </row>
    <row r="69" s="1" customFormat="true" ht="12.75" hidden="false" customHeight="false" outlineLevel="0" collapsed="false">
      <c r="A69" s="7" t="n">
        <v>27364</v>
      </c>
      <c r="B69" s="11" t="n">
        <v>43.78186</v>
      </c>
      <c r="C69" s="11" t="n">
        <v>67.79192</v>
      </c>
      <c r="D69" s="11" t="n">
        <v>36.97297</v>
      </c>
      <c r="E69" s="11" t="n">
        <v>68.10608</v>
      </c>
      <c r="F69" s="11" t="n">
        <v>65.89153</v>
      </c>
      <c r="G69" s="11" t="n">
        <v>60.20787</v>
      </c>
      <c r="H69" s="11" t="n">
        <v>68.46188</v>
      </c>
      <c r="I69" s="11" t="n">
        <v>40.13345</v>
      </c>
      <c r="J69" s="11" t="n">
        <v>58.5257</v>
      </c>
      <c r="K69" s="11" t="n">
        <v>12.8955637540607</v>
      </c>
      <c r="L69" s="11" t="n">
        <v>47.2968</v>
      </c>
      <c r="M69" s="11" t="n">
        <v>55.66586</v>
      </c>
      <c r="N69" s="11" t="n">
        <v>55.78525</v>
      </c>
      <c r="O69" s="11" t="n">
        <v>69.4382</v>
      </c>
      <c r="P69" s="11" t="n">
        <v>32.58654</v>
      </c>
      <c r="Q69" s="11" t="n">
        <v>60.72477</v>
      </c>
      <c r="R69" s="11" t="n">
        <v>50.21091</v>
      </c>
      <c r="S69" s="11" t="n">
        <v>50.62907</v>
      </c>
      <c r="T69" s="11" t="n">
        <v>46.90582</v>
      </c>
      <c r="U69" s="11" t="n">
        <v>57.38013</v>
      </c>
      <c r="V69" s="11"/>
      <c r="W69" s="11" t="n">
        <v>61.94917</v>
      </c>
      <c r="X69" s="11"/>
    </row>
    <row r="70" s="1" customFormat="true" ht="12.75" hidden="false" customHeight="false" outlineLevel="0" collapsed="false">
      <c r="A70" s="7" t="n">
        <v>27454</v>
      </c>
      <c r="B70" s="11" t="n">
        <v>43.06364</v>
      </c>
      <c r="C70" s="11" t="n">
        <v>64.74545</v>
      </c>
      <c r="D70" s="11" t="n">
        <v>36.946</v>
      </c>
      <c r="E70" s="11" t="n">
        <v>65.19491</v>
      </c>
      <c r="F70" s="11" t="n">
        <v>63.93384</v>
      </c>
      <c r="G70" s="11" t="n">
        <v>58.01436</v>
      </c>
      <c r="H70" s="11" t="n">
        <v>66.36318</v>
      </c>
      <c r="I70" s="11" t="n">
        <v>39.55023</v>
      </c>
      <c r="J70" s="11" t="n">
        <v>59.36762</v>
      </c>
      <c r="K70" s="11" t="n">
        <v>12.7004937016877</v>
      </c>
      <c r="L70" s="11" t="n">
        <v>46.53086</v>
      </c>
      <c r="M70" s="11" t="n">
        <v>56.91439</v>
      </c>
      <c r="N70" s="11" t="n">
        <v>57.79001</v>
      </c>
      <c r="O70" s="11" t="n">
        <v>68.47512</v>
      </c>
      <c r="P70" s="11" t="n">
        <v>33.5757</v>
      </c>
      <c r="Q70" s="11" t="n">
        <v>55.64595</v>
      </c>
      <c r="R70" s="11" t="n">
        <v>47.88451</v>
      </c>
      <c r="S70" s="11" t="n">
        <v>47.27842</v>
      </c>
      <c r="T70" s="11" t="n">
        <v>43.7893</v>
      </c>
      <c r="U70" s="11" t="n">
        <v>53.3048</v>
      </c>
      <c r="V70" s="11"/>
      <c r="W70" s="11" t="n">
        <v>56.26958</v>
      </c>
      <c r="X70" s="11"/>
    </row>
    <row r="71" s="1" customFormat="true" ht="12.75" hidden="false" customHeight="false" outlineLevel="0" collapsed="false">
      <c r="A71" s="7" t="n">
        <v>27546</v>
      </c>
      <c r="B71" s="11" t="n">
        <v>41.70841</v>
      </c>
      <c r="C71" s="11" t="n">
        <v>61.83882</v>
      </c>
      <c r="D71" s="11" t="n">
        <v>35.40469</v>
      </c>
      <c r="E71" s="11" t="n">
        <v>63.93085</v>
      </c>
      <c r="F71" s="11" t="n">
        <v>63.23835</v>
      </c>
      <c r="G71" s="11" t="n">
        <v>57.53532</v>
      </c>
      <c r="H71" s="11" t="n">
        <v>65.92223</v>
      </c>
      <c r="I71" s="11" t="n">
        <v>38.50367</v>
      </c>
      <c r="J71" s="11" t="n">
        <v>57.24328</v>
      </c>
      <c r="K71" s="11" t="n">
        <v>12.4468721380239</v>
      </c>
      <c r="L71" s="11" t="n">
        <v>47.48829</v>
      </c>
      <c r="M71" s="11" t="n">
        <v>57.69482</v>
      </c>
      <c r="N71" s="11" t="n">
        <v>55.3482</v>
      </c>
      <c r="O71" s="11" t="n">
        <v>65.77849</v>
      </c>
      <c r="P71" s="11" t="n">
        <v>36.99545</v>
      </c>
      <c r="Q71" s="11" t="n">
        <v>55.47774</v>
      </c>
      <c r="R71" s="11" t="n">
        <v>47.24833</v>
      </c>
      <c r="S71" s="11" t="n">
        <v>47.96438</v>
      </c>
      <c r="T71" s="11" t="n">
        <v>43.19598</v>
      </c>
      <c r="U71" s="11" t="n">
        <v>53.3535</v>
      </c>
      <c r="V71" s="11"/>
      <c r="W71" s="11" t="n">
        <v>50.66412</v>
      </c>
      <c r="X71" s="11"/>
    </row>
    <row r="72" s="1" customFormat="true" ht="12.75" hidden="false" customHeight="false" outlineLevel="0" collapsed="false">
      <c r="A72" s="7" t="n">
        <v>27638</v>
      </c>
      <c r="B72" s="11" t="n">
        <v>41.5886</v>
      </c>
      <c r="C72" s="11" t="n">
        <v>61.97554</v>
      </c>
      <c r="D72" s="11" t="n">
        <v>35.48025</v>
      </c>
      <c r="E72" s="11" t="n">
        <v>63.75848</v>
      </c>
      <c r="F72" s="11" t="n">
        <v>63.08379</v>
      </c>
      <c r="G72" s="11" t="n">
        <v>57.38404</v>
      </c>
      <c r="H72" s="11" t="n">
        <v>65.04033</v>
      </c>
      <c r="I72" s="11" t="n">
        <v>37.99883</v>
      </c>
      <c r="J72" s="11" t="n">
        <v>59.43922</v>
      </c>
      <c r="K72" s="11" t="n">
        <v>12.5034922626575</v>
      </c>
      <c r="L72" s="11" t="n">
        <v>48.06274</v>
      </c>
      <c r="M72" s="11" t="n">
        <v>58.72337</v>
      </c>
      <c r="N72" s="11" t="n">
        <v>55.62512</v>
      </c>
      <c r="O72" s="11" t="n">
        <v>64.81541</v>
      </c>
      <c r="P72" s="11" t="n">
        <v>37.15089</v>
      </c>
      <c r="Q72" s="11" t="n">
        <v>55.56953</v>
      </c>
      <c r="R72" s="11" t="n">
        <v>47.79815</v>
      </c>
      <c r="S72" s="11" t="n">
        <v>48.88778</v>
      </c>
      <c r="T72" s="11" t="n">
        <v>44.29156</v>
      </c>
      <c r="U72" s="11" t="n">
        <v>54.31979</v>
      </c>
      <c r="V72" s="11"/>
      <c r="W72" s="11" t="n">
        <v>47.36216</v>
      </c>
      <c r="X72" s="11" t="n">
        <v>59.24728</v>
      </c>
    </row>
    <row r="73" customFormat="false" ht="12.75" hidden="false" customHeight="false" outlineLevel="0" collapsed="false">
      <c r="A73" s="7" t="n">
        <v>27729</v>
      </c>
      <c r="B73" s="11" t="n">
        <v>42.3765</v>
      </c>
      <c r="C73" s="11" t="n">
        <v>63.12133</v>
      </c>
      <c r="D73" s="11" t="n">
        <v>34.7247</v>
      </c>
      <c r="E73" s="11" t="n">
        <v>66.3632</v>
      </c>
      <c r="F73" s="11" t="n">
        <v>65.6597</v>
      </c>
      <c r="G73" s="11" t="n">
        <v>59.14893</v>
      </c>
      <c r="H73" s="11" t="n">
        <v>67.24509</v>
      </c>
      <c r="I73" s="11" t="n">
        <v>39.03669</v>
      </c>
      <c r="J73" s="11" t="n">
        <v>58.6554</v>
      </c>
      <c r="K73" s="11" t="n">
        <v>12.82949</v>
      </c>
      <c r="L73" s="11" t="n">
        <v>50.55204</v>
      </c>
      <c r="M73" s="11" t="n">
        <v>59.34118</v>
      </c>
      <c r="N73" s="11" t="n">
        <v>54.77893</v>
      </c>
      <c r="O73" s="11" t="n">
        <v>66.00321</v>
      </c>
      <c r="P73" s="11" t="n">
        <v>35.59646</v>
      </c>
      <c r="Q73" s="11" t="n">
        <v>59.88161</v>
      </c>
      <c r="R73" s="11" t="n">
        <v>48.38997</v>
      </c>
      <c r="S73" s="11" t="n">
        <v>49.12523</v>
      </c>
      <c r="T73" s="11" t="n">
        <v>45.24363</v>
      </c>
      <c r="U73" s="11" t="n">
        <v>56.07807</v>
      </c>
      <c r="V73" s="11"/>
      <c r="W73" s="11" t="n">
        <v>51.28049</v>
      </c>
      <c r="X73" s="11" t="n">
        <v>61.05827</v>
      </c>
    </row>
    <row r="74" customFormat="false" ht="12.75" hidden="false" customHeight="false" outlineLevel="0" collapsed="false">
      <c r="A74" s="7" t="n">
        <v>27820</v>
      </c>
      <c r="B74" s="11" t="n">
        <v>43.25379</v>
      </c>
      <c r="C74" s="11" t="n">
        <v>65.48572</v>
      </c>
      <c r="D74" s="11" t="n">
        <v>35.34425</v>
      </c>
      <c r="E74" s="11" t="n">
        <v>68.69981</v>
      </c>
      <c r="F74" s="11" t="n">
        <v>67.61738</v>
      </c>
      <c r="G74" s="11" t="n">
        <v>61.16595</v>
      </c>
      <c r="H74" s="11" t="n">
        <v>69.8908</v>
      </c>
      <c r="I74" s="11" t="n">
        <v>38.97662</v>
      </c>
      <c r="J74" s="11" t="n">
        <v>58.21705</v>
      </c>
      <c r="K74" s="11" t="n">
        <v>13.15787</v>
      </c>
      <c r="L74" s="11" t="n">
        <v>51.31799</v>
      </c>
      <c r="M74" s="11" t="n">
        <v>61.11902</v>
      </c>
      <c r="N74" s="11" t="n">
        <v>53.15323</v>
      </c>
      <c r="O74" s="11" t="n">
        <v>66.83788</v>
      </c>
      <c r="P74" s="11" t="n">
        <v>36.68456</v>
      </c>
      <c r="Q74" s="11" t="n">
        <v>55.5962</v>
      </c>
      <c r="R74" s="11" t="n">
        <v>49.75391</v>
      </c>
      <c r="S74" s="11" t="n">
        <v>51.52609</v>
      </c>
      <c r="T74" s="11" t="n">
        <v>46.60659</v>
      </c>
      <c r="U74" s="11" t="n">
        <v>54.35054</v>
      </c>
      <c r="V74" s="11"/>
      <c r="W74" s="11" t="n">
        <v>52.26733</v>
      </c>
      <c r="X74" s="11" t="n">
        <v>62.78133</v>
      </c>
    </row>
    <row r="75" customFormat="false" ht="12.75" hidden="false" customHeight="false" outlineLevel="0" collapsed="false">
      <c r="A75" s="7" t="n">
        <v>27912</v>
      </c>
      <c r="B75" s="11" t="n">
        <v>43.9973</v>
      </c>
      <c r="C75" s="11" t="n">
        <v>68.4241</v>
      </c>
      <c r="D75" s="11" t="n">
        <v>35.81268</v>
      </c>
      <c r="E75" s="11" t="n">
        <v>70.1554</v>
      </c>
      <c r="F75" s="11" t="n">
        <v>68.90533</v>
      </c>
      <c r="G75" s="11" t="n">
        <v>65.09912</v>
      </c>
      <c r="H75" s="11" t="n">
        <v>70.99317</v>
      </c>
      <c r="I75" s="11" t="n">
        <v>39.91644</v>
      </c>
      <c r="J75" s="11" t="n">
        <v>61.44705</v>
      </c>
      <c r="K75" s="11" t="n">
        <v>13.38434</v>
      </c>
      <c r="L75" s="11" t="n">
        <v>53.80729</v>
      </c>
      <c r="M75" s="11" t="n">
        <v>63.95717</v>
      </c>
      <c r="N75" s="11" t="n">
        <v>55.04406</v>
      </c>
      <c r="O75" s="11" t="n">
        <v>68.08989</v>
      </c>
      <c r="P75" s="11" t="n">
        <v>37.77266</v>
      </c>
      <c r="Q75" s="11" t="n">
        <v>56.6177</v>
      </c>
      <c r="R75" s="11" t="n">
        <v>51.19996</v>
      </c>
      <c r="S75" s="11" t="n">
        <v>53.39928</v>
      </c>
      <c r="T75" s="11" t="n">
        <v>47.20087</v>
      </c>
      <c r="U75" s="11" t="n">
        <v>55.63465</v>
      </c>
      <c r="V75" s="11"/>
      <c r="W75" s="11" t="n">
        <v>55.18383</v>
      </c>
      <c r="X75" s="11" t="n">
        <v>64.85102</v>
      </c>
    </row>
    <row r="76" customFormat="false" ht="12.75" hidden="false" customHeight="false" outlineLevel="0" collapsed="false">
      <c r="A76" s="7" t="n">
        <v>28004</v>
      </c>
      <c r="B76" s="11" t="n">
        <v>45.11071</v>
      </c>
      <c r="C76" s="11" t="n">
        <v>68.51317</v>
      </c>
      <c r="D76" s="11" t="n">
        <v>35.81268</v>
      </c>
      <c r="E76" s="11" t="n">
        <v>72.14725</v>
      </c>
      <c r="F76" s="11" t="n">
        <v>68.6735</v>
      </c>
      <c r="G76" s="11" t="n">
        <v>66.00678</v>
      </c>
      <c r="H76" s="11" t="n">
        <v>72.31603</v>
      </c>
      <c r="I76" s="11" t="n">
        <v>38.9958</v>
      </c>
      <c r="J76" s="11" t="n">
        <v>62.57248</v>
      </c>
      <c r="K76" s="11" t="n">
        <v>14.19963</v>
      </c>
      <c r="L76" s="11" t="n">
        <v>53.42432</v>
      </c>
      <c r="M76" s="11" t="n">
        <v>64.70417</v>
      </c>
      <c r="N76" s="11" t="n">
        <v>55.3821</v>
      </c>
      <c r="O76" s="11" t="n">
        <v>68.05779</v>
      </c>
      <c r="P76" s="11" t="n">
        <v>39.32709</v>
      </c>
      <c r="Q76" s="11" t="n">
        <v>57.01572</v>
      </c>
      <c r="R76" s="11" t="n">
        <v>51.35948</v>
      </c>
      <c r="S76" s="11" t="n">
        <v>54.53376</v>
      </c>
      <c r="T76" s="11" t="n">
        <v>47.79161</v>
      </c>
      <c r="U76" s="11" t="n">
        <v>56.77523</v>
      </c>
      <c r="V76" s="11"/>
      <c r="W76" s="11" t="n">
        <v>53.51316</v>
      </c>
      <c r="X76" s="11" t="n">
        <v>65.52332</v>
      </c>
    </row>
    <row r="77" customFormat="false" ht="12.75" hidden="false" customHeight="false" outlineLevel="0" collapsed="false">
      <c r="A77" s="7" t="n">
        <v>28095</v>
      </c>
      <c r="B77" s="11" t="n">
        <v>45.87536</v>
      </c>
      <c r="C77" s="11" t="n">
        <v>68.45951</v>
      </c>
      <c r="D77" s="11" t="n">
        <v>36.56823</v>
      </c>
      <c r="E77" s="11" t="n">
        <v>72.62606</v>
      </c>
      <c r="F77" s="11" t="n">
        <v>69.93569</v>
      </c>
      <c r="G77" s="11" t="n">
        <v>68.60368</v>
      </c>
      <c r="H77" s="11" t="n">
        <v>71.6546</v>
      </c>
      <c r="I77" s="11" t="n">
        <v>42.33353</v>
      </c>
      <c r="J77" s="11" t="n">
        <v>62.44754</v>
      </c>
      <c r="K77" s="11" t="n">
        <v>14.05808</v>
      </c>
      <c r="L77" s="11" t="n">
        <v>53.42432</v>
      </c>
      <c r="M77" s="11" t="n">
        <v>66.64465</v>
      </c>
      <c r="N77" s="11" t="n">
        <v>54.59203</v>
      </c>
      <c r="O77" s="11" t="n">
        <v>70.81862</v>
      </c>
      <c r="P77" s="11" t="n">
        <v>38.08355</v>
      </c>
      <c r="Q77" s="11" t="n">
        <v>58.15483</v>
      </c>
      <c r="R77" s="11" t="n">
        <v>51.47275</v>
      </c>
      <c r="S77" s="11" t="n">
        <v>55.14057</v>
      </c>
      <c r="T77" s="11" t="n">
        <v>48.698</v>
      </c>
      <c r="U77" s="11" t="n">
        <v>56.78036</v>
      </c>
      <c r="V77" s="11"/>
      <c r="W77" s="11" t="n">
        <v>52.71018</v>
      </c>
      <c r="X77" s="11" t="n">
        <v>66.64121</v>
      </c>
    </row>
    <row r="78" customFormat="false" ht="12.75" hidden="false" customHeight="false" outlineLevel="0" collapsed="false">
      <c r="A78" s="7" t="n">
        <v>28185</v>
      </c>
      <c r="B78" s="11" t="n">
        <v>46.12264</v>
      </c>
      <c r="C78" s="11" t="n">
        <v>68.84261</v>
      </c>
      <c r="D78" s="11" t="n">
        <v>35.99401</v>
      </c>
      <c r="E78" s="11" t="n">
        <v>73.44962</v>
      </c>
      <c r="F78" s="11" t="n">
        <v>70.50239</v>
      </c>
      <c r="G78" s="11" t="n">
        <v>68.30113</v>
      </c>
      <c r="H78" s="11" t="n">
        <v>71.43413</v>
      </c>
      <c r="I78" s="11" t="n">
        <v>43.52194</v>
      </c>
      <c r="J78" s="11" t="n">
        <v>64.68546</v>
      </c>
      <c r="K78" s="11" t="n">
        <v>14.21095</v>
      </c>
      <c r="L78" s="11" t="n">
        <v>54.38174</v>
      </c>
      <c r="M78" s="11" t="n">
        <v>64.45378</v>
      </c>
      <c r="N78" s="11" t="n">
        <v>53.04772</v>
      </c>
      <c r="O78" s="11" t="n">
        <v>72.45586</v>
      </c>
      <c r="P78" s="11" t="n">
        <v>38.08355</v>
      </c>
      <c r="Q78" s="11" t="n">
        <v>59.8354</v>
      </c>
      <c r="R78" s="11" t="n">
        <v>52.45802</v>
      </c>
      <c r="S78" s="11" t="n">
        <v>55.77376</v>
      </c>
      <c r="T78" s="11" t="n">
        <v>49.69094</v>
      </c>
      <c r="U78" s="11" t="n">
        <v>57.12894</v>
      </c>
      <c r="V78" s="11"/>
      <c r="W78" s="11" t="n">
        <v>53.22758</v>
      </c>
      <c r="X78" s="11" t="n">
        <v>67.12979</v>
      </c>
    </row>
    <row r="79" customFormat="false" ht="12.75" hidden="false" customHeight="false" outlineLevel="0" collapsed="false">
      <c r="A79" s="7" t="n">
        <v>28277</v>
      </c>
      <c r="B79" s="11" t="n">
        <v>46.41161</v>
      </c>
      <c r="C79" s="11" t="n">
        <v>67.68134</v>
      </c>
      <c r="D79" s="11" t="n">
        <v>35.40469</v>
      </c>
      <c r="E79" s="11" t="n">
        <v>72.05148</v>
      </c>
      <c r="F79" s="11" t="n">
        <v>70.16752</v>
      </c>
      <c r="G79" s="11" t="n">
        <v>66.05721</v>
      </c>
      <c r="H79" s="11" t="n">
        <v>71.6546</v>
      </c>
      <c r="I79" s="11" t="n">
        <v>44.80028</v>
      </c>
      <c r="J79" s="11" t="n">
        <v>64.29225</v>
      </c>
      <c r="K79" s="11" t="n">
        <v>14.60727</v>
      </c>
      <c r="L79" s="11" t="n">
        <v>51.89244</v>
      </c>
      <c r="M79" s="11" t="n">
        <v>64.076</v>
      </c>
      <c r="N79" s="11" t="n">
        <v>52.08302</v>
      </c>
      <c r="O79" s="11" t="n">
        <v>72.03852</v>
      </c>
      <c r="P79" s="11" t="n">
        <v>36.21823</v>
      </c>
      <c r="Q79" s="11" t="n">
        <v>60.59862</v>
      </c>
      <c r="R79" s="11" t="n">
        <v>52.50931</v>
      </c>
      <c r="S79" s="11" t="n">
        <v>55.72099</v>
      </c>
      <c r="T79" s="11" t="n">
        <v>51.19193</v>
      </c>
      <c r="U79" s="11" t="n">
        <v>57.60312</v>
      </c>
      <c r="V79" s="11" t="n">
        <v>68.27293</v>
      </c>
      <c r="W79" s="11" t="n">
        <v>54.94788</v>
      </c>
      <c r="X79" s="11" t="n">
        <v>66.27</v>
      </c>
    </row>
    <row r="80" customFormat="false" ht="12.75" hidden="false" customHeight="false" outlineLevel="0" collapsed="false">
      <c r="A80" s="7" t="n">
        <v>28369</v>
      </c>
      <c r="B80" s="11" t="n">
        <v>46.28151</v>
      </c>
      <c r="C80" s="11" t="n">
        <v>68.21735</v>
      </c>
      <c r="D80" s="11" t="n">
        <v>36.14512</v>
      </c>
      <c r="E80" s="11" t="n">
        <v>71.66843</v>
      </c>
      <c r="F80" s="11" t="n">
        <v>69.78114</v>
      </c>
      <c r="G80" s="11" t="n">
        <v>64.847</v>
      </c>
      <c r="H80" s="11" t="n">
        <v>71.43413</v>
      </c>
      <c r="I80" s="11" t="n">
        <v>46.13248</v>
      </c>
      <c r="J80" s="11" t="n">
        <v>64.59599</v>
      </c>
      <c r="K80" s="11" t="n">
        <v>14.86205</v>
      </c>
      <c r="L80" s="11" t="n">
        <v>54.76471</v>
      </c>
      <c r="M80" s="11" t="n">
        <v>66.79825</v>
      </c>
      <c r="N80" s="11" t="n">
        <v>50.8173</v>
      </c>
      <c r="O80" s="11" t="n">
        <v>71.62119</v>
      </c>
      <c r="P80" s="11" t="n">
        <v>36.84</v>
      </c>
      <c r="Q80" s="11" t="n">
        <v>60.96386</v>
      </c>
      <c r="R80" s="11" t="n">
        <v>52.79169</v>
      </c>
      <c r="S80" s="11" t="n">
        <v>55.64184</v>
      </c>
      <c r="T80" s="11" t="n">
        <v>51.80873</v>
      </c>
      <c r="U80" s="11" t="n">
        <v>57.29042</v>
      </c>
      <c r="V80" s="11" t="n">
        <v>66.44759</v>
      </c>
      <c r="W80" s="11" t="n">
        <v>52.56828</v>
      </c>
      <c r="X80" s="11" t="n">
        <v>65.94607</v>
      </c>
    </row>
    <row r="81" customFormat="false" ht="12.75" hidden="false" customHeight="false" outlineLevel="0" collapsed="false">
      <c r="A81" s="7" t="n">
        <v>28460</v>
      </c>
      <c r="B81" s="11" t="n">
        <v>46.50924</v>
      </c>
      <c r="C81" s="11" t="n">
        <v>67.88838</v>
      </c>
      <c r="D81" s="11" t="n">
        <v>36.84022</v>
      </c>
      <c r="E81" s="11" t="n">
        <v>71.26624</v>
      </c>
      <c r="F81" s="11" t="n">
        <v>71.06908</v>
      </c>
      <c r="G81" s="11" t="n">
        <v>64.49402</v>
      </c>
      <c r="H81" s="11" t="n">
        <v>70.99317</v>
      </c>
      <c r="I81" s="11" t="n">
        <v>47.11322</v>
      </c>
      <c r="J81" s="11" t="n">
        <v>64.4573</v>
      </c>
      <c r="K81" s="11" t="n">
        <v>15.52447</v>
      </c>
      <c r="L81" s="11" t="n">
        <v>53.6158</v>
      </c>
      <c r="M81" s="11" t="n">
        <v>67.39143</v>
      </c>
      <c r="N81" s="11" t="n">
        <v>50.16383</v>
      </c>
      <c r="O81" s="11" t="n">
        <v>71.8138</v>
      </c>
      <c r="P81" s="11" t="n">
        <v>39.79342</v>
      </c>
      <c r="Q81" s="11" t="n">
        <v>60.30865</v>
      </c>
      <c r="R81" s="11" t="n">
        <v>53.19883</v>
      </c>
      <c r="S81" s="11" t="n">
        <v>56.43333</v>
      </c>
      <c r="T81" s="11" t="n">
        <v>52.1736</v>
      </c>
      <c r="U81" s="11" t="n">
        <v>56.57275</v>
      </c>
      <c r="V81" s="11" t="n">
        <v>63.55386</v>
      </c>
      <c r="W81" s="11" t="n">
        <v>54.02736</v>
      </c>
      <c r="X81" s="11" t="n">
        <v>66.24654</v>
      </c>
    </row>
    <row r="82" customFormat="false" ht="12.75" hidden="false" customHeight="false" outlineLevel="0" collapsed="false">
      <c r="A82" s="7" t="n">
        <v>28550</v>
      </c>
      <c r="B82" s="11" t="n">
        <v>46.68601</v>
      </c>
      <c r="C82" s="11" t="n">
        <v>67.73717</v>
      </c>
      <c r="D82" s="11" t="n">
        <v>37.41443</v>
      </c>
      <c r="E82" s="11" t="n">
        <v>72.30047</v>
      </c>
      <c r="F82" s="11" t="n">
        <v>70.3736</v>
      </c>
      <c r="G82" s="11" t="n">
        <v>64.09061</v>
      </c>
      <c r="H82" s="11" t="n">
        <v>71.87508</v>
      </c>
      <c r="I82" s="11" t="n">
        <v>47.75219</v>
      </c>
      <c r="J82" s="11" t="n">
        <v>66.04278</v>
      </c>
      <c r="K82" s="11" t="n">
        <v>15.62072</v>
      </c>
      <c r="L82" s="11" t="n">
        <v>52.65838</v>
      </c>
      <c r="M82" s="11" t="n">
        <v>68.71721</v>
      </c>
      <c r="N82" s="11" t="n">
        <v>50.82146</v>
      </c>
      <c r="O82" s="11" t="n">
        <v>72.10273</v>
      </c>
      <c r="P82" s="11" t="n">
        <v>40.72608</v>
      </c>
      <c r="Q82" s="11" t="n">
        <v>59.90788</v>
      </c>
      <c r="R82" s="11" t="n">
        <v>53.64215</v>
      </c>
      <c r="S82" s="11" t="n">
        <v>57.77887</v>
      </c>
      <c r="T82" s="11" t="n">
        <v>52.00758</v>
      </c>
      <c r="U82" s="11" t="n">
        <v>56.75217</v>
      </c>
      <c r="V82" s="11" t="n">
        <v>63.8999</v>
      </c>
      <c r="W82" s="11" t="n">
        <v>55.10648</v>
      </c>
      <c r="X82" s="11" t="n">
        <v>66.36391</v>
      </c>
    </row>
    <row r="83" customFormat="false" ht="12.75" hidden="false" customHeight="false" outlineLevel="0" collapsed="false">
      <c r="A83" s="7" t="n">
        <v>28642</v>
      </c>
      <c r="B83" s="11" t="n">
        <v>47.28828</v>
      </c>
      <c r="C83" s="11" t="n">
        <v>68.52402</v>
      </c>
      <c r="D83" s="11" t="n">
        <v>37.38421</v>
      </c>
      <c r="E83" s="11" t="n">
        <v>74.10079</v>
      </c>
      <c r="F83" s="11" t="n">
        <v>69.90993</v>
      </c>
      <c r="G83" s="11" t="n">
        <v>66.05721</v>
      </c>
      <c r="H83" s="11" t="n">
        <v>70.7727</v>
      </c>
      <c r="I83" s="11" t="n">
        <v>48.20354</v>
      </c>
      <c r="J83" s="11" t="n">
        <v>65.03392</v>
      </c>
      <c r="K83" s="11" t="n">
        <v>15.82455</v>
      </c>
      <c r="L83" s="11" t="n">
        <v>56.48808</v>
      </c>
      <c r="M83" s="11" t="n">
        <v>69.91337</v>
      </c>
      <c r="N83" s="11" t="n">
        <v>50.54408</v>
      </c>
      <c r="O83" s="11" t="n">
        <v>74.31782</v>
      </c>
      <c r="P83" s="11" t="n">
        <v>40.57064</v>
      </c>
      <c r="Q83" s="11" t="n">
        <v>61.83184</v>
      </c>
      <c r="R83" s="11" t="n">
        <v>54.5722</v>
      </c>
      <c r="S83" s="11" t="n">
        <v>58.70228</v>
      </c>
      <c r="T83" s="11" t="n">
        <v>54.04718</v>
      </c>
      <c r="U83" s="11" t="n">
        <v>58.10036</v>
      </c>
      <c r="V83" s="11" t="n">
        <v>64.16376</v>
      </c>
      <c r="W83" s="11" t="n">
        <v>54.45617</v>
      </c>
      <c r="X83" s="11" t="n">
        <v>66.84516</v>
      </c>
    </row>
    <row r="84" customFormat="false" ht="12.75" hidden="false" customHeight="false" outlineLevel="0" collapsed="false">
      <c r="A84" s="7" t="n">
        <v>28734</v>
      </c>
      <c r="B84" s="11" t="n">
        <v>47.86251</v>
      </c>
      <c r="C84" s="11" t="n">
        <v>70.07945</v>
      </c>
      <c r="D84" s="11" t="n">
        <v>37.17266</v>
      </c>
      <c r="E84" s="11" t="n">
        <v>73.10487</v>
      </c>
      <c r="F84" s="11" t="n">
        <v>72.33128</v>
      </c>
      <c r="G84" s="11" t="n">
        <v>67.89773</v>
      </c>
      <c r="H84" s="11" t="n">
        <v>71.87508</v>
      </c>
      <c r="I84" s="11" t="n">
        <v>48.3138</v>
      </c>
      <c r="J84" s="11" t="n">
        <v>66.28101</v>
      </c>
      <c r="K84" s="11" t="n">
        <v>15.96043</v>
      </c>
      <c r="L84" s="11" t="n">
        <v>55.33917</v>
      </c>
      <c r="M84" s="11" t="n">
        <v>70.62399</v>
      </c>
      <c r="N84" s="11" t="n">
        <v>49.44274</v>
      </c>
      <c r="O84" s="11" t="n">
        <v>74.92777</v>
      </c>
      <c r="P84" s="11" t="n">
        <v>42.12506</v>
      </c>
      <c r="Q84" s="11" t="n">
        <v>59.63632</v>
      </c>
      <c r="R84" s="11" t="n">
        <v>54.89219</v>
      </c>
      <c r="S84" s="11" t="n">
        <v>60.04781</v>
      </c>
      <c r="T84" s="11" t="n">
        <v>54.50762</v>
      </c>
      <c r="U84" s="11" t="n">
        <v>58.34642</v>
      </c>
      <c r="V84" s="11" t="n">
        <v>65.32298</v>
      </c>
      <c r="W84" s="11" t="n">
        <v>57.01221</v>
      </c>
      <c r="X84" s="11" t="n">
        <v>68.12098</v>
      </c>
    </row>
    <row r="85" customFormat="false" ht="12.75" hidden="false" customHeight="false" outlineLevel="0" collapsed="false">
      <c r="A85" s="7" t="n">
        <v>28825</v>
      </c>
      <c r="B85" s="11" t="n">
        <v>48.57269</v>
      </c>
      <c r="C85" s="11" t="n">
        <v>72.82047</v>
      </c>
      <c r="D85" s="11" t="n">
        <v>39.52995</v>
      </c>
      <c r="E85" s="11" t="n">
        <v>75.40316</v>
      </c>
      <c r="F85" s="11" t="n">
        <v>73.23284</v>
      </c>
      <c r="G85" s="11" t="n">
        <v>70.67113</v>
      </c>
      <c r="H85" s="11" t="n">
        <v>73.85936</v>
      </c>
      <c r="I85" s="11" t="n">
        <v>49.70425</v>
      </c>
      <c r="J85" s="11" t="n">
        <v>67.41374</v>
      </c>
      <c r="K85" s="11" t="n">
        <v>16.58888</v>
      </c>
      <c r="L85" s="11" t="n">
        <v>56.10511</v>
      </c>
      <c r="M85" s="11" t="n">
        <v>73.00023</v>
      </c>
      <c r="N85" s="11" t="n">
        <v>52.11148</v>
      </c>
      <c r="O85" s="11" t="n">
        <v>74.76726</v>
      </c>
      <c r="P85" s="11" t="n">
        <v>42.90228</v>
      </c>
      <c r="Q85" s="11" t="n">
        <v>61.5052</v>
      </c>
      <c r="R85" s="11" t="n">
        <v>56.72964</v>
      </c>
      <c r="S85" s="11" t="n">
        <v>61.10313</v>
      </c>
      <c r="T85" s="11" t="n">
        <v>55.52308</v>
      </c>
      <c r="U85" s="11" t="n">
        <v>58.90005</v>
      </c>
      <c r="V85" s="11" t="n">
        <v>66.46057</v>
      </c>
      <c r="W85" s="11" t="n">
        <v>55.57688</v>
      </c>
      <c r="X85" s="11" t="n">
        <v>69.83234</v>
      </c>
    </row>
    <row r="86" customFormat="false" ht="12.75" hidden="false" customHeight="false" outlineLevel="0" collapsed="false">
      <c r="A86" s="7" t="n">
        <v>28915</v>
      </c>
      <c r="B86" s="11" t="n">
        <v>49.41494</v>
      </c>
      <c r="C86" s="11" t="n">
        <v>70.00887</v>
      </c>
      <c r="D86" s="11" t="n">
        <v>41.34325</v>
      </c>
      <c r="E86" s="11" t="n">
        <v>75.32655</v>
      </c>
      <c r="F86" s="11" t="n">
        <v>72.89797</v>
      </c>
      <c r="G86" s="11" t="n">
        <v>69.93996</v>
      </c>
      <c r="H86" s="11" t="n">
        <v>73.41841</v>
      </c>
      <c r="I86" s="11" t="n">
        <v>49.79674</v>
      </c>
      <c r="J86" s="11" t="n">
        <v>65.55228</v>
      </c>
      <c r="K86" s="11" t="n">
        <v>16.81535</v>
      </c>
      <c r="L86" s="11" t="n">
        <v>54.19026</v>
      </c>
      <c r="M86" s="11" t="n">
        <v>74.60404</v>
      </c>
      <c r="N86" s="11" t="n">
        <v>52.41013</v>
      </c>
      <c r="O86" s="11" t="n">
        <v>75.02408</v>
      </c>
      <c r="P86" s="11" t="n">
        <v>42.12506</v>
      </c>
      <c r="Q86" s="11" t="n">
        <v>60.28033</v>
      </c>
      <c r="R86" s="11" t="n">
        <v>57.42703</v>
      </c>
      <c r="S86" s="11" t="n">
        <v>61.63079</v>
      </c>
      <c r="T86" s="11" t="n">
        <v>55.78209</v>
      </c>
      <c r="U86" s="11" t="n">
        <v>60.05344</v>
      </c>
      <c r="V86" s="11" t="n">
        <v>66.82823</v>
      </c>
      <c r="W86" s="11" t="n">
        <v>57.13434</v>
      </c>
      <c r="X86" s="11" t="n">
        <v>69.33921</v>
      </c>
    </row>
    <row r="87" customFormat="false" ht="12.75" hidden="false" customHeight="false" outlineLevel="0" collapsed="false">
      <c r="A87" s="7" t="n">
        <v>29007</v>
      </c>
      <c r="B87" s="11" t="n">
        <v>50.44122</v>
      </c>
      <c r="C87" s="11" t="n">
        <v>73.59382</v>
      </c>
      <c r="D87" s="11" t="n">
        <v>41.91746</v>
      </c>
      <c r="E87" s="11" t="n">
        <v>76.39909</v>
      </c>
      <c r="F87" s="11" t="n">
        <v>75.11325</v>
      </c>
      <c r="G87" s="11" t="n">
        <v>69.25922</v>
      </c>
      <c r="H87" s="11" t="n">
        <v>75.15466</v>
      </c>
      <c r="I87" s="11" t="n">
        <v>51.66138</v>
      </c>
      <c r="J87" s="11" t="n">
        <v>66.95435</v>
      </c>
      <c r="K87" s="11" t="n">
        <v>17.05314</v>
      </c>
      <c r="L87" s="11" t="n">
        <v>56.67957</v>
      </c>
      <c r="M87" s="11" t="n">
        <v>76.13204</v>
      </c>
      <c r="N87" s="11" t="n">
        <v>54.22795</v>
      </c>
      <c r="O87" s="11" t="n">
        <v>78.61958</v>
      </c>
      <c r="P87" s="11" t="n">
        <v>43.36861</v>
      </c>
      <c r="Q87" s="11" t="n">
        <v>60.21</v>
      </c>
      <c r="R87" s="11" t="n">
        <v>57.52488</v>
      </c>
      <c r="S87" s="11" t="n">
        <v>63.18739</v>
      </c>
      <c r="T87" s="11" t="n">
        <v>55.7142</v>
      </c>
      <c r="U87" s="11" t="n">
        <v>60.74292</v>
      </c>
      <c r="V87" s="11" t="n">
        <v>66.83688</v>
      </c>
      <c r="W87" s="11" t="n">
        <v>57.13961</v>
      </c>
      <c r="X87" s="11" t="n">
        <v>70.59632</v>
      </c>
      <c r="Y87" s="10"/>
    </row>
    <row r="88" customFormat="false" ht="12.75" hidden="false" customHeight="false" outlineLevel="0" collapsed="false">
      <c r="A88" s="7" t="n">
        <v>29099</v>
      </c>
      <c r="B88" s="11" t="n">
        <v>52.15535</v>
      </c>
      <c r="C88" s="11" t="n">
        <v>74.21089</v>
      </c>
      <c r="D88" s="11" t="n">
        <v>42.29523</v>
      </c>
      <c r="E88" s="11" t="n">
        <v>78.8506</v>
      </c>
      <c r="F88" s="11" t="n">
        <v>75.75723</v>
      </c>
      <c r="G88" s="11" t="n">
        <v>72.10825</v>
      </c>
      <c r="H88" s="11" t="n">
        <v>75.89876</v>
      </c>
      <c r="I88" s="11" t="n">
        <v>52.41425</v>
      </c>
      <c r="J88" s="11" t="n">
        <v>67.72348</v>
      </c>
      <c r="K88" s="11" t="n">
        <v>17.4438</v>
      </c>
      <c r="L88" s="11" t="n">
        <v>58.01996</v>
      </c>
      <c r="M88" s="11" t="n">
        <v>74.78269</v>
      </c>
      <c r="N88" s="11" t="n">
        <v>55.51235</v>
      </c>
      <c r="O88" s="11" t="n">
        <v>76.98235</v>
      </c>
      <c r="P88" s="11" t="n">
        <v>46.16658</v>
      </c>
      <c r="Q88" s="11" t="n">
        <v>62.14646</v>
      </c>
      <c r="R88" s="11" t="n">
        <v>58.16862</v>
      </c>
      <c r="S88" s="11" t="n">
        <v>64.50655</v>
      </c>
      <c r="T88" s="11" t="n">
        <v>55.49959</v>
      </c>
      <c r="U88" s="11" t="n">
        <v>62.05266</v>
      </c>
      <c r="V88" s="11" t="n">
        <v>66.48652</v>
      </c>
      <c r="W88" s="11" t="n">
        <v>57.40789</v>
      </c>
      <c r="X88" s="11" t="n">
        <v>72.01081</v>
      </c>
      <c r="Y88" s="10"/>
    </row>
    <row r="89" customFormat="false" ht="12.75" hidden="false" customHeight="false" outlineLevel="0" collapsed="false">
      <c r="A89" s="7" t="n">
        <v>29190</v>
      </c>
      <c r="B89" s="11" t="n">
        <v>52.71765</v>
      </c>
      <c r="C89" s="11" t="n">
        <v>74.47488</v>
      </c>
      <c r="D89" s="11" t="n">
        <v>42.97522</v>
      </c>
      <c r="E89" s="11" t="n">
        <v>77.58654</v>
      </c>
      <c r="F89" s="11" t="n">
        <v>76.32392</v>
      </c>
      <c r="G89" s="11" t="n">
        <v>75.33547</v>
      </c>
      <c r="H89" s="11" t="n">
        <v>75.65073</v>
      </c>
      <c r="I89" s="11" t="n">
        <v>54.28626</v>
      </c>
      <c r="J89" s="11" t="n">
        <v>66.05398</v>
      </c>
      <c r="K89" s="11" t="n">
        <v>17.51174</v>
      </c>
      <c r="L89" s="11" t="n">
        <v>60.12629</v>
      </c>
      <c r="M89" s="11" t="n">
        <v>74.32491</v>
      </c>
      <c r="N89" s="11" t="n">
        <v>55.51427</v>
      </c>
      <c r="O89" s="11" t="n">
        <v>76.98235</v>
      </c>
      <c r="P89" s="11" t="n">
        <v>46.63292</v>
      </c>
      <c r="Q89" s="11" t="n">
        <v>63.85041</v>
      </c>
      <c r="R89" s="11" t="n">
        <v>57.41759</v>
      </c>
      <c r="S89" s="11" t="n">
        <v>65.8257</v>
      </c>
      <c r="T89" s="11" t="n">
        <v>55.68492</v>
      </c>
      <c r="U89" s="11" t="n">
        <v>61.73996</v>
      </c>
      <c r="V89" s="11" t="n">
        <v>66.93204</v>
      </c>
      <c r="W89" s="11" t="n">
        <v>57.49643</v>
      </c>
      <c r="X89" s="11" t="n">
        <v>72.5143</v>
      </c>
      <c r="Y89" s="10"/>
    </row>
    <row r="90" customFormat="false" ht="12.75" hidden="false" customHeight="false" outlineLevel="0" collapsed="false">
      <c r="A90" s="7" t="n">
        <v>29281</v>
      </c>
      <c r="B90" s="11" t="n">
        <v>53.06544</v>
      </c>
      <c r="C90" s="11" t="n">
        <v>74.57121</v>
      </c>
      <c r="D90" s="11" t="n">
        <v>44.38053</v>
      </c>
      <c r="E90" s="11" t="n">
        <v>77.19086</v>
      </c>
      <c r="F90" s="11" t="n">
        <v>76.99365</v>
      </c>
      <c r="G90" s="11" t="n">
        <v>77.73508</v>
      </c>
      <c r="H90" s="11" t="n">
        <v>75.89876</v>
      </c>
      <c r="I90" s="11" t="n">
        <v>55.35052</v>
      </c>
      <c r="J90" s="11" t="n">
        <v>67.8171</v>
      </c>
      <c r="K90" s="11" t="n">
        <v>17.0593</v>
      </c>
      <c r="L90" s="11" t="n">
        <v>58.97738</v>
      </c>
      <c r="M90" s="11" t="n">
        <v>75.39785</v>
      </c>
      <c r="N90" s="11" t="n">
        <v>55.69938</v>
      </c>
      <c r="O90" s="11" t="n">
        <v>75.34511</v>
      </c>
      <c r="P90" s="11" t="n">
        <v>48.0319</v>
      </c>
      <c r="Q90" s="11" t="n">
        <v>65.673</v>
      </c>
      <c r="R90" s="11" t="n">
        <v>57.05529</v>
      </c>
      <c r="S90" s="11" t="n">
        <v>67.43507</v>
      </c>
      <c r="T90" s="11" t="n">
        <v>55.90629</v>
      </c>
      <c r="U90" s="11" t="n">
        <v>62.19619</v>
      </c>
      <c r="V90" s="11" t="n">
        <v>67.61979</v>
      </c>
      <c r="W90" s="11" t="n">
        <v>58.18382</v>
      </c>
      <c r="X90" s="11" t="n">
        <v>73.41302</v>
      </c>
      <c r="Y90" s="10"/>
    </row>
    <row r="91" customFormat="false" ht="12.75" hidden="false" customHeight="false" outlineLevel="0" collapsed="false">
      <c r="A91" s="7" t="n">
        <v>29373</v>
      </c>
      <c r="B91" s="11" t="n">
        <v>52.69432</v>
      </c>
      <c r="C91" s="11" t="n">
        <v>72.68965</v>
      </c>
      <c r="D91" s="11" t="n">
        <v>45.15118</v>
      </c>
      <c r="E91" s="11" t="n">
        <v>76.3224</v>
      </c>
      <c r="F91" s="11" t="n">
        <v>75.44811</v>
      </c>
      <c r="G91" s="11" t="n">
        <v>76.66456</v>
      </c>
      <c r="H91" s="11" t="n">
        <v>74.65858</v>
      </c>
      <c r="I91" s="11" t="n">
        <v>54.60194</v>
      </c>
      <c r="J91" s="11" t="n">
        <v>66.75715</v>
      </c>
      <c r="K91" s="11" t="n">
        <v>17.09242</v>
      </c>
      <c r="L91" s="11" t="n">
        <v>57.82848</v>
      </c>
      <c r="M91" s="11" t="n">
        <v>76.85899</v>
      </c>
      <c r="N91" s="11" t="n">
        <v>51.51819</v>
      </c>
      <c r="O91" s="11" t="n">
        <v>72.42376</v>
      </c>
      <c r="P91" s="11" t="n">
        <v>47.87646</v>
      </c>
      <c r="Q91" s="11" t="n">
        <v>65.04887</v>
      </c>
      <c r="R91" s="11" t="n">
        <v>54.84814</v>
      </c>
      <c r="S91" s="11" t="n">
        <v>67.67252</v>
      </c>
      <c r="T91" s="11" t="n">
        <v>53.54139</v>
      </c>
      <c r="U91" s="11" t="n">
        <v>60.88901</v>
      </c>
      <c r="V91" s="11" t="n">
        <v>66.94502</v>
      </c>
      <c r="W91" s="11" t="n">
        <v>57.67508</v>
      </c>
      <c r="X91" s="11" t="n">
        <v>72.29975</v>
      </c>
      <c r="Y91" s="10"/>
    </row>
    <row r="92" customFormat="false" ht="12.75" hidden="false" customHeight="false" outlineLevel="0" collapsed="false">
      <c r="A92" s="7" t="n">
        <v>29465</v>
      </c>
      <c r="B92" s="11" t="n">
        <v>51.8114</v>
      </c>
      <c r="C92" s="11" t="n">
        <v>71.31733</v>
      </c>
      <c r="D92" s="11" t="n">
        <v>46.96448</v>
      </c>
      <c r="E92" s="11" t="n">
        <v>76.1436</v>
      </c>
      <c r="F92" s="11" t="n">
        <v>74.57231</v>
      </c>
      <c r="G92" s="11" t="n">
        <v>73.74493</v>
      </c>
      <c r="H92" s="11" t="n">
        <v>72.42627</v>
      </c>
      <c r="I92" s="11" t="n">
        <v>53.42628</v>
      </c>
      <c r="J92" s="11" t="n">
        <v>66.3168</v>
      </c>
      <c r="K92" s="11" t="n">
        <v>16.56242</v>
      </c>
      <c r="L92" s="11" t="n">
        <v>57.06253</v>
      </c>
      <c r="M92" s="11" t="n">
        <v>75.20087</v>
      </c>
      <c r="N92" s="11" t="n">
        <v>55.95037</v>
      </c>
      <c r="O92" s="11" t="n">
        <v>69.85554</v>
      </c>
      <c r="P92" s="11" t="n">
        <v>44.45671</v>
      </c>
      <c r="Q92" s="11" t="n">
        <v>63.73489</v>
      </c>
      <c r="R92" s="11" t="n">
        <v>54.89376</v>
      </c>
      <c r="S92" s="11" t="n">
        <v>65.984</v>
      </c>
      <c r="T92" s="11" t="n">
        <v>52.68133</v>
      </c>
      <c r="U92" s="11" t="n">
        <v>61.94501</v>
      </c>
      <c r="V92" s="11" t="n">
        <v>66.9926</v>
      </c>
      <c r="W92" s="11" t="n">
        <v>53.60068</v>
      </c>
      <c r="X92" s="11" t="n">
        <v>71.12247</v>
      </c>
      <c r="Y92" s="10"/>
    </row>
    <row r="93" customFormat="false" ht="12.75" hidden="false" customHeight="false" outlineLevel="0" collapsed="false">
      <c r="A93" s="7" t="n">
        <v>29556</v>
      </c>
      <c r="B93" s="11" t="n">
        <v>52.69981</v>
      </c>
      <c r="C93" s="11" t="n">
        <v>68.66416</v>
      </c>
      <c r="D93" s="11" t="n">
        <v>45.96717</v>
      </c>
      <c r="E93" s="11" t="n">
        <v>74.96862</v>
      </c>
      <c r="F93" s="11" t="n">
        <v>73.72226</v>
      </c>
      <c r="G93" s="11" t="n">
        <v>74.35319</v>
      </c>
      <c r="H93" s="11" t="n">
        <v>74.65858</v>
      </c>
      <c r="I93" s="11" t="n">
        <v>55.43614</v>
      </c>
      <c r="J93" s="11" t="n">
        <v>66.68005</v>
      </c>
      <c r="K93" s="11" t="n">
        <v>16.3968</v>
      </c>
      <c r="L93" s="11" t="n">
        <v>56.10511</v>
      </c>
      <c r="M93" s="11" t="n">
        <v>74.15397</v>
      </c>
      <c r="N93" s="11" t="n">
        <v>53.91539</v>
      </c>
      <c r="O93" s="11" t="n">
        <v>68.2504</v>
      </c>
      <c r="P93" s="11" t="n">
        <v>46.32203</v>
      </c>
      <c r="Q93" s="11" t="n">
        <v>63.78622</v>
      </c>
      <c r="R93" s="11" t="n">
        <v>56.51066</v>
      </c>
      <c r="S93" s="11" t="n">
        <v>66.1423</v>
      </c>
      <c r="T93" s="11" t="n">
        <v>54.68072</v>
      </c>
      <c r="U93" s="11" t="n">
        <v>63.33934</v>
      </c>
      <c r="V93" s="11" t="n">
        <v>68.22103</v>
      </c>
      <c r="W93" s="11" t="n">
        <v>51.69201</v>
      </c>
      <c r="X93" s="11" t="n">
        <v>70.82712</v>
      </c>
      <c r="Y93" s="10"/>
    </row>
    <row r="94" customFormat="false" ht="12.75" hidden="false" customHeight="false" outlineLevel="0" collapsed="false">
      <c r="A94" s="7" t="n">
        <v>29646</v>
      </c>
      <c r="B94" s="11" t="n">
        <v>51.8972</v>
      </c>
      <c r="C94" s="11" t="n">
        <v>69.64996</v>
      </c>
      <c r="D94" s="11" t="n">
        <v>45.84628</v>
      </c>
      <c r="E94" s="11" t="n">
        <v>75.30068</v>
      </c>
      <c r="F94" s="11" t="n">
        <v>73.92834</v>
      </c>
      <c r="G94" s="11" t="n">
        <v>74.45375</v>
      </c>
      <c r="H94" s="11" t="n">
        <v>74.16251</v>
      </c>
      <c r="I94" s="11" t="n">
        <v>55.63477</v>
      </c>
      <c r="J94" s="11" t="n">
        <v>66.33405</v>
      </c>
      <c r="K94" s="11" t="n">
        <v>17.17523</v>
      </c>
      <c r="L94" s="11" t="n">
        <v>57.25402</v>
      </c>
      <c r="M94" s="11" t="n">
        <v>74.30814</v>
      </c>
      <c r="N94" s="11" t="n">
        <v>54.33632</v>
      </c>
      <c r="O94" s="11" t="n">
        <v>68.2183</v>
      </c>
      <c r="P94" s="11" t="n">
        <v>46.16658</v>
      </c>
      <c r="Q94" s="11" t="n">
        <v>64.0863</v>
      </c>
      <c r="R94" s="11" t="n">
        <v>56.56557</v>
      </c>
      <c r="S94" s="11" t="n">
        <v>66.48528</v>
      </c>
      <c r="T94" s="11" t="n">
        <v>54.80331</v>
      </c>
      <c r="U94" s="11" t="n">
        <v>63.90834</v>
      </c>
      <c r="V94" s="11" t="n">
        <v>67.62844</v>
      </c>
      <c r="W94" s="11" t="n">
        <v>51.22926</v>
      </c>
      <c r="X94" s="11" t="n">
        <v>70.94109</v>
      </c>
      <c r="Y94" s="10"/>
    </row>
    <row r="95" customFormat="false" ht="12.75" hidden="false" customHeight="false" outlineLevel="0" collapsed="false">
      <c r="A95" s="7" t="n">
        <v>29738</v>
      </c>
      <c r="B95" s="11" t="n">
        <v>51.64501</v>
      </c>
      <c r="C95" s="11" t="n">
        <v>70.16257</v>
      </c>
      <c r="D95" s="11" t="n">
        <v>46.29961</v>
      </c>
      <c r="E95" s="11" t="n">
        <v>75.22405</v>
      </c>
      <c r="F95" s="11" t="n">
        <v>73.51619</v>
      </c>
      <c r="G95" s="11" t="n">
        <v>75.22417</v>
      </c>
      <c r="H95" s="11" t="n">
        <v>72.92234</v>
      </c>
      <c r="I95" s="11" t="n">
        <v>55.80798</v>
      </c>
      <c r="J95" s="11" t="n">
        <v>67.04413</v>
      </c>
      <c r="K95" s="11" t="n">
        <v>17.60586</v>
      </c>
      <c r="L95" s="11" t="n">
        <v>56.48808</v>
      </c>
      <c r="M95" s="11" t="n">
        <v>74.6667</v>
      </c>
      <c r="N95" s="11" t="n">
        <v>52.93166</v>
      </c>
      <c r="O95" s="11" t="n">
        <v>68.57143</v>
      </c>
      <c r="P95" s="11" t="n">
        <v>47.09924</v>
      </c>
      <c r="Q95" s="11" t="n">
        <v>64.19492</v>
      </c>
      <c r="R95" s="11" t="n">
        <v>57.14522</v>
      </c>
      <c r="S95" s="11" t="n">
        <v>66.43251</v>
      </c>
      <c r="T95" s="11" t="n">
        <v>54.99669</v>
      </c>
      <c r="U95" s="11" t="n">
        <v>63.37778</v>
      </c>
      <c r="V95" s="11" t="n">
        <v>69.23318</v>
      </c>
      <c r="W95" s="11" t="n">
        <v>51.68357</v>
      </c>
      <c r="X95" s="11" t="n">
        <v>70.98631</v>
      </c>
      <c r="Y95" s="10"/>
    </row>
    <row r="96" customFormat="false" ht="12.75" hidden="false" customHeight="false" outlineLevel="0" collapsed="false">
      <c r="A96" s="7" t="n">
        <v>29830</v>
      </c>
      <c r="B96" s="11" t="n">
        <v>51.37357</v>
      </c>
      <c r="C96" s="11" t="n">
        <v>69.47326</v>
      </c>
      <c r="D96" s="11" t="n">
        <v>47.59914</v>
      </c>
      <c r="E96" s="11" t="n">
        <v>75.19851</v>
      </c>
      <c r="F96" s="11" t="n">
        <v>73.85106</v>
      </c>
      <c r="G96" s="11" t="n">
        <v>74.08395</v>
      </c>
      <c r="H96" s="11" t="n">
        <v>71.68216</v>
      </c>
      <c r="I96" s="11" t="n">
        <v>55.60348</v>
      </c>
      <c r="J96" s="11" t="n">
        <v>65.65333</v>
      </c>
      <c r="K96" s="11" t="n">
        <v>18.21867</v>
      </c>
      <c r="L96" s="11" t="n">
        <v>59.55184</v>
      </c>
      <c r="M96" s="11" t="n">
        <v>77.99191</v>
      </c>
      <c r="N96" s="11" t="n">
        <v>53.06841</v>
      </c>
      <c r="O96" s="11" t="n">
        <v>69.59872</v>
      </c>
      <c r="P96" s="11" t="n">
        <v>45.54482</v>
      </c>
      <c r="Q96" s="11" t="n">
        <v>65.61063</v>
      </c>
      <c r="R96" s="11" t="n">
        <v>56.13829</v>
      </c>
      <c r="S96" s="11" t="n">
        <v>67.96272</v>
      </c>
      <c r="T96" s="11" t="n">
        <v>55.56394</v>
      </c>
      <c r="U96" s="11" t="n">
        <v>63.71867</v>
      </c>
      <c r="V96" s="11" t="n">
        <v>70.00311</v>
      </c>
      <c r="W96" s="11" t="n">
        <v>53.01079</v>
      </c>
      <c r="X96" s="11" t="n">
        <v>70.71566</v>
      </c>
      <c r="Y96" s="10"/>
    </row>
    <row r="97" customFormat="false" ht="12.75" hidden="false" customHeight="false" outlineLevel="0" collapsed="false">
      <c r="A97" s="7" t="n">
        <v>29921</v>
      </c>
      <c r="B97" s="11" t="n">
        <v>51.77272</v>
      </c>
      <c r="C97" s="11" t="n">
        <v>71.11672</v>
      </c>
      <c r="D97" s="11" t="n">
        <v>47.05515</v>
      </c>
      <c r="E97" s="11" t="n">
        <v>75.81154</v>
      </c>
      <c r="F97" s="11" t="n">
        <v>73.79954</v>
      </c>
      <c r="G97" s="11" t="n">
        <v>73.99149</v>
      </c>
      <c r="H97" s="11" t="n">
        <v>73.41841</v>
      </c>
      <c r="I97" s="11" t="n">
        <v>56.57003</v>
      </c>
      <c r="J97" s="11" t="n">
        <v>66.30534</v>
      </c>
      <c r="K97" s="11" t="n">
        <v>17.77148</v>
      </c>
      <c r="L97" s="11" t="n">
        <v>56.87105</v>
      </c>
      <c r="M97" s="11" t="n">
        <v>77.71103</v>
      </c>
      <c r="N97" s="11" t="n">
        <v>53.00526</v>
      </c>
      <c r="O97" s="11" t="n">
        <v>70.43339</v>
      </c>
      <c r="P97" s="11" t="n">
        <v>46.16658</v>
      </c>
      <c r="Q97" s="11" t="n">
        <v>65.15279</v>
      </c>
      <c r="R97" s="11" t="n">
        <v>54.767</v>
      </c>
      <c r="S97" s="11" t="n">
        <v>68.9389</v>
      </c>
      <c r="T97" s="11" t="n">
        <v>54.33001</v>
      </c>
      <c r="U97" s="11" t="n">
        <v>64.91564</v>
      </c>
      <c r="V97" s="11" t="n">
        <v>70.90281</v>
      </c>
      <c r="W97" s="11" t="n">
        <v>53.16957</v>
      </c>
      <c r="X97" s="11" t="n">
        <v>71.0103</v>
      </c>
      <c r="Y97" s="10"/>
    </row>
    <row r="98" customFormat="false" ht="12.75" hidden="false" customHeight="false" outlineLevel="0" collapsed="false">
      <c r="A98" s="7" t="n">
        <v>30011</v>
      </c>
      <c r="B98" s="11" t="n">
        <v>52.60159</v>
      </c>
      <c r="C98" s="11" t="n">
        <v>69.69017</v>
      </c>
      <c r="D98" s="11" t="n">
        <v>47.50847</v>
      </c>
      <c r="E98" s="11" t="n">
        <v>75.40285</v>
      </c>
      <c r="F98" s="11" t="n">
        <v>73.36163</v>
      </c>
      <c r="G98" s="11" t="n">
        <v>73.99149</v>
      </c>
      <c r="H98" s="11" t="n">
        <v>71.68216</v>
      </c>
      <c r="I98" s="11" t="n">
        <v>60.12654</v>
      </c>
      <c r="J98" s="11" t="n">
        <v>66.05776</v>
      </c>
      <c r="K98" s="11" t="n">
        <v>17.35742</v>
      </c>
      <c r="L98" s="11" t="n">
        <v>58.21144</v>
      </c>
      <c r="M98" s="11" t="n">
        <v>77.94782</v>
      </c>
      <c r="N98" s="11" t="n">
        <v>52.52353</v>
      </c>
      <c r="O98" s="11" t="n">
        <v>69.79134</v>
      </c>
      <c r="P98" s="11" t="n">
        <v>47.41013</v>
      </c>
      <c r="Q98" s="11" t="n">
        <v>63.53827</v>
      </c>
      <c r="R98" s="11" t="n">
        <v>53.95218</v>
      </c>
      <c r="S98" s="11" t="n">
        <v>68.3057</v>
      </c>
      <c r="T98" s="11" t="n">
        <v>53.26403</v>
      </c>
      <c r="U98" s="11" t="n">
        <v>64.41071</v>
      </c>
      <c r="V98" s="11" t="n">
        <v>71.82845</v>
      </c>
      <c r="W98" s="11" t="n">
        <v>55.15378</v>
      </c>
      <c r="X98" s="11" t="n">
        <v>70.73324</v>
      </c>
      <c r="Y98" s="10"/>
    </row>
    <row r="99" customFormat="false" ht="12.75" hidden="false" customHeight="false" outlineLevel="0" collapsed="false">
      <c r="A99" s="7" t="n">
        <v>30103</v>
      </c>
      <c r="B99" s="11" t="n">
        <v>51.73627</v>
      </c>
      <c r="C99" s="11" t="n">
        <v>70.87688</v>
      </c>
      <c r="D99" s="11" t="n">
        <v>46.99471</v>
      </c>
      <c r="E99" s="11" t="n">
        <v>75.68383</v>
      </c>
      <c r="F99" s="11" t="n">
        <v>72.89797</v>
      </c>
      <c r="G99" s="11" t="n">
        <v>72.26575</v>
      </c>
      <c r="H99" s="11" t="n">
        <v>70.93806</v>
      </c>
      <c r="I99" s="11" t="n">
        <v>59.19781</v>
      </c>
      <c r="J99" s="11" t="n">
        <v>65.36663</v>
      </c>
      <c r="K99" s="11" t="n">
        <v>17.50648</v>
      </c>
      <c r="L99" s="11" t="n">
        <v>59.74332</v>
      </c>
      <c r="M99" s="11" t="n">
        <v>77.0106</v>
      </c>
      <c r="N99" s="11" t="n">
        <v>52.82362</v>
      </c>
      <c r="O99" s="11" t="n">
        <v>71.01124</v>
      </c>
      <c r="P99" s="11" t="n">
        <v>46.32203</v>
      </c>
      <c r="Q99" s="11" t="n">
        <v>62.9427</v>
      </c>
      <c r="R99" s="11" t="n">
        <v>52.01284</v>
      </c>
      <c r="S99" s="11" t="n">
        <v>67.5406</v>
      </c>
      <c r="T99" s="11" t="n">
        <v>52.57805</v>
      </c>
      <c r="U99" s="11" t="n">
        <v>65.52566</v>
      </c>
      <c r="V99" s="11" t="n">
        <v>71.98849</v>
      </c>
      <c r="W99" s="11" t="n">
        <v>53.40152</v>
      </c>
      <c r="X99" s="11" t="n">
        <v>70.14711</v>
      </c>
      <c r="Y99" s="10"/>
    </row>
    <row r="100" customFormat="false" ht="12.75" hidden="false" customHeight="false" outlineLevel="0" collapsed="false">
      <c r="A100" s="7" t="n">
        <v>30195</v>
      </c>
      <c r="B100" s="11" t="n">
        <v>51.09</v>
      </c>
      <c r="C100" s="11" t="n">
        <v>69.92178</v>
      </c>
      <c r="D100" s="11" t="n">
        <v>46.8436</v>
      </c>
      <c r="E100" s="11" t="n">
        <v>73.66593</v>
      </c>
      <c r="F100" s="11" t="n">
        <v>70.19328</v>
      </c>
      <c r="G100" s="11" t="n">
        <v>71.55695</v>
      </c>
      <c r="H100" s="11" t="n">
        <v>68.95377</v>
      </c>
      <c r="I100" s="11" t="n">
        <v>60.2123</v>
      </c>
      <c r="J100" s="11" t="n">
        <v>65.19392</v>
      </c>
      <c r="K100" s="11" t="n">
        <v>17.62242</v>
      </c>
      <c r="L100" s="11" t="n">
        <v>58.01996</v>
      </c>
      <c r="M100" s="11" t="n">
        <v>76.59885</v>
      </c>
      <c r="N100" s="11" t="n">
        <v>52.04298</v>
      </c>
      <c r="O100" s="11" t="n">
        <v>71.01124</v>
      </c>
      <c r="P100" s="11" t="n">
        <v>45.54482</v>
      </c>
      <c r="Q100" s="11" t="n">
        <v>61.7496</v>
      </c>
      <c r="R100" s="11" t="n">
        <v>50.95125</v>
      </c>
      <c r="S100" s="11" t="n">
        <v>67.90996</v>
      </c>
      <c r="T100" s="11" t="n">
        <v>51.77849</v>
      </c>
      <c r="U100" s="11" t="n">
        <v>63.85965</v>
      </c>
      <c r="V100" s="11" t="n">
        <v>71.43051</v>
      </c>
      <c r="W100" s="11" t="n">
        <v>53.71879</v>
      </c>
      <c r="X100" s="11" t="n">
        <v>68.57738</v>
      </c>
      <c r="Y100" s="10"/>
    </row>
    <row r="101" customFormat="false" ht="12.75" hidden="false" customHeight="false" outlineLevel="0" collapsed="false">
      <c r="A101" s="7" t="n">
        <v>30286</v>
      </c>
      <c r="B101" s="11" t="n">
        <v>50.16729</v>
      </c>
      <c r="C101" s="11" t="n">
        <v>69.55981</v>
      </c>
      <c r="D101" s="11" t="n">
        <v>46.88893</v>
      </c>
      <c r="E101" s="11" t="n">
        <v>74.35559</v>
      </c>
      <c r="F101" s="11" t="n">
        <v>69.2402</v>
      </c>
      <c r="G101" s="11" t="n">
        <v>69.98529</v>
      </c>
      <c r="H101" s="11" t="n">
        <v>68.70574</v>
      </c>
      <c r="I101" s="11" t="n">
        <v>61.61115</v>
      </c>
      <c r="J101" s="11" t="n">
        <v>65.43653</v>
      </c>
      <c r="K101" s="11" t="n">
        <v>17.72179</v>
      </c>
      <c r="L101" s="11" t="n">
        <v>59.16887</v>
      </c>
      <c r="M101" s="11" t="n">
        <v>75.93077</v>
      </c>
      <c r="N101" s="11" t="n">
        <v>52.72923</v>
      </c>
      <c r="O101" s="11" t="n">
        <v>70.33708</v>
      </c>
      <c r="P101" s="11" t="n">
        <v>45.8557</v>
      </c>
      <c r="Q101" s="11" t="n">
        <v>60.38997</v>
      </c>
      <c r="R101" s="11" t="n">
        <v>50.51403</v>
      </c>
      <c r="S101" s="11" t="n">
        <v>67.03932</v>
      </c>
      <c r="T101" s="11" t="n">
        <v>50.78233</v>
      </c>
      <c r="U101" s="11" t="n">
        <v>60.44816</v>
      </c>
      <c r="V101" s="11" t="n">
        <v>70.51352</v>
      </c>
      <c r="W101" s="11" t="n">
        <v>51.52843</v>
      </c>
      <c r="X101" s="11" t="n">
        <v>68.04989</v>
      </c>
      <c r="Y101" s="10"/>
    </row>
    <row r="102" customFormat="false" ht="12.75" hidden="false" customHeight="false" outlineLevel="0" collapsed="false">
      <c r="A102" s="7" t="n">
        <v>30376</v>
      </c>
      <c r="B102" s="11" t="n">
        <v>50.27876</v>
      </c>
      <c r="C102" s="11" t="n">
        <v>70.23607</v>
      </c>
      <c r="D102" s="11" t="n">
        <v>47.34225</v>
      </c>
      <c r="E102" s="11" t="n">
        <v>74.61102</v>
      </c>
      <c r="F102" s="11" t="n">
        <v>70.2448</v>
      </c>
      <c r="G102" s="11" t="n">
        <v>69.95448</v>
      </c>
      <c r="H102" s="11" t="n">
        <v>70.44199</v>
      </c>
      <c r="I102" s="11" t="n">
        <v>62.89264</v>
      </c>
      <c r="J102" s="11" t="n">
        <v>67.71479</v>
      </c>
      <c r="K102" s="11" t="n">
        <v>18.8646</v>
      </c>
      <c r="L102" s="11" t="n">
        <v>58.97738</v>
      </c>
      <c r="M102" s="11" t="n">
        <v>76.06739</v>
      </c>
      <c r="N102" s="11" t="n">
        <v>52.89889</v>
      </c>
      <c r="O102" s="11" t="n">
        <v>71.84591</v>
      </c>
      <c r="P102" s="11" t="n">
        <v>47.72102</v>
      </c>
      <c r="Q102" s="11" t="n">
        <v>61.64351</v>
      </c>
      <c r="R102" s="11" t="n">
        <v>51.56236</v>
      </c>
      <c r="S102" s="11" t="n">
        <v>67.83081</v>
      </c>
      <c r="T102" s="11" t="n">
        <v>51.32095</v>
      </c>
      <c r="U102" s="11" t="n">
        <v>59.2435</v>
      </c>
      <c r="V102" s="11" t="n">
        <v>69.69168</v>
      </c>
      <c r="W102" s="11" t="n">
        <v>52.91152</v>
      </c>
      <c r="X102" s="11" t="n">
        <v>68.81644</v>
      </c>
      <c r="Y102" s="10"/>
    </row>
    <row r="103" customFormat="false" ht="12.75" hidden="false" customHeight="false" outlineLevel="0" collapsed="false">
      <c r="A103" s="7" t="n">
        <v>30468</v>
      </c>
      <c r="B103" s="11" t="n">
        <v>51.89951</v>
      </c>
      <c r="C103" s="11" t="n">
        <v>70.93441</v>
      </c>
      <c r="D103" s="11" t="n">
        <v>49.03467</v>
      </c>
      <c r="E103" s="11" t="n">
        <v>74.96862</v>
      </c>
      <c r="F103" s="11" t="n">
        <v>72.04793</v>
      </c>
      <c r="G103" s="11" t="n">
        <v>68.66016</v>
      </c>
      <c r="H103" s="11" t="n">
        <v>71.9302</v>
      </c>
      <c r="I103" s="11" t="n">
        <v>62.59505</v>
      </c>
      <c r="J103" s="11" t="n">
        <v>67.14648</v>
      </c>
      <c r="K103" s="11" t="n">
        <v>18.21867</v>
      </c>
      <c r="L103" s="11" t="n">
        <v>60.89223</v>
      </c>
      <c r="M103" s="11" t="n">
        <v>75.87189</v>
      </c>
      <c r="N103" s="11" t="n">
        <v>54.45872</v>
      </c>
      <c r="O103" s="11" t="n">
        <v>72.55217</v>
      </c>
      <c r="P103" s="11" t="n">
        <v>50.51899</v>
      </c>
      <c r="Q103" s="11" t="n">
        <v>62.04058</v>
      </c>
      <c r="R103" s="11" t="n">
        <v>53.49177</v>
      </c>
      <c r="S103" s="11" t="n">
        <v>68.83337</v>
      </c>
      <c r="T103" s="11" t="n">
        <v>52.4886</v>
      </c>
      <c r="U103" s="11" t="n">
        <v>61.3555</v>
      </c>
      <c r="V103" s="11" t="n">
        <v>70.27129</v>
      </c>
      <c r="W103" s="11" t="n">
        <v>55.59752</v>
      </c>
      <c r="X103" s="11" t="n">
        <v>69.33068</v>
      </c>
      <c r="Y103" s="10"/>
    </row>
    <row r="104" customFormat="false" ht="12.75" hidden="false" customHeight="false" outlineLevel="0" collapsed="false">
      <c r="A104" s="7" t="n">
        <v>30560</v>
      </c>
      <c r="B104" s="11" t="n">
        <v>52.80493</v>
      </c>
      <c r="C104" s="11" t="n">
        <v>71.63171</v>
      </c>
      <c r="D104" s="11" t="n">
        <v>48.86845</v>
      </c>
      <c r="E104" s="11" t="n">
        <v>74.27896</v>
      </c>
      <c r="F104" s="11" t="n">
        <v>71.2494</v>
      </c>
      <c r="G104" s="11" t="n">
        <v>70.60163</v>
      </c>
      <c r="H104" s="11" t="n">
        <v>70.93806</v>
      </c>
      <c r="I104" s="11" t="n">
        <v>61.73144</v>
      </c>
      <c r="J104" s="11" t="n">
        <v>66.76546</v>
      </c>
      <c r="K104" s="11" t="n">
        <v>19.22898</v>
      </c>
      <c r="L104" s="11" t="n">
        <v>61.2752</v>
      </c>
      <c r="M104" s="11" t="n">
        <v>77.61575</v>
      </c>
      <c r="N104" s="11" t="n">
        <v>54.57868</v>
      </c>
      <c r="O104" s="11" t="n">
        <v>73.48315</v>
      </c>
      <c r="P104" s="11" t="n">
        <v>50.82988</v>
      </c>
      <c r="Q104" s="11" t="n">
        <v>61.82509</v>
      </c>
      <c r="R104" s="11" t="n">
        <v>56.01408</v>
      </c>
      <c r="S104" s="11" t="n">
        <v>70.54826</v>
      </c>
      <c r="T104" s="11" t="n">
        <v>54.31971</v>
      </c>
      <c r="U104" s="11" t="n">
        <v>61.31192</v>
      </c>
      <c r="V104" s="11" t="n">
        <v>72.11394</v>
      </c>
      <c r="W104" s="11" t="n">
        <v>56.96799</v>
      </c>
      <c r="X104" s="11" t="n">
        <v>69.31552</v>
      </c>
      <c r="Y104" s="10"/>
    </row>
    <row r="105" customFormat="false" ht="12.75" hidden="false" customHeight="false" outlineLevel="0" collapsed="false">
      <c r="A105" s="7" t="n">
        <v>30651</v>
      </c>
      <c r="B105" s="11" t="n">
        <v>52.23592</v>
      </c>
      <c r="C105" s="11" t="n">
        <v>72.66107</v>
      </c>
      <c r="D105" s="11" t="n">
        <v>49.08</v>
      </c>
      <c r="E105" s="11" t="n">
        <v>75.45394</v>
      </c>
      <c r="F105" s="11" t="n">
        <v>73.59347</v>
      </c>
      <c r="G105" s="11" t="n">
        <v>71.31042</v>
      </c>
      <c r="H105" s="11" t="n">
        <v>72.17823</v>
      </c>
      <c r="I105" s="11" t="n">
        <v>62.32957</v>
      </c>
      <c r="J105" s="11" t="n">
        <v>67.54784</v>
      </c>
      <c r="K105" s="11" t="n">
        <v>19.51054</v>
      </c>
      <c r="L105" s="11" t="n">
        <v>62.6156</v>
      </c>
      <c r="M105" s="11" t="n">
        <v>77.17728</v>
      </c>
      <c r="N105" s="11" t="n">
        <v>55.85915</v>
      </c>
      <c r="O105" s="11" t="n">
        <v>74.51044</v>
      </c>
      <c r="P105" s="11" t="n">
        <v>51.76254</v>
      </c>
      <c r="Q105" s="11" t="n">
        <v>62.4494</v>
      </c>
      <c r="R105" s="11" t="n">
        <v>57.6636</v>
      </c>
      <c r="S105" s="11" t="n">
        <v>72.18401</v>
      </c>
      <c r="T105" s="11" t="n">
        <v>55.73865</v>
      </c>
      <c r="U105" s="11" t="n">
        <v>62.26283</v>
      </c>
      <c r="V105" s="11" t="n">
        <v>73.32938</v>
      </c>
      <c r="W105" s="11" t="n">
        <v>60.04967</v>
      </c>
      <c r="X105" s="11" t="n">
        <v>70.63338</v>
      </c>
      <c r="Y105" s="10"/>
    </row>
    <row r="106" customFormat="false" ht="12.75" hidden="false" customHeight="false" outlineLevel="0" collapsed="false">
      <c r="A106" s="7" t="n">
        <v>30742</v>
      </c>
      <c r="B106" s="11" t="n">
        <v>53.3583</v>
      </c>
      <c r="C106" s="11" t="n">
        <v>71.71684</v>
      </c>
      <c r="D106" s="11" t="n">
        <v>49.66932</v>
      </c>
      <c r="E106" s="11" t="n">
        <v>76.42458</v>
      </c>
      <c r="F106" s="11" t="n">
        <v>74.03137</v>
      </c>
      <c r="G106" s="11" t="n">
        <v>70.94061</v>
      </c>
      <c r="H106" s="11" t="n">
        <v>75.15466</v>
      </c>
      <c r="I106" s="11" t="n">
        <v>63.02193</v>
      </c>
      <c r="J106" s="11" t="n">
        <v>67.82606</v>
      </c>
      <c r="K106" s="11" t="n">
        <v>19.7921</v>
      </c>
      <c r="L106" s="11" t="n">
        <v>65.1049</v>
      </c>
      <c r="M106" s="11" t="n">
        <v>77.38767</v>
      </c>
      <c r="N106" s="11" t="n">
        <v>56.27539</v>
      </c>
      <c r="O106" s="11" t="n">
        <v>75.02408</v>
      </c>
      <c r="P106" s="11" t="n">
        <v>52.53975</v>
      </c>
      <c r="Q106" s="11" t="n">
        <v>62.44939</v>
      </c>
      <c r="R106" s="11" t="n">
        <v>58.9057</v>
      </c>
      <c r="S106" s="11" t="n">
        <v>74.61125</v>
      </c>
      <c r="T106" s="11" t="n">
        <v>57.38861</v>
      </c>
      <c r="U106" s="11" t="n">
        <v>64.14415</v>
      </c>
      <c r="V106" s="11" t="n">
        <v>75.92033</v>
      </c>
      <c r="W106" s="11" t="n">
        <v>60.52149</v>
      </c>
      <c r="X106" s="11" t="n">
        <v>71.08302</v>
      </c>
      <c r="Y106" s="10"/>
    </row>
    <row r="107" customFormat="false" ht="12.75" hidden="false" customHeight="false" outlineLevel="0" collapsed="false">
      <c r="A107" s="7" t="n">
        <v>30834</v>
      </c>
      <c r="B107" s="11" t="n">
        <v>53.78644</v>
      </c>
      <c r="C107" s="11" t="n">
        <v>72.92061</v>
      </c>
      <c r="D107" s="11" t="n">
        <v>50.43998</v>
      </c>
      <c r="E107" s="11" t="n">
        <v>75.73492</v>
      </c>
      <c r="F107" s="11" t="n">
        <v>70.99181</v>
      </c>
      <c r="G107" s="11" t="n">
        <v>72.17329</v>
      </c>
      <c r="H107" s="11" t="n">
        <v>75.65073</v>
      </c>
      <c r="I107" s="11" t="n">
        <v>62.79831</v>
      </c>
      <c r="J107" s="11" t="n">
        <v>67.40798</v>
      </c>
      <c r="K107" s="11" t="n">
        <v>21.03428</v>
      </c>
      <c r="L107" s="11" t="n">
        <v>65.67936</v>
      </c>
      <c r="M107" s="11" t="n">
        <v>77.83075</v>
      </c>
      <c r="N107" s="11" t="n">
        <v>58.22162</v>
      </c>
      <c r="O107" s="11" t="n">
        <v>72.64848</v>
      </c>
      <c r="P107" s="11" t="n">
        <v>53.31697</v>
      </c>
      <c r="Q107" s="11" t="n">
        <v>62.81271</v>
      </c>
      <c r="R107" s="11" t="n">
        <v>61.70293</v>
      </c>
      <c r="S107" s="11" t="n">
        <v>75.61381</v>
      </c>
      <c r="T107" s="11" t="n">
        <v>58.2802</v>
      </c>
      <c r="U107" s="11" t="n">
        <v>64.36714</v>
      </c>
      <c r="V107" s="11" t="n">
        <v>76.01117</v>
      </c>
      <c r="W107" s="11" t="n">
        <v>62.62564</v>
      </c>
      <c r="X107" s="11" t="n">
        <v>70.25263</v>
      </c>
      <c r="Y107" s="10"/>
    </row>
    <row r="108" customFormat="false" ht="12.75" hidden="false" customHeight="false" outlineLevel="0" collapsed="false">
      <c r="A108" s="7" t="n">
        <v>30926</v>
      </c>
      <c r="B108" s="11" t="n">
        <v>55.27316</v>
      </c>
      <c r="C108" s="11" t="n">
        <v>73.37051</v>
      </c>
      <c r="D108" s="11" t="n">
        <v>50.93863</v>
      </c>
      <c r="E108" s="11" t="n">
        <v>76.42458</v>
      </c>
      <c r="F108" s="11" t="n">
        <v>74.72687</v>
      </c>
      <c r="G108" s="11" t="n">
        <v>73.49842</v>
      </c>
      <c r="H108" s="11" t="n">
        <v>75.65073</v>
      </c>
      <c r="I108" s="11" t="n">
        <v>65.71606</v>
      </c>
      <c r="J108" s="11" t="n">
        <v>68.85863</v>
      </c>
      <c r="K108" s="11" t="n">
        <v>20.76928</v>
      </c>
      <c r="L108" s="11" t="n">
        <v>68.74312</v>
      </c>
      <c r="M108" s="11" t="n">
        <v>79.73306</v>
      </c>
      <c r="N108" s="11" t="n">
        <v>56.93287</v>
      </c>
      <c r="O108" s="11" t="n">
        <v>71.97432</v>
      </c>
      <c r="P108" s="11" t="n">
        <v>53.47241</v>
      </c>
      <c r="Q108" s="11" t="n">
        <v>64.33545</v>
      </c>
      <c r="R108" s="11" t="n">
        <v>62.55253</v>
      </c>
      <c r="S108" s="11" t="n">
        <v>76.74828</v>
      </c>
      <c r="T108" s="11" t="n">
        <v>58.69172</v>
      </c>
      <c r="U108" s="11" t="n">
        <v>66.72006</v>
      </c>
      <c r="V108" s="11" t="n">
        <v>75.95061</v>
      </c>
      <c r="W108" s="11" t="n">
        <v>64.31693</v>
      </c>
      <c r="X108" s="11" t="n">
        <v>72.20306</v>
      </c>
      <c r="Y108" s="10"/>
    </row>
    <row r="109" customFormat="false" ht="12.75" hidden="false" customHeight="false" outlineLevel="0" collapsed="false">
      <c r="A109" s="7" t="n">
        <v>31017</v>
      </c>
      <c r="B109" s="11" t="n">
        <v>55.50309</v>
      </c>
      <c r="C109" s="11" t="n">
        <v>74.00132</v>
      </c>
      <c r="D109" s="11" t="n">
        <v>52.63105</v>
      </c>
      <c r="E109" s="11" t="n">
        <v>75.86263</v>
      </c>
      <c r="F109" s="11" t="n">
        <v>75.75723</v>
      </c>
      <c r="G109" s="11" t="n">
        <v>73.03617</v>
      </c>
      <c r="H109" s="11" t="n">
        <v>74.16251</v>
      </c>
      <c r="I109" s="11" t="n">
        <v>64.66644</v>
      </c>
      <c r="J109" s="11" t="n">
        <v>67.89325</v>
      </c>
      <c r="K109" s="11" t="n">
        <v>21.5974</v>
      </c>
      <c r="L109" s="11" t="n">
        <v>70.08351</v>
      </c>
      <c r="M109" s="11" t="n">
        <v>77.67075</v>
      </c>
      <c r="N109" s="11" t="n">
        <v>60.17609</v>
      </c>
      <c r="O109" s="11" t="n">
        <v>72.87319</v>
      </c>
      <c r="P109" s="11" t="n">
        <v>54.56051</v>
      </c>
      <c r="Q109" s="11" t="n">
        <v>64.75972</v>
      </c>
      <c r="R109" s="11" t="n">
        <v>62.84898</v>
      </c>
      <c r="S109" s="11" t="n">
        <v>78.4368</v>
      </c>
      <c r="T109" s="11" t="n">
        <v>58.75736</v>
      </c>
      <c r="U109" s="11" t="n">
        <v>65.19502</v>
      </c>
      <c r="V109" s="11" t="n">
        <v>77.09686</v>
      </c>
      <c r="W109" s="11" t="n">
        <v>64.73725</v>
      </c>
      <c r="X109" s="11" t="n">
        <v>72.19646</v>
      </c>
      <c r="Y109" s="10"/>
    </row>
    <row r="110" customFormat="false" ht="12.75" hidden="false" customHeight="false" outlineLevel="0" collapsed="false">
      <c r="A110" s="7" t="n">
        <v>31107</v>
      </c>
      <c r="B110" s="11" t="n">
        <v>56.56729</v>
      </c>
      <c r="C110" s="11" t="n">
        <v>73.40157</v>
      </c>
      <c r="D110" s="11" t="n">
        <v>52.95164</v>
      </c>
      <c r="E110" s="11" t="n">
        <v>77.04908</v>
      </c>
      <c r="F110" s="11" t="n">
        <v>76.55576</v>
      </c>
      <c r="G110" s="11" t="n">
        <v>72.82045</v>
      </c>
      <c r="H110" s="11" t="n">
        <v>77.85319</v>
      </c>
      <c r="I110" s="11" t="n">
        <v>64.29964</v>
      </c>
      <c r="J110" s="11" t="n">
        <v>68.14117</v>
      </c>
      <c r="K110" s="11" t="n">
        <v>21.97834</v>
      </c>
      <c r="L110" s="11" t="n">
        <v>67.73333</v>
      </c>
      <c r="M110" s="11" t="n">
        <v>78.79054</v>
      </c>
      <c r="N110" s="11" t="n">
        <v>59.60402</v>
      </c>
      <c r="O110" s="11" t="n">
        <v>75.47352</v>
      </c>
      <c r="P110" s="11" t="n">
        <v>55.64861</v>
      </c>
      <c r="Q110" s="11" t="n">
        <v>66.11923</v>
      </c>
      <c r="R110" s="11" t="n">
        <v>63.92216</v>
      </c>
      <c r="S110" s="11" t="n">
        <v>78.54233</v>
      </c>
      <c r="T110" s="11" t="n">
        <v>58.91663</v>
      </c>
      <c r="U110" s="11" t="n">
        <v>66.9123</v>
      </c>
      <c r="V110" s="11" t="n">
        <v>77.22229</v>
      </c>
      <c r="W110" s="11" t="n">
        <v>66.61399</v>
      </c>
      <c r="X110" s="11" t="n">
        <v>72.8736</v>
      </c>
      <c r="Y110" s="10"/>
    </row>
    <row r="111" customFormat="false" ht="12.75" hidden="false" customHeight="false" outlineLevel="0" collapsed="false">
      <c r="A111" s="7" t="n">
        <v>31199</v>
      </c>
      <c r="B111" s="11" t="n">
        <v>56.71573</v>
      </c>
      <c r="C111" s="11" t="n">
        <v>74.63928</v>
      </c>
      <c r="D111" s="11" t="n">
        <v>53.79605</v>
      </c>
      <c r="E111" s="11" t="n">
        <v>76.99139</v>
      </c>
      <c r="F111" s="11" t="n">
        <v>77.12245</v>
      </c>
      <c r="G111" s="11" t="n">
        <v>73.37515</v>
      </c>
      <c r="H111" s="11" t="n">
        <v>74.34854</v>
      </c>
      <c r="I111" s="11" t="n">
        <v>64.50382</v>
      </c>
      <c r="J111" s="11" t="n">
        <v>68.03314</v>
      </c>
      <c r="K111" s="11" t="n">
        <v>21.38209</v>
      </c>
      <c r="L111" s="11" t="n">
        <v>66.7</v>
      </c>
      <c r="M111" s="11" t="n">
        <v>79.7884</v>
      </c>
      <c r="N111" s="11" t="n">
        <v>60.6532</v>
      </c>
      <c r="O111" s="11" t="n">
        <v>78.45907</v>
      </c>
      <c r="P111" s="11" t="n">
        <v>55.02684</v>
      </c>
      <c r="Q111" s="11" t="n">
        <v>66.88789</v>
      </c>
      <c r="R111" s="11" t="n">
        <v>64.33123</v>
      </c>
      <c r="S111" s="11" t="n">
        <v>79.41297</v>
      </c>
      <c r="T111" s="11" t="n">
        <v>59.01058</v>
      </c>
      <c r="U111" s="11" t="n">
        <v>69.47283</v>
      </c>
      <c r="V111" s="11" t="n">
        <v>77.23094</v>
      </c>
      <c r="W111" s="11" t="n">
        <v>66.15077</v>
      </c>
      <c r="X111" s="11" t="n">
        <v>73.05865</v>
      </c>
      <c r="Y111" s="10"/>
    </row>
    <row r="112" customFormat="false" ht="12.75" hidden="false" customHeight="false" outlineLevel="0" collapsed="false">
      <c r="A112" s="7" t="n">
        <v>31291</v>
      </c>
      <c r="B112" s="11" t="n">
        <v>57.78122</v>
      </c>
      <c r="C112" s="11" t="n">
        <v>75.08959</v>
      </c>
      <c r="D112" s="11" t="n">
        <v>52.3887</v>
      </c>
      <c r="E112" s="11" t="n">
        <v>76.73177</v>
      </c>
      <c r="F112" s="11" t="n">
        <v>77.79218</v>
      </c>
      <c r="G112" s="11" t="n">
        <v>73.86823</v>
      </c>
      <c r="H112" s="11" t="n">
        <v>72.84655</v>
      </c>
      <c r="I112" s="11" t="n">
        <v>63.50107</v>
      </c>
      <c r="J112" s="11" t="n">
        <v>69.89009</v>
      </c>
      <c r="K112" s="11" t="n">
        <v>21.0674</v>
      </c>
      <c r="L112" s="11" t="n">
        <v>69.53333</v>
      </c>
      <c r="M112" s="11" t="n">
        <v>82.22101</v>
      </c>
      <c r="N112" s="11" t="n">
        <v>60.65801</v>
      </c>
      <c r="O112" s="11" t="n">
        <v>77.6565</v>
      </c>
      <c r="P112" s="11" t="n">
        <v>57.20304</v>
      </c>
      <c r="Q112" s="11" t="n">
        <v>66.97676</v>
      </c>
      <c r="R112" s="11" t="n">
        <v>64.73698</v>
      </c>
      <c r="S112" s="11" t="n">
        <v>79.33382</v>
      </c>
      <c r="T112" s="11" t="n">
        <v>58.92789</v>
      </c>
      <c r="U112" s="11" t="n">
        <v>69.8573</v>
      </c>
      <c r="V112" s="11" t="n">
        <v>76.68161</v>
      </c>
      <c r="W112" s="11" t="n">
        <v>67.54035</v>
      </c>
      <c r="X112" s="11" t="n">
        <v>73.49263</v>
      </c>
      <c r="Y112" s="10"/>
    </row>
    <row r="113" customFormat="false" ht="12.75" hidden="false" customHeight="false" outlineLevel="0" collapsed="false">
      <c r="A113" s="7" t="n">
        <v>31382</v>
      </c>
      <c r="B113" s="11" t="n">
        <v>57.20505</v>
      </c>
      <c r="C113" s="11" t="n">
        <v>76.82935</v>
      </c>
      <c r="D113" s="11" t="n">
        <v>52.89887</v>
      </c>
      <c r="E113" s="11" t="n">
        <v>77.94332</v>
      </c>
      <c r="F113" s="11" t="n">
        <v>78.64223</v>
      </c>
      <c r="G113" s="11" t="n">
        <v>73.71414</v>
      </c>
      <c r="H113" s="11" t="n">
        <v>75.34987</v>
      </c>
      <c r="I113" s="11" t="n">
        <v>65.42838</v>
      </c>
      <c r="J113" s="11" t="n">
        <v>70.55238</v>
      </c>
      <c r="K113" s="11" t="n">
        <v>21.58084</v>
      </c>
      <c r="L113" s="11" t="n">
        <v>77.13333</v>
      </c>
      <c r="M113" s="11" t="n">
        <v>83.07246</v>
      </c>
      <c r="N113" s="11" t="n">
        <v>59.17231</v>
      </c>
      <c r="O113" s="11" t="n">
        <v>77.11076</v>
      </c>
      <c r="P113" s="11" t="n">
        <v>58.29114</v>
      </c>
      <c r="Q113" s="11" t="n">
        <v>67.70379</v>
      </c>
      <c r="R113" s="11" t="n">
        <v>65.50874</v>
      </c>
      <c r="S113" s="11" t="n">
        <v>79.3602</v>
      </c>
      <c r="T113" s="11" t="n">
        <v>59.29244</v>
      </c>
      <c r="U113" s="11" t="n">
        <v>68.35532</v>
      </c>
      <c r="V113" s="11" t="n">
        <v>77.54237</v>
      </c>
      <c r="W113" s="11" t="n">
        <v>69.00267</v>
      </c>
      <c r="X113" s="11" t="n">
        <v>74.26773</v>
      </c>
      <c r="Y113" s="10"/>
    </row>
    <row r="114" customFormat="false" ht="12.75" hidden="false" customHeight="false" outlineLevel="0" collapsed="false">
      <c r="A114" s="7" t="n">
        <v>31472</v>
      </c>
      <c r="B114" s="11" t="n">
        <v>57.96635</v>
      </c>
      <c r="C114" s="11" t="n">
        <v>75.84998</v>
      </c>
      <c r="D114" s="11" t="n">
        <v>53.07479</v>
      </c>
      <c r="E114" s="11" t="n">
        <v>77.45293</v>
      </c>
      <c r="F114" s="11" t="n">
        <v>78.92558</v>
      </c>
      <c r="G114" s="11" t="n">
        <v>75.65561</v>
      </c>
      <c r="H114" s="11" t="n">
        <v>74.59887</v>
      </c>
      <c r="I114" s="11" t="n">
        <v>66.41666</v>
      </c>
      <c r="J114" s="11" t="n">
        <v>71.01591</v>
      </c>
      <c r="K114" s="11" t="n">
        <v>21.92865</v>
      </c>
      <c r="L114" s="11" t="n">
        <v>73.86667</v>
      </c>
      <c r="M114" s="11" t="n">
        <v>79.72295</v>
      </c>
      <c r="N114" s="11" t="n">
        <v>60.83066</v>
      </c>
      <c r="O114" s="11" t="n">
        <v>77.68861</v>
      </c>
      <c r="P114" s="11" t="n">
        <v>58.36523</v>
      </c>
      <c r="Q114" s="11" t="n">
        <v>67.65564</v>
      </c>
      <c r="R114" s="11" t="n">
        <v>65.26032</v>
      </c>
      <c r="S114" s="11" t="n">
        <v>79.12276</v>
      </c>
      <c r="T114" s="11" t="n">
        <v>58.86415</v>
      </c>
      <c r="U114" s="11" t="n">
        <v>68.8013</v>
      </c>
      <c r="V114" s="11" t="n">
        <v>77.21796</v>
      </c>
      <c r="W114" s="11" t="n">
        <v>69.37842</v>
      </c>
      <c r="X114" s="11" t="n">
        <v>74.63188</v>
      </c>
      <c r="Y114" s="10"/>
    </row>
    <row r="115" customFormat="false" ht="12.75" hidden="false" customHeight="false" outlineLevel="0" collapsed="false">
      <c r="A115" s="7" t="n">
        <v>31564</v>
      </c>
      <c r="B115" s="11" t="n">
        <v>58.01379</v>
      </c>
      <c r="C115" s="11" t="n">
        <v>74.79697</v>
      </c>
      <c r="D115" s="11" t="n">
        <v>52.96923</v>
      </c>
      <c r="E115" s="11" t="n">
        <v>77.59717</v>
      </c>
      <c r="F115" s="11" t="n">
        <v>79.13165</v>
      </c>
      <c r="G115" s="11" t="n">
        <v>75.84051</v>
      </c>
      <c r="H115" s="11" t="n">
        <v>75.09953</v>
      </c>
      <c r="I115" s="11" t="n">
        <v>68.42848</v>
      </c>
      <c r="J115" s="11" t="n">
        <v>71.50213</v>
      </c>
      <c r="K115" s="11" t="n">
        <v>21.66365</v>
      </c>
      <c r="L115" s="11" t="n">
        <v>75.1</v>
      </c>
      <c r="M115" s="11" t="n">
        <v>82.36689</v>
      </c>
      <c r="N115" s="11" t="n">
        <v>59.54029</v>
      </c>
      <c r="O115" s="11" t="n">
        <v>78.8122</v>
      </c>
      <c r="P115" s="11" t="n">
        <v>51.97028</v>
      </c>
      <c r="Q115" s="11" t="n">
        <v>70.57521</v>
      </c>
      <c r="R115" s="11" t="n">
        <v>63.99337</v>
      </c>
      <c r="S115" s="11" t="n">
        <v>79.14914</v>
      </c>
      <c r="T115" s="11" t="n">
        <v>58.51472</v>
      </c>
      <c r="U115" s="11" t="n">
        <v>67.15579</v>
      </c>
      <c r="V115" s="11" t="n">
        <v>78.91354</v>
      </c>
      <c r="W115" s="11" t="n">
        <v>68.36596</v>
      </c>
      <c r="X115" s="11" t="n">
        <v>74.88085</v>
      </c>
      <c r="Y115" s="10"/>
    </row>
    <row r="116" customFormat="false" ht="12.75" hidden="false" customHeight="false" outlineLevel="0" collapsed="false">
      <c r="A116" s="7" t="n">
        <v>31656</v>
      </c>
      <c r="B116" s="11" t="n">
        <v>57.5067</v>
      </c>
      <c r="C116" s="11" t="n">
        <v>76.77616</v>
      </c>
      <c r="D116" s="11" t="n">
        <v>54.44696</v>
      </c>
      <c r="E116" s="11" t="n">
        <v>77.51063</v>
      </c>
      <c r="F116" s="11" t="n">
        <v>79.20893</v>
      </c>
      <c r="G116" s="11" t="n">
        <v>77.07319</v>
      </c>
      <c r="H116" s="11" t="n">
        <v>75.85053</v>
      </c>
      <c r="I116" s="11" t="n">
        <v>70.59399</v>
      </c>
      <c r="J116" s="11" t="n">
        <v>70.68428</v>
      </c>
      <c r="K116" s="11" t="n">
        <v>21.94521</v>
      </c>
      <c r="L116" s="11" t="n">
        <v>76.4</v>
      </c>
      <c r="M116" s="11" t="n">
        <v>80.98694</v>
      </c>
      <c r="N116" s="11" t="n">
        <v>60.44103</v>
      </c>
      <c r="O116" s="11" t="n">
        <v>79.06902</v>
      </c>
      <c r="P116" s="11" t="n">
        <v>60.94724</v>
      </c>
      <c r="Q116" s="11" t="n">
        <v>70.96415</v>
      </c>
      <c r="R116" s="11" t="n">
        <v>63.4866</v>
      </c>
      <c r="S116" s="11" t="n">
        <v>78.91169</v>
      </c>
      <c r="T116" s="11" t="n">
        <v>58.75662</v>
      </c>
      <c r="U116" s="11" t="n">
        <v>67.5787</v>
      </c>
      <c r="V116" s="11" t="n">
        <v>80.14198</v>
      </c>
      <c r="W116" s="11" t="n">
        <v>68.65742</v>
      </c>
      <c r="X116" s="11" t="n">
        <v>75.19753</v>
      </c>
      <c r="Y116" s="10"/>
    </row>
    <row r="117" customFormat="false" ht="12.75" hidden="false" customHeight="false" outlineLevel="0" collapsed="false">
      <c r="A117" s="7" t="n">
        <v>31747</v>
      </c>
      <c r="B117" s="11" t="n">
        <v>57.18208</v>
      </c>
      <c r="C117" s="11" t="n">
        <v>75.23638</v>
      </c>
      <c r="D117" s="11" t="n">
        <v>55.06267</v>
      </c>
      <c r="E117" s="11" t="n">
        <v>78.08755</v>
      </c>
      <c r="F117" s="11" t="n">
        <v>78.89983</v>
      </c>
      <c r="G117" s="11" t="n">
        <v>77.13483</v>
      </c>
      <c r="H117" s="11" t="n">
        <v>74.84921</v>
      </c>
      <c r="I117" s="11" t="n">
        <v>71.23139</v>
      </c>
      <c r="J117" s="11" t="n">
        <v>72.21761</v>
      </c>
      <c r="K117" s="11" t="n">
        <v>22.37584</v>
      </c>
      <c r="L117" s="11" t="n">
        <v>73.5</v>
      </c>
      <c r="M117" s="11" t="n">
        <v>80.23472</v>
      </c>
      <c r="N117" s="11" t="n">
        <v>60.83137</v>
      </c>
      <c r="O117" s="11" t="n">
        <v>80.54575</v>
      </c>
      <c r="P117" s="11" t="n">
        <v>60.40681</v>
      </c>
      <c r="Q117" s="11" t="n">
        <v>68.96306</v>
      </c>
      <c r="R117" s="11" t="n">
        <v>63.81451</v>
      </c>
      <c r="S117" s="11" t="n">
        <v>78.85892</v>
      </c>
      <c r="T117" s="11" t="n">
        <v>59.42163</v>
      </c>
      <c r="U117" s="11" t="n">
        <v>67.10453</v>
      </c>
      <c r="V117" s="11" t="n">
        <v>77.99223</v>
      </c>
      <c r="W117" s="11" t="n">
        <v>67.55154</v>
      </c>
      <c r="X117" s="11" t="n">
        <v>75.26064</v>
      </c>
      <c r="Y117" s="10"/>
    </row>
    <row r="118" customFormat="false" ht="12.75" hidden="false" customHeight="false" outlineLevel="0" collapsed="false">
      <c r="A118" s="7" t="n">
        <v>31837</v>
      </c>
      <c r="B118" s="11" t="n">
        <v>57.2434</v>
      </c>
      <c r="C118" s="11" t="n">
        <v>75.8885</v>
      </c>
      <c r="D118" s="11" t="n">
        <v>55.50247</v>
      </c>
      <c r="E118" s="11" t="n">
        <v>77.48178</v>
      </c>
      <c r="F118" s="11" t="n">
        <v>78.15281</v>
      </c>
      <c r="G118" s="11" t="n">
        <v>76.85747</v>
      </c>
      <c r="H118" s="11" t="n">
        <v>77.85319</v>
      </c>
      <c r="I118" s="11" t="n">
        <v>70.34393</v>
      </c>
      <c r="J118" s="11" t="n">
        <v>72.58543</v>
      </c>
      <c r="K118" s="11" t="n">
        <v>22.16052</v>
      </c>
      <c r="L118" s="11" t="n">
        <v>71.4</v>
      </c>
      <c r="M118" s="11" t="n">
        <v>80.30826</v>
      </c>
      <c r="N118" s="11" t="n">
        <v>60.14185</v>
      </c>
      <c r="O118" s="11" t="n">
        <v>80.77046</v>
      </c>
      <c r="P118" s="11" t="n">
        <v>62.02807</v>
      </c>
      <c r="Q118" s="11" t="n">
        <v>68.93806</v>
      </c>
      <c r="R118" s="11" t="n">
        <v>65.36632</v>
      </c>
      <c r="S118" s="11" t="n">
        <v>79.59765</v>
      </c>
      <c r="T118" s="11" t="n">
        <v>60.21482</v>
      </c>
      <c r="U118" s="11" t="n">
        <v>68.81412</v>
      </c>
      <c r="V118" s="11" t="n">
        <v>78.61942</v>
      </c>
      <c r="W118" s="11" t="n">
        <v>67.49564</v>
      </c>
      <c r="X118" s="11" t="n">
        <v>75.04297</v>
      </c>
      <c r="Y118" s="10"/>
    </row>
    <row r="119" customFormat="false" ht="12.75" hidden="false" customHeight="false" outlineLevel="0" collapsed="false">
      <c r="A119" s="7" t="n">
        <v>31929</v>
      </c>
      <c r="B119" s="11" t="n">
        <v>58.44766</v>
      </c>
      <c r="C119" s="11" t="n">
        <v>77.6181</v>
      </c>
      <c r="D119" s="11" t="n">
        <v>56.20615</v>
      </c>
      <c r="E119" s="11" t="n">
        <v>78.49141</v>
      </c>
      <c r="F119" s="11" t="n">
        <v>79.72411</v>
      </c>
      <c r="G119" s="11" t="n">
        <v>79.631</v>
      </c>
      <c r="H119" s="11" t="n">
        <v>75.34987</v>
      </c>
      <c r="I119" s="11" t="n">
        <v>72.4213</v>
      </c>
      <c r="J119" s="11" t="n">
        <v>74.66645</v>
      </c>
      <c r="K119" s="11" t="n">
        <v>24.09833</v>
      </c>
      <c r="L119" s="11" t="n">
        <v>73.33334</v>
      </c>
      <c r="M119" s="11" t="n">
        <v>78.90287</v>
      </c>
      <c r="N119" s="11" t="n">
        <v>61.43414</v>
      </c>
      <c r="O119" s="11" t="n">
        <v>81.54093</v>
      </c>
      <c r="P119" s="11" t="n">
        <v>61.00728</v>
      </c>
      <c r="Q119" s="11" t="n">
        <v>68.61356</v>
      </c>
      <c r="R119" s="11" t="n">
        <v>65.5634</v>
      </c>
      <c r="S119" s="11" t="n">
        <v>79.75595</v>
      </c>
      <c r="T119" s="11" t="n">
        <v>61.2694</v>
      </c>
      <c r="U119" s="11" t="n">
        <v>71.0107</v>
      </c>
      <c r="V119" s="11" t="n">
        <v>88.03996</v>
      </c>
      <c r="W119" s="11" t="n">
        <v>67.66091</v>
      </c>
      <c r="X119" s="11" t="n">
        <v>76.53896</v>
      </c>
      <c r="Y119" s="10"/>
    </row>
    <row r="120" customFormat="false" ht="12.75" hidden="false" customHeight="false" outlineLevel="0" collapsed="false">
      <c r="A120" s="7" t="n">
        <v>32021</v>
      </c>
      <c r="B120" s="11" t="n">
        <v>58.07929</v>
      </c>
      <c r="C120" s="11" t="n">
        <v>77.53136</v>
      </c>
      <c r="D120" s="11" t="n">
        <v>56.9626</v>
      </c>
      <c r="E120" s="11" t="n">
        <v>78.43372</v>
      </c>
      <c r="F120" s="11" t="n">
        <v>79.00286</v>
      </c>
      <c r="G120" s="11" t="n">
        <v>78.3675</v>
      </c>
      <c r="H120" s="11" t="n">
        <v>74.59887</v>
      </c>
      <c r="I120" s="11" t="n">
        <v>72.59164</v>
      </c>
      <c r="J120" s="11" t="n">
        <v>75.57178</v>
      </c>
      <c r="K120" s="11" t="n">
        <v>24.95957</v>
      </c>
      <c r="L120" s="11" t="n">
        <v>75.06667</v>
      </c>
      <c r="M120" s="11" t="n">
        <v>79.14962</v>
      </c>
      <c r="N120" s="11" t="n">
        <v>62.48678</v>
      </c>
      <c r="O120" s="11" t="n">
        <v>82.95345</v>
      </c>
      <c r="P120" s="11" t="n">
        <v>60.16663</v>
      </c>
      <c r="Q120" s="11" t="n">
        <v>70.6312</v>
      </c>
      <c r="R120" s="11" t="n">
        <v>67.31725</v>
      </c>
      <c r="S120" s="11" t="n">
        <v>82.42064</v>
      </c>
      <c r="T120" s="11" t="n">
        <v>62.35436</v>
      </c>
      <c r="U120" s="11" t="n">
        <v>71.82576</v>
      </c>
      <c r="V120" s="11" t="n">
        <v>86.21804</v>
      </c>
      <c r="W120" s="11" t="n">
        <v>67.36184</v>
      </c>
      <c r="X120" s="11" t="n">
        <v>76.09863</v>
      </c>
      <c r="Y120" s="10"/>
    </row>
    <row r="121" customFormat="false" ht="12.75" hidden="false" customHeight="false" outlineLevel="0" collapsed="false">
      <c r="A121" s="7" t="n">
        <v>32112</v>
      </c>
      <c r="B121" s="11" t="n">
        <v>59.06348</v>
      </c>
      <c r="C121" s="11" t="n">
        <v>78.33253</v>
      </c>
      <c r="D121" s="11" t="n">
        <v>56.34688</v>
      </c>
      <c r="E121" s="11" t="n">
        <v>80.07796</v>
      </c>
      <c r="F121" s="11" t="n">
        <v>80.47112</v>
      </c>
      <c r="G121" s="11" t="n">
        <v>80.06243</v>
      </c>
      <c r="H121" s="11" t="n">
        <v>76.10086</v>
      </c>
      <c r="I121" s="11" t="n">
        <v>73.16775</v>
      </c>
      <c r="J121" s="11" t="n">
        <v>75.5602</v>
      </c>
      <c r="K121" s="11" t="n">
        <v>24.56207</v>
      </c>
      <c r="L121" s="11" t="n">
        <v>64.3</v>
      </c>
      <c r="M121" s="11" t="n">
        <v>81.04974</v>
      </c>
      <c r="N121" s="11" t="n">
        <v>63.5509</v>
      </c>
      <c r="O121" s="11" t="n">
        <v>83.69181</v>
      </c>
      <c r="P121" s="11" t="n">
        <v>62.56849</v>
      </c>
      <c r="Q121" s="11" t="n">
        <v>73.50968</v>
      </c>
      <c r="R121" s="11" t="n">
        <v>69.03964</v>
      </c>
      <c r="S121" s="11" t="n">
        <v>85.13809</v>
      </c>
      <c r="T121" s="11" t="n">
        <v>63.84673</v>
      </c>
      <c r="U121" s="11" t="n">
        <v>74.91174</v>
      </c>
      <c r="V121" s="11" t="n">
        <v>88.29464</v>
      </c>
      <c r="W121" s="11" t="n">
        <v>69.67189</v>
      </c>
      <c r="X121" s="11" t="n">
        <v>77.39156</v>
      </c>
      <c r="Y121" s="10"/>
    </row>
    <row r="122" customFormat="false" ht="12.75" hidden="false" customHeight="false" outlineLevel="0" collapsed="false">
      <c r="A122" s="7" t="n">
        <v>32203</v>
      </c>
      <c r="B122" s="11" t="n">
        <v>59.19646</v>
      </c>
      <c r="C122" s="11" t="n">
        <v>78.84637</v>
      </c>
      <c r="D122" s="11" t="n">
        <v>57.6135</v>
      </c>
      <c r="E122" s="11" t="n">
        <v>81.57799</v>
      </c>
      <c r="F122" s="11" t="n">
        <v>80.57416</v>
      </c>
      <c r="G122" s="11" t="n">
        <v>82.65105</v>
      </c>
      <c r="H122" s="11" t="n">
        <v>73.59754</v>
      </c>
      <c r="I122" s="11" t="n">
        <v>73.96233</v>
      </c>
      <c r="J122" s="11" t="n">
        <v>76.23251</v>
      </c>
      <c r="K122" s="11" t="n">
        <v>25.53926</v>
      </c>
      <c r="L122" s="11" t="n">
        <v>75.13333</v>
      </c>
      <c r="M122" s="11" t="n">
        <v>83.99535</v>
      </c>
      <c r="N122" s="11" t="n">
        <v>60.75535</v>
      </c>
      <c r="O122" s="11" t="n">
        <v>84.7191</v>
      </c>
      <c r="P122" s="11" t="n">
        <v>62.8387</v>
      </c>
      <c r="Q122" s="11" t="n">
        <v>74.61221</v>
      </c>
      <c r="R122" s="11" t="n">
        <v>71.08995</v>
      </c>
      <c r="S122" s="11" t="n">
        <v>87.42503</v>
      </c>
      <c r="T122" s="11" t="n">
        <v>64.37968</v>
      </c>
      <c r="U122" s="11" t="n">
        <v>75.90109</v>
      </c>
      <c r="V122" s="11" t="n">
        <v>86.68822</v>
      </c>
      <c r="W122" s="11" t="n">
        <v>71.7003</v>
      </c>
      <c r="X122" s="11" t="n">
        <v>78.28114</v>
      </c>
      <c r="Y122" s="10"/>
    </row>
    <row r="123" customFormat="false" ht="12.75" hidden="false" customHeight="false" outlineLevel="0" collapsed="false">
      <c r="A123" s="7" t="n">
        <v>32295</v>
      </c>
      <c r="B123" s="11" t="n">
        <v>60.45457</v>
      </c>
      <c r="C123" s="11" t="n">
        <v>81.09177</v>
      </c>
      <c r="D123" s="11" t="n">
        <v>58.44032</v>
      </c>
      <c r="E123" s="11" t="n">
        <v>81.69337</v>
      </c>
      <c r="F123" s="11" t="n">
        <v>81.553</v>
      </c>
      <c r="G123" s="11" t="n">
        <v>82.99004</v>
      </c>
      <c r="H123" s="11" t="n">
        <v>74.84921</v>
      </c>
      <c r="I123" s="11" t="n">
        <v>74.89975</v>
      </c>
      <c r="J123" s="11" t="n">
        <v>76.257</v>
      </c>
      <c r="K123" s="11" t="n">
        <v>26.06926</v>
      </c>
      <c r="L123" s="11" t="n">
        <v>73.3</v>
      </c>
      <c r="M123" s="11" t="n">
        <v>83.32083</v>
      </c>
      <c r="N123" s="11" t="n">
        <v>63.62604</v>
      </c>
      <c r="O123" s="11" t="n">
        <v>85.29695</v>
      </c>
      <c r="P123" s="11" t="n">
        <v>62.14817</v>
      </c>
      <c r="Q123" s="11" t="n">
        <v>74.31229</v>
      </c>
      <c r="R123" s="11" t="n">
        <v>71.56692</v>
      </c>
      <c r="S123" s="11" t="n">
        <v>88.76073</v>
      </c>
      <c r="T123" s="11" t="n">
        <v>64.922</v>
      </c>
      <c r="U123" s="11" t="n">
        <v>76.11127</v>
      </c>
      <c r="V123" s="11" t="n">
        <v>86.08091</v>
      </c>
      <c r="W123" s="11" t="n">
        <v>73.1682</v>
      </c>
      <c r="X123" s="11" t="n">
        <v>78.90725</v>
      </c>
      <c r="Y123" s="10"/>
    </row>
    <row r="124" customFormat="false" ht="12.75" hidden="false" customHeight="false" outlineLevel="0" collapsed="false">
      <c r="A124" s="7" t="n">
        <v>32387</v>
      </c>
      <c r="B124" s="11" t="n">
        <v>61.67999</v>
      </c>
      <c r="C124" s="11" t="n">
        <v>83.36725</v>
      </c>
      <c r="D124" s="11" t="n">
        <v>58.31718</v>
      </c>
      <c r="E124" s="11" t="n">
        <v>82.328</v>
      </c>
      <c r="F124" s="11" t="n">
        <v>82.48032</v>
      </c>
      <c r="G124" s="11" t="n">
        <v>83.48312</v>
      </c>
      <c r="H124" s="11" t="n">
        <v>77.85319</v>
      </c>
      <c r="I124" s="11" t="n">
        <v>74.65209</v>
      </c>
      <c r="J124" s="11" t="n">
        <v>77.18993</v>
      </c>
      <c r="K124" s="11" t="n">
        <v>26.59925</v>
      </c>
      <c r="L124" s="11" t="n">
        <v>70.63333</v>
      </c>
      <c r="M124" s="11" t="n">
        <v>84.41131</v>
      </c>
      <c r="N124" s="11" t="n">
        <v>62.20392</v>
      </c>
      <c r="O124" s="11" t="n">
        <v>87.22311</v>
      </c>
      <c r="P124" s="11" t="n">
        <v>62.68858</v>
      </c>
      <c r="Q124" s="11" t="n">
        <v>76.05119</v>
      </c>
      <c r="R124" s="11" t="n">
        <v>71.26219</v>
      </c>
      <c r="S124" s="11" t="n">
        <v>89.81021</v>
      </c>
      <c r="T124" s="11" t="n">
        <v>65.25528</v>
      </c>
      <c r="U124" s="11" t="n">
        <v>76.9699</v>
      </c>
      <c r="V124" s="11" t="n">
        <v>85.96336</v>
      </c>
      <c r="W124" s="11" t="n">
        <v>74.17068</v>
      </c>
      <c r="X124" s="11" t="n">
        <v>79.80751</v>
      </c>
      <c r="Y124" s="10"/>
    </row>
    <row r="125" customFormat="false" ht="12.75" hidden="false" customHeight="false" outlineLevel="0" collapsed="false">
      <c r="A125" s="7" t="n">
        <v>32478</v>
      </c>
      <c r="B125" s="11" t="n">
        <v>61.71528</v>
      </c>
      <c r="C125" s="11" t="n">
        <v>82.89468</v>
      </c>
      <c r="D125" s="11" t="n">
        <v>59.90045</v>
      </c>
      <c r="E125" s="11" t="n">
        <v>83.30878</v>
      </c>
      <c r="F125" s="11" t="n">
        <v>84.10314</v>
      </c>
      <c r="G125" s="11" t="n">
        <v>85.70193</v>
      </c>
      <c r="H125" s="11" t="n">
        <v>77.60285</v>
      </c>
      <c r="I125" s="11" t="n">
        <v>76.17316</v>
      </c>
      <c r="J125" s="11" t="n">
        <v>78.3279</v>
      </c>
      <c r="K125" s="11" t="n">
        <v>27.80831</v>
      </c>
      <c r="L125" s="11" t="n">
        <v>80.4</v>
      </c>
      <c r="M125" s="11" t="n">
        <v>83.27979</v>
      </c>
      <c r="N125" s="11" t="n">
        <v>63.99694</v>
      </c>
      <c r="O125" s="11" t="n">
        <v>87.54414</v>
      </c>
      <c r="P125" s="11" t="n">
        <v>65.21054</v>
      </c>
      <c r="Q125" s="11" t="n">
        <v>78.44614</v>
      </c>
      <c r="R125" s="11" t="n">
        <v>71.11645</v>
      </c>
      <c r="S125" s="11" t="n">
        <v>91.17772</v>
      </c>
      <c r="T125" s="11" t="n">
        <v>65.79447</v>
      </c>
      <c r="U125" s="11" t="n">
        <v>79.25875</v>
      </c>
      <c r="V125" s="11" t="n">
        <v>83.1815</v>
      </c>
      <c r="W125" s="11" t="n">
        <v>77.81884</v>
      </c>
      <c r="X125" s="11" t="n">
        <v>81.11652</v>
      </c>
      <c r="Y125" s="10"/>
    </row>
    <row r="126" customFormat="false" ht="12.75" hidden="false" customHeight="false" outlineLevel="0" collapsed="false">
      <c r="A126" s="7" t="n">
        <v>32568</v>
      </c>
      <c r="B126" s="11" t="n">
        <v>62.46992</v>
      </c>
      <c r="C126" s="11" t="n">
        <v>83.7286</v>
      </c>
      <c r="D126" s="11" t="n">
        <v>59.28473</v>
      </c>
      <c r="E126" s="11" t="n">
        <v>84.20302</v>
      </c>
      <c r="F126" s="11" t="n">
        <v>84.23193</v>
      </c>
      <c r="G126" s="11" t="n">
        <v>85.88683</v>
      </c>
      <c r="H126" s="11" t="n">
        <v>76.67663</v>
      </c>
      <c r="I126" s="11" t="n">
        <v>77.28519</v>
      </c>
      <c r="J126" s="11" t="n">
        <v>80.60963</v>
      </c>
      <c r="K126" s="11" t="n">
        <v>28.55362</v>
      </c>
      <c r="L126" s="11" t="n">
        <v>75.26667</v>
      </c>
      <c r="M126" s="11" t="n">
        <v>84.90726</v>
      </c>
      <c r="N126" s="11" t="n">
        <v>65.72996</v>
      </c>
      <c r="O126" s="11" t="n">
        <v>87.67255</v>
      </c>
      <c r="P126" s="11" t="n">
        <v>67.10201</v>
      </c>
      <c r="Q126" s="11" t="n">
        <v>77.49405</v>
      </c>
      <c r="R126" s="11" t="n">
        <v>71.49902</v>
      </c>
      <c r="S126" s="11" t="n">
        <v>93.75372</v>
      </c>
      <c r="T126" s="11" t="n">
        <v>66.0391</v>
      </c>
      <c r="U126" s="11" t="n">
        <v>78.89479</v>
      </c>
      <c r="V126" s="11" t="n">
        <v>85.92419</v>
      </c>
      <c r="W126" s="11" t="n">
        <v>79.45616</v>
      </c>
      <c r="X126" s="11" t="n">
        <v>81.6394</v>
      </c>
      <c r="Y126" s="10"/>
    </row>
    <row r="127" customFormat="false" ht="12.75" hidden="false" customHeight="false" outlineLevel="0" collapsed="false">
      <c r="A127" s="7" t="n">
        <v>32660</v>
      </c>
      <c r="B127" s="11" t="n">
        <v>64.00224</v>
      </c>
      <c r="C127" s="11" t="n">
        <v>83.25963</v>
      </c>
      <c r="D127" s="11" t="n">
        <v>58.4755</v>
      </c>
      <c r="E127" s="11" t="n">
        <v>85.50111</v>
      </c>
      <c r="F127" s="11" t="n">
        <v>85.41685</v>
      </c>
      <c r="G127" s="11" t="n">
        <v>86.0101</v>
      </c>
      <c r="H127" s="11" t="n">
        <v>80.5067</v>
      </c>
      <c r="I127" s="11" t="n">
        <v>79.63045</v>
      </c>
      <c r="J127" s="11" t="n">
        <v>80.60203</v>
      </c>
      <c r="K127" s="11" t="n">
        <v>29.31549</v>
      </c>
      <c r="L127" s="11" t="n">
        <v>75.53333</v>
      </c>
      <c r="M127" s="11" t="n">
        <v>85.59553</v>
      </c>
      <c r="N127" s="11" t="n">
        <v>65.06163</v>
      </c>
      <c r="O127" s="11" t="n">
        <v>87.67255</v>
      </c>
      <c r="P127" s="11" t="n">
        <v>69.14359</v>
      </c>
      <c r="Q127" s="11" t="n">
        <v>79.66064</v>
      </c>
      <c r="R127" s="11" t="n">
        <v>71.28371</v>
      </c>
      <c r="S127" s="11" t="n">
        <v>94.70779</v>
      </c>
      <c r="T127" s="11" t="n">
        <v>65.74238</v>
      </c>
      <c r="U127" s="11" t="n">
        <v>79.98667</v>
      </c>
      <c r="V127" s="11" t="n">
        <v>86.06132</v>
      </c>
      <c r="W127" s="11" t="n">
        <v>80.67414</v>
      </c>
      <c r="X127" s="11" t="n">
        <v>82.56499</v>
      </c>
      <c r="Y127" s="10"/>
    </row>
    <row r="128" customFormat="false" ht="12.75" hidden="false" customHeight="false" outlineLevel="0" collapsed="false">
      <c r="A128" s="7" t="n">
        <v>32752</v>
      </c>
      <c r="B128" s="11" t="n">
        <v>64.69007</v>
      </c>
      <c r="C128" s="11" t="n">
        <v>86.13173</v>
      </c>
      <c r="D128" s="11" t="n">
        <v>63.45401</v>
      </c>
      <c r="E128" s="11" t="n">
        <v>84.95303</v>
      </c>
      <c r="F128" s="11" t="n">
        <v>86.7048</v>
      </c>
      <c r="G128" s="11" t="n">
        <v>86.59563</v>
      </c>
      <c r="H128" s="11" t="n">
        <v>80.20631</v>
      </c>
      <c r="I128" s="11" t="n">
        <v>80.73061</v>
      </c>
      <c r="J128" s="11" t="n">
        <v>81.3651</v>
      </c>
      <c r="K128" s="11" t="n">
        <v>29.91174</v>
      </c>
      <c r="L128" s="11" t="n">
        <v>72.73333</v>
      </c>
      <c r="M128" s="11" t="n">
        <v>85.22171</v>
      </c>
      <c r="N128" s="11" t="n">
        <v>64.26541</v>
      </c>
      <c r="O128" s="11" t="n">
        <v>88.15409</v>
      </c>
      <c r="P128" s="11" t="n">
        <v>70.31449</v>
      </c>
      <c r="Q128" s="11" t="n">
        <v>76.12183</v>
      </c>
      <c r="R128" s="11" t="n">
        <v>70.52023</v>
      </c>
      <c r="S128" s="11" t="n">
        <v>94.48518</v>
      </c>
      <c r="T128" s="11" t="n">
        <v>65.3408</v>
      </c>
      <c r="U128" s="11" t="n">
        <v>79.91747</v>
      </c>
      <c r="V128" s="11" t="n">
        <v>84.25899</v>
      </c>
      <c r="W128" s="11" t="n">
        <v>80.43703</v>
      </c>
      <c r="X128" s="11" t="n">
        <v>83.30334</v>
      </c>
      <c r="Y128" s="10"/>
    </row>
    <row r="129" customFormat="false" ht="12.75" hidden="false" customHeight="false" outlineLevel="0" collapsed="false">
      <c r="A129" s="7" t="n">
        <v>32843</v>
      </c>
      <c r="B129" s="11" t="n">
        <v>66.22115</v>
      </c>
      <c r="C129" s="11" t="n">
        <v>85.25005</v>
      </c>
      <c r="D129" s="11" t="n">
        <v>59.1264</v>
      </c>
      <c r="E129" s="11" t="n">
        <v>86.39536</v>
      </c>
      <c r="F129" s="11" t="n">
        <v>87.91547</v>
      </c>
      <c r="G129" s="11" t="n">
        <v>88.47546</v>
      </c>
      <c r="H129" s="11" t="n">
        <v>82.45929</v>
      </c>
      <c r="I129" s="11" t="n">
        <v>82.35256</v>
      </c>
      <c r="J129" s="11" t="n">
        <v>81.08482</v>
      </c>
      <c r="K129" s="11" t="n">
        <v>30.52455</v>
      </c>
      <c r="L129" s="11" t="n">
        <v>77.33334</v>
      </c>
      <c r="M129" s="11" t="n">
        <v>85.61018</v>
      </c>
      <c r="N129" s="11" t="n">
        <v>65.54324</v>
      </c>
      <c r="O129" s="11" t="n">
        <v>88.44302</v>
      </c>
      <c r="P129" s="11" t="n">
        <v>69.77408</v>
      </c>
      <c r="Q129" s="11" t="n">
        <v>76.03416</v>
      </c>
      <c r="R129" s="11" t="n">
        <v>70.84815</v>
      </c>
      <c r="S129" s="11" t="n">
        <v>94.89861</v>
      </c>
      <c r="T129" s="11" t="n">
        <v>65.6354</v>
      </c>
      <c r="U129" s="11" t="n">
        <v>78.61029</v>
      </c>
      <c r="V129" s="11" t="n">
        <v>83.00519</v>
      </c>
      <c r="W129" s="11" t="n">
        <v>79.32458</v>
      </c>
      <c r="X129" s="11" t="n">
        <v>84.41592</v>
      </c>
      <c r="Y129" s="10"/>
    </row>
    <row r="130" customFormat="false" ht="12.75" hidden="false" customHeight="false" outlineLevel="0" collapsed="false">
      <c r="A130" s="7" t="n">
        <v>32933</v>
      </c>
      <c r="B130" s="11" t="n">
        <v>68.21062</v>
      </c>
      <c r="C130" s="11" t="n">
        <v>86.69248</v>
      </c>
      <c r="D130" s="11" t="n">
        <v>61.3854</v>
      </c>
      <c r="E130" s="11" t="n">
        <v>86.9985</v>
      </c>
      <c r="F130" s="11" t="n">
        <v>88.89432</v>
      </c>
      <c r="G130" s="11" t="n">
        <v>86.92186</v>
      </c>
      <c r="H130" s="11" t="n">
        <v>79.42095</v>
      </c>
      <c r="I130" s="11" t="n">
        <v>83.67599</v>
      </c>
      <c r="J130" s="11" t="n">
        <v>80.42094</v>
      </c>
      <c r="K130" s="11" t="n">
        <v>30.19435</v>
      </c>
      <c r="L130" s="11" t="n">
        <v>76.26667</v>
      </c>
      <c r="M130" s="11" t="n">
        <v>85.44702</v>
      </c>
      <c r="N130" s="11" t="n">
        <v>69.1</v>
      </c>
      <c r="O130" s="11" t="n">
        <v>87.70466</v>
      </c>
      <c r="P130" s="11" t="n">
        <v>69.38377</v>
      </c>
      <c r="Q130" s="11" t="n">
        <v>80.39993</v>
      </c>
      <c r="R130" s="11" t="n">
        <v>69.93065</v>
      </c>
      <c r="S130" s="11" t="n">
        <v>95.82088</v>
      </c>
      <c r="T130" s="11" t="n">
        <v>66.11526</v>
      </c>
      <c r="U130" s="11" t="n">
        <v>80.82737</v>
      </c>
      <c r="V130" s="11" t="n">
        <v>82.71133</v>
      </c>
      <c r="W130" s="11" t="n">
        <v>78.45849</v>
      </c>
      <c r="X130" s="11" t="n">
        <v>84.48536</v>
      </c>
      <c r="Y130" s="10"/>
    </row>
    <row r="131" customFormat="false" ht="12.75" hidden="false" customHeight="false" outlineLevel="0" collapsed="false">
      <c r="A131" s="7" t="n">
        <v>33025</v>
      </c>
      <c r="B131" s="11" t="n">
        <v>68.648</v>
      </c>
      <c r="C131" s="11" t="n">
        <v>85.63315</v>
      </c>
      <c r="D131" s="11" t="n">
        <v>60.67212</v>
      </c>
      <c r="E131" s="11" t="n">
        <v>86.76544</v>
      </c>
      <c r="F131" s="11" t="n">
        <v>89.2807</v>
      </c>
      <c r="G131" s="11" t="n">
        <v>86.68936</v>
      </c>
      <c r="H131" s="11" t="n">
        <v>81.49518</v>
      </c>
      <c r="I131" s="11" t="n">
        <v>86.75898</v>
      </c>
      <c r="J131" s="11" t="n">
        <v>81.51461</v>
      </c>
      <c r="K131" s="11" t="n">
        <v>30.59471</v>
      </c>
      <c r="L131" s="11" t="n">
        <v>74.46667</v>
      </c>
      <c r="M131" s="11" t="n">
        <v>84.28986</v>
      </c>
      <c r="N131" s="11" t="n">
        <v>69.46667</v>
      </c>
      <c r="O131" s="11" t="n">
        <v>89.02087</v>
      </c>
      <c r="P131" s="11" t="n">
        <v>70.79487</v>
      </c>
      <c r="Q131" s="11" t="n">
        <v>78.99333</v>
      </c>
      <c r="R131" s="11" t="n">
        <v>70.04658</v>
      </c>
      <c r="S131" s="11" t="n">
        <v>97.85624</v>
      </c>
      <c r="T131" s="11" t="n">
        <v>66.57135</v>
      </c>
      <c r="U131" s="11" t="n">
        <v>80.44803</v>
      </c>
      <c r="V131" s="11" t="n">
        <v>83.12273</v>
      </c>
      <c r="W131" s="11" t="n">
        <v>81.4896</v>
      </c>
      <c r="X131" s="11" t="n">
        <v>84.75383</v>
      </c>
      <c r="Y131" s="10"/>
    </row>
    <row r="132" customFormat="false" ht="12.75" hidden="false" customHeight="false" outlineLevel="0" collapsed="false">
      <c r="A132" s="7" t="n">
        <v>33117</v>
      </c>
      <c r="B132" s="11" t="n">
        <v>68.97777</v>
      </c>
      <c r="C132" s="11" t="n">
        <v>85.33</v>
      </c>
      <c r="D132" s="11" t="n">
        <v>59.70885</v>
      </c>
      <c r="E132" s="11" t="n">
        <v>86.06625</v>
      </c>
      <c r="F132" s="11" t="n">
        <v>91.52174</v>
      </c>
      <c r="G132" s="11" t="n">
        <v>86.62293</v>
      </c>
      <c r="H132" s="11" t="n">
        <v>83.1873</v>
      </c>
      <c r="I132" s="11" t="n">
        <v>89.34637</v>
      </c>
      <c r="J132" s="11" t="n">
        <v>80.39035</v>
      </c>
      <c r="K132" s="11" t="n">
        <v>31.56227</v>
      </c>
      <c r="L132" s="11" t="n">
        <v>75.93333</v>
      </c>
      <c r="M132" s="11" t="n">
        <v>79.16874</v>
      </c>
      <c r="N132" s="11" t="n">
        <v>68.9</v>
      </c>
      <c r="O132" s="11" t="n">
        <v>87.54414</v>
      </c>
      <c r="P132" s="11" t="n">
        <v>70.1944</v>
      </c>
      <c r="Q132" s="11" t="n">
        <v>79.03997</v>
      </c>
      <c r="R132" s="11" t="n">
        <v>69.11251</v>
      </c>
      <c r="S132" s="11" t="n">
        <v>99.41456</v>
      </c>
      <c r="T132" s="11" t="n">
        <v>66.80125</v>
      </c>
      <c r="U132" s="11" t="n">
        <v>80.43777</v>
      </c>
      <c r="V132" s="11" t="n">
        <v>83.27946</v>
      </c>
      <c r="W132" s="11" t="n">
        <v>80.69131</v>
      </c>
      <c r="X132" s="11" t="n">
        <v>85.26795</v>
      </c>
      <c r="Y132" s="10"/>
    </row>
    <row r="133" customFormat="false" ht="12.75" hidden="false" customHeight="false" outlineLevel="0" collapsed="false">
      <c r="A133" s="7" t="n">
        <v>33208</v>
      </c>
      <c r="B133" s="11" t="n">
        <v>69.88969</v>
      </c>
      <c r="C133" s="11" t="n">
        <v>86.27941</v>
      </c>
      <c r="D133" s="11" t="n">
        <v>59.29555</v>
      </c>
      <c r="E133" s="11" t="n">
        <v>86.29932</v>
      </c>
      <c r="F133" s="11" t="n">
        <v>92.55209</v>
      </c>
      <c r="G133" s="11" t="n">
        <v>86.02508</v>
      </c>
      <c r="H133" s="11" t="n">
        <v>83.40565</v>
      </c>
      <c r="I133" s="11" t="n">
        <v>89.33893</v>
      </c>
      <c r="J133" s="11" t="n">
        <v>80.16897</v>
      </c>
      <c r="K133" s="11" t="n">
        <v>31.42881</v>
      </c>
      <c r="L133" s="11" t="n">
        <v>76.63333</v>
      </c>
      <c r="M133" s="11" t="n">
        <v>84.58251</v>
      </c>
      <c r="N133" s="11" t="n">
        <v>69.63333</v>
      </c>
      <c r="O133" s="11" t="n">
        <v>86.67737</v>
      </c>
      <c r="P133" s="11" t="n">
        <v>72.77641</v>
      </c>
      <c r="Q133" s="11" t="n">
        <v>78.41517</v>
      </c>
      <c r="R133" s="11" t="n">
        <v>67.23776</v>
      </c>
      <c r="S133" s="11" t="n">
        <v>100.7185</v>
      </c>
      <c r="T133" s="11" t="n">
        <v>65.79759</v>
      </c>
      <c r="U133" s="11" t="n">
        <v>80.09945</v>
      </c>
      <c r="V133" s="11" t="n">
        <v>83.73004</v>
      </c>
      <c r="W133" s="11" t="n">
        <v>77.47033</v>
      </c>
      <c r="X133" s="11" t="n">
        <v>85.62999</v>
      </c>
      <c r="Y133" s="10"/>
    </row>
    <row r="134" customFormat="false" ht="12.75" hidden="false" customHeight="false" outlineLevel="0" collapsed="false">
      <c r="A134" s="7" t="n">
        <v>33298</v>
      </c>
      <c r="B134" s="11" t="n">
        <v>70.11652</v>
      </c>
      <c r="C134" s="11" t="n">
        <v>84.86362</v>
      </c>
      <c r="D134" s="11" t="n">
        <v>57.17905</v>
      </c>
      <c r="E134" s="11" t="n">
        <v>86.69885</v>
      </c>
      <c r="F134" s="11" t="n">
        <v>94.30596</v>
      </c>
      <c r="G134" s="11" t="n">
        <v>85.59329</v>
      </c>
      <c r="H134" s="11" t="n">
        <v>83.0563</v>
      </c>
      <c r="I134" s="11" t="n">
        <v>88.02619</v>
      </c>
      <c r="J134" s="11" t="n">
        <v>79.05833</v>
      </c>
      <c r="K134" s="11" t="n">
        <v>31.49554</v>
      </c>
      <c r="L134" s="11" t="n">
        <v>75.26667</v>
      </c>
      <c r="M134" s="11" t="n">
        <v>82.54771</v>
      </c>
      <c r="N134" s="11" t="n">
        <v>69.03333</v>
      </c>
      <c r="O134" s="11" t="n">
        <v>85.65008</v>
      </c>
      <c r="P134" s="11" t="n">
        <v>73.2868</v>
      </c>
      <c r="Q134" s="11" t="n">
        <v>80.39006</v>
      </c>
      <c r="R134" s="11" t="n">
        <v>66.02049</v>
      </c>
      <c r="S134" s="11" t="n">
        <v>101.1637</v>
      </c>
      <c r="T134" s="11" t="n">
        <v>64.5135</v>
      </c>
      <c r="U134" s="11" t="n">
        <v>79.38947</v>
      </c>
      <c r="V134" s="11" t="n">
        <v>80.24292</v>
      </c>
      <c r="W134" s="11" t="n">
        <v>78.47569</v>
      </c>
      <c r="X134" s="11" t="n">
        <v>85.89576</v>
      </c>
      <c r="Y134" s="10"/>
    </row>
    <row r="135" customFormat="false" ht="12.75" hidden="false" customHeight="false" outlineLevel="0" collapsed="false">
      <c r="A135" s="7" t="n">
        <v>33390</v>
      </c>
      <c r="B135" s="11" t="n">
        <v>70.44411</v>
      </c>
      <c r="C135" s="11" t="n">
        <v>84.38726</v>
      </c>
      <c r="D135" s="11" t="n">
        <v>54.58591</v>
      </c>
      <c r="E135" s="11" t="n">
        <v>86.16614</v>
      </c>
      <c r="F135" s="11" t="n">
        <v>93.57232</v>
      </c>
      <c r="G135" s="11" t="n">
        <v>85.12829</v>
      </c>
      <c r="H135" s="11" t="n">
        <v>83.55576</v>
      </c>
      <c r="I135" s="11" t="n">
        <v>86.40262</v>
      </c>
      <c r="J135" s="11" t="n">
        <v>80.62391</v>
      </c>
      <c r="K135" s="11" t="n">
        <v>31.32872</v>
      </c>
      <c r="L135" s="11" t="n">
        <v>75.53333</v>
      </c>
      <c r="M135" s="11" t="n">
        <v>82.16058</v>
      </c>
      <c r="N135" s="11" t="n">
        <v>67.86667</v>
      </c>
      <c r="O135" s="11" t="n">
        <v>84.687</v>
      </c>
      <c r="P135" s="11" t="n">
        <v>73.22675</v>
      </c>
      <c r="Q135" s="11" t="n">
        <v>79.17418</v>
      </c>
      <c r="R135" s="11" t="n">
        <v>66.54715</v>
      </c>
      <c r="S135" s="11" t="n">
        <v>100.7503</v>
      </c>
      <c r="T135" s="11" t="n">
        <v>64.94845</v>
      </c>
      <c r="U135" s="11" t="n">
        <v>78.98193</v>
      </c>
      <c r="V135" s="11" t="n">
        <v>79.22421</v>
      </c>
      <c r="W135" s="11" t="n">
        <v>80.13004</v>
      </c>
      <c r="X135" s="11" t="n">
        <v>85.55426</v>
      </c>
      <c r="Y135" s="10"/>
    </row>
    <row r="136" customFormat="false" ht="12.75" hidden="false" customHeight="false" outlineLevel="0" collapsed="false">
      <c r="A136" s="7" t="n">
        <v>33482</v>
      </c>
      <c r="B136" s="11" t="n">
        <v>70.27464</v>
      </c>
      <c r="C136" s="11" t="n">
        <v>83.67437</v>
      </c>
      <c r="D136" s="11" t="n">
        <v>54.96254</v>
      </c>
      <c r="E136" s="11" t="n">
        <v>85.86649</v>
      </c>
      <c r="F136" s="11" t="n">
        <v>92.10504</v>
      </c>
      <c r="G136" s="11" t="n">
        <v>85.95865</v>
      </c>
      <c r="H136" s="11" t="n">
        <v>82.45041</v>
      </c>
      <c r="I136" s="11" t="n">
        <v>87.73641</v>
      </c>
      <c r="J136" s="11" t="n">
        <v>79.46305</v>
      </c>
      <c r="K136" s="11" t="n">
        <v>32.06273</v>
      </c>
      <c r="L136" s="11" t="n">
        <v>77.13333</v>
      </c>
      <c r="M136" s="11" t="n">
        <v>83.51511</v>
      </c>
      <c r="N136" s="11" t="n">
        <v>66.83334</v>
      </c>
      <c r="O136" s="11" t="n">
        <v>83.94864</v>
      </c>
      <c r="P136" s="11" t="n">
        <v>70.97501</v>
      </c>
      <c r="Q136" s="11" t="n">
        <v>78.09264</v>
      </c>
      <c r="R136" s="11" t="n">
        <v>67.27254</v>
      </c>
      <c r="S136" s="11" t="n">
        <v>100.2732</v>
      </c>
      <c r="T136" s="11" t="n">
        <v>65.85403</v>
      </c>
      <c r="U136" s="11" t="n">
        <v>79.1998</v>
      </c>
      <c r="V136" s="11" t="n">
        <v>81.16368</v>
      </c>
      <c r="W136" s="11" t="n">
        <v>80.38895</v>
      </c>
      <c r="X136" s="11" t="n">
        <v>85.07425</v>
      </c>
      <c r="Y136" s="10"/>
    </row>
    <row r="137" customFormat="false" ht="12.75" hidden="false" customHeight="false" outlineLevel="0" collapsed="false">
      <c r="A137" s="7" t="n">
        <v>33573</v>
      </c>
      <c r="B137" s="11" t="n">
        <v>69.84214</v>
      </c>
      <c r="C137" s="11" t="n">
        <v>83.97752</v>
      </c>
      <c r="D137" s="11" t="n">
        <v>54.09261</v>
      </c>
      <c r="E137" s="11" t="n">
        <v>86.59897</v>
      </c>
      <c r="F137" s="11" t="n">
        <v>93.23885</v>
      </c>
      <c r="G137" s="11" t="n">
        <v>86.15794</v>
      </c>
      <c r="H137" s="11" t="n">
        <v>84.13162</v>
      </c>
      <c r="I137" s="11" t="n">
        <v>86.72348</v>
      </c>
      <c r="J137" s="11" t="n">
        <v>81.31253</v>
      </c>
      <c r="K137" s="11" t="n">
        <v>33.03028</v>
      </c>
      <c r="L137" s="11" t="n">
        <v>75.9</v>
      </c>
      <c r="M137" s="11" t="n">
        <v>81.32767</v>
      </c>
      <c r="N137" s="11" t="n">
        <v>67.4</v>
      </c>
      <c r="O137" s="11" t="n">
        <v>84.81541</v>
      </c>
      <c r="P137" s="11" t="n">
        <v>72.77641</v>
      </c>
      <c r="Q137" s="11" t="n">
        <v>79.56722</v>
      </c>
      <c r="R137" s="11" t="n">
        <v>66.64983</v>
      </c>
      <c r="S137" s="11" t="n">
        <v>99.12833</v>
      </c>
      <c r="T137" s="11" t="n">
        <v>66.02225</v>
      </c>
      <c r="U137" s="11" t="n">
        <v>79.20749</v>
      </c>
      <c r="V137" s="11" t="n">
        <v>82.31952</v>
      </c>
      <c r="W137" s="11" t="n">
        <v>80.26099</v>
      </c>
      <c r="X137" s="11" t="n">
        <v>85.82106</v>
      </c>
      <c r="Y137" s="10"/>
    </row>
    <row r="138" customFormat="false" ht="12.75" hidden="false" customHeight="false" outlineLevel="0" collapsed="false">
      <c r="A138" s="7" t="n">
        <v>33664</v>
      </c>
      <c r="B138" s="11" t="n">
        <v>69.78073</v>
      </c>
      <c r="C138" s="11" t="n">
        <v>85.92297</v>
      </c>
      <c r="D138" s="11" t="n">
        <v>55.38585</v>
      </c>
      <c r="E138" s="11" t="n">
        <v>86.49908</v>
      </c>
      <c r="F138" s="11" t="n">
        <v>94.23927</v>
      </c>
      <c r="G138" s="11" t="n">
        <v>86.39043</v>
      </c>
      <c r="H138" s="11" t="n">
        <v>83.77409</v>
      </c>
      <c r="I138" s="11" t="n">
        <v>87.56995</v>
      </c>
      <c r="J138" s="11" t="n">
        <v>80.49883</v>
      </c>
      <c r="K138" s="11" t="n">
        <v>34.06456</v>
      </c>
      <c r="L138" s="11" t="n">
        <v>78.76667</v>
      </c>
      <c r="M138" s="11" t="n">
        <v>81.80363</v>
      </c>
      <c r="N138" s="11" t="n">
        <v>67.93333</v>
      </c>
      <c r="O138" s="11" t="n">
        <v>84.84751</v>
      </c>
      <c r="P138" s="11" t="n">
        <v>75.0882</v>
      </c>
      <c r="Q138" s="11" t="n">
        <v>78.34002</v>
      </c>
      <c r="R138" s="11" t="n">
        <v>66.7757</v>
      </c>
      <c r="S138" s="11" t="n">
        <v>97.12478</v>
      </c>
      <c r="T138" s="11" t="n">
        <v>65.96507</v>
      </c>
      <c r="U138" s="11" t="n">
        <v>79.19724</v>
      </c>
      <c r="V138" s="11" t="n">
        <v>83.2011</v>
      </c>
      <c r="W138" s="11" t="n">
        <v>80.16417</v>
      </c>
      <c r="X138" s="11" t="n">
        <v>86.20101</v>
      </c>
      <c r="Y138" s="10"/>
    </row>
    <row r="139" customFormat="false" ht="12.75" hidden="false" customHeight="false" outlineLevel="0" collapsed="false">
      <c r="A139" s="7" t="n">
        <v>33756</v>
      </c>
      <c r="B139" s="11" t="n">
        <v>71.10091</v>
      </c>
      <c r="C139" s="11" t="n">
        <v>84.72038</v>
      </c>
      <c r="D139" s="11" t="n">
        <v>55.51917</v>
      </c>
      <c r="E139" s="11" t="n">
        <v>85.70002</v>
      </c>
      <c r="F139" s="11" t="n">
        <v>92.37182</v>
      </c>
      <c r="G139" s="11" t="n">
        <v>86.05829</v>
      </c>
      <c r="H139" s="11" t="n">
        <v>83.50117</v>
      </c>
      <c r="I139" s="11" t="n">
        <v>87.11012</v>
      </c>
      <c r="J139" s="11" t="n">
        <v>78.77242</v>
      </c>
      <c r="K139" s="11" t="n">
        <v>34.49829</v>
      </c>
      <c r="L139" s="11" t="n">
        <v>79.2</v>
      </c>
      <c r="M139" s="11" t="n">
        <v>80.58073</v>
      </c>
      <c r="N139" s="11" t="n">
        <v>67.86667</v>
      </c>
      <c r="O139" s="11" t="n">
        <v>84.43018</v>
      </c>
      <c r="P139" s="11" t="n">
        <v>76.88959</v>
      </c>
      <c r="Q139" s="11" t="n">
        <v>79.41364</v>
      </c>
      <c r="R139" s="11" t="n">
        <v>67.30235</v>
      </c>
      <c r="S139" s="11" t="n">
        <v>94.77139</v>
      </c>
      <c r="T139" s="11" t="n">
        <v>67.10424</v>
      </c>
      <c r="U139" s="11" t="n">
        <v>79.11266</v>
      </c>
      <c r="V139" s="11" t="n">
        <v>83.65168</v>
      </c>
      <c r="W139" s="11" t="n">
        <v>78.56882</v>
      </c>
      <c r="X139" s="11" t="n">
        <v>85.18285</v>
      </c>
      <c r="Y139" s="10"/>
    </row>
    <row r="140" customFormat="false" ht="12.75" hidden="false" customHeight="false" outlineLevel="0" collapsed="false">
      <c r="A140" s="7" t="n">
        <v>33848</v>
      </c>
      <c r="B140" s="11" t="n">
        <v>68.61349</v>
      </c>
      <c r="C140" s="11" t="n">
        <v>84.26733</v>
      </c>
      <c r="D140" s="11" t="n">
        <v>55.44251</v>
      </c>
      <c r="E140" s="11" t="n">
        <v>84.40154</v>
      </c>
      <c r="F140" s="11" t="n">
        <v>90.20425</v>
      </c>
      <c r="G140" s="11" t="n">
        <v>83.66686</v>
      </c>
      <c r="H140" s="11" t="n">
        <v>82.51864</v>
      </c>
      <c r="I140" s="11" t="n">
        <v>82.18117</v>
      </c>
      <c r="J140" s="11" t="n">
        <v>76.69898</v>
      </c>
      <c r="K140" s="11" t="n">
        <v>35.49921</v>
      </c>
      <c r="L140" s="11" t="n">
        <v>78.9</v>
      </c>
      <c r="M140" s="11" t="n">
        <v>81.8809</v>
      </c>
      <c r="N140" s="11" t="n">
        <v>68.53333</v>
      </c>
      <c r="O140" s="11" t="n">
        <v>85.32906</v>
      </c>
      <c r="P140" s="11" t="n">
        <v>78.03047</v>
      </c>
      <c r="Q140" s="11" t="n">
        <v>78.57966</v>
      </c>
      <c r="R140" s="11" t="n">
        <v>67.15826</v>
      </c>
      <c r="S140" s="11" t="n">
        <v>94.45337</v>
      </c>
      <c r="T140" s="11" t="n">
        <v>67.61342</v>
      </c>
      <c r="U140" s="11" t="n">
        <v>79.47662</v>
      </c>
      <c r="V140" s="11" t="n">
        <v>80.6935</v>
      </c>
      <c r="W140" s="11" t="n">
        <v>78.88419</v>
      </c>
      <c r="X140" s="11" t="n">
        <v>83.33544</v>
      </c>
      <c r="Y140" s="10"/>
    </row>
    <row r="141" customFormat="false" ht="12.75" hidden="false" customHeight="false" outlineLevel="0" collapsed="false">
      <c r="A141" s="7" t="n">
        <v>33939</v>
      </c>
      <c r="B141" s="11" t="n">
        <v>67.74879</v>
      </c>
      <c r="C141" s="11" t="n">
        <v>81.2259</v>
      </c>
      <c r="D141" s="11" t="n">
        <v>55.9458</v>
      </c>
      <c r="E141" s="11" t="n">
        <v>83.33611</v>
      </c>
      <c r="F141" s="11" t="n">
        <v>88.07003</v>
      </c>
      <c r="G141" s="11" t="n">
        <v>83.13543</v>
      </c>
      <c r="H141" s="11" t="n">
        <v>82.767</v>
      </c>
      <c r="I141" s="11" t="n">
        <v>83.00007</v>
      </c>
      <c r="J141" s="11" t="n">
        <v>74.51205</v>
      </c>
      <c r="K141" s="11" t="n">
        <v>35.49921</v>
      </c>
      <c r="L141" s="11" t="n">
        <v>76.46667</v>
      </c>
      <c r="M141" s="11" t="n">
        <v>80.93728</v>
      </c>
      <c r="N141" s="11" t="n">
        <v>66.36667</v>
      </c>
      <c r="O141" s="11" t="n">
        <v>85.77849</v>
      </c>
      <c r="P141" s="11" t="n">
        <v>76.94964</v>
      </c>
      <c r="Q141" s="11" t="n">
        <v>77.13362</v>
      </c>
      <c r="R141" s="11" t="n">
        <v>68.63389</v>
      </c>
      <c r="S141" s="11" t="n">
        <v>92.03638</v>
      </c>
      <c r="T141" s="11" t="n">
        <v>68.28264</v>
      </c>
      <c r="U141" s="11" t="n">
        <v>80.25323</v>
      </c>
      <c r="V141" s="11" t="n">
        <v>83.37741</v>
      </c>
      <c r="W141" s="11" t="n">
        <v>78.81245</v>
      </c>
      <c r="X141" s="11" t="n">
        <v>82.02692</v>
      </c>
      <c r="Y141" s="10"/>
    </row>
    <row r="142" customFormat="false" ht="12.75" hidden="false" customHeight="false" outlineLevel="0" collapsed="false">
      <c r="A142" s="7" t="n">
        <v>34029</v>
      </c>
      <c r="B142" s="11" t="n">
        <v>68.43261</v>
      </c>
      <c r="C142" s="11" t="n">
        <v>80.08328</v>
      </c>
      <c r="D142" s="11" t="n">
        <v>56.49576</v>
      </c>
      <c r="E142" s="11" t="n">
        <v>81.90444</v>
      </c>
      <c r="F142" s="11" t="n">
        <v>84.66861</v>
      </c>
      <c r="G142" s="11" t="n">
        <v>83.7665</v>
      </c>
      <c r="H142" s="11" t="n">
        <v>82.34124</v>
      </c>
      <c r="I142" s="11" t="n">
        <v>82.38503</v>
      </c>
      <c r="J142" s="11" t="n">
        <v>73.53138</v>
      </c>
      <c r="K142" s="11" t="n">
        <v>36.70031</v>
      </c>
      <c r="L142" s="11" t="n">
        <v>74.03333</v>
      </c>
      <c r="M142" s="11" t="n">
        <v>78.24853</v>
      </c>
      <c r="N142" s="11" t="n">
        <v>65.9</v>
      </c>
      <c r="O142" s="11" t="n">
        <v>86.00321</v>
      </c>
      <c r="P142" s="11" t="n">
        <v>76.3792</v>
      </c>
      <c r="Q142" s="11" t="n">
        <v>76.16504</v>
      </c>
      <c r="R142" s="11" t="n">
        <v>69.84453</v>
      </c>
      <c r="S142" s="11" t="n">
        <v>92.38621</v>
      </c>
      <c r="T142" s="11" t="n">
        <v>68.90916</v>
      </c>
      <c r="U142" s="11" t="n">
        <v>80.79917</v>
      </c>
      <c r="V142" s="11" t="n">
        <v>85.96336</v>
      </c>
      <c r="W142" s="11" t="n">
        <v>74.94227</v>
      </c>
      <c r="X142" s="11" t="n">
        <v>80.65138</v>
      </c>
      <c r="Y142" s="10"/>
    </row>
    <row r="143" customFormat="false" ht="12.75" hidden="false" customHeight="false" outlineLevel="0" collapsed="false">
      <c r="A143" s="7" t="n">
        <v>34121</v>
      </c>
      <c r="B143" s="11" t="n">
        <v>67.20744</v>
      </c>
      <c r="C143" s="11" t="n">
        <v>80.12992</v>
      </c>
      <c r="D143" s="11" t="n">
        <v>57.38236</v>
      </c>
      <c r="E143" s="11" t="n">
        <v>81.33844</v>
      </c>
      <c r="F143" s="11" t="n">
        <v>83.76823</v>
      </c>
      <c r="G143" s="11" t="n">
        <v>82.67043</v>
      </c>
      <c r="H143" s="11" t="n">
        <v>81.02574</v>
      </c>
      <c r="I143" s="11" t="n">
        <v>80.79426</v>
      </c>
      <c r="J143" s="11" t="n">
        <v>73.28706</v>
      </c>
      <c r="K143" s="11" t="n">
        <v>36.4334</v>
      </c>
      <c r="L143" s="11" t="n">
        <v>74.06667</v>
      </c>
      <c r="M143" s="11" t="n">
        <v>79.71572</v>
      </c>
      <c r="N143" s="11" t="n">
        <v>66.53333</v>
      </c>
      <c r="O143" s="11" t="n">
        <v>86.26003</v>
      </c>
      <c r="P143" s="11" t="n">
        <v>78.12054</v>
      </c>
      <c r="Q143" s="11" t="n">
        <v>75.5146</v>
      </c>
      <c r="R143" s="11" t="n">
        <v>70.30991</v>
      </c>
      <c r="S143" s="11" t="n">
        <v>92.32261</v>
      </c>
      <c r="T143" s="11" t="n">
        <v>69.09678</v>
      </c>
      <c r="U143" s="11" t="n">
        <v>82.25501</v>
      </c>
      <c r="V143" s="11" t="n">
        <v>86.80576</v>
      </c>
      <c r="W143" s="11" t="n">
        <v>77.66723</v>
      </c>
      <c r="X143" s="11" t="n">
        <v>79.90862</v>
      </c>
      <c r="Y143" s="10"/>
    </row>
    <row r="144" customFormat="false" ht="12.75" hidden="false" customHeight="false" outlineLevel="0" collapsed="false">
      <c r="A144" s="7" t="n">
        <v>34213</v>
      </c>
      <c r="B144" s="11" t="n">
        <v>68.30326</v>
      </c>
      <c r="C144" s="11" t="n">
        <v>79.90672</v>
      </c>
      <c r="D144" s="11" t="n">
        <v>59.17889</v>
      </c>
      <c r="E144" s="11" t="n">
        <v>81.50491</v>
      </c>
      <c r="F144" s="11" t="n">
        <v>84.06836</v>
      </c>
      <c r="G144" s="11" t="n">
        <v>81.93971</v>
      </c>
      <c r="H144" s="11" t="n">
        <v>82.54321</v>
      </c>
      <c r="I144" s="11" t="n">
        <v>80.5903</v>
      </c>
      <c r="J144" s="11" t="n">
        <v>73.64165</v>
      </c>
      <c r="K144" s="11" t="n">
        <v>36.8004</v>
      </c>
      <c r="L144" s="11" t="n">
        <v>79.33334</v>
      </c>
      <c r="M144" s="11" t="n">
        <v>79.42857</v>
      </c>
      <c r="N144" s="11" t="n">
        <v>68.53333</v>
      </c>
      <c r="O144" s="11" t="n">
        <v>87.19101</v>
      </c>
      <c r="P144" s="11" t="n">
        <v>81.06282</v>
      </c>
      <c r="Q144" s="11" t="n">
        <v>78.60891</v>
      </c>
      <c r="R144" s="11" t="n">
        <v>70.97568</v>
      </c>
      <c r="S144" s="11" t="n">
        <v>91.01871</v>
      </c>
      <c r="T144" s="11" t="n">
        <v>69.51458</v>
      </c>
      <c r="U144" s="11" t="n">
        <v>81.49634</v>
      </c>
      <c r="V144" s="11" t="n">
        <v>88.88236</v>
      </c>
      <c r="W144" s="11" t="n">
        <v>74.69234</v>
      </c>
      <c r="X144" s="11" t="n">
        <v>80.04547</v>
      </c>
      <c r="Y144" s="10"/>
    </row>
    <row r="145" customFormat="false" ht="12.75" hidden="false" customHeight="false" outlineLevel="0" collapsed="false">
      <c r="A145" s="7" t="n">
        <v>34304</v>
      </c>
      <c r="B145" s="11" t="n">
        <v>68.70914</v>
      </c>
      <c r="C145" s="11" t="n">
        <v>79.2438</v>
      </c>
      <c r="D145" s="11" t="n">
        <v>60.97543</v>
      </c>
      <c r="E145" s="11" t="n">
        <v>81.37173</v>
      </c>
      <c r="F145" s="11" t="n">
        <v>84.70196</v>
      </c>
      <c r="G145" s="11" t="n">
        <v>82.67043</v>
      </c>
      <c r="H145" s="11" t="n">
        <v>82.84069</v>
      </c>
      <c r="I145" s="11" t="n">
        <v>80.29208</v>
      </c>
      <c r="J145" s="11" t="n">
        <v>75.54786</v>
      </c>
      <c r="K145" s="11" t="n">
        <v>37.33422</v>
      </c>
      <c r="L145" s="11" t="n">
        <v>74.23333</v>
      </c>
      <c r="M145" s="11" t="n">
        <v>79.58125</v>
      </c>
      <c r="N145" s="11" t="n">
        <v>69.46667</v>
      </c>
      <c r="O145" s="11" t="n">
        <v>88.31461</v>
      </c>
      <c r="P145" s="11" t="n">
        <v>83.2245</v>
      </c>
      <c r="Q145" s="11" t="n">
        <v>78.74153</v>
      </c>
      <c r="R145" s="11" t="n">
        <v>71.76566</v>
      </c>
      <c r="S145" s="11" t="n">
        <v>89.81021</v>
      </c>
      <c r="T145" s="11" t="n">
        <v>70.59715</v>
      </c>
      <c r="U145" s="11" t="n">
        <v>82.75739</v>
      </c>
      <c r="V145" s="11" t="n">
        <v>89.19581</v>
      </c>
      <c r="W145" s="11" t="n">
        <v>75.16632</v>
      </c>
      <c r="X145" s="11" t="n">
        <v>80.60771</v>
      </c>
      <c r="Y145" s="10"/>
    </row>
    <row r="146" customFormat="false" ht="12.75" hidden="false" customHeight="false" outlineLevel="0" collapsed="false">
      <c r="A146" s="7" t="n">
        <v>34394</v>
      </c>
      <c r="B146" s="11" t="n">
        <v>69.42577</v>
      </c>
      <c r="C146" s="11" t="n">
        <v>84.50718</v>
      </c>
      <c r="D146" s="11" t="n">
        <v>62.18534</v>
      </c>
      <c r="E146" s="11" t="n">
        <v>82.8034</v>
      </c>
      <c r="F146" s="11" t="n">
        <v>84.83535</v>
      </c>
      <c r="G146" s="11" t="n">
        <v>84.33115</v>
      </c>
      <c r="H146" s="11" t="n">
        <v>84.92583</v>
      </c>
      <c r="I146" s="11" t="n">
        <v>80.5965</v>
      </c>
      <c r="J146" s="11" t="n">
        <v>77.19939</v>
      </c>
      <c r="K146" s="11" t="n">
        <v>39.36942</v>
      </c>
      <c r="L146" s="11" t="n">
        <v>81.56667</v>
      </c>
      <c r="M146" s="11" t="n">
        <v>78.70802</v>
      </c>
      <c r="N146" s="11" t="n">
        <v>72.03333</v>
      </c>
      <c r="O146" s="11" t="n">
        <v>89.56661</v>
      </c>
      <c r="P146" s="11" t="n">
        <v>84.39541</v>
      </c>
      <c r="Q146" s="11" t="n">
        <v>78.86549</v>
      </c>
      <c r="R146" s="11" t="n">
        <v>72.51257</v>
      </c>
      <c r="S146" s="11" t="n">
        <v>89.7466</v>
      </c>
      <c r="T146" s="11" t="n">
        <v>71.56474</v>
      </c>
      <c r="U146" s="11" t="n">
        <v>84.90526</v>
      </c>
      <c r="V146" s="11" t="n">
        <v>90.11656</v>
      </c>
      <c r="W146" s="11" t="n">
        <v>79.52573</v>
      </c>
      <c r="X146" s="11" t="n">
        <v>81.79877</v>
      </c>
      <c r="Y146" s="10"/>
    </row>
    <row r="147" customFormat="false" ht="12.75" hidden="false" customHeight="false" outlineLevel="0" collapsed="false">
      <c r="A147" s="7" t="n">
        <v>34486</v>
      </c>
      <c r="B147" s="11" t="n">
        <v>69.74673</v>
      </c>
      <c r="C147" s="11" t="n">
        <v>80.81949</v>
      </c>
      <c r="D147" s="11" t="n">
        <v>64.45516</v>
      </c>
      <c r="E147" s="11" t="n">
        <v>84.70118</v>
      </c>
      <c r="F147" s="11" t="n">
        <v>86.26928</v>
      </c>
      <c r="G147" s="11" t="n">
        <v>87.65258</v>
      </c>
      <c r="H147" s="11" t="n">
        <v>85.19875</v>
      </c>
      <c r="I147" s="11" t="n">
        <v>80.60766</v>
      </c>
      <c r="J147" s="11" t="n">
        <v>78.50146</v>
      </c>
      <c r="K147" s="11" t="n">
        <v>40.8708</v>
      </c>
      <c r="L147" s="11" t="n">
        <v>83</v>
      </c>
      <c r="M147" s="11" t="n">
        <v>79.47473</v>
      </c>
      <c r="N147" s="11" t="n">
        <v>73.93333</v>
      </c>
      <c r="O147" s="11" t="n">
        <v>91.46067</v>
      </c>
      <c r="P147" s="11" t="n">
        <v>85.14599</v>
      </c>
      <c r="Q147" s="11" t="n">
        <v>80.52061</v>
      </c>
      <c r="R147" s="11" t="n">
        <v>74.53638</v>
      </c>
      <c r="S147" s="11" t="n">
        <v>91.81377</v>
      </c>
      <c r="T147" s="11" t="n">
        <v>72.82875</v>
      </c>
      <c r="U147" s="11" t="n">
        <v>85.53322</v>
      </c>
      <c r="V147" s="11" t="n">
        <v>90.76305</v>
      </c>
      <c r="W147" s="11" t="n">
        <v>80.88597</v>
      </c>
      <c r="X147" s="11" t="n">
        <v>83.39883</v>
      </c>
      <c r="Y147" s="10"/>
    </row>
    <row r="148" customFormat="false" ht="12.75" hidden="false" customHeight="false" outlineLevel="0" collapsed="false">
      <c r="A148" s="7" t="n">
        <v>34578</v>
      </c>
      <c r="B148" s="11" t="n">
        <v>70.9781</v>
      </c>
      <c r="C148" s="11" t="n">
        <v>80.27316</v>
      </c>
      <c r="D148" s="11" t="n">
        <v>66.12837</v>
      </c>
      <c r="E148" s="11" t="n">
        <v>85.73331</v>
      </c>
      <c r="F148" s="11" t="n">
        <v>86.80283</v>
      </c>
      <c r="G148" s="11" t="n">
        <v>88.71544</v>
      </c>
      <c r="H148" s="11" t="n">
        <v>86.61523</v>
      </c>
      <c r="I148" s="11" t="n">
        <v>81.42672</v>
      </c>
      <c r="J148" s="11" t="n">
        <v>80.37507</v>
      </c>
      <c r="K148" s="11" t="n">
        <v>41.10435</v>
      </c>
      <c r="L148" s="11" t="n">
        <v>81.8</v>
      </c>
      <c r="M148" s="11" t="n">
        <v>81.99131</v>
      </c>
      <c r="N148" s="11" t="n">
        <v>75.13333</v>
      </c>
      <c r="O148" s="11" t="n">
        <v>92.13483</v>
      </c>
      <c r="P148" s="11" t="n">
        <v>83.40464</v>
      </c>
      <c r="Q148" s="11" t="n">
        <v>80.94344</v>
      </c>
      <c r="R148" s="11" t="n">
        <v>76.03188</v>
      </c>
      <c r="S148" s="11" t="n">
        <v>93.69011</v>
      </c>
      <c r="T148" s="11" t="n">
        <v>73.73521</v>
      </c>
      <c r="U148" s="11" t="n">
        <v>86.77888</v>
      </c>
      <c r="V148" s="11" t="n">
        <v>93.93672</v>
      </c>
      <c r="W148" s="11" t="n">
        <v>80.47478</v>
      </c>
      <c r="X148" s="11" t="n">
        <v>84.34919</v>
      </c>
      <c r="Y148" s="10"/>
    </row>
    <row r="149" customFormat="false" ht="12.75" hidden="false" customHeight="false" outlineLevel="0" collapsed="false">
      <c r="A149" s="7" t="n">
        <v>34669</v>
      </c>
      <c r="B149" s="11" t="n">
        <v>73.14213</v>
      </c>
      <c r="C149" s="11" t="n">
        <v>80.03331</v>
      </c>
      <c r="D149" s="11" t="n">
        <v>67.89824</v>
      </c>
      <c r="E149" s="11" t="n">
        <v>86.89862</v>
      </c>
      <c r="F149" s="11" t="n">
        <v>89.17049</v>
      </c>
      <c r="G149" s="11" t="n">
        <v>90.54222</v>
      </c>
      <c r="H149" s="11" t="n">
        <v>87.99623</v>
      </c>
      <c r="I149" s="11" t="n">
        <v>81.00178</v>
      </c>
      <c r="J149" s="11" t="n">
        <v>82.90572</v>
      </c>
      <c r="K149" s="11" t="n">
        <v>43.53991</v>
      </c>
      <c r="L149" s="11" t="n">
        <v>86.3</v>
      </c>
      <c r="M149" s="11" t="n">
        <v>81.2633</v>
      </c>
      <c r="N149" s="11" t="n">
        <v>79.33334</v>
      </c>
      <c r="O149" s="11" t="n">
        <v>93.29053</v>
      </c>
      <c r="P149" s="11" t="n">
        <v>87.81806</v>
      </c>
      <c r="Q149" s="11" t="n">
        <v>82.39746</v>
      </c>
      <c r="R149" s="11" t="n">
        <v>77.48763</v>
      </c>
      <c r="S149" s="11" t="n">
        <v>94.86681</v>
      </c>
      <c r="T149" s="11" t="n">
        <v>75.22326</v>
      </c>
      <c r="U149" s="11" t="n">
        <v>86.97881</v>
      </c>
      <c r="V149" s="11" t="n">
        <v>94.36771</v>
      </c>
      <c r="W149" s="11" t="n">
        <v>80.41423</v>
      </c>
      <c r="X149" s="11" t="n">
        <v>86.12476</v>
      </c>
      <c r="Y149" s="10"/>
    </row>
    <row r="150" customFormat="false" ht="12.75" hidden="false" customHeight="false" outlineLevel="0" collapsed="false">
      <c r="A150" s="7" t="n">
        <v>34759</v>
      </c>
      <c r="B150" s="11" t="n">
        <v>74.41499</v>
      </c>
      <c r="C150" s="11" t="n">
        <v>87.64855</v>
      </c>
      <c r="D150" s="11" t="n">
        <v>69.37147</v>
      </c>
      <c r="E150" s="11" t="n">
        <v>87.29815</v>
      </c>
      <c r="F150" s="11" t="n">
        <v>87.40308</v>
      </c>
      <c r="G150" s="11" t="n">
        <v>92.07008</v>
      </c>
      <c r="H150" s="11" t="n">
        <v>88.38527</v>
      </c>
      <c r="I150" s="11" t="n">
        <v>81.31458</v>
      </c>
      <c r="J150" s="11" t="n">
        <v>84.18231</v>
      </c>
      <c r="K150" s="11" t="n">
        <v>45.57511</v>
      </c>
      <c r="L150" s="11" t="n">
        <v>87.73333</v>
      </c>
      <c r="M150" s="11" t="n">
        <v>82.57317</v>
      </c>
      <c r="N150" s="11" t="n">
        <v>81.83334</v>
      </c>
      <c r="O150" s="11" t="n">
        <v>92.35955</v>
      </c>
      <c r="P150" s="11" t="n">
        <v>87.39774</v>
      </c>
      <c r="Q150" s="11" t="n">
        <v>81.86327</v>
      </c>
      <c r="R150" s="11" t="n">
        <v>79.27296</v>
      </c>
      <c r="S150" s="11" t="n">
        <v>94.8032</v>
      </c>
      <c r="T150" s="11" t="n">
        <v>76.31935</v>
      </c>
      <c r="U150" s="11" t="n">
        <v>86.02534</v>
      </c>
      <c r="V150" s="11" t="n">
        <v>94.05427</v>
      </c>
      <c r="W150" s="11" t="n">
        <v>80.75346</v>
      </c>
      <c r="X150" s="11" t="n">
        <v>86.50656</v>
      </c>
      <c r="Y150" s="10"/>
    </row>
    <row r="151" customFormat="false" ht="12.75" hidden="false" customHeight="false" outlineLevel="0" collapsed="false">
      <c r="A151" s="7" t="n">
        <v>34851</v>
      </c>
      <c r="B151" s="11" t="n">
        <v>75.08514</v>
      </c>
      <c r="C151" s="11" t="n">
        <v>87.46533</v>
      </c>
      <c r="D151" s="11" t="n">
        <v>69.31147</v>
      </c>
      <c r="E151" s="11" t="n">
        <v>87.26485</v>
      </c>
      <c r="F151" s="11" t="n">
        <v>88.07003</v>
      </c>
      <c r="G151" s="11" t="n">
        <v>92.30258</v>
      </c>
      <c r="H151" s="11" t="n">
        <v>87.38544</v>
      </c>
      <c r="I151" s="11" t="n">
        <v>83.3645</v>
      </c>
      <c r="J151" s="11" t="n">
        <v>84.17636</v>
      </c>
      <c r="K151" s="11" t="n">
        <v>48.74468</v>
      </c>
      <c r="L151" s="11" t="n">
        <v>86.5</v>
      </c>
      <c r="M151" s="11" t="n">
        <v>81.16634</v>
      </c>
      <c r="N151" s="11" t="n">
        <v>83.5</v>
      </c>
      <c r="O151" s="11" t="n">
        <v>93.16212</v>
      </c>
      <c r="P151" s="11" t="n">
        <v>89.04901</v>
      </c>
      <c r="Q151" s="11" t="n">
        <v>82.94177</v>
      </c>
      <c r="R151" s="11" t="n">
        <v>78.62872</v>
      </c>
      <c r="S151" s="11" t="n">
        <v>95.91628</v>
      </c>
      <c r="T151" s="11" t="n">
        <v>76.5125</v>
      </c>
      <c r="U151" s="11" t="n">
        <v>86.04584</v>
      </c>
      <c r="V151" s="11" t="n">
        <v>95.28847</v>
      </c>
      <c r="W151" s="11" t="n">
        <v>80.96745</v>
      </c>
      <c r="X151" s="11" t="n">
        <v>86.787</v>
      </c>
      <c r="Y151" s="10"/>
    </row>
    <row r="152" customFormat="false" ht="12.75" hidden="false" customHeight="false" outlineLevel="0" collapsed="false">
      <c r="A152" s="7" t="n">
        <v>34943</v>
      </c>
      <c r="B152" s="11" t="n">
        <v>74.87894</v>
      </c>
      <c r="C152" s="11" t="n">
        <v>85.05018</v>
      </c>
      <c r="D152" s="11" t="n">
        <v>69.81477</v>
      </c>
      <c r="E152" s="11" t="n">
        <v>87.29815</v>
      </c>
      <c r="F152" s="11" t="n">
        <v>87.53648</v>
      </c>
      <c r="G152" s="11" t="n">
        <v>93.23258</v>
      </c>
      <c r="H152" s="11" t="n">
        <v>88.7852</v>
      </c>
      <c r="I152" s="11" t="n">
        <v>85.41546</v>
      </c>
      <c r="J152" s="11" t="n">
        <v>83.18021</v>
      </c>
      <c r="K152" s="11" t="n">
        <v>51.18025</v>
      </c>
      <c r="L152" s="11" t="n">
        <v>83.2</v>
      </c>
      <c r="M152" s="11" t="n">
        <v>81.20161</v>
      </c>
      <c r="N152" s="11" t="n">
        <v>83.56667</v>
      </c>
      <c r="O152" s="11" t="n">
        <v>93.54735</v>
      </c>
      <c r="P152" s="11" t="n">
        <v>91.15064</v>
      </c>
      <c r="Q152" s="11" t="n">
        <v>84.70574</v>
      </c>
      <c r="R152" s="11" t="n">
        <v>78.29086</v>
      </c>
      <c r="S152" s="11" t="n">
        <v>94.42157</v>
      </c>
      <c r="T152" s="11" t="n">
        <v>77.22725</v>
      </c>
      <c r="U152" s="11" t="n">
        <v>87.91434</v>
      </c>
      <c r="V152" s="11" t="n">
        <v>95.11216</v>
      </c>
      <c r="W152" s="11" t="n">
        <v>81.99916</v>
      </c>
      <c r="X152" s="11" t="n">
        <v>86.79321</v>
      </c>
      <c r="Y152" s="10"/>
    </row>
    <row r="153" customFormat="false" ht="12.75" hidden="false" customHeight="false" outlineLevel="0" collapsed="false">
      <c r="A153" s="7" t="n">
        <v>35034</v>
      </c>
      <c r="B153" s="11" t="n">
        <v>73.53343</v>
      </c>
      <c r="C153" s="11" t="n">
        <v>85.7131</v>
      </c>
      <c r="D153" s="11" t="n">
        <v>69.05815</v>
      </c>
      <c r="E153" s="11" t="n">
        <v>85.99966</v>
      </c>
      <c r="F153" s="11" t="n">
        <v>86.46936</v>
      </c>
      <c r="G153" s="11" t="n">
        <v>94.46151</v>
      </c>
      <c r="H153" s="11" t="n">
        <v>90.2183</v>
      </c>
      <c r="I153" s="11" t="n">
        <v>88.90913</v>
      </c>
      <c r="J153" s="11" t="n">
        <v>83.22384</v>
      </c>
      <c r="K153" s="11" t="n">
        <v>53.28218</v>
      </c>
      <c r="L153" s="11" t="n">
        <v>88.4</v>
      </c>
      <c r="M153" s="11" t="n">
        <v>82.48923</v>
      </c>
      <c r="N153" s="11" t="n">
        <v>83.83334</v>
      </c>
      <c r="O153" s="11" t="n">
        <v>93.90048</v>
      </c>
      <c r="P153" s="11" t="n">
        <v>92.59176</v>
      </c>
      <c r="Q153" s="11" t="n">
        <v>80.76019</v>
      </c>
      <c r="R153" s="11" t="n">
        <v>78.1534</v>
      </c>
      <c r="S153" s="11" t="n">
        <v>96.23431</v>
      </c>
      <c r="T153" s="11" t="n">
        <v>77.89476</v>
      </c>
      <c r="U153" s="11" t="n">
        <v>88.3065</v>
      </c>
      <c r="V153" s="11" t="n">
        <v>95.42561</v>
      </c>
      <c r="W153" s="11" t="n">
        <v>81.91708</v>
      </c>
      <c r="X153" s="11" t="n">
        <v>86.65376</v>
      </c>
      <c r="Y153" s="10"/>
    </row>
    <row r="154" customFormat="false" ht="12.75" hidden="false" customHeight="false" outlineLevel="0" collapsed="false">
      <c r="A154" s="7" t="n">
        <v>35125</v>
      </c>
      <c r="B154" s="11" t="n">
        <v>73.81979</v>
      </c>
      <c r="C154" s="11" t="n">
        <v>86.0862</v>
      </c>
      <c r="D154" s="11" t="n">
        <v>70.21474</v>
      </c>
      <c r="E154" s="11" t="n">
        <v>86.63226</v>
      </c>
      <c r="F154" s="11" t="n">
        <v>86.6361</v>
      </c>
      <c r="G154" s="11" t="n">
        <v>93.2658</v>
      </c>
      <c r="H154" s="11" t="n">
        <v>91.38477</v>
      </c>
      <c r="I154" s="11" t="n">
        <v>88.0876</v>
      </c>
      <c r="J154" s="11" t="n">
        <v>82.15222</v>
      </c>
      <c r="K154" s="11" t="n">
        <v>52.11444</v>
      </c>
      <c r="L154" s="11" t="n">
        <v>85.9</v>
      </c>
      <c r="M154" s="11" t="n">
        <v>81.93809</v>
      </c>
      <c r="N154" s="11" t="n">
        <v>83.4</v>
      </c>
      <c r="O154" s="11" t="n">
        <v>94.47833</v>
      </c>
      <c r="P154" s="11" t="n">
        <v>95.53404</v>
      </c>
      <c r="Q154" s="11" t="n">
        <v>83.12027</v>
      </c>
      <c r="R154" s="11" t="n">
        <v>78.55584</v>
      </c>
      <c r="S154" s="11" t="n">
        <v>95.78908</v>
      </c>
      <c r="T154" s="11" t="n">
        <v>78.28232</v>
      </c>
      <c r="U154" s="11" t="n">
        <v>90.71325</v>
      </c>
      <c r="V154" s="11" t="n">
        <v>96.32677</v>
      </c>
      <c r="W154" s="11" t="n">
        <v>82.21474</v>
      </c>
      <c r="X154" s="11" t="n">
        <v>86.52512</v>
      </c>
      <c r="Y154" s="10"/>
    </row>
    <row r="155" customFormat="false" ht="12.75" hidden="false" customHeight="false" outlineLevel="0" collapsed="false">
      <c r="A155" s="7" t="n">
        <v>35217</v>
      </c>
      <c r="B155" s="11" t="n">
        <v>74.26168</v>
      </c>
      <c r="C155" s="11" t="n">
        <v>86.49261</v>
      </c>
      <c r="D155" s="11" t="n">
        <v>70.41472</v>
      </c>
      <c r="E155" s="11" t="n">
        <v>86.36591</v>
      </c>
      <c r="F155" s="11" t="n">
        <v>87.2697</v>
      </c>
      <c r="G155" s="11" t="n">
        <v>91.14008</v>
      </c>
      <c r="H155" s="11" t="n">
        <v>90.18497</v>
      </c>
      <c r="I155" s="11" t="n">
        <v>90.15701</v>
      </c>
      <c r="J155" s="11" t="n">
        <v>82.42892</v>
      </c>
      <c r="K155" s="11" t="n">
        <v>53.78263</v>
      </c>
      <c r="L155" s="11" t="n">
        <v>88.7</v>
      </c>
      <c r="M155" s="11" t="n">
        <v>82.50095</v>
      </c>
      <c r="N155" s="11" t="n">
        <v>83.66666</v>
      </c>
      <c r="O155" s="11" t="n">
        <v>93.93259</v>
      </c>
      <c r="P155" s="11" t="n">
        <v>94.33311</v>
      </c>
      <c r="Q155" s="11" t="n">
        <v>81.04298</v>
      </c>
      <c r="R155" s="11" t="n">
        <v>78.94504</v>
      </c>
      <c r="S155" s="11" t="n">
        <v>96.42513</v>
      </c>
      <c r="T155" s="11" t="n">
        <v>79.88221</v>
      </c>
      <c r="U155" s="11" t="n">
        <v>89.952</v>
      </c>
      <c r="V155" s="11" t="n">
        <v>96.8949</v>
      </c>
      <c r="W155" s="11" t="n">
        <v>80.38061</v>
      </c>
      <c r="X155" s="11" t="n">
        <v>86.29693</v>
      </c>
      <c r="Y155" s="10"/>
    </row>
    <row r="156" customFormat="false" ht="12.75" hidden="false" customHeight="false" outlineLevel="0" collapsed="false">
      <c r="A156" s="7" t="n">
        <v>35309</v>
      </c>
      <c r="B156" s="11" t="n">
        <v>76.07802</v>
      </c>
      <c r="C156" s="11" t="n">
        <v>87.23881</v>
      </c>
      <c r="D156" s="11" t="n">
        <v>71.89461</v>
      </c>
      <c r="E156" s="11" t="n">
        <v>86.29932</v>
      </c>
      <c r="F156" s="11" t="n">
        <v>87.93664</v>
      </c>
      <c r="G156" s="11" t="n">
        <v>91.07365</v>
      </c>
      <c r="H156" s="11" t="n">
        <v>91.25146</v>
      </c>
      <c r="I156" s="11" t="n">
        <v>90.19902</v>
      </c>
      <c r="J156" s="11" t="n">
        <v>82.53624</v>
      </c>
      <c r="K156" s="11" t="n">
        <v>52.78172</v>
      </c>
      <c r="L156" s="11" t="n">
        <v>89.26667</v>
      </c>
      <c r="M156" s="11" t="n">
        <v>82.37134</v>
      </c>
      <c r="N156" s="11" t="n">
        <v>84.9</v>
      </c>
      <c r="O156" s="11" t="n">
        <v>94.34992</v>
      </c>
      <c r="P156" s="11" t="n">
        <v>96.37469</v>
      </c>
      <c r="Q156" s="11" t="n">
        <v>81.54577</v>
      </c>
      <c r="R156" s="11" t="n">
        <v>80.18714</v>
      </c>
      <c r="S156" s="11" t="n">
        <v>97.72903</v>
      </c>
      <c r="T156" s="11" t="n">
        <v>80.89668</v>
      </c>
      <c r="U156" s="11" t="n">
        <v>90.06734</v>
      </c>
      <c r="V156" s="11" t="n">
        <v>96.69899</v>
      </c>
      <c r="W156" s="11" t="n">
        <v>80.97466</v>
      </c>
      <c r="X156" s="11" t="n">
        <v>86.64297</v>
      </c>
      <c r="Y156" s="10"/>
    </row>
    <row r="157" customFormat="false" ht="12.75" hidden="false" customHeight="false" outlineLevel="0" collapsed="false">
      <c r="A157" s="7" t="n">
        <v>35400</v>
      </c>
      <c r="B157" s="11" t="n">
        <v>76.36417</v>
      </c>
      <c r="C157" s="11" t="n">
        <v>88.8045</v>
      </c>
      <c r="D157" s="11" t="n">
        <v>73.52782</v>
      </c>
      <c r="E157" s="11" t="n">
        <v>86.93192</v>
      </c>
      <c r="F157" s="11" t="n">
        <v>88.33681</v>
      </c>
      <c r="G157" s="11" t="n">
        <v>90.47579</v>
      </c>
      <c r="H157" s="11" t="n">
        <v>90.55157</v>
      </c>
      <c r="I157" s="11" t="n">
        <v>88.15326</v>
      </c>
      <c r="J157" s="11" t="n">
        <v>83.47953</v>
      </c>
      <c r="K157" s="11" t="n">
        <v>55.95129</v>
      </c>
      <c r="L157" s="11" t="n">
        <v>86.76667</v>
      </c>
      <c r="M157" s="11" t="n">
        <v>82.59173</v>
      </c>
      <c r="N157" s="11" t="n">
        <v>85.3</v>
      </c>
      <c r="O157" s="11" t="n">
        <v>95.34511</v>
      </c>
      <c r="P157" s="11" t="n">
        <v>93.97283</v>
      </c>
      <c r="Q157" s="11" t="n">
        <v>81.94608</v>
      </c>
      <c r="R157" s="11" t="n">
        <v>80.39417</v>
      </c>
      <c r="S157" s="11" t="n">
        <v>99.66898</v>
      </c>
      <c r="T157" s="11" t="n">
        <v>82.1077</v>
      </c>
      <c r="U157" s="11" t="n">
        <v>90.48</v>
      </c>
      <c r="V157" s="11" t="n">
        <v>98.756</v>
      </c>
      <c r="W157" s="11" t="n">
        <v>81.82693</v>
      </c>
      <c r="X157" s="11" t="n">
        <v>86.91726</v>
      </c>
      <c r="Y157" s="10"/>
    </row>
    <row r="158" customFormat="false" ht="12.75" hidden="false" customHeight="false" outlineLevel="0" collapsed="false">
      <c r="A158" s="7" t="n">
        <v>35490</v>
      </c>
      <c r="B158" s="11" t="n">
        <v>77.34061</v>
      </c>
      <c r="C158" s="11" t="n">
        <v>88.80116</v>
      </c>
      <c r="D158" s="11" t="n">
        <v>74.45441</v>
      </c>
      <c r="E158" s="11" t="n">
        <v>87.46462</v>
      </c>
      <c r="F158" s="11" t="n">
        <v>88.60358</v>
      </c>
      <c r="G158" s="11" t="n">
        <v>91.77116</v>
      </c>
      <c r="H158" s="11" t="n">
        <v>88.81853</v>
      </c>
      <c r="I158" s="11" t="n">
        <v>90.33165</v>
      </c>
      <c r="J158" s="11" t="n">
        <v>86.3048</v>
      </c>
      <c r="K158" s="11" t="n">
        <v>59.9216</v>
      </c>
      <c r="L158" s="11" t="n">
        <v>89.96667</v>
      </c>
      <c r="M158" s="11" t="n">
        <v>84.30667</v>
      </c>
      <c r="N158" s="11" t="n">
        <v>86.93333</v>
      </c>
      <c r="O158" s="11" t="n">
        <v>95.60193</v>
      </c>
      <c r="P158" s="11" t="n">
        <v>96.34467</v>
      </c>
      <c r="Q158" s="11" t="n">
        <v>83.26029</v>
      </c>
      <c r="R158" s="11" t="n">
        <v>82.24628</v>
      </c>
      <c r="S158" s="11" t="n">
        <v>102.1178</v>
      </c>
      <c r="T158" s="11" t="n">
        <v>83.75499</v>
      </c>
      <c r="U158" s="11" t="n">
        <v>90.03659</v>
      </c>
      <c r="V158" s="11" t="n">
        <v>97.56097</v>
      </c>
      <c r="W158" s="11" t="n">
        <v>82.84142</v>
      </c>
      <c r="X158" s="11" t="n">
        <v>87.73976</v>
      </c>
      <c r="Y158" s="10"/>
    </row>
    <row r="159" customFormat="false" ht="12.75" hidden="false" customHeight="false" outlineLevel="0" collapsed="false">
      <c r="A159" s="7" t="n">
        <v>35582</v>
      </c>
      <c r="B159" s="11" t="n">
        <v>78.81747</v>
      </c>
      <c r="C159" s="11" t="n">
        <v>90.17031</v>
      </c>
      <c r="D159" s="11" t="n">
        <v>76.87757</v>
      </c>
      <c r="E159" s="11" t="n">
        <v>90.36124</v>
      </c>
      <c r="F159" s="11" t="n">
        <v>89.73739</v>
      </c>
      <c r="G159" s="11" t="n">
        <v>94.82687</v>
      </c>
      <c r="H159" s="11" t="n">
        <v>90.31828</v>
      </c>
      <c r="I159" s="11" t="n">
        <v>91.40384</v>
      </c>
      <c r="J159" s="11" t="n">
        <v>87.7637</v>
      </c>
      <c r="K159" s="11" t="n">
        <v>61.22279</v>
      </c>
      <c r="L159" s="11" t="n">
        <v>91.46667</v>
      </c>
      <c r="M159" s="11" t="n">
        <v>84.28089</v>
      </c>
      <c r="N159" s="11" t="n">
        <v>87.83334</v>
      </c>
      <c r="O159" s="11" t="n">
        <v>95.56982</v>
      </c>
      <c r="P159" s="11" t="n">
        <v>98.41628</v>
      </c>
      <c r="Q159" s="11" t="n">
        <v>86.30286</v>
      </c>
      <c r="R159" s="11" t="n">
        <v>83.22202</v>
      </c>
      <c r="S159" s="11" t="n">
        <v>101.5771</v>
      </c>
      <c r="T159" s="11" t="n">
        <v>84.8932</v>
      </c>
      <c r="U159" s="11" t="n">
        <v>92.01018</v>
      </c>
      <c r="V159" s="11" t="n">
        <v>98.52091</v>
      </c>
      <c r="W159" s="11" t="n">
        <v>83.83956</v>
      </c>
      <c r="X159" s="11" t="n">
        <v>89.67767</v>
      </c>
      <c r="Y159" s="10"/>
    </row>
    <row r="160" customFormat="false" ht="12.75" hidden="false" customHeight="false" outlineLevel="0" collapsed="false">
      <c r="A160" s="7" t="n">
        <v>35674</v>
      </c>
      <c r="B160" s="11" t="n">
        <v>80.84505</v>
      </c>
      <c r="C160" s="11" t="n">
        <v>92.42557</v>
      </c>
      <c r="D160" s="11" t="n">
        <v>78.52744</v>
      </c>
      <c r="E160" s="11" t="n">
        <v>91.39337</v>
      </c>
      <c r="F160" s="11" t="n">
        <v>90.50438</v>
      </c>
      <c r="G160" s="11" t="n">
        <v>96.08901</v>
      </c>
      <c r="H160" s="11" t="n">
        <v>91.25146</v>
      </c>
      <c r="I160" s="11" t="n">
        <v>90.81896</v>
      </c>
      <c r="J160" s="11" t="n">
        <v>89.54519</v>
      </c>
      <c r="K160" s="11" t="n">
        <v>64.65927</v>
      </c>
      <c r="L160" s="11" t="n">
        <v>90.33334</v>
      </c>
      <c r="M160" s="11" t="n">
        <v>82.4771</v>
      </c>
      <c r="N160" s="11" t="n">
        <v>88.76667</v>
      </c>
      <c r="O160" s="11" t="n">
        <v>96.17978</v>
      </c>
      <c r="P160" s="11" t="n">
        <v>98.4463</v>
      </c>
      <c r="Q160" s="11" t="n">
        <v>85.70886</v>
      </c>
      <c r="R160" s="11" t="n">
        <v>84.73629</v>
      </c>
      <c r="S160" s="11" t="n">
        <v>101.927</v>
      </c>
      <c r="T160" s="11" t="n">
        <v>86.73508</v>
      </c>
      <c r="U160" s="11" t="n">
        <v>92.24342</v>
      </c>
      <c r="V160" s="11" t="n">
        <v>97.42384</v>
      </c>
      <c r="W160" s="11" t="n">
        <v>87.88453</v>
      </c>
      <c r="X160" s="11" t="n">
        <v>90.78932</v>
      </c>
      <c r="Y160" s="10"/>
    </row>
    <row r="161" customFormat="false" ht="12.75" hidden="false" customHeight="false" outlineLevel="0" collapsed="false">
      <c r="A161" s="7" t="n">
        <v>35765</v>
      </c>
      <c r="B161" s="11" t="n">
        <v>82.71432</v>
      </c>
      <c r="C161" s="11" t="n">
        <v>92.99854</v>
      </c>
      <c r="D161" s="11" t="n">
        <v>80.78061</v>
      </c>
      <c r="E161" s="11" t="n">
        <v>92.62527</v>
      </c>
      <c r="F161" s="11" t="n">
        <v>92.13839</v>
      </c>
      <c r="G161" s="11" t="n">
        <v>97.18509</v>
      </c>
      <c r="H161" s="11" t="n">
        <v>91.15147</v>
      </c>
      <c r="I161" s="11" t="n">
        <v>93.05641</v>
      </c>
      <c r="J161" s="11" t="n">
        <v>90.32494</v>
      </c>
      <c r="K161" s="11" t="n">
        <v>66.32747</v>
      </c>
      <c r="L161" s="11" t="n">
        <v>96.13333</v>
      </c>
      <c r="M161" s="11" t="n">
        <v>85.11406</v>
      </c>
      <c r="N161" s="11" t="n">
        <v>90.46667</v>
      </c>
      <c r="O161" s="11" t="n">
        <v>95.92295</v>
      </c>
      <c r="P161" s="11" t="n">
        <v>99.97749</v>
      </c>
      <c r="Q161" s="11" t="n">
        <v>88.34201</v>
      </c>
      <c r="R161" s="11" t="n">
        <v>85.83018</v>
      </c>
      <c r="S161" s="11" t="n">
        <v>99.50996</v>
      </c>
      <c r="T161" s="11" t="n">
        <v>89.05504</v>
      </c>
      <c r="U161" s="11" t="n">
        <v>93.95044</v>
      </c>
      <c r="V161" s="11" t="n">
        <v>96.62063</v>
      </c>
      <c r="W161" s="11" t="n">
        <v>89.9363</v>
      </c>
      <c r="X161" s="11" t="n">
        <v>92.06825</v>
      </c>
      <c r="Y161" s="10"/>
    </row>
    <row r="162" customFormat="false" ht="12.75" hidden="false" customHeight="false" outlineLevel="0" collapsed="false">
      <c r="A162" s="7" t="n">
        <v>35855</v>
      </c>
      <c r="B162" s="11" t="n">
        <v>84.48862</v>
      </c>
      <c r="C162" s="11" t="n">
        <v>93.56486</v>
      </c>
      <c r="D162" s="11" t="n">
        <v>82.52048</v>
      </c>
      <c r="E162" s="11" t="n">
        <v>93.32446</v>
      </c>
      <c r="F162" s="11" t="n">
        <v>93.63902</v>
      </c>
      <c r="G162" s="11" t="n">
        <v>96.68687</v>
      </c>
      <c r="H162" s="11" t="n">
        <v>91.35144</v>
      </c>
      <c r="I162" s="11" t="n">
        <v>95.57829</v>
      </c>
      <c r="J162" s="11" t="n">
        <v>92.21978</v>
      </c>
      <c r="K162" s="11" t="n">
        <v>72.63325</v>
      </c>
      <c r="L162" s="11" t="n">
        <v>94.1</v>
      </c>
      <c r="M162" s="11" t="n">
        <v>91.08093</v>
      </c>
      <c r="N162" s="11" t="n">
        <v>90.46667</v>
      </c>
      <c r="O162" s="11" t="n">
        <v>96.78973</v>
      </c>
      <c r="P162" s="11" t="n">
        <v>97.9359</v>
      </c>
      <c r="Q162" s="11" t="n">
        <v>89.98354</v>
      </c>
      <c r="R162" s="11" t="n">
        <v>86.52341</v>
      </c>
      <c r="S162" s="11" t="n">
        <v>97.47479</v>
      </c>
      <c r="T162" s="11" t="n">
        <v>90.07626</v>
      </c>
      <c r="U162" s="11" t="n">
        <v>93.58135</v>
      </c>
      <c r="V162" s="11" t="n">
        <v>95.03379</v>
      </c>
      <c r="W162" s="11" t="n">
        <v>90.3743</v>
      </c>
      <c r="X162" s="11" t="n">
        <v>93.1071</v>
      </c>
      <c r="Y162" s="10"/>
    </row>
    <row r="163" customFormat="false" ht="12.75" hidden="false" customHeight="false" outlineLevel="0" collapsed="false">
      <c r="A163" s="7" t="n">
        <v>35947</v>
      </c>
      <c r="B163" s="11" t="n">
        <v>86.12371</v>
      </c>
      <c r="C163" s="11" t="n">
        <v>94.66084</v>
      </c>
      <c r="D163" s="11" t="n">
        <v>84.05036</v>
      </c>
      <c r="E163" s="11" t="n">
        <v>94.12352</v>
      </c>
      <c r="F163" s="11" t="n">
        <v>93.77241</v>
      </c>
      <c r="G163" s="11" t="n">
        <v>96.81973</v>
      </c>
      <c r="H163" s="11" t="n">
        <v>92.28462</v>
      </c>
      <c r="I163" s="11" t="n">
        <v>97.09148</v>
      </c>
      <c r="J163" s="11" t="n">
        <v>93.43568</v>
      </c>
      <c r="K163" s="11" t="n">
        <v>73.13371</v>
      </c>
      <c r="L163" s="11" t="n">
        <v>93.86667</v>
      </c>
      <c r="M163" s="11" t="n">
        <v>90.72473</v>
      </c>
      <c r="N163" s="11" t="n">
        <v>91.73333</v>
      </c>
      <c r="O163" s="11" t="n">
        <v>96.85394</v>
      </c>
      <c r="P163" s="11" t="n">
        <v>98.65646</v>
      </c>
      <c r="Q163" s="11" t="n">
        <v>89.39336</v>
      </c>
      <c r="R163" s="11" t="n">
        <v>86.63092</v>
      </c>
      <c r="S163" s="11" t="n">
        <v>94.54121</v>
      </c>
      <c r="T163" s="11" t="n">
        <v>90.80661</v>
      </c>
      <c r="U163" s="11" t="n">
        <v>94.35542</v>
      </c>
      <c r="V163" s="11" t="n">
        <v>94.93584</v>
      </c>
      <c r="W163" s="11" t="n">
        <v>89.80075</v>
      </c>
      <c r="X163" s="11" t="n">
        <v>93.64326</v>
      </c>
      <c r="Y163" s="10"/>
    </row>
    <row r="164" customFormat="false" ht="12.75" hidden="false" customHeight="false" outlineLevel="0" collapsed="false">
      <c r="A164" s="7" t="n">
        <v>36039</v>
      </c>
      <c r="B164" s="11" t="n">
        <v>87.69625</v>
      </c>
      <c r="C164" s="11" t="n">
        <v>94.74745</v>
      </c>
      <c r="D164" s="11" t="n">
        <v>85.54692</v>
      </c>
      <c r="E164" s="11" t="n">
        <v>93.59081</v>
      </c>
      <c r="F164" s="11" t="n">
        <v>94.13922</v>
      </c>
      <c r="G164" s="11" t="n">
        <v>96.15544</v>
      </c>
      <c r="H164" s="11" t="n">
        <v>92.41793</v>
      </c>
      <c r="I164" s="11" t="n">
        <v>96.63963</v>
      </c>
      <c r="J164" s="11" t="n">
        <v>93.18842</v>
      </c>
      <c r="K164" s="11" t="n">
        <v>77.80466</v>
      </c>
      <c r="L164" s="11" t="n">
        <v>102.2</v>
      </c>
      <c r="M164" s="11" t="n">
        <v>91.4612</v>
      </c>
      <c r="N164" s="11" t="n">
        <v>93.76667</v>
      </c>
      <c r="O164" s="11" t="n">
        <v>96.91814</v>
      </c>
      <c r="P164" s="11" t="n">
        <v>96.07446</v>
      </c>
      <c r="Q164" s="11" t="n">
        <v>88.95949</v>
      </c>
      <c r="R164" s="11" t="n">
        <v>86.52093</v>
      </c>
      <c r="S164" s="11" t="n">
        <v>93.37445</v>
      </c>
      <c r="T164" s="11" t="n">
        <v>91.65681</v>
      </c>
      <c r="U164" s="11" t="n">
        <v>94.45281</v>
      </c>
      <c r="V164" s="11" t="n">
        <v>95.03379</v>
      </c>
      <c r="W164" s="11" t="n">
        <v>81.78966</v>
      </c>
      <c r="X164" s="11" t="n">
        <v>93.63998</v>
      </c>
      <c r="Y164" s="10"/>
    </row>
    <row r="165" customFormat="false" ht="12.75" hidden="false" customHeight="false" outlineLevel="0" collapsed="false">
      <c r="A165" s="7" t="n">
        <v>36130</v>
      </c>
      <c r="B165" s="11" t="n">
        <v>87.55274</v>
      </c>
      <c r="C165" s="11" t="n">
        <v>93.6548</v>
      </c>
      <c r="D165" s="11" t="n">
        <v>86.07687</v>
      </c>
      <c r="E165" s="11" t="n">
        <v>94.19011</v>
      </c>
      <c r="F165" s="11" t="n">
        <v>92.87203</v>
      </c>
      <c r="G165" s="11" t="n">
        <v>95.05937</v>
      </c>
      <c r="H165" s="11" t="n">
        <v>92.41793</v>
      </c>
      <c r="I165" s="11" t="n">
        <v>96.87196</v>
      </c>
      <c r="J165" s="11" t="n">
        <v>94.19931</v>
      </c>
      <c r="K165" s="11" t="n">
        <v>78.47193</v>
      </c>
      <c r="L165" s="11" t="n">
        <v>88.6</v>
      </c>
      <c r="M165" s="11" t="n">
        <v>92.99516</v>
      </c>
      <c r="N165" s="11" t="n">
        <v>93.26667</v>
      </c>
      <c r="O165" s="11" t="n">
        <v>96.66132</v>
      </c>
      <c r="P165" s="11" t="n">
        <v>95.98439</v>
      </c>
      <c r="Q165" s="11" t="n">
        <v>88.36819</v>
      </c>
      <c r="R165" s="11" t="n">
        <v>88.09992</v>
      </c>
      <c r="S165" s="11" t="n">
        <v>92.74106</v>
      </c>
      <c r="T165" s="11" t="n">
        <v>92.85323</v>
      </c>
      <c r="U165" s="11" t="n">
        <v>95.00131</v>
      </c>
      <c r="V165" s="11" t="n">
        <v>92.80047</v>
      </c>
      <c r="W165" s="11" t="n">
        <v>81.75613</v>
      </c>
      <c r="X165" s="11" t="n">
        <v>93.22179</v>
      </c>
      <c r="Y165" s="10"/>
    </row>
    <row r="166" customFormat="false" ht="12.75" hidden="false" customHeight="false" outlineLevel="0" collapsed="false">
      <c r="A166" s="7" t="n">
        <v>36220</v>
      </c>
      <c r="B166" s="11" t="n">
        <v>87.3019</v>
      </c>
      <c r="C166" s="11" t="n">
        <v>92.68874</v>
      </c>
      <c r="D166" s="11" t="n">
        <v>87.12013</v>
      </c>
      <c r="E166" s="11" t="n">
        <v>94.05693</v>
      </c>
      <c r="F166" s="11" t="n">
        <v>93.10546</v>
      </c>
      <c r="G166" s="11" t="n">
        <v>94.86008</v>
      </c>
      <c r="H166" s="11" t="n">
        <v>93.8177</v>
      </c>
      <c r="I166" s="11" t="n">
        <v>98.66429</v>
      </c>
      <c r="J166" s="11" t="n">
        <v>94.02</v>
      </c>
      <c r="K166" s="11" t="n">
        <v>83.40979</v>
      </c>
      <c r="L166" s="11" t="n">
        <v>95.26667</v>
      </c>
      <c r="M166" s="11" t="n">
        <v>91.62492</v>
      </c>
      <c r="N166" s="11" t="n">
        <v>93.33334</v>
      </c>
      <c r="O166" s="11" t="n">
        <v>96.95024</v>
      </c>
      <c r="P166" s="11" t="n">
        <v>95.53404</v>
      </c>
      <c r="Q166" s="11" t="n">
        <v>89.09772</v>
      </c>
      <c r="R166" s="11" t="n">
        <v>89.76807</v>
      </c>
      <c r="S166" s="11" t="n">
        <v>94.10784</v>
      </c>
      <c r="T166" s="11" t="n">
        <v>93.96941</v>
      </c>
      <c r="U166" s="11" t="n">
        <v>96.32131</v>
      </c>
      <c r="V166" s="11" t="n">
        <v>95.01421</v>
      </c>
      <c r="W166" s="11" t="n">
        <v>89.3171</v>
      </c>
      <c r="X166" s="11" t="n">
        <v>93.36167</v>
      </c>
      <c r="Y166" s="10"/>
    </row>
    <row r="167" customFormat="false" ht="12.75" hidden="false" customHeight="false" outlineLevel="0" collapsed="false">
      <c r="A167" s="7" t="n">
        <v>36312</v>
      </c>
      <c r="B167" s="11" t="n">
        <v>90.56216</v>
      </c>
      <c r="C167" s="11" t="n">
        <v>93.94795</v>
      </c>
      <c r="D167" s="11" t="n">
        <v>88.39004</v>
      </c>
      <c r="E167" s="11" t="n">
        <v>95.08907</v>
      </c>
      <c r="F167" s="11" t="n">
        <v>93.90579</v>
      </c>
      <c r="G167" s="11" t="n">
        <v>94.52794</v>
      </c>
      <c r="H167" s="11" t="n">
        <v>93.91768</v>
      </c>
      <c r="I167" s="11" t="n">
        <v>99.78196</v>
      </c>
      <c r="J167" s="11" t="n">
        <v>94.66804</v>
      </c>
      <c r="K167" s="11" t="n">
        <v>81.97514</v>
      </c>
      <c r="L167" s="11" t="n">
        <v>92.23333</v>
      </c>
      <c r="M167" s="11" t="n">
        <v>91.83481</v>
      </c>
      <c r="N167" s="11" t="n">
        <v>93.66666</v>
      </c>
      <c r="O167" s="11" t="n">
        <v>97.30337</v>
      </c>
      <c r="P167" s="11" t="n">
        <v>95.50401</v>
      </c>
      <c r="Q167" s="11" t="n">
        <v>90.80236</v>
      </c>
      <c r="R167" s="11" t="n">
        <v>90.36484</v>
      </c>
      <c r="S167" s="11" t="n">
        <v>94.07451</v>
      </c>
      <c r="T167" s="11" t="n">
        <v>94.90163</v>
      </c>
      <c r="U167" s="11" t="n">
        <v>93.79922</v>
      </c>
      <c r="V167" s="11" t="n">
        <v>94.30894</v>
      </c>
      <c r="W167" s="11" t="n">
        <v>94.14785</v>
      </c>
      <c r="X167" s="11" t="n">
        <v>93.98192</v>
      </c>
      <c r="Y167" s="10"/>
    </row>
    <row r="168" customFormat="false" ht="12.75" hidden="false" customHeight="false" outlineLevel="0" collapsed="false">
      <c r="A168" s="7" t="n">
        <v>36404</v>
      </c>
      <c r="B168" s="11" t="n">
        <v>91.65676</v>
      </c>
      <c r="C168" s="11" t="n">
        <v>96.15324</v>
      </c>
      <c r="D168" s="11" t="n">
        <v>89.21331</v>
      </c>
      <c r="E168" s="11" t="n">
        <v>95.88813</v>
      </c>
      <c r="F168" s="11" t="n">
        <v>95.20634</v>
      </c>
      <c r="G168" s="11" t="n">
        <v>96.48759</v>
      </c>
      <c r="H168" s="11" t="n">
        <v>95.25079</v>
      </c>
      <c r="I168" s="11" t="n">
        <v>99.12057</v>
      </c>
      <c r="J168" s="11" t="n">
        <v>96.41109</v>
      </c>
      <c r="K168" s="11" t="n">
        <v>88.78138</v>
      </c>
      <c r="L168" s="11" t="n">
        <v>92.26667</v>
      </c>
      <c r="M168" s="11" t="n">
        <v>94.21921</v>
      </c>
      <c r="N168" s="11" t="n">
        <v>94</v>
      </c>
      <c r="O168" s="11" t="n">
        <v>99.03692</v>
      </c>
      <c r="P168" s="11" t="n">
        <v>98.05599</v>
      </c>
      <c r="Q168" s="11" t="n">
        <v>92.97718</v>
      </c>
      <c r="R168" s="11" t="n">
        <v>92.8681</v>
      </c>
      <c r="S168" s="11" t="n">
        <v>95.44128</v>
      </c>
      <c r="T168" s="11" t="n">
        <v>95.92245</v>
      </c>
      <c r="U168" s="11" t="n">
        <v>94.31184</v>
      </c>
      <c r="V168" s="11" t="n">
        <v>96.85571</v>
      </c>
      <c r="W168" s="11" t="n">
        <v>100.1096</v>
      </c>
      <c r="X168" s="11" t="n">
        <v>95.4541</v>
      </c>
      <c r="Y168" s="10"/>
    </row>
    <row r="169" customFormat="false" ht="12.75" hidden="false" customHeight="false" outlineLevel="0" collapsed="false">
      <c r="A169" s="7" t="n">
        <v>36495</v>
      </c>
      <c r="B169" s="11" t="n">
        <v>96.90267</v>
      </c>
      <c r="C169" s="11" t="n">
        <v>98.36185</v>
      </c>
      <c r="D169" s="11" t="n">
        <v>92.39307</v>
      </c>
      <c r="E169" s="11" t="n">
        <v>97.78592</v>
      </c>
      <c r="F169" s="11" t="n">
        <v>96.50687</v>
      </c>
      <c r="G169" s="11" t="n">
        <v>97.81616</v>
      </c>
      <c r="H169" s="11" t="n">
        <v>96.48392</v>
      </c>
      <c r="I169" s="11" t="n">
        <v>100.6063</v>
      </c>
      <c r="J169" s="11" t="n">
        <v>98.07528</v>
      </c>
      <c r="K169" s="11" t="n">
        <v>92.6516</v>
      </c>
      <c r="L169" s="11" t="n">
        <v>99.83334</v>
      </c>
      <c r="M169" s="11" t="n">
        <v>95.71718</v>
      </c>
      <c r="N169" s="11" t="n">
        <v>95.76667</v>
      </c>
      <c r="O169" s="11" t="n">
        <v>99.32584</v>
      </c>
      <c r="P169" s="11" t="n">
        <v>98.4463</v>
      </c>
      <c r="Q169" s="11" t="n">
        <v>96.11422</v>
      </c>
      <c r="R169" s="11" t="n">
        <v>95.21596</v>
      </c>
      <c r="S169" s="11" t="n">
        <v>96.74139</v>
      </c>
      <c r="T169" s="11" t="n">
        <v>97.8288</v>
      </c>
      <c r="U169" s="11" t="n">
        <v>95.14484</v>
      </c>
      <c r="V169" s="11" t="n">
        <v>99.20658</v>
      </c>
      <c r="W169" s="11" t="n">
        <v>100.8771</v>
      </c>
      <c r="X169" s="11" t="n">
        <v>97.13015</v>
      </c>
      <c r="Y169" s="10"/>
    </row>
    <row r="170" customFormat="false" ht="12.75" hidden="false" customHeight="false" outlineLevel="0" collapsed="false">
      <c r="A170" s="7" t="n">
        <v>36586</v>
      </c>
      <c r="B170" s="11" t="n">
        <v>95.53027</v>
      </c>
      <c r="C170" s="11" t="n">
        <v>98.62836</v>
      </c>
      <c r="D170" s="11" t="n">
        <v>95.18953</v>
      </c>
      <c r="E170" s="11" t="n">
        <v>98.75146</v>
      </c>
      <c r="F170" s="11" t="n">
        <v>97.10712</v>
      </c>
      <c r="G170" s="11" t="n">
        <v>98.18152</v>
      </c>
      <c r="H170" s="11" t="n">
        <v>98.68356</v>
      </c>
      <c r="I170" s="11" t="n">
        <v>98.34153</v>
      </c>
      <c r="J170" s="11" t="n">
        <v>99.64693</v>
      </c>
      <c r="K170" s="11" t="n">
        <v>88.01402</v>
      </c>
      <c r="L170" s="11" t="n">
        <v>98.86667</v>
      </c>
      <c r="M170" s="11" t="n">
        <v>98.22396</v>
      </c>
      <c r="N170" s="11" t="n">
        <v>96.43333</v>
      </c>
      <c r="O170" s="11" t="n">
        <v>99.71107</v>
      </c>
      <c r="P170" s="11" t="n">
        <v>100.698</v>
      </c>
      <c r="Q170" s="11" t="n">
        <v>97.91313</v>
      </c>
      <c r="R170" s="11" t="n">
        <v>97.74157</v>
      </c>
      <c r="S170" s="11" t="n">
        <v>97.30811</v>
      </c>
      <c r="T170" s="11" t="n">
        <v>99.09435</v>
      </c>
      <c r="U170" s="11" t="n">
        <v>98.66911</v>
      </c>
      <c r="V170" s="11" t="n">
        <v>99.9902</v>
      </c>
      <c r="W170" s="11" t="n">
        <v>97.80028</v>
      </c>
      <c r="X170" s="11" t="n">
        <v>97.78648</v>
      </c>
      <c r="Y170" s="10"/>
    </row>
    <row r="171" customFormat="false" ht="12.75" hidden="false" customHeight="false" outlineLevel="0" collapsed="false">
      <c r="A171" s="7" t="n">
        <v>36678</v>
      </c>
      <c r="B171" s="11" t="n">
        <v>99.32802</v>
      </c>
      <c r="C171" s="11" t="n">
        <v>99.99417</v>
      </c>
      <c r="D171" s="11" t="n">
        <v>98.60593</v>
      </c>
      <c r="E171" s="11" t="n">
        <v>99.41734</v>
      </c>
      <c r="F171" s="11" t="n">
        <v>99.54147</v>
      </c>
      <c r="G171" s="11" t="n">
        <v>99.97509</v>
      </c>
      <c r="H171" s="11" t="n">
        <v>100.1166</v>
      </c>
      <c r="I171" s="11" t="n">
        <v>97.9415</v>
      </c>
      <c r="J171" s="11" t="n">
        <v>99.87084</v>
      </c>
      <c r="K171" s="11" t="n">
        <v>98.45692</v>
      </c>
      <c r="L171" s="11" t="n">
        <v>100.7333</v>
      </c>
      <c r="M171" s="11" t="n">
        <v>100.7805</v>
      </c>
      <c r="N171" s="11" t="n">
        <v>100.2333</v>
      </c>
      <c r="O171" s="11" t="n">
        <v>100.2568</v>
      </c>
      <c r="P171" s="11" t="n">
        <v>98.86662</v>
      </c>
      <c r="Q171" s="11" t="n">
        <v>98.88155</v>
      </c>
      <c r="R171" s="11" t="n">
        <v>99.62723</v>
      </c>
      <c r="S171" s="11" t="n">
        <v>99.74165</v>
      </c>
      <c r="T171" s="11" t="n">
        <v>100.5216</v>
      </c>
      <c r="U171" s="11" t="n">
        <v>100.1096</v>
      </c>
      <c r="V171" s="11" t="n">
        <v>99.12822</v>
      </c>
      <c r="W171" s="11" t="n">
        <v>98.9164</v>
      </c>
      <c r="X171" s="11" t="n">
        <v>99.61819</v>
      </c>
      <c r="Y171" s="10"/>
    </row>
    <row r="172" customFormat="false" ht="12.75" hidden="false" customHeight="false" outlineLevel="0" collapsed="false">
      <c r="A172" s="7" t="n">
        <v>36770</v>
      </c>
      <c r="B172" s="11" t="n">
        <v>100.9961</v>
      </c>
      <c r="C172" s="11" t="n">
        <v>98.63835</v>
      </c>
      <c r="D172" s="11" t="n">
        <v>101.3257</v>
      </c>
      <c r="E172" s="11" t="n">
        <v>100.0499</v>
      </c>
      <c r="F172" s="11" t="n">
        <v>101.3756</v>
      </c>
      <c r="G172" s="11" t="n">
        <v>100.0415</v>
      </c>
      <c r="H172" s="11" t="n">
        <v>100.7832</v>
      </c>
      <c r="I172" s="11" t="n">
        <v>101.4751</v>
      </c>
      <c r="J172" s="11" t="n">
        <v>99.70267</v>
      </c>
      <c r="K172" s="11" t="n">
        <v>102.2604</v>
      </c>
      <c r="L172" s="11" t="n">
        <v>99.53333</v>
      </c>
      <c r="M172" s="11" t="n">
        <v>99.69881</v>
      </c>
      <c r="N172" s="11" t="n">
        <v>100.8</v>
      </c>
      <c r="O172" s="11" t="n">
        <v>99.80738</v>
      </c>
      <c r="P172" s="11" t="n">
        <v>100.698</v>
      </c>
      <c r="Q172" s="11" t="n">
        <v>100.7795</v>
      </c>
      <c r="R172" s="11" t="n">
        <v>101.1385</v>
      </c>
      <c r="S172" s="11" t="n">
        <v>100.4417</v>
      </c>
      <c r="T172" s="11" t="n">
        <v>100.3977</v>
      </c>
      <c r="U172" s="11" t="n">
        <v>100.6478</v>
      </c>
      <c r="V172" s="11" t="n">
        <v>100.0686</v>
      </c>
      <c r="W172" s="11" t="n">
        <v>99.67985</v>
      </c>
      <c r="X172" s="11" t="n">
        <v>100.5385</v>
      </c>
      <c r="Y172" s="10"/>
    </row>
    <row r="173" customFormat="false" ht="12.75" hidden="false" customHeight="false" outlineLevel="0" collapsed="false">
      <c r="A173" s="7" t="n">
        <v>36861</v>
      </c>
      <c r="B173" s="11" t="n">
        <v>103.7992</v>
      </c>
      <c r="C173" s="11" t="n">
        <v>102.7391</v>
      </c>
      <c r="D173" s="11" t="n">
        <v>104.8788</v>
      </c>
      <c r="E173" s="11" t="n">
        <v>101.7813</v>
      </c>
      <c r="F173" s="11" t="n">
        <v>101.9758</v>
      </c>
      <c r="G173" s="11" t="n">
        <v>101.8019</v>
      </c>
      <c r="H173" s="11" t="n">
        <v>100.4166</v>
      </c>
      <c r="I173" s="11" t="n">
        <v>102.2419</v>
      </c>
      <c r="J173" s="11" t="n">
        <v>100.7796</v>
      </c>
      <c r="K173" s="11" t="n">
        <v>111.2687</v>
      </c>
      <c r="L173" s="11" t="n">
        <v>100.8667</v>
      </c>
      <c r="M173" s="11" t="n">
        <v>100.4598</v>
      </c>
      <c r="N173" s="11" t="n">
        <v>101.4667</v>
      </c>
      <c r="O173" s="11" t="n">
        <v>100.2247</v>
      </c>
      <c r="P173" s="11" t="n">
        <v>99.7373</v>
      </c>
      <c r="Q173" s="11" t="n">
        <v>103.2563</v>
      </c>
      <c r="R173" s="11" t="n">
        <v>101.4927</v>
      </c>
      <c r="S173" s="11" t="n">
        <v>101.6085</v>
      </c>
      <c r="T173" s="11" t="n">
        <v>99.98629</v>
      </c>
      <c r="U173" s="11" t="n">
        <v>100.5735</v>
      </c>
      <c r="V173" s="11" t="n">
        <v>100.813</v>
      </c>
      <c r="W173" s="11" t="n">
        <v>103.9844</v>
      </c>
      <c r="X173" s="11" t="n">
        <v>102.0334</v>
      </c>
      <c r="Y173" s="10"/>
    </row>
    <row r="174" customFormat="false" ht="12.75" hidden="false" customHeight="false" outlineLevel="0" collapsed="false">
      <c r="A174" s="7" t="n">
        <v>36951</v>
      </c>
      <c r="B174" s="11" t="n">
        <v>103.9187</v>
      </c>
      <c r="C174" s="11" t="n">
        <v>102.7791</v>
      </c>
      <c r="D174" s="11" t="n">
        <v>103.4056</v>
      </c>
      <c r="E174" s="11" t="n">
        <v>102.0476</v>
      </c>
      <c r="F174" s="11" t="n">
        <v>102.3093</v>
      </c>
      <c r="G174" s="11" t="n">
        <v>101.3369</v>
      </c>
      <c r="H174" s="11" t="n">
        <v>100.9832</v>
      </c>
      <c r="I174" s="11" t="n">
        <v>102.5752</v>
      </c>
      <c r="J174" s="11" t="n">
        <v>99.186</v>
      </c>
      <c r="K174" s="11" t="n">
        <v>114.9053</v>
      </c>
      <c r="L174" s="11" t="n">
        <v>102.9667</v>
      </c>
      <c r="M174" s="11" t="n">
        <v>99.8927</v>
      </c>
      <c r="N174" s="11" t="n">
        <v>100.7</v>
      </c>
      <c r="O174" s="11" t="n">
        <v>100.1605</v>
      </c>
      <c r="P174" s="11" t="n">
        <v>98.26616</v>
      </c>
      <c r="Q174" s="11" t="n">
        <v>102.6064</v>
      </c>
      <c r="R174" s="11" t="n">
        <v>98.0982</v>
      </c>
      <c r="S174" s="11" t="n">
        <v>98.64156</v>
      </c>
      <c r="T174" s="11" t="n">
        <v>98.53035</v>
      </c>
      <c r="U174" s="11" t="n">
        <v>100.0429</v>
      </c>
      <c r="V174" s="11" t="n">
        <v>99.14781</v>
      </c>
      <c r="W174" s="11" t="n">
        <v>105.4173</v>
      </c>
      <c r="X174" s="11" t="n">
        <v>102.0096</v>
      </c>
      <c r="Y174" s="10"/>
    </row>
    <row r="175" customFormat="false" ht="12.75" hidden="false" customHeight="false" outlineLevel="0" collapsed="false">
      <c r="A175" s="7" t="n">
        <v>37043</v>
      </c>
      <c r="B175" s="11" t="n">
        <v>102.0796</v>
      </c>
      <c r="C175" s="11" t="n">
        <v>99.1347</v>
      </c>
      <c r="D175" s="11" t="n">
        <v>98.16597</v>
      </c>
      <c r="E175" s="11" t="n">
        <v>101.2818</v>
      </c>
      <c r="F175" s="11" t="n">
        <v>100.842</v>
      </c>
      <c r="G175" s="11" t="n">
        <v>99.70937</v>
      </c>
      <c r="H175" s="11" t="n">
        <v>102.4829</v>
      </c>
      <c r="I175" s="11" t="n">
        <v>102.9753</v>
      </c>
      <c r="J175" s="11" t="n">
        <v>98.73871</v>
      </c>
      <c r="K175" s="11" t="n">
        <v>108.5328</v>
      </c>
      <c r="L175" s="11" t="n">
        <v>100.2667</v>
      </c>
      <c r="M175" s="11" t="n">
        <v>97.58946</v>
      </c>
      <c r="N175" s="11" t="n">
        <v>98.13333</v>
      </c>
      <c r="O175" s="11" t="n">
        <v>98.68378</v>
      </c>
      <c r="P175" s="11" t="n">
        <v>96.31464</v>
      </c>
      <c r="Q175" s="11" t="n">
        <v>100.9036</v>
      </c>
      <c r="R175" s="11" t="n">
        <v>97.23244</v>
      </c>
      <c r="S175" s="11" t="n">
        <v>95.50796</v>
      </c>
      <c r="T175" s="11" t="n">
        <v>97.15971</v>
      </c>
      <c r="U175" s="11" t="n">
        <v>100.3838</v>
      </c>
      <c r="V175" s="11" t="n">
        <v>100.6171</v>
      </c>
      <c r="W175" s="11" t="n">
        <v>101.4928</v>
      </c>
      <c r="X175" s="11" t="n">
        <v>100.6501</v>
      </c>
      <c r="Y175" s="10"/>
    </row>
    <row r="176" customFormat="false" ht="12.75" hidden="false" customHeight="false" outlineLevel="0" collapsed="false">
      <c r="A176" s="7" t="n">
        <v>37135</v>
      </c>
      <c r="B176" s="11" t="n">
        <v>102.9832</v>
      </c>
      <c r="C176" s="11" t="n">
        <v>98.61504</v>
      </c>
      <c r="D176" s="11" t="n">
        <v>99.89918</v>
      </c>
      <c r="E176" s="11" t="n">
        <v>101.7147</v>
      </c>
      <c r="F176" s="11" t="n">
        <v>100.0083</v>
      </c>
      <c r="G176" s="11" t="n">
        <v>98.18152</v>
      </c>
      <c r="H176" s="11" t="n">
        <v>100.8832</v>
      </c>
      <c r="I176" s="11" t="n">
        <v>102.3419</v>
      </c>
      <c r="J176" s="11" t="n">
        <v>99.10522</v>
      </c>
      <c r="K176" s="11" t="n">
        <v>108.0657</v>
      </c>
      <c r="L176" s="11" t="n">
        <v>101.6667</v>
      </c>
      <c r="M176" s="11" t="n">
        <v>98.77438</v>
      </c>
      <c r="N176" s="11" t="n">
        <v>99.1</v>
      </c>
      <c r="O176" s="11" t="n">
        <v>98.58748</v>
      </c>
      <c r="P176" s="11" t="n">
        <v>98.62643</v>
      </c>
      <c r="Q176" s="11" t="n">
        <v>98.88589</v>
      </c>
      <c r="R176" s="11" t="n">
        <v>94.88666</v>
      </c>
      <c r="S176" s="11" t="n">
        <v>91.47429</v>
      </c>
      <c r="T176" s="11" t="n">
        <v>95.77123</v>
      </c>
      <c r="U176" s="11" t="n">
        <v>99.77124</v>
      </c>
      <c r="V176" s="11" t="n">
        <v>98.756</v>
      </c>
      <c r="W176" s="11" t="n">
        <v>101.1822</v>
      </c>
      <c r="X176" s="11" t="n">
        <v>100.1639</v>
      </c>
      <c r="Y176" s="10"/>
    </row>
    <row r="177" customFormat="false" ht="12.75" hidden="false" customHeight="false" outlineLevel="0" collapsed="false">
      <c r="A177" s="7" t="n">
        <v>37226</v>
      </c>
      <c r="B177" s="11" t="n">
        <v>102.3464</v>
      </c>
      <c r="C177" s="11" t="n">
        <v>98.26525</v>
      </c>
      <c r="D177" s="11" t="n">
        <v>98.77259</v>
      </c>
      <c r="E177" s="11" t="n">
        <v>99.88347</v>
      </c>
      <c r="F177" s="11" t="n">
        <v>97.74072</v>
      </c>
      <c r="G177" s="11" t="n">
        <v>96.65366</v>
      </c>
      <c r="H177" s="11" t="n">
        <v>99.68339</v>
      </c>
      <c r="I177" s="11" t="n">
        <v>104.4087</v>
      </c>
      <c r="J177" s="11" t="n">
        <v>97.33981</v>
      </c>
      <c r="K177" s="11" t="n">
        <v>109.1667</v>
      </c>
      <c r="L177" s="11" t="n">
        <v>101.5667</v>
      </c>
      <c r="M177" s="11" t="n">
        <v>96.73326</v>
      </c>
      <c r="N177" s="11" t="n">
        <v>98.56667</v>
      </c>
      <c r="O177" s="11" t="n">
        <v>96.72552</v>
      </c>
      <c r="P177" s="11" t="n">
        <v>100.3077</v>
      </c>
      <c r="Q177" s="11" t="n">
        <v>95.60632</v>
      </c>
      <c r="R177" s="11" t="n">
        <v>93.67836</v>
      </c>
      <c r="S177" s="11" t="n">
        <v>89.27411</v>
      </c>
      <c r="T177" s="11" t="n">
        <v>94.52215</v>
      </c>
      <c r="U177" s="11" t="n">
        <v>101.3911</v>
      </c>
      <c r="V177" s="11" t="n">
        <v>99.95103</v>
      </c>
      <c r="W177" s="11" t="n">
        <v>103.9046</v>
      </c>
      <c r="X177" s="11" t="n">
        <v>98.55784</v>
      </c>
      <c r="Y177" s="10"/>
    </row>
    <row r="178" customFormat="false" ht="12.75" hidden="false" customHeight="false" outlineLevel="0" collapsed="false">
      <c r="A178" s="7" t="n">
        <v>37316</v>
      </c>
      <c r="B178" s="11" t="n">
        <v>102.3395</v>
      </c>
      <c r="C178" s="11" t="n">
        <v>99.88091</v>
      </c>
      <c r="D178" s="11" t="n">
        <v>99.38588</v>
      </c>
      <c r="E178" s="11" t="n">
        <v>99.61711</v>
      </c>
      <c r="F178" s="11" t="n">
        <v>98.37432</v>
      </c>
      <c r="G178" s="11" t="n">
        <v>97.11866</v>
      </c>
      <c r="H178" s="11" t="n">
        <v>100.4499</v>
      </c>
      <c r="I178" s="11" t="n">
        <v>101.8752</v>
      </c>
      <c r="J178" s="11" t="n">
        <v>98.15777</v>
      </c>
      <c r="K178" s="11" t="n">
        <v>119.1092</v>
      </c>
      <c r="L178" s="11" t="n">
        <v>102</v>
      </c>
      <c r="M178" s="11" t="n">
        <v>99.64458</v>
      </c>
      <c r="N178" s="11" t="n">
        <v>99.66666</v>
      </c>
      <c r="O178" s="11" t="n">
        <v>96.75762</v>
      </c>
      <c r="P178" s="11" t="n">
        <v>98.74653</v>
      </c>
      <c r="Q178" s="11" t="n">
        <v>92.93949</v>
      </c>
      <c r="R178" s="11" t="n">
        <v>96.02402</v>
      </c>
      <c r="S178" s="11" t="n">
        <v>89.77415</v>
      </c>
      <c r="T178" s="11" t="n">
        <v>95.15762</v>
      </c>
      <c r="U178" s="11" t="n">
        <v>102.6804</v>
      </c>
      <c r="V178" s="11" t="n">
        <v>99.26535</v>
      </c>
      <c r="W178" s="11" t="n">
        <v>101.9786</v>
      </c>
      <c r="X178" s="11" t="n">
        <v>99.19139</v>
      </c>
      <c r="Y178" s="10"/>
    </row>
    <row r="179" customFormat="false" ht="12.75" hidden="false" customHeight="false" outlineLevel="0" collapsed="false">
      <c r="A179" s="7" t="n">
        <v>37408</v>
      </c>
      <c r="B179" s="11" t="n">
        <v>104.937</v>
      </c>
      <c r="C179" s="11" t="n">
        <v>101.34</v>
      </c>
      <c r="D179" s="11" t="n">
        <v>102.4823</v>
      </c>
      <c r="E179" s="11" t="n">
        <v>100.5827</v>
      </c>
      <c r="F179" s="11" t="n">
        <v>99.07462</v>
      </c>
      <c r="G179" s="11" t="n">
        <v>97.78294</v>
      </c>
      <c r="H179" s="11" t="n">
        <v>102.9162</v>
      </c>
      <c r="I179" s="11" t="n">
        <v>104.1087</v>
      </c>
      <c r="J179" s="11" t="n">
        <v>97.97409</v>
      </c>
      <c r="K179" s="11" t="n">
        <v>120.377</v>
      </c>
      <c r="L179" s="11" t="n">
        <v>104.4</v>
      </c>
      <c r="M179" s="11" t="n">
        <v>98.8543</v>
      </c>
      <c r="N179" s="11" t="n">
        <v>99.2</v>
      </c>
      <c r="O179" s="11" t="n">
        <v>96.75762</v>
      </c>
      <c r="P179" s="11" t="n">
        <v>102.6796</v>
      </c>
      <c r="Q179" s="11" t="n">
        <v>96.18298</v>
      </c>
      <c r="R179" s="11" t="n">
        <v>97.89905</v>
      </c>
      <c r="S179" s="11" t="n">
        <v>92.34103</v>
      </c>
      <c r="T179" s="11" t="n">
        <v>96.6412</v>
      </c>
      <c r="U179" s="11" t="n">
        <v>102.6547</v>
      </c>
      <c r="V179" s="11" t="n">
        <v>104.2414</v>
      </c>
      <c r="W179" s="11" t="n">
        <v>105.6877</v>
      </c>
      <c r="X179" s="11" t="n">
        <v>100.1023</v>
      </c>
      <c r="Y179" s="10"/>
    </row>
    <row r="180" customFormat="false" ht="12.75" hidden="false" customHeight="false" outlineLevel="0" collapsed="false">
      <c r="A180" s="7" t="n">
        <v>37500</v>
      </c>
      <c r="B180" s="11" t="n">
        <v>103.2069</v>
      </c>
      <c r="C180" s="11" t="n">
        <v>101.4499</v>
      </c>
      <c r="D180" s="11" t="n">
        <v>102.4456</v>
      </c>
      <c r="E180" s="11" t="n">
        <v>100.1498</v>
      </c>
      <c r="F180" s="11" t="n">
        <v>99.77491</v>
      </c>
      <c r="G180" s="11" t="n">
        <v>97.9158</v>
      </c>
      <c r="H180" s="11" t="n">
        <v>102.8495</v>
      </c>
      <c r="I180" s="11" t="n">
        <v>102.4085</v>
      </c>
      <c r="J180" s="11" t="n">
        <v>99.10463</v>
      </c>
      <c r="K180" s="11" t="n">
        <v>118.6421</v>
      </c>
      <c r="L180" s="11" t="n">
        <v>102.9</v>
      </c>
      <c r="M180" s="11" t="n">
        <v>98.27795</v>
      </c>
      <c r="N180" s="11" t="n">
        <v>98.7</v>
      </c>
      <c r="O180" s="11" t="n">
        <v>96.53291</v>
      </c>
      <c r="P180" s="11" t="n">
        <v>98.41628</v>
      </c>
      <c r="Q180" s="11" t="n">
        <v>94.56229</v>
      </c>
      <c r="R180" s="11" t="n">
        <v>98.2961</v>
      </c>
      <c r="S180" s="11" t="n">
        <v>93.97449</v>
      </c>
      <c r="T180" s="11" t="n">
        <v>97.20008</v>
      </c>
      <c r="U180" s="11" t="n">
        <v>103.4877</v>
      </c>
      <c r="V180" s="11" t="n">
        <v>109.8834</v>
      </c>
      <c r="W180" s="11" t="n">
        <v>103.2767</v>
      </c>
      <c r="X180" s="11" t="n">
        <v>100.2372</v>
      </c>
      <c r="Y180" s="10"/>
    </row>
    <row r="181" customFormat="false" ht="12.75" hidden="false" customHeight="false" outlineLevel="0" collapsed="false">
      <c r="A181" s="7" t="n">
        <v>37591</v>
      </c>
      <c r="B181" s="11" t="n">
        <v>103.6767</v>
      </c>
      <c r="C181" s="11" t="n">
        <v>100.9902</v>
      </c>
      <c r="D181" s="11" t="n">
        <v>104.0422</v>
      </c>
      <c r="E181" s="11" t="n">
        <v>99.51723</v>
      </c>
      <c r="F181" s="11" t="n">
        <v>99.37474</v>
      </c>
      <c r="G181" s="11" t="n">
        <v>97.61687</v>
      </c>
      <c r="H181" s="11" t="n">
        <v>101.3831</v>
      </c>
      <c r="I181" s="11" t="n">
        <v>102.0085</v>
      </c>
      <c r="J181" s="11" t="n">
        <v>99.58401</v>
      </c>
      <c r="K181" s="11" t="n">
        <v>113.9378</v>
      </c>
      <c r="L181" s="11" t="n">
        <v>102.7667</v>
      </c>
      <c r="M181" s="11" t="n">
        <v>99.43841</v>
      </c>
      <c r="N181" s="11" t="n">
        <v>99.66666</v>
      </c>
      <c r="O181" s="11" t="n">
        <v>96.4687</v>
      </c>
      <c r="P181" s="11" t="n">
        <v>97.36546</v>
      </c>
      <c r="Q181" s="11" t="n">
        <v>92.58544</v>
      </c>
      <c r="R181" s="11" t="n">
        <v>97.73136</v>
      </c>
      <c r="S181" s="11" t="n">
        <v>94.40787</v>
      </c>
      <c r="T181" s="11" t="n">
        <v>97.10761</v>
      </c>
      <c r="U181" s="11" t="n">
        <v>104.3541</v>
      </c>
      <c r="V181" s="11" t="n">
        <v>111.0393</v>
      </c>
      <c r="W181" s="11" t="n">
        <v>109.7771</v>
      </c>
      <c r="X181" s="11" t="n">
        <v>99.85955</v>
      </c>
      <c r="Y181" s="10"/>
    </row>
    <row r="182" customFormat="false" ht="12.75" hidden="false" customHeight="false" outlineLevel="0" collapsed="false">
      <c r="A182" s="7" t="n">
        <v>37681</v>
      </c>
      <c r="B182" s="11" t="n">
        <v>106.4201</v>
      </c>
      <c r="C182" s="11" t="n">
        <v>101.6032</v>
      </c>
      <c r="D182" s="11" t="n">
        <v>103.4322</v>
      </c>
      <c r="E182" s="11" t="n">
        <v>100.1165</v>
      </c>
      <c r="F182" s="11" t="n">
        <v>99.94164</v>
      </c>
      <c r="G182" s="11" t="n">
        <v>97.31795</v>
      </c>
      <c r="H182" s="11" t="n">
        <v>101.983</v>
      </c>
      <c r="I182" s="11" t="n">
        <v>101.9418</v>
      </c>
      <c r="J182" s="11" t="n">
        <v>99.66744</v>
      </c>
      <c r="K182" s="11" t="n">
        <v>119.4762</v>
      </c>
      <c r="L182" s="11" t="n">
        <v>104.1333</v>
      </c>
      <c r="M182" s="11" t="n">
        <v>98.57658</v>
      </c>
      <c r="N182" s="11" t="n">
        <v>99.4</v>
      </c>
      <c r="O182" s="11" t="n">
        <v>96.24398</v>
      </c>
      <c r="P182" s="11" t="n">
        <v>95.26383</v>
      </c>
      <c r="Q182" s="11" t="n">
        <v>94.98315</v>
      </c>
      <c r="R182" s="11" t="n">
        <v>97.62978</v>
      </c>
      <c r="S182" s="11" t="n">
        <v>94.74123</v>
      </c>
      <c r="T182" s="11" t="n">
        <v>97.65987</v>
      </c>
      <c r="U182" s="11" t="n">
        <v>104.6616</v>
      </c>
      <c r="V182" s="11" t="n">
        <v>109.6483</v>
      </c>
      <c r="W182" s="11" t="n">
        <v>109.2401</v>
      </c>
      <c r="X182" s="11" t="n">
        <v>100.3267</v>
      </c>
      <c r="Y182" s="10"/>
    </row>
    <row r="183" customFormat="false" ht="12.75" hidden="false" customHeight="false" outlineLevel="0" collapsed="false">
      <c r="A183" s="7" t="n">
        <v>37773</v>
      </c>
      <c r="B183" s="11" t="n">
        <v>104.519</v>
      </c>
      <c r="C183" s="11" t="n">
        <v>101.3766</v>
      </c>
      <c r="D183" s="11" t="n">
        <v>103.1256</v>
      </c>
      <c r="E183" s="11" t="n">
        <v>98.51839</v>
      </c>
      <c r="F183" s="11" t="n">
        <v>98.80784</v>
      </c>
      <c r="G183" s="11" t="n">
        <v>96.08901</v>
      </c>
      <c r="H183" s="11" t="n">
        <v>98.78354</v>
      </c>
      <c r="I183" s="11" t="n">
        <v>101.9418</v>
      </c>
      <c r="J183" s="11" t="n">
        <v>99.68685</v>
      </c>
      <c r="K183" s="11" t="n">
        <v>120.6439</v>
      </c>
      <c r="L183" s="11" t="n">
        <v>102.6</v>
      </c>
      <c r="M183" s="11" t="n">
        <v>99.44724</v>
      </c>
      <c r="N183" s="11" t="n">
        <v>100.7667</v>
      </c>
      <c r="O183" s="11" t="n">
        <v>95.69823</v>
      </c>
      <c r="P183" s="11" t="n">
        <v>93.88276</v>
      </c>
      <c r="Q183" s="11" t="n">
        <v>93.79839</v>
      </c>
      <c r="R183" s="11" t="n">
        <v>96.65929</v>
      </c>
      <c r="S183" s="11" t="n">
        <v>94.07451</v>
      </c>
      <c r="T183" s="11" t="n">
        <v>96.85995</v>
      </c>
      <c r="U183" s="11" t="n">
        <v>103.2084</v>
      </c>
      <c r="V183" s="11" t="n">
        <v>105.8282</v>
      </c>
      <c r="W183" s="11" t="n">
        <v>109.0113</v>
      </c>
      <c r="X183" s="11" t="n">
        <v>99.22998</v>
      </c>
      <c r="Y183" s="10"/>
    </row>
    <row r="184" customFormat="false" ht="12.75" hidden="false" customHeight="false" outlineLevel="0" collapsed="false">
      <c r="A184" s="7" t="n">
        <v>37865</v>
      </c>
      <c r="B184" s="11" t="n">
        <v>105.3649</v>
      </c>
      <c r="C184" s="11" t="n">
        <v>101.5998</v>
      </c>
      <c r="D184" s="11" t="n">
        <v>103.6989</v>
      </c>
      <c r="E184" s="11" t="n">
        <v>99.58382</v>
      </c>
      <c r="F184" s="11" t="n">
        <v>98.54106</v>
      </c>
      <c r="G184" s="11" t="n">
        <v>97.35116</v>
      </c>
      <c r="H184" s="11" t="n">
        <v>99.98334</v>
      </c>
      <c r="I184" s="11" t="n">
        <v>103.0753</v>
      </c>
      <c r="J184" s="11" t="n">
        <v>99.98533</v>
      </c>
      <c r="K184" s="11" t="n">
        <v>123.7134</v>
      </c>
      <c r="L184" s="11" t="n">
        <v>103.9333</v>
      </c>
      <c r="M184" s="11" t="n">
        <v>99.45698</v>
      </c>
      <c r="N184" s="11" t="n">
        <v>101.4333</v>
      </c>
      <c r="O184" s="11" t="n">
        <v>96.27608</v>
      </c>
      <c r="P184" s="11" t="n">
        <v>95.68416</v>
      </c>
      <c r="Q184" s="11" t="n">
        <v>94.01651</v>
      </c>
      <c r="R184" s="11" t="n">
        <v>98.08674</v>
      </c>
      <c r="S184" s="11" t="n">
        <v>94.8079</v>
      </c>
      <c r="T184" s="11" t="n">
        <v>97.4507</v>
      </c>
      <c r="U184" s="11" t="n">
        <v>102.7265</v>
      </c>
      <c r="V184" s="11" t="n">
        <v>107.8264</v>
      </c>
      <c r="W184" s="11" t="n">
        <v>111.4114</v>
      </c>
      <c r="X184" s="11" t="n">
        <v>99.83609</v>
      </c>
      <c r="Y184" s="10"/>
    </row>
    <row r="185" customFormat="false" ht="12.75" hidden="false" customHeight="false" outlineLevel="0" collapsed="false">
      <c r="A185" s="7" t="n">
        <v>37956</v>
      </c>
      <c r="B185" s="11" t="n">
        <v>106.2839</v>
      </c>
      <c r="C185" s="11" t="n">
        <v>102.0262</v>
      </c>
      <c r="D185" s="11" t="n">
        <v>104.1289</v>
      </c>
      <c r="E185" s="11" t="n">
        <v>100.616</v>
      </c>
      <c r="F185" s="11" t="n">
        <v>100.9087</v>
      </c>
      <c r="G185" s="11" t="n">
        <v>97.31795</v>
      </c>
      <c r="H185" s="11" t="n">
        <v>101.1831</v>
      </c>
      <c r="I185" s="11" t="n">
        <v>103.2419</v>
      </c>
      <c r="J185" s="11" t="n">
        <v>100.9191</v>
      </c>
      <c r="K185" s="11" t="n">
        <v>130.9534</v>
      </c>
      <c r="L185" s="11" t="n">
        <v>102.2</v>
      </c>
      <c r="M185" s="11" t="n">
        <v>99.57388</v>
      </c>
      <c r="N185" s="11" t="n">
        <v>101.6333</v>
      </c>
      <c r="O185" s="11" t="n">
        <v>97.01444</v>
      </c>
      <c r="P185" s="11" t="n">
        <v>96.31464</v>
      </c>
      <c r="Q185" s="11" t="n">
        <v>94.7518</v>
      </c>
      <c r="R185" s="11" t="n">
        <v>100.1417</v>
      </c>
      <c r="S185" s="11" t="n">
        <v>98.37486</v>
      </c>
      <c r="T185" s="11" t="n">
        <v>98.23591</v>
      </c>
      <c r="U185" s="11" t="n">
        <v>103.439</v>
      </c>
      <c r="V185" s="11" t="n">
        <v>108.6884</v>
      </c>
      <c r="W185" s="11" t="n">
        <v>113.3624</v>
      </c>
      <c r="X185" s="11" t="n">
        <v>101.1272</v>
      </c>
      <c r="Y185" s="10"/>
    </row>
    <row r="186" customFormat="false" ht="12.75" hidden="false" customHeight="false" outlineLevel="0" collapsed="false">
      <c r="A186" s="7" t="n">
        <v>38047</v>
      </c>
      <c r="B186" s="11" t="n">
        <v>109.4531</v>
      </c>
      <c r="C186" s="11" t="n">
        <v>103.8984</v>
      </c>
      <c r="D186" s="11" t="n">
        <v>106.2887</v>
      </c>
      <c r="E186" s="11" t="n">
        <v>101.0155</v>
      </c>
      <c r="F186" s="11" t="n">
        <v>101.4423</v>
      </c>
      <c r="G186" s="11" t="n">
        <v>97.2183</v>
      </c>
      <c r="H186" s="11" t="n">
        <v>103.8827</v>
      </c>
      <c r="I186" s="11" t="n">
        <v>100.7084</v>
      </c>
      <c r="J186" s="11" t="n">
        <v>101.1783</v>
      </c>
      <c r="K186" s="11" t="n">
        <v>124.4474</v>
      </c>
      <c r="L186" s="11" t="n">
        <v>103.2333</v>
      </c>
      <c r="M186" s="11" t="n">
        <v>99.0161</v>
      </c>
      <c r="N186" s="11" t="n">
        <v>103.7333</v>
      </c>
      <c r="O186" s="11" t="n">
        <v>97.17496</v>
      </c>
      <c r="P186" s="11" t="n">
        <v>99.64722</v>
      </c>
      <c r="Q186" s="11" t="n">
        <v>97.1431</v>
      </c>
      <c r="R186" s="11" t="n">
        <v>99.66615</v>
      </c>
      <c r="S186" s="11" t="n">
        <v>99.10826</v>
      </c>
      <c r="T186" s="11" t="n">
        <v>99.02463</v>
      </c>
      <c r="U186" s="11" t="n">
        <v>104.4079</v>
      </c>
      <c r="V186" s="11" t="n">
        <v>112.2735</v>
      </c>
      <c r="W186" s="11" t="n">
        <v>115.7772</v>
      </c>
      <c r="X186" s="11" t="n">
        <v>101.5288</v>
      </c>
      <c r="Y186" s="10"/>
    </row>
    <row r="187" customFormat="false" ht="12.75" hidden="false" customHeight="false" outlineLevel="0" collapsed="false">
      <c r="A187" s="7" t="n">
        <v>38139</v>
      </c>
      <c r="B187" s="11" t="n">
        <v>111.0659</v>
      </c>
      <c r="C187" s="11" t="n">
        <v>103.8484</v>
      </c>
      <c r="D187" s="11" t="n">
        <v>108.3485</v>
      </c>
      <c r="E187" s="11" t="n">
        <v>101.6481</v>
      </c>
      <c r="F187" s="11" t="n">
        <v>102.8095</v>
      </c>
      <c r="G187" s="11" t="n">
        <v>97.28473</v>
      </c>
      <c r="H187" s="11" t="n">
        <v>103.9827</v>
      </c>
      <c r="I187" s="11" t="n">
        <v>101.2084</v>
      </c>
      <c r="J187" s="11" t="n">
        <v>101.8092</v>
      </c>
      <c r="K187" s="11" t="n">
        <v>124.2139</v>
      </c>
      <c r="L187" s="11" t="n">
        <v>104.1</v>
      </c>
      <c r="M187" s="11" t="n">
        <v>101.3114</v>
      </c>
      <c r="N187" s="11" t="n">
        <v>104.9667</v>
      </c>
      <c r="O187" s="11" t="n">
        <v>97.59229</v>
      </c>
      <c r="P187" s="11" t="n">
        <v>99.49711</v>
      </c>
      <c r="Q187" s="11" t="n">
        <v>98.39788</v>
      </c>
      <c r="R187" s="11" t="n">
        <v>100.1301</v>
      </c>
      <c r="S187" s="11" t="n">
        <v>101.1751</v>
      </c>
      <c r="T187" s="11" t="n">
        <v>99.64066</v>
      </c>
      <c r="U187" s="11" t="n">
        <v>104.149</v>
      </c>
      <c r="V187" s="11" t="n">
        <v>111.4311</v>
      </c>
      <c r="W187" s="11" t="n">
        <v>118.6346</v>
      </c>
      <c r="X187" s="11" t="n">
        <v>102.2905</v>
      </c>
      <c r="Y187" s="10"/>
    </row>
    <row r="188" customFormat="false" ht="12.75" hidden="false" customHeight="false" outlineLevel="0" collapsed="false">
      <c r="A188" s="7" t="n">
        <v>38231</v>
      </c>
      <c r="B188" s="11" t="n">
        <v>113.7258</v>
      </c>
      <c r="C188" s="11" t="n">
        <v>106.5201</v>
      </c>
      <c r="D188" s="11" t="n">
        <v>109.4385</v>
      </c>
      <c r="E188" s="11" t="n">
        <v>101.3817</v>
      </c>
      <c r="F188" s="11" t="n">
        <v>103.1096</v>
      </c>
      <c r="G188" s="11" t="n">
        <v>96.78651</v>
      </c>
      <c r="H188" s="11" t="n">
        <v>105.5157</v>
      </c>
      <c r="I188" s="11" t="n">
        <v>99.77498</v>
      </c>
      <c r="J188" s="11" t="n">
        <v>101.8424</v>
      </c>
      <c r="K188" s="11" t="n">
        <v>123.9803</v>
      </c>
      <c r="L188" s="11" t="n">
        <v>103.6</v>
      </c>
      <c r="M188" s="11" t="n">
        <v>100.179</v>
      </c>
      <c r="N188" s="11" t="n">
        <v>105.3333</v>
      </c>
      <c r="O188" s="11" t="n">
        <v>96.62921</v>
      </c>
      <c r="P188" s="11" t="n">
        <v>93.6726</v>
      </c>
      <c r="Q188" s="11" t="n">
        <v>98.50739</v>
      </c>
      <c r="R188" s="11" t="n">
        <v>100.5795</v>
      </c>
      <c r="S188" s="11" t="n">
        <v>101.0418</v>
      </c>
      <c r="T188" s="11" t="n">
        <v>100.0886</v>
      </c>
      <c r="U188" s="11" t="n">
        <v>103.1033</v>
      </c>
      <c r="V188" s="11" t="n">
        <v>112.9004</v>
      </c>
      <c r="W188" s="11" t="n">
        <v>118.4196</v>
      </c>
      <c r="X188" s="11" t="n">
        <v>102.4672</v>
      </c>
      <c r="Y188" s="10"/>
    </row>
    <row r="189" customFormat="false" ht="12.75" hidden="false" customHeight="false" outlineLevel="0" collapsed="false">
      <c r="A189" s="7" t="n">
        <v>38322</v>
      </c>
      <c r="B189" s="11" t="n">
        <v>114.7229</v>
      </c>
      <c r="C189" s="11" t="n">
        <v>105.1843</v>
      </c>
      <c r="D189" s="11" t="n">
        <v>110.3751</v>
      </c>
      <c r="E189" s="11" t="n">
        <v>102.4471</v>
      </c>
      <c r="F189" s="11" t="n">
        <v>102.9095</v>
      </c>
      <c r="G189" s="11" t="n">
        <v>95.69044</v>
      </c>
      <c r="H189" s="11" t="n">
        <v>105.0158</v>
      </c>
      <c r="I189" s="11" t="n">
        <v>99.07492</v>
      </c>
      <c r="J189" s="11" t="n">
        <v>101.5103</v>
      </c>
      <c r="K189" s="11" t="n">
        <v>123.4799</v>
      </c>
      <c r="L189" s="11" t="n">
        <v>101.9</v>
      </c>
      <c r="M189" s="11" t="n">
        <v>99.2494</v>
      </c>
      <c r="N189" s="11" t="n">
        <v>105.6</v>
      </c>
      <c r="O189" s="11" t="n">
        <v>96.88603</v>
      </c>
      <c r="P189" s="11" t="n">
        <v>96.88509</v>
      </c>
      <c r="Q189" s="11" t="n">
        <v>98.47694</v>
      </c>
      <c r="R189" s="11" t="n">
        <v>100.1244</v>
      </c>
      <c r="S189" s="11" t="n">
        <v>99.90833</v>
      </c>
      <c r="T189" s="11" t="n">
        <v>101.1498</v>
      </c>
      <c r="U189" s="11" t="n">
        <v>103.1802</v>
      </c>
      <c r="V189" s="11" t="n">
        <v>111.2548</v>
      </c>
      <c r="W189" s="11" t="n">
        <v>118.4967</v>
      </c>
      <c r="X189" s="11" t="n">
        <v>102.2887</v>
      </c>
      <c r="Y189" s="10"/>
    </row>
    <row r="190" customFormat="false" ht="12.75" hidden="false" customHeight="false" outlineLevel="0" collapsed="false">
      <c r="A190" s="7" t="n">
        <v>38412</v>
      </c>
      <c r="B190" s="11" t="n">
        <v>114.3407</v>
      </c>
      <c r="C190" s="11" t="n">
        <v>103.1322</v>
      </c>
      <c r="D190" s="11" t="n">
        <v>109.5518</v>
      </c>
      <c r="E190" s="11" t="n">
        <v>102.0143</v>
      </c>
      <c r="F190" s="11" t="n">
        <v>104.0434</v>
      </c>
      <c r="G190" s="11" t="n">
        <v>94.79366</v>
      </c>
      <c r="H190" s="11" t="n">
        <v>103.2161</v>
      </c>
      <c r="I190" s="11" t="n">
        <v>99.64164</v>
      </c>
      <c r="J190" s="11" t="n">
        <v>101.6764</v>
      </c>
      <c r="K190" s="11" t="n">
        <v>126.4826</v>
      </c>
      <c r="L190" s="11" t="n">
        <v>101.8</v>
      </c>
      <c r="M190" s="11" t="n">
        <v>99.26237</v>
      </c>
      <c r="N190" s="11" t="n">
        <v>106.6</v>
      </c>
      <c r="O190" s="11" t="n">
        <v>95.92295</v>
      </c>
      <c r="P190" s="11" t="n">
        <v>94.51324</v>
      </c>
      <c r="Q190" s="11" t="n">
        <v>98.06955</v>
      </c>
      <c r="R190" s="11" t="n">
        <v>100.2942</v>
      </c>
      <c r="S190" s="11" t="n">
        <v>101.5085</v>
      </c>
      <c r="T190" s="11" t="n">
        <v>102.2954</v>
      </c>
      <c r="U190" s="11" t="n">
        <v>104.4617</v>
      </c>
      <c r="V190" s="11" t="n">
        <v>109.5504</v>
      </c>
      <c r="W190" s="11" t="n">
        <v>119.4547</v>
      </c>
      <c r="X190" s="11" t="n">
        <v>102.2747</v>
      </c>
      <c r="Y190" s="10"/>
    </row>
    <row r="191" customFormat="false" ht="12.75" hidden="false" customHeight="false" outlineLevel="0" collapsed="false">
      <c r="A191" s="7" t="n">
        <v>38504</v>
      </c>
      <c r="B191" s="11" t="n">
        <v>116.8335</v>
      </c>
      <c r="C191" s="11" t="n">
        <v>104.468</v>
      </c>
      <c r="D191" s="11" t="n">
        <v>104.9055</v>
      </c>
      <c r="E191" s="11" t="n">
        <v>101.3817</v>
      </c>
      <c r="F191" s="11" t="n">
        <v>105.1772</v>
      </c>
      <c r="G191" s="11" t="n">
        <v>96.0558</v>
      </c>
      <c r="H191" s="11" t="n">
        <v>103.7827</v>
      </c>
      <c r="I191" s="11" t="n">
        <v>100.3084</v>
      </c>
      <c r="J191" s="11" t="n">
        <v>101.942</v>
      </c>
      <c r="K191" s="11" t="n">
        <v>126.4159</v>
      </c>
      <c r="L191" s="11" t="n">
        <v>107</v>
      </c>
      <c r="M191" s="11" t="n">
        <v>98.70154</v>
      </c>
      <c r="N191" s="11" t="n">
        <v>106.5667</v>
      </c>
      <c r="O191" s="11" t="n">
        <v>95.56982</v>
      </c>
      <c r="P191" s="11" t="n">
        <v>97.9359</v>
      </c>
      <c r="Q191" s="11" t="n">
        <v>102.0179</v>
      </c>
      <c r="R191" s="11" t="n">
        <v>100.851</v>
      </c>
      <c r="S191" s="11" t="n">
        <v>101.4084</v>
      </c>
      <c r="T191" s="11" t="n">
        <v>102.9923</v>
      </c>
      <c r="U191" s="11" t="n">
        <v>106.1816</v>
      </c>
      <c r="V191" s="11" t="n">
        <v>109.903</v>
      </c>
      <c r="W191" s="11" t="n">
        <v>124.6548</v>
      </c>
      <c r="X191" s="11" t="n">
        <v>102.8559</v>
      </c>
      <c r="Y191" s="10"/>
    </row>
    <row r="192" customFormat="false" ht="12.75" hidden="false" customHeight="false" outlineLevel="0" collapsed="false">
      <c r="A192" s="7" t="n">
        <v>38596</v>
      </c>
      <c r="B192" s="11" t="n">
        <v>117.4591</v>
      </c>
      <c r="C192" s="11" t="n">
        <v>105.3442</v>
      </c>
      <c r="D192" s="11" t="n">
        <v>109.6784</v>
      </c>
      <c r="E192" s="11" t="n">
        <v>101.981</v>
      </c>
      <c r="F192" s="11" t="n">
        <v>106.511</v>
      </c>
      <c r="G192" s="11" t="n">
        <v>96.78651</v>
      </c>
      <c r="H192" s="11" t="n">
        <v>103.1161</v>
      </c>
      <c r="I192" s="11" t="n">
        <v>100.2417</v>
      </c>
      <c r="J192" s="11" t="n">
        <v>102.6393</v>
      </c>
      <c r="K192" s="11" t="n">
        <v>127.25</v>
      </c>
      <c r="L192" s="11" t="n">
        <v>105.0333</v>
      </c>
      <c r="M192" s="11" t="n">
        <v>99.72276</v>
      </c>
      <c r="N192" s="11" t="n">
        <v>108.6</v>
      </c>
      <c r="O192" s="11" t="n">
        <v>94.89567</v>
      </c>
      <c r="P192" s="11" t="n">
        <v>97.5456</v>
      </c>
      <c r="Q192" s="11" t="n">
        <v>101.4134</v>
      </c>
      <c r="R192" s="11" t="n">
        <v>101.8093</v>
      </c>
      <c r="S192" s="11" t="n">
        <v>100.9417</v>
      </c>
      <c r="T192" s="11" t="n">
        <v>103.1979</v>
      </c>
      <c r="U192" s="11" t="n">
        <v>104.4463</v>
      </c>
      <c r="V192" s="11" t="n">
        <v>108.9039</v>
      </c>
      <c r="W192" s="11" t="n">
        <v>131.6351</v>
      </c>
      <c r="X192" s="11" t="n">
        <v>103.7581</v>
      </c>
      <c r="Y192" s="10"/>
    </row>
    <row r="193" customFormat="false" ht="12.75" hidden="false" customHeight="false" outlineLevel="0" collapsed="false">
      <c r="A193" s="7" t="n">
        <v>38687</v>
      </c>
      <c r="B193" s="11" t="n">
        <v>120.064</v>
      </c>
      <c r="C193" s="11" t="n">
        <v>105.8572</v>
      </c>
      <c r="D193" s="11" t="n">
        <v>112.7082</v>
      </c>
      <c r="E193" s="11" t="n">
        <v>101.8811</v>
      </c>
      <c r="F193" s="11" t="n">
        <v>108.1451</v>
      </c>
      <c r="G193" s="11" t="n">
        <v>96.08901</v>
      </c>
      <c r="H193" s="11" t="n">
        <v>103.7494</v>
      </c>
      <c r="I193" s="11" t="n">
        <v>100.7417</v>
      </c>
      <c r="J193" s="11" t="n">
        <v>103.3367</v>
      </c>
      <c r="K193" s="11" t="n">
        <v>130.6197</v>
      </c>
      <c r="L193" s="11" t="n">
        <v>105.8</v>
      </c>
      <c r="M193" s="11" t="n">
        <v>100.6792</v>
      </c>
      <c r="N193" s="11" t="n">
        <v>108.2333</v>
      </c>
      <c r="O193" s="11" t="n">
        <v>94.25361</v>
      </c>
      <c r="P193" s="11" t="n">
        <v>96.76499</v>
      </c>
      <c r="Q193" s="11" t="n">
        <v>103.0909</v>
      </c>
      <c r="R193" s="11" t="n">
        <v>102.4842</v>
      </c>
      <c r="S193" s="11" t="n">
        <v>103.7753</v>
      </c>
      <c r="T193" s="11" t="n">
        <v>104.3934</v>
      </c>
      <c r="U193" s="11" t="n">
        <v>104.4002</v>
      </c>
      <c r="V193" s="11" t="n">
        <v>107.513</v>
      </c>
      <c r="W193" s="11" t="n">
        <v>126.3758</v>
      </c>
      <c r="X193" s="11" t="n">
        <v>104.4646</v>
      </c>
      <c r="Y193" s="10"/>
    </row>
    <row r="194" customFormat="false" ht="12.75" hidden="false" customHeight="false" outlineLevel="0" collapsed="false">
      <c r="A194" s="7" t="n">
        <v>38777</v>
      </c>
      <c r="B194" s="11" t="n">
        <v>121.6364</v>
      </c>
      <c r="C194" s="11" t="n">
        <v>109.0985</v>
      </c>
      <c r="D194" s="11" t="n">
        <v>115.1914</v>
      </c>
      <c r="E194" s="11" t="n">
        <v>102.5803</v>
      </c>
      <c r="F194" s="11" t="n">
        <v>109.2789</v>
      </c>
      <c r="G194" s="11" t="n">
        <v>97.71651</v>
      </c>
      <c r="H194" s="11" t="n">
        <v>106.2156</v>
      </c>
      <c r="I194" s="11" t="n">
        <v>100.7751</v>
      </c>
      <c r="J194" s="11" t="n">
        <v>104.3992</v>
      </c>
      <c r="K194" s="11" t="n">
        <v>130.3862</v>
      </c>
      <c r="L194" s="11" t="n">
        <v>107</v>
      </c>
      <c r="M194" s="11" t="n">
        <v>100.3168</v>
      </c>
      <c r="N194" s="11" t="n">
        <v>109.2667</v>
      </c>
      <c r="O194" s="11" t="n">
        <v>95.12038</v>
      </c>
      <c r="P194" s="11" t="n">
        <v>95.98439</v>
      </c>
      <c r="Q194" s="11" t="n">
        <v>105.7497</v>
      </c>
      <c r="R194" s="11" t="n">
        <v>101.9979</v>
      </c>
      <c r="S194" s="11" t="n">
        <v>104.142</v>
      </c>
      <c r="T194" s="11" t="n">
        <v>105.6818</v>
      </c>
      <c r="U194" s="11" t="n">
        <v>102.1524</v>
      </c>
      <c r="V194" s="11" t="n">
        <v>108.2182</v>
      </c>
      <c r="W194" s="11" t="n">
        <v>128.8111</v>
      </c>
      <c r="X194" s="11" t="n">
        <v>105.7226</v>
      </c>
      <c r="Y194" s="10"/>
    </row>
    <row r="195" customFormat="false" ht="12.75" hidden="false" customHeight="false" outlineLevel="0" collapsed="false">
      <c r="A195" s="7" t="n">
        <v>38869</v>
      </c>
      <c r="B195" s="11" t="n">
        <v>125.6525</v>
      </c>
      <c r="C195" s="11" t="n">
        <v>110.0046</v>
      </c>
      <c r="D195" s="11" t="n">
        <v>118.8144</v>
      </c>
      <c r="E195" s="11" t="n">
        <v>103.1796</v>
      </c>
      <c r="F195" s="11" t="n">
        <v>111.4131</v>
      </c>
      <c r="G195" s="11" t="n">
        <v>97.88258</v>
      </c>
      <c r="H195" s="11" t="n">
        <v>104.8825</v>
      </c>
      <c r="I195" s="11" t="n">
        <v>102.4752</v>
      </c>
      <c r="J195" s="11" t="n">
        <v>106.0263</v>
      </c>
      <c r="K195" s="11" t="n">
        <v>138.7939</v>
      </c>
      <c r="L195" s="11" t="n">
        <v>108.0333</v>
      </c>
      <c r="M195" s="11" t="n">
        <v>99.23437</v>
      </c>
      <c r="N195" s="11" t="n">
        <v>110.7333</v>
      </c>
      <c r="O195" s="11" t="n">
        <v>95.08828</v>
      </c>
      <c r="P195" s="11" t="n">
        <v>94.30309</v>
      </c>
      <c r="Q195" s="11" t="n">
        <v>107.2665</v>
      </c>
      <c r="R195" s="11" t="n">
        <v>100.8085</v>
      </c>
      <c r="S195" s="11" t="n">
        <v>105.4421</v>
      </c>
      <c r="T195" s="11" t="n">
        <v>107.3628</v>
      </c>
      <c r="U195" s="11" t="n">
        <v>103.5082</v>
      </c>
      <c r="V195" s="11" t="n">
        <v>108.2966</v>
      </c>
      <c r="W195" s="11" t="n">
        <v>120.437</v>
      </c>
      <c r="X195" s="11" t="n">
        <v>107.0514</v>
      </c>
      <c r="Y195" s="10"/>
    </row>
    <row r="196" customFormat="false" ht="12.75" hidden="false" customHeight="false" outlineLevel="0" collapsed="false">
      <c r="A196" s="7" t="n">
        <v>38961</v>
      </c>
      <c r="B196" s="11" t="n">
        <v>129.0538</v>
      </c>
      <c r="C196" s="11" t="n">
        <v>110.0246</v>
      </c>
      <c r="D196" s="11" t="n">
        <v>119.4944</v>
      </c>
      <c r="E196" s="11" t="n">
        <v>102.6802</v>
      </c>
      <c r="F196" s="11" t="n">
        <v>113.514</v>
      </c>
      <c r="G196" s="11" t="n">
        <v>98.41402</v>
      </c>
      <c r="H196" s="11" t="n">
        <v>103.5494</v>
      </c>
      <c r="I196" s="11" t="n">
        <v>103.842</v>
      </c>
      <c r="J196" s="11" t="n">
        <v>106.9893</v>
      </c>
      <c r="K196" s="11" t="n">
        <v>135.2573</v>
      </c>
      <c r="L196" s="11" t="n">
        <v>108.5333</v>
      </c>
      <c r="M196" s="11" t="n">
        <v>100.2069</v>
      </c>
      <c r="N196" s="11" t="n">
        <v>111.1667</v>
      </c>
      <c r="O196" s="11" t="n">
        <v>95.313</v>
      </c>
      <c r="P196" s="11" t="n">
        <v>94.27306</v>
      </c>
      <c r="Q196" s="11" t="n">
        <v>110.5677</v>
      </c>
      <c r="R196" s="11" t="n">
        <v>100.3936</v>
      </c>
      <c r="S196" s="11" t="n">
        <v>106.6089</v>
      </c>
      <c r="T196" s="11" t="n">
        <v>108.431</v>
      </c>
      <c r="U196" s="11" t="n">
        <v>105.9099</v>
      </c>
      <c r="V196" s="11" t="n">
        <v>106.8077</v>
      </c>
      <c r="W196" s="11" t="n">
        <v>119.0572</v>
      </c>
      <c r="X196" s="11" t="n">
        <v>107.832</v>
      </c>
      <c r="Y196" s="10"/>
    </row>
    <row r="197" customFormat="false" ht="12.75" hidden="false" customHeight="false" outlineLevel="0" collapsed="false">
      <c r="A197" s="7" t="n">
        <v>39052</v>
      </c>
      <c r="B197" s="11" t="n">
        <v>130.8048</v>
      </c>
      <c r="C197" s="11" t="n">
        <v>111.3038</v>
      </c>
      <c r="D197" s="11" t="n">
        <v>117.8312</v>
      </c>
      <c r="E197" s="11" t="n">
        <v>102.6469</v>
      </c>
      <c r="F197" s="11" t="n">
        <v>114.7812</v>
      </c>
      <c r="G197" s="11" t="n">
        <v>99.64294</v>
      </c>
      <c r="H197" s="11" t="n">
        <v>104.116</v>
      </c>
      <c r="I197" s="11" t="n">
        <v>104.9087</v>
      </c>
      <c r="J197" s="11" t="n">
        <v>107.9523</v>
      </c>
      <c r="K197" s="11" t="n">
        <v>132.8551</v>
      </c>
      <c r="L197" s="11" t="n">
        <v>110.7667</v>
      </c>
      <c r="M197" s="11" t="n">
        <v>100.7682</v>
      </c>
      <c r="N197" s="11" t="n">
        <v>113.8667</v>
      </c>
      <c r="O197" s="11" t="n">
        <v>95.12038</v>
      </c>
      <c r="P197" s="11" t="n">
        <v>92.71185</v>
      </c>
      <c r="Q197" s="11" t="n">
        <v>112.8827</v>
      </c>
      <c r="R197" s="11" t="n">
        <v>99.48632</v>
      </c>
      <c r="S197" s="11" t="n">
        <v>109.0091</v>
      </c>
      <c r="T197" s="11" t="n">
        <v>108.0319</v>
      </c>
      <c r="U197" s="11" t="n">
        <v>108.2397</v>
      </c>
      <c r="V197" s="11" t="n">
        <v>107.2779</v>
      </c>
      <c r="W197" s="11" t="n">
        <v>121.4216</v>
      </c>
      <c r="X197" s="11" t="n">
        <v>108.6411</v>
      </c>
      <c r="Y197" s="10"/>
    </row>
    <row r="198" customFormat="false" ht="12.75" hidden="false" customHeight="false" outlineLevel="0" collapsed="false">
      <c r="A198" s="7" t="n">
        <v>39142</v>
      </c>
      <c r="B198" s="11" t="n">
        <v>130.3145</v>
      </c>
      <c r="C198" s="11" t="n">
        <v>112.7029</v>
      </c>
      <c r="D198" s="11" t="n">
        <v>117.3845</v>
      </c>
      <c r="E198" s="11" t="n">
        <v>103.7123</v>
      </c>
      <c r="F198" s="11" t="n">
        <v>116.782</v>
      </c>
      <c r="G198" s="11" t="n">
        <v>98.81259</v>
      </c>
      <c r="H198" s="11" t="n">
        <v>102.6162</v>
      </c>
      <c r="I198" s="11" t="n">
        <v>105.1088</v>
      </c>
      <c r="J198" s="11" t="n">
        <v>108.6828</v>
      </c>
      <c r="K198" s="11" t="n">
        <v>149.1367</v>
      </c>
      <c r="L198" s="11" t="n">
        <v>110.6</v>
      </c>
      <c r="M198" s="11" t="n">
        <v>103.5208</v>
      </c>
      <c r="N198" s="11" t="n">
        <v>115.1667</v>
      </c>
      <c r="O198" s="11" t="n">
        <v>95.02408</v>
      </c>
      <c r="P198" s="11" t="n">
        <v>93.31232</v>
      </c>
      <c r="Q198" s="11" t="n">
        <v>112.8439</v>
      </c>
      <c r="R198" s="11" t="n">
        <v>100.3601</v>
      </c>
      <c r="S198" s="11" t="n">
        <v>107.4423</v>
      </c>
      <c r="T198" s="11" t="n">
        <v>108.318</v>
      </c>
      <c r="U198" s="11" t="n">
        <v>107.7425</v>
      </c>
      <c r="V198" s="11" t="n">
        <v>108.1986</v>
      </c>
      <c r="W198" s="11" t="n">
        <v>118.6753</v>
      </c>
      <c r="X198" s="11" t="n">
        <v>109.7022</v>
      </c>
      <c r="Y198" s="10"/>
    </row>
    <row r="199" customFormat="false" ht="12.75" hidden="false" customHeight="false" outlineLevel="0" collapsed="false">
      <c r="A199" s="7" t="n">
        <v>39234</v>
      </c>
      <c r="B199" s="9"/>
      <c r="C199" s="9"/>
      <c r="D199" s="11" t="n">
        <v>118.4344</v>
      </c>
      <c r="E199" s="9"/>
      <c r="F199" s="11" t="n">
        <v>117.549</v>
      </c>
      <c r="G199" s="11" t="n">
        <v>98.6133</v>
      </c>
      <c r="H199" s="9"/>
      <c r="I199" s="11" t="n">
        <v>104.4087</v>
      </c>
      <c r="J199" s="11" t="n">
        <v>108.9484</v>
      </c>
      <c r="K199" s="9"/>
      <c r="L199" s="9"/>
      <c r="M199" s="9"/>
      <c r="N199" s="9"/>
      <c r="O199" s="11" t="n">
        <v>95.63403</v>
      </c>
      <c r="P199" s="11" t="n">
        <v>91.60099</v>
      </c>
      <c r="Q199" s="9"/>
      <c r="R199" s="9"/>
      <c r="S199" s="11" t="n">
        <v>107.8423</v>
      </c>
      <c r="T199" s="11" t="n">
        <v>109.0818</v>
      </c>
      <c r="U199" s="9"/>
      <c r="V199" s="9"/>
      <c r="W199" s="9"/>
      <c r="X199" s="11" t="n">
        <v>109.7291</v>
      </c>
      <c r="Y199" s="10"/>
    </row>
    <row r="200" customFormat="false" ht="12" hidden="false" customHeight="false" outlineLevel="0" collapsed="false">
      <c r="A200" s="7" t="n">
        <v>39326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10"/>
    </row>
    <row r="201" customFormat="false" ht="12" hidden="false" customHeight="false" outlineLevel="0" collapsed="false">
      <c r="A201" s="7" t="n">
        <v>39417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10"/>
    </row>
    <row r="202" customFormat="false" ht="12" hidden="false" customHeight="false" outlineLevel="0" collapsed="false">
      <c r="A202" s="7" t="n">
        <v>39508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10"/>
    </row>
    <row r="203" customFormat="false" ht="12" hidden="false" customHeight="false" outlineLevel="0" collapsed="false">
      <c r="A203" s="7" t="n">
        <v>39600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10"/>
    </row>
    <row r="204" customFormat="false" ht="12" hidden="false" customHeight="false" outlineLevel="0" collapsed="false">
      <c r="A204" s="7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2" hidden="false" customHeight="false" outlineLevel="0" collapsed="false">
      <c r="A205" s="7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2" hidden="false" customHeight="false" outlineLevel="0" collapsed="false">
      <c r="A206" s="7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2" hidden="false" customHeight="false" outlineLevel="0" collapsed="false">
      <c r="A207" s="7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2" hidden="false" customHeight="false" outlineLevel="0" collapsed="false">
      <c r="A208" s="7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2" hidden="false" customHeight="false" outlineLevel="0" collapsed="false">
      <c r="A209" s="7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2" hidden="false" customHeight="false" outlineLevel="0" collapsed="false">
      <c r="A210" s="7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2" hidden="false" customHeight="false" outlineLevel="0" collapsed="false">
      <c r="A211" s="7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2" hidden="false" customHeight="false" outlineLevel="0" collapsed="false">
      <c r="A212" s="7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2" hidden="false" customHeight="false" outlineLevel="0" collapsed="false">
      <c r="A213" s="7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2" hidden="false" customHeight="false" outlineLevel="0" collapsed="false">
      <c r="A214" s="7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2" hidden="false" customHeight="false" outlineLevel="0" collapsed="false">
      <c r="A215" s="7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2" hidden="false" customHeight="false" outlineLevel="0" collapsed="false">
      <c r="A216" s="7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2" hidden="false" customHeight="false" outlineLevel="0" collapsed="false">
      <c r="A217" s="7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2" hidden="false" customHeight="false" outlineLevel="0" collapsed="false">
      <c r="A218" s="7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2" hidden="false" customHeight="false" outlineLevel="0" collapsed="false">
      <c r="A219" s="7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2" hidden="false" customHeight="false" outlineLevel="0" collapsed="false">
      <c r="A220" s="7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2" hidden="false" customHeight="false" outlineLevel="0" collapsed="false">
      <c r="A221" s="7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2" hidden="false" customHeight="false" outlineLevel="0" collapsed="false">
      <c r="A222" s="7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2" hidden="false" customHeight="false" outlineLevel="0" collapsed="false">
      <c r="A223" s="7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2" hidden="false" customHeight="false" outlineLevel="0" collapsed="false">
      <c r="A224" s="7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2" hidden="false" customHeight="false" outlineLevel="0" collapsed="false">
      <c r="A225" s="7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2" hidden="false" customHeight="false" outlineLevel="0" collapsed="false">
      <c r="A226" s="7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2" hidden="false" customHeight="false" outlineLevel="0" collapsed="false">
      <c r="A227" s="7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2" hidden="false" customHeight="false" outlineLevel="0" collapsed="false">
      <c r="A228" s="7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2" hidden="false" customHeight="false" outlineLevel="0" collapsed="false">
      <c r="A229" s="7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2" hidden="false" customHeight="false" outlineLevel="0" collapsed="false">
      <c r="A230" s="7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2" hidden="false" customHeight="false" outlineLevel="0" collapsed="false">
      <c r="A231" s="7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2" hidden="false" customHeight="false" outlineLevel="0" collapsed="false">
      <c r="A232" s="7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2" hidden="false" customHeight="false" outlineLevel="0" collapsed="false">
      <c r="A233" s="7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2" hidden="false" customHeight="false" outlineLevel="0" collapsed="false">
      <c r="A234" s="7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2" hidden="false" customHeight="false" outlineLevel="0" collapsed="false">
      <c r="A235" s="7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2" hidden="false" customHeight="false" outlineLevel="0" collapsed="false">
      <c r="A236" s="7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2" hidden="false" customHeight="false" outlineLevel="0" collapsed="false">
      <c r="A237" s="7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2" hidden="false" customHeight="false" outlineLevel="0" collapsed="false">
      <c r="A238" s="7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2" hidden="false" customHeight="false" outlineLevel="0" collapsed="false">
      <c r="A239" s="7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2" hidden="false" customHeight="false" outlineLevel="0" collapsed="false">
      <c r="A240" s="7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2" hidden="false" customHeight="false" outlineLevel="0" collapsed="false">
      <c r="A241" s="7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2" hidden="false" customHeight="false" outlineLevel="0" collapsed="false">
      <c r="A242" s="7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2" hidden="false" customHeight="false" outlineLevel="0" collapsed="false">
      <c r="A243" s="7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2" hidden="false" customHeight="false" outlineLevel="0" collapsed="false">
      <c r="A244" s="7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2" hidden="false" customHeight="false" outlineLevel="0" collapsed="false">
      <c r="A245" s="7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2" hidden="false" customHeight="false" outlineLevel="0" collapsed="false">
      <c r="A246" s="7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2" hidden="false" customHeight="false" outlineLevel="0" collapsed="false">
      <c r="A247" s="7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2" hidden="false" customHeight="false" outlineLevel="0" collapsed="false">
      <c r="A248" s="7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2" hidden="false" customHeight="false" outlineLevel="0" collapsed="false">
      <c r="A249" s="7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2" hidden="false" customHeight="false" outlineLevel="0" collapsed="false">
      <c r="A250" s="7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2" hidden="false" customHeight="false" outlineLevel="0" collapsed="false">
      <c r="A251" s="7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2" hidden="false" customHeight="false" outlineLevel="0" collapsed="false">
      <c r="A252" s="7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2" hidden="false" customHeight="false" outlineLevel="0" collapsed="false">
      <c r="A253" s="7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2" hidden="false" customHeight="false" outlineLevel="0" collapsed="false">
      <c r="A254" s="7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2" hidden="false" customHeight="false" outlineLevel="0" collapsed="false">
      <c r="A255" s="7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2" hidden="false" customHeight="false" outlineLevel="0" collapsed="false">
      <c r="A256" s="7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2" hidden="false" customHeight="false" outlineLevel="0" collapsed="false">
      <c r="A257" s="7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2" hidden="false" customHeight="false" outlineLevel="0" collapsed="false">
      <c r="A258" s="7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2" hidden="false" customHeight="false" outlineLevel="0" collapsed="false">
      <c r="A259" s="7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2" hidden="false" customHeight="false" outlineLevel="0" collapsed="false">
      <c r="A260" s="7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2" hidden="false" customHeight="false" outlineLevel="0" collapsed="false">
      <c r="A261" s="7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2" hidden="false" customHeight="false" outlineLevel="0" collapsed="false">
      <c r="A262" s="7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2" hidden="false" customHeight="false" outlineLevel="0" collapsed="false">
      <c r="A263" s="7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2" hidden="false" customHeight="false" outlineLevel="0" collapsed="false">
      <c r="A264" s="7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2" hidden="false" customHeight="false" outlineLevel="0" collapsed="false">
      <c r="A265" s="7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2" hidden="false" customHeight="false" outlineLevel="0" collapsed="false">
      <c r="A266" s="7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2" hidden="false" customHeight="false" outlineLevel="0" collapsed="false">
      <c r="A267" s="7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2" hidden="false" customHeight="false" outlineLevel="0" collapsed="false">
      <c r="A268" s="7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2" hidden="false" customHeight="false" outlineLevel="0" collapsed="false">
      <c r="A269" s="7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2" hidden="false" customHeight="false" outlineLevel="0" collapsed="false">
      <c r="A270" s="7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2" hidden="false" customHeight="false" outlineLevel="0" collapsed="false">
      <c r="A271" s="7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2" hidden="false" customHeight="false" outlineLevel="0" collapsed="false">
      <c r="A272" s="7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2" hidden="false" customHeight="false" outlineLevel="0" collapsed="false">
      <c r="A273" s="7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2" hidden="false" customHeight="false" outlineLevel="0" collapsed="false">
      <c r="A274" s="7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2" hidden="false" customHeight="false" outlineLevel="0" collapsed="false">
      <c r="A275" s="7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2" hidden="false" customHeight="false" outlineLevel="0" collapsed="false">
      <c r="A276" s="7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2" hidden="false" customHeight="false" outlineLevel="0" collapsed="false">
      <c r="A277" s="7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2" hidden="false" customHeight="false" outlineLevel="0" collapsed="false">
      <c r="A278" s="7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2" hidden="false" customHeight="false" outlineLevel="0" collapsed="false">
      <c r="A279" s="7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2" hidden="false" customHeight="false" outlineLevel="0" collapsed="false">
      <c r="A280" s="7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2" hidden="false" customHeight="false" outlineLevel="0" collapsed="false">
      <c r="A281" s="7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2" hidden="false" customHeight="false" outlineLevel="0" collapsed="false">
      <c r="A282" s="7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2" hidden="false" customHeight="false" outlineLevel="0" collapsed="false">
      <c r="A283" s="7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2" hidden="false" customHeight="false" outlineLevel="0" collapsed="false">
      <c r="A284" s="7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2" hidden="false" customHeight="false" outlineLevel="0" collapsed="false">
      <c r="A285" s="7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2" hidden="false" customHeight="false" outlineLevel="0" collapsed="false">
      <c r="A286" s="7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2" hidden="false" customHeight="false" outlineLevel="0" collapsed="false">
      <c r="A287" s="7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2" hidden="false" customHeight="false" outlineLevel="0" collapsed="false">
      <c r="A288" s="7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2" hidden="false" customHeight="false" outlineLevel="0" collapsed="false">
      <c r="A289" s="7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2" hidden="false" customHeight="false" outlineLevel="0" collapsed="false">
      <c r="A290" s="7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2" hidden="false" customHeight="false" outlineLevel="0" collapsed="false">
      <c r="A291" s="7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2" hidden="false" customHeight="false" outlineLevel="0" collapsed="false">
      <c r="A292" s="7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2" hidden="false" customHeight="false" outlineLevel="0" collapsed="false">
      <c r="A293" s="7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2" hidden="false" customHeight="false" outlineLevel="0" collapsed="false">
      <c r="A294" s="7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2" hidden="false" customHeight="false" outlineLevel="0" collapsed="false">
      <c r="A295" s="7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2" hidden="false" customHeight="false" outlineLevel="0" collapsed="false">
      <c r="A296" s="7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2" hidden="false" customHeight="false" outlineLevel="0" collapsed="false">
      <c r="A297" s="7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2" hidden="false" customHeight="false" outlineLevel="0" collapsed="false">
      <c r="A298" s="7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2" hidden="false" customHeight="false" outlineLevel="0" collapsed="false">
      <c r="A299" s="7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2" hidden="false" customHeight="false" outlineLevel="0" collapsed="false">
      <c r="A300" s="7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2" hidden="false" customHeight="false" outlineLevel="0" collapsed="false">
      <c r="A301" s="7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2" hidden="false" customHeight="false" outlineLevel="0" collapsed="false">
      <c r="A302" s="7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2" hidden="false" customHeight="false" outlineLevel="0" collapsed="false">
      <c r="A303" s="7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2" hidden="false" customHeight="false" outlineLevel="0" collapsed="false">
      <c r="A304" s="7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2" hidden="false" customHeight="false" outlineLevel="0" collapsed="false">
      <c r="A305" s="7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2" hidden="false" customHeight="false" outlineLevel="0" collapsed="false">
      <c r="A306" s="7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2" hidden="false" customHeight="false" outlineLevel="0" collapsed="false">
      <c r="A307" s="7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2" hidden="false" customHeight="false" outlineLevel="0" collapsed="false">
      <c r="A308" s="7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2" hidden="false" customHeight="false" outlineLevel="0" collapsed="false">
      <c r="A309" s="7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2" hidden="false" customHeight="false" outlineLevel="0" collapsed="false">
      <c r="A310" s="7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2" hidden="false" customHeight="false" outlineLevel="0" collapsed="false">
      <c r="A311" s="7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2" hidden="false" customHeight="false" outlineLevel="0" collapsed="false">
      <c r="A312" s="7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2" hidden="false" customHeight="false" outlineLevel="0" collapsed="false">
      <c r="A313" s="7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2" hidden="false" customHeight="false" outlineLevel="0" collapsed="false">
      <c r="A314" s="7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2" hidden="false" customHeight="false" outlineLevel="0" collapsed="false">
      <c r="A315" s="7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2" hidden="false" customHeight="false" outlineLevel="0" collapsed="false">
      <c r="A316" s="7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2" hidden="false" customHeight="false" outlineLevel="0" collapsed="false">
      <c r="A317" s="7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2" hidden="false" customHeight="false" outlineLevel="0" collapsed="false">
      <c r="A318" s="7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2" hidden="false" customHeight="false" outlineLevel="0" collapsed="false">
      <c r="A319" s="7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2" hidden="false" customHeight="false" outlineLevel="0" collapsed="false">
      <c r="A320" s="7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2" hidden="false" customHeight="false" outlineLevel="0" collapsed="false">
      <c r="A321" s="7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2" hidden="false" customHeight="false" outlineLevel="0" collapsed="false">
      <c r="A322" s="7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2" hidden="false" customHeight="false" outlineLevel="0" collapsed="false">
      <c r="A323" s="7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2" hidden="false" customHeight="false" outlineLevel="0" collapsed="false">
      <c r="A324" s="7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2" hidden="false" customHeight="false" outlineLevel="0" collapsed="false">
      <c r="A325" s="7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2" hidden="false" customHeight="false" outlineLevel="0" collapsed="false">
      <c r="A326" s="7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2" hidden="false" customHeight="false" outlineLevel="0" collapsed="false">
      <c r="A327" s="7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2" hidden="false" customHeight="false" outlineLevel="0" collapsed="false">
      <c r="A328" s="7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2" hidden="false" customHeight="false" outlineLevel="0" collapsed="false">
      <c r="A329" s="7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2" hidden="false" customHeight="false" outlineLevel="0" collapsed="false">
      <c r="A330" s="7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2" hidden="false" customHeight="false" outlineLevel="0" collapsed="false">
      <c r="A331" s="7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2" hidden="false" customHeight="false" outlineLevel="0" collapsed="false">
      <c r="A332" s="7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2" hidden="false" customHeight="false" outlineLevel="0" collapsed="false">
      <c r="A333" s="7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2" hidden="false" customHeight="false" outlineLevel="0" collapsed="false">
      <c r="A334" s="7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2" hidden="false" customHeight="false" outlineLevel="0" collapsed="false">
      <c r="A335" s="7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2" hidden="false" customHeight="false" outlineLevel="0" collapsed="false">
      <c r="A336" s="7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2" hidden="false" customHeight="false" outlineLevel="0" collapsed="false">
      <c r="A337" s="7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2" hidden="false" customHeight="false" outlineLevel="0" collapsed="false">
      <c r="A338" s="7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2" hidden="false" customHeight="false" outlineLevel="0" collapsed="false">
      <c r="A339" s="7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2" hidden="false" customHeight="false" outlineLevel="0" collapsed="false">
      <c r="A340" s="7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2" hidden="false" customHeight="false" outlineLevel="0" collapsed="false">
      <c r="A341" s="7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2" hidden="false" customHeight="false" outlineLevel="0" collapsed="false">
      <c r="A342" s="7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2" hidden="false" customHeight="false" outlineLevel="0" collapsed="false">
      <c r="A343" s="7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2" hidden="false" customHeight="false" outlineLevel="0" collapsed="false">
      <c r="A344" s="7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2" hidden="false" customHeight="false" outlineLevel="0" collapsed="false">
      <c r="A345" s="7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2" hidden="false" customHeight="false" outlineLevel="0" collapsed="false">
      <c r="A346" s="7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2" hidden="false" customHeight="false" outlineLevel="0" collapsed="false">
      <c r="A347" s="7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2" hidden="false" customHeight="false" outlineLevel="0" collapsed="false">
      <c r="A348" s="7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2" hidden="false" customHeight="false" outlineLevel="0" collapsed="false">
      <c r="A349" s="7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2" hidden="false" customHeight="false" outlineLevel="0" collapsed="false">
      <c r="A350" s="7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2" hidden="false" customHeight="false" outlineLevel="0" collapsed="false">
      <c r="A351" s="7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2" hidden="false" customHeight="false" outlineLevel="0" collapsed="false">
      <c r="A352" s="7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2" hidden="false" customHeight="false" outlineLevel="0" collapsed="false">
      <c r="A353" s="7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2" hidden="false" customHeight="false" outlineLevel="0" collapsed="false">
      <c r="A354" s="7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2" hidden="false" customHeight="false" outlineLevel="0" collapsed="false">
      <c r="A355" s="7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2" hidden="false" customHeight="false" outlineLevel="0" collapsed="false">
      <c r="A356" s="7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2" hidden="false" customHeight="false" outlineLevel="0" collapsed="false">
      <c r="A357" s="7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2" hidden="false" customHeight="false" outlineLevel="0" collapsed="false">
      <c r="A358" s="7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2" hidden="false" customHeight="false" outlineLevel="0" collapsed="false">
      <c r="A359" s="7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2" hidden="false" customHeight="false" outlineLevel="0" collapsed="false">
      <c r="A360" s="7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2" hidden="false" customHeight="false" outlineLevel="0" collapsed="false">
      <c r="A361" s="7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2" hidden="false" customHeight="false" outlineLevel="0" collapsed="false">
      <c r="A362" s="7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2" hidden="false" customHeight="false" outlineLevel="0" collapsed="false">
      <c r="A363" s="7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2" hidden="false" customHeight="false" outlineLevel="0" collapsed="false">
      <c r="A364" s="7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2" hidden="false" customHeight="false" outlineLevel="0" collapsed="false">
      <c r="A365" s="7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2" hidden="false" customHeight="false" outlineLevel="0" collapsed="false">
      <c r="A366" s="7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2" hidden="false" customHeight="false" outlineLevel="0" collapsed="false">
      <c r="A367" s="7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2" hidden="false" customHeight="false" outlineLevel="0" collapsed="false">
      <c r="A368" s="7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2" hidden="false" customHeight="false" outlineLevel="0" collapsed="false">
      <c r="A369" s="7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2" hidden="false" customHeight="false" outlineLevel="0" collapsed="false">
      <c r="A370" s="7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2" hidden="false" customHeight="false" outlineLevel="0" collapsed="false">
      <c r="A371" s="7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2" hidden="false" customHeight="false" outlineLevel="0" collapsed="false">
      <c r="A372" s="7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2" hidden="false" customHeight="false" outlineLevel="0" collapsed="false">
      <c r="A373" s="7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2" hidden="false" customHeight="false" outlineLevel="0" collapsed="false">
      <c r="A374" s="7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2" hidden="false" customHeight="false" outlineLevel="0" collapsed="false">
      <c r="A375" s="7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2" hidden="false" customHeight="false" outlineLevel="0" collapsed="false">
      <c r="A376" s="7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2" hidden="false" customHeight="false" outlineLevel="0" collapsed="false">
      <c r="A377" s="7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2" hidden="false" customHeight="false" outlineLevel="0" collapsed="false">
      <c r="A378" s="7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2" hidden="false" customHeight="false" outlineLevel="0" collapsed="false">
      <c r="A379" s="7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2" hidden="false" customHeight="false" outlineLevel="0" collapsed="false">
      <c r="A380" s="7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2" hidden="false" customHeight="false" outlineLevel="0" collapsed="false">
      <c r="A381" s="7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2" hidden="false" customHeight="false" outlineLevel="0" collapsed="false">
      <c r="A382" s="7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2" hidden="false" customHeight="false" outlineLevel="0" collapsed="false">
      <c r="A383" s="7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2" hidden="false" customHeight="false" outlineLevel="0" collapsed="false">
      <c r="A384" s="7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2" hidden="false" customHeight="false" outlineLevel="0" collapsed="false">
      <c r="A385" s="7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2" hidden="false" customHeight="false" outlineLevel="0" collapsed="false">
      <c r="A386" s="7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2" hidden="false" customHeight="false" outlineLevel="0" collapsed="false">
      <c r="A387" s="7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2" hidden="false" customHeight="false" outlineLevel="0" collapsed="false">
      <c r="A388" s="7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2" hidden="false" customHeight="false" outlineLevel="0" collapsed="false">
      <c r="A389" s="7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2" hidden="false" customHeight="false" outlineLevel="0" collapsed="false">
      <c r="A390" s="7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2" hidden="false" customHeight="false" outlineLevel="0" collapsed="false">
      <c r="A391" s="7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2" hidden="false" customHeight="false" outlineLevel="0" collapsed="false">
      <c r="A392" s="7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2" hidden="false" customHeight="false" outlineLevel="0" collapsed="false">
      <c r="A393" s="7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2" hidden="false" customHeight="false" outlineLevel="0" collapsed="false">
      <c r="A394" s="7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2" hidden="false" customHeight="false" outlineLevel="0" collapsed="false">
      <c r="A395" s="7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2" hidden="false" customHeight="false" outlineLevel="0" collapsed="false">
      <c r="A396" s="7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2" hidden="false" customHeight="false" outlineLevel="0" collapsed="false">
      <c r="A397" s="7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2" hidden="false" customHeight="false" outlineLevel="0" collapsed="false">
      <c r="A398" s="7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2" hidden="false" customHeight="false" outlineLevel="0" collapsed="false">
      <c r="A399" s="7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2" hidden="false" customHeight="false" outlineLevel="0" collapsed="false">
      <c r="A400" s="7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2" hidden="false" customHeight="false" outlineLevel="0" collapsed="false">
      <c r="A401" s="7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2" hidden="false" customHeight="false" outlineLevel="0" collapsed="false">
      <c r="A402" s="7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2" hidden="false" customHeight="false" outlineLevel="0" collapsed="false">
      <c r="A403" s="7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2" hidden="false" customHeight="false" outlineLevel="0" collapsed="false">
      <c r="A404" s="7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2" hidden="false" customHeight="false" outlineLevel="0" collapsed="false">
      <c r="A405" s="7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2" hidden="false" customHeight="false" outlineLevel="0" collapsed="false">
      <c r="A406" s="7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2" hidden="false" customHeight="false" outlineLevel="0" collapsed="false">
      <c r="A407" s="7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2" hidden="false" customHeight="false" outlineLevel="0" collapsed="false">
      <c r="A408" s="7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2" hidden="false" customHeight="false" outlineLevel="0" collapsed="false">
      <c r="A409" s="7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2" hidden="false" customHeight="false" outlineLevel="0" collapsed="false">
      <c r="A410" s="7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2" hidden="false" customHeight="false" outlineLevel="0" collapsed="false">
      <c r="A411" s="7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2" hidden="false" customHeight="false" outlineLevel="0" collapsed="false">
      <c r="A412" s="7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2" hidden="false" customHeight="false" outlineLevel="0" collapsed="false">
      <c r="A413" s="7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2" hidden="false" customHeight="false" outlineLevel="0" collapsed="false">
      <c r="A414" s="7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2" hidden="false" customHeight="false" outlineLevel="0" collapsed="false">
      <c r="A415" s="7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2" hidden="false" customHeight="false" outlineLevel="0" collapsed="false">
      <c r="A416" s="7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2" hidden="false" customHeight="false" outlineLevel="0" collapsed="false">
      <c r="A417" s="7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2" hidden="false" customHeight="false" outlineLevel="0" collapsed="false">
      <c r="A418" s="7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2" hidden="false" customHeight="false" outlineLevel="0" collapsed="false">
      <c r="A419" s="7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2" hidden="false" customHeight="false" outlineLevel="0" collapsed="false">
      <c r="A420" s="7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2" hidden="false" customHeight="false" outlineLevel="0" collapsed="false">
      <c r="A421" s="7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2" hidden="false" customHeight="false" outlineLevel="0" collapsed="false">
      <c r="A422" s="7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2" hidden="false" customHeight="false" outlineLevel="0" collapsed="false">
      <c r="A423" s="7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2" hidden="false" customHeight="false" outlineLevel="0" collapsed="false">
      <c r="A424" s="7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2" hidden="false" customHeight="false" outlineLevel="0" collapsed="false">
      <c r="A425" s="7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2" hidden="false" customHeight="false" outlineLevel="0" collapsed="false">
      <c r="A426" s="7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2" hidden="false" customHeight="false" outlineLevel="0" collapsed="false">
      <c r="A427" s="7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2" hidden="false" customHeight="false" outlineLevel="0" collapsed="false">
      <c r="A428" s="7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2" hidden="false" customHeight="false" outlineLevel="0" collapsed="false">
      <c r="A429" s="7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2" hidden="false" customHeight="false" outlineLevel="0" collapsed="false">
      <c r="A430" s="7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2" hidden="false" customHeight="false" outlineLevel="0" collapsed="false">
      <c r="A431" s="7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2" hidden="false" customHeight="false" outlineLevel="0" collapsed="false">
      <c r="A432" s="7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2" hidden="false" customHeight="false" outlineLevel="0" collapsed="false">
      <c r="A433" s="7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2" hidden="false" customHeight="false" outlineLevel="0" collapsed="false">
      <c r="A434" s="7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2" hidden="false" customHeight="false" outlineLevel="0" collapsed="false">
      <c r="A435" s="7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2" hidden="false" customHeight="false" outlineLevel="0" collapsed="false">
      <c r="A436" s="7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2" hidden="false" customHeight="false" outlineLevel="0" collapsed="false">
      <c r="A437" s="7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2" hidden="false" customHeight="false" outlineLevel="0" collapsed="false">
      <c r="A438" s="7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2" hidden="false" customHeight="false" outlineLevel="0" collapsed="false">
      <c r="A439" s="7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2" hidden="false" customHeight="false" outlineLevel="0" collapsed="false">
      <c r="A440" s="7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2" hidden="false" customHeight="false" outlineLevel="0" collapsed="false">
      <c r="A441" s="7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2" hidden="false" customHeight="false" outlineLevel="0" collapsed="false">
      <c r="A442" s="7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2" hidden="false" customHeight="false" outlineLevel="0" collapsed="false">
      <c r="A443" s="7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2" hidden="false" customHeight="false" outlineLevel="0" collapsed="false">
      <c r="A444" s="7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2" hidden="false" customHeight="false" outlineLevel="0" collapsed="false">
      <c r="A445" s="7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2" hidden="false" customHeight="false" outlineLevel="0" collapsed="false">
      <c r="A446" s="7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2" hidden="false" customHeight="false" outlineLevel="0" collapsed="false">
      <c r="A447" s="7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2" hidden="false" customHeight="false" outlineLevel="0" collapsed="false">
      <c r="A448" s="7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2" hidden="false" customHeight="false" outlineLevel="0" collapsed="false">
      <c r="A449" s="7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2" hidden="false" customHeight="false" outlineLevel="0" collapsed="false">
      <c r="A450" s="7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2" hidden="false" customHeight="false" outlineLevel="0" collapsed="false">
      <c r="A451" s="7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2" hidden="false" customHeight="false" outlineLevel="0" collapsed="false">
      <c r="A452" s="7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2" hidden="false" customHeight="false" outlineLevel="0" collapsed="false">
      <c r="A453" s="7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2" hidden="false" customHeight="false" outlineLevel="0" collapsed="false">
      <c r="A454" s="7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2" hidden="false" customHeight="false" outlineLevel="0" collapsed="false">
      <c r="A455" s="7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2" hidden="false" customHeight="false" outlineLevel="0" collapsed="false">
      <c r="A456" s="7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2" hidden="false" customHeight="false" outlineLevel="0" collapsed="false">
      <c r="A457" s="7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2" hidden="false" customHeight="false" outlineLevel="0" collapsed="false">
      <c r="A458" s="7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2" hidden="false" customHeight="false" outlineLevel="0" collapsed="false">
      <c r="A459" s="7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2" hidden="false" customHeight="false" outlineLevel="0" collapsed="false">
      <c r="A460" s="7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2" hidden="false" customHeight="false" outlineLevel="0" collapsed="false">
      <c r="A461" s="7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2" hidden="false" customHeight="false" outlineLevel="0" collapsed="false">
      <c r="A462" s="7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2" hidden="false" customHeight="false" outlineLevel="0" collapsed="false">
      <c r="A463" s="7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2" hidden="false" customHeight="false" outlineLevel="0" collapsed="false">
      <c r="A464" s="7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2" hidden="false" customHeight="false" outlineLevel="0" collapsed="false">
      <c r="A465" s="7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2" hidden="false" customHeight="false" outlineLevel="0" collapsed="false">
      <c r="A466" s="7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2" hidden="false" customHeight="false" outlineLevel="0" collapsed="false">
      <c r="A467" s="7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2" hidden="false" customHeight="false" outlineLevel="0" collapsed="false">
      <c r="A468" s="7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2" hidden="false" customHeight="false" outlineLevel="0" collapsed="false">
      <c r="A469" s="7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2" hidden="false" customHeight="false" outlineLevel="0" collapsed="false">
      <c r="A470" s="7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2" hidden="false" customHeight="false" outlineLevel="0" collapsed="false">
      <c r="A471" s="7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2" hidden="false" customHeight="false" outlineLevel="0" collapsed="false">
      <c r="A472" s="7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2" hidden="false" customHeight="false" outlineLevel="0" collapsed="false">
      <c r="A473" s="7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2" hidden="false" customHeight="false" outlineLevel="0" collapsed="false">
      <c r="A474" s="7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2" hidden="false" customHeight="false" outlineLevel="0" collapsed="false">
      <c r="A475" s="7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2" hidden="false" customHeight="false" outlineLevel="0" collapsed="false">
      <c r="A476" s="7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2" hidden="false" customHeight="false" outlineLevel="0" collapsed="false">
      <c r="A477" s="7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2" hidden="false" customHeight="false" outlineLevel="0" collapsed="false">
      <c r="A478" s="7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2" hidden="false" customHeight="false" outlineLevel="0" collapsed="false">
      <c r="A479" s="7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2" hidden="false" customHeight="false" outlineLevel="0" collapsed="false">
      <c r="A480" s="7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2" hidden="false" customHeight="false" outlineLevel="0" collapsed="false">
      <c r="A481" s="7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2" hidden="false" customHeight="false" outlineLevel="0" collapsed="false">
      <c r="A482" s="7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2" hidden="false" customHeight="false" outlineLevel="0" collapsed="false">
      <c r="A483" s="7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2" hidden="false" customHeight="false" outlineLevel="0" collapsed="false">
      <c r="A484" s="7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2" hidden="false" customHeight="false" outlineLevel="0" collapsed="false">
      <c r="A485" s="7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2" hidden="false" customHeight="false" outlineLevel="0" collapsed="false">
      <c r="A486" s="7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2" hidden="false" customHeight="false" outlineLevel="0" collapsed="false">
      <c r="A487" s="7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2" hidden="false" customHeight="false" outlineLevel="0" collapsed="false">
      <c r="A488" s="7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2" hidden="false" customHeight="false" outlineLevel="0" collapsed="false">
      <c r="A489" s="7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2" hidden="false" customHeight="false" outlineLevel="0" collapsed="false">
      <c r="A490" s="7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2" hidden="false" customHeight="false" outlineLevel="0" collapsed="false">
      <c r="A491" s="7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2" hidden="false" customHeight="false" outlineLevel="0" collapsed="false">
      <c r="A492" s="7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2" hidden="false" customHeight="false" outlineLevel="0" collapsed="false">
      <c r="A493" s="7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2" hidden="false" customHeight="false" outlineLevel="0" collapsed="false">
      <c r="A494" s="7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2" hidden="false" customHeight="false" outlineLevel="0" collapsed="false">
      <c r="A495" s="7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2" hidden="false" customHeight="false" outlineLevel="0" collapsed="false">
      <c r="A496" s="7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2" hidden="false" customHeight="false" outlineLevel="0" collapsed="false">
      <c r="A497" s="7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2" hidden="false" customHeight="false" outlineLevel="0" collapsed="false">
      <c r="A498" s="7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2" hidden="false" customHeight="false" outlineLevel="0" collapsed="false">
      <c r="A499" s="7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2" hidden="false" customHeight="false" outlineLevel="0" collapsed="false">
      <c r="A500" s="7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2" hidden="false" customHeight="false" outlineLevel="0" collapsed="false">
      <c r="A501" s="7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2" hidden="false" customHeight="false" outlineLevel="0" collapsed="false">
      <c r="A502" s="7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2" hidden="false" customHeight="false" outlineLevel="0" collapsed="false">
      <c r="A503" s="7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2" hidden="false" customHeight="false" outlineLevel="0" collapsed="false">
      <c r="A504" s="7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2" hidden="false" customHeight="false" outlineLevel="0" collapsed="false">
      <c r="A505" s="7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2" hidden="false" customHeight="false" outlineLevel="0" collapsed="false">
      <c r="A506" s="7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2" hidden="false" customHeight="false" outlineLevel="0" collapsed="false">
      <c r="A507" s="7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2" hidden="false" customHeight="false" outlineLevel="0" collapsed="false">
      <c r="A508" s="7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2" hidden="false" customHeight="false" outlineLevel="0" collapsed="false">
      <c r="A509" s="7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2" hidden="false" customHeight="false" outlineLevel="0" collapsed="false">
      <c r="A510" s="7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2" hidden="false" customHeight="false" outlineLevel="0" collapsed="false">
      <c r="A511" s="7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2" hidden="false" customHeight="false" outlineLevel="0" collapsed="false">
      <c r="A512" s="7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2" hidden="false" customHeight="false" outlineLevel="0" collapsed="false">
      <c r="A513" s="7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2" hidden="false" customHeight="false" outlineLevel="0" collapsed="false">
      <c r="A514" s="7"/>
      <c r="Y514" s="10"/>
    </row>
    <row r="515" customFormat="false" ht="12" hidden="false" customHeight="false" outlineLevel="0" collapsed="false">
      <c r="A515" s="7"/>
      <c r="Y515" s="10"/>
    </row>
    <row r="516" customFormat="false" ht="12" hidden="false" customHeight="false" outlineLevel="0" collapsed="false">
      <c r="A516" s="7"/>
      <c r="Y516" s="10"/>
    </row>
    <row r="517" customFormat="false" ht="12" hidden="false" customHeight="false" outlineLevel="0" collapsed="false">
      <c r="A517" s="7"/>
      <c r="Y517" s="10"/>
    </row>
    <row r="518" customFormat="false" ht="12" hidden="false" customHeight="false" outlineLevel="0" collapsed="false">
      <c r="A518" s="7"/>
      <c r="Y51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70703125" defaultRowHeight="12" zeroHeight="false" outlineLevelRow="0" outlineLevelCol="0"/>
  <cols>
    <col collapsed="false" customWidth="false" hidden="false" outlineLevel="0" max="1" min="1" style="1" width="11.7"/>
    <col collapsed="false" customWidth="true" hidden="false" outlineLevel="0" max="4" min="2" style="2" width="11.85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2.7"/>
    <col collapsed="false" customWidth="true" hidden="false" outlineLevel="0" max="13" min="8" style="2" width="11.85"/>
    <col collapsed="false" customWidth="true" hidden="false" outlineLevel="0" max="15" min="14" style="2" width="12.7"/>
    <col collapsed="false" customWidth="true" hidden="false" outlineLevel="0" max="17" min="16" style="2" width="11.85"/>
    <col collapsed="false" customWidth="true" hidden="false" outlineLevel="0" max="18" min="18" style="2" width="12.7"/>
    <col collapsed="false" customWidth="true" hidden="false" outlineLevel="0" max="19" min="19" style="2" width="15.99"/>
    <col collapsed="false" customWidth="true" hidden="false" outlineLevel="0" max="24" min="20" style="2" width="11.85"/>
    <col collapsed="false" customWidth="false" hidden="false" outlineLevel="0" max="257" min="25" style="2" width="11.7"/>
  </cols>
  <sheetData>
    <row r="1" s="1" customFormat="true" ht="12" hidden="false" customHeight="false" outlineLevel="0" collapsed="false">
      <c r="A1" s="3" t="s">
        <v>0</v>
      </c>
    </row>
    <row r="2" s="1" customFormat="true" ht="12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V2" s="1" t="s">
        <v>21</v>
      </c>
      <c r="W2" s="1" t="s">
        <v>22</v>
      </c>
      <c r="X2" s="1" t="s">
        <v>23</v>
      </c>
    </row>
    <row r="3" s="1" customFormat="true" ht="12" hidden="false" customHeight="false" outlineLevel="0" collapsed="false">
      <c r="W3" s="1" t="s">
        <v>73</v>
      </c>
    </row>
    <row r="4" s="1" customFormat="true" ht="12" hidden="false" customHeight="false" outlineLevel="0" collapsed="false">
      <c r="B4" s="4" t="s">
        <v>74</v>
      </c>
      <c r="C4" s="4" t="s">
        <v>74</v>
      </c>
      <c r="D4" s="4" t="s">
        <v>74</v>
      </c>
      <c r="E4" s="4" t="s">
        <v>74</v>
      </c>
      <c r="F4" s="4" t="s">
        <v>74</v>
      </c>
      <c r="G4" s="4" t="s">
        <v>74</v>
      </c>
      <c r="H4" s="4" t="s">
        <v>74</v>
      </c>
      <c r="I4" s="4" t="s">
        <v>74</v>
      </c>
      <c r="J4" s="4" t="s">
        <v>74</v>
      </c>
      <c r="K4" s="4" t="s">
        <v>74</v>
      </c>
      <c r="L4" s="4" t="s">
        <v>74</v>
      </c>
      <c r="M4" s="4" t="s">
        <v>74</v>
      </c>
      <c r="N4" s="4" t="s">
        <v>74</v>
      </c>
      <c r="O4" s="4" t="s">
        <v>74</v>
      </c>
      <c r="P4" s="4" t="s">
        <v>74</v>
      </c>
      <c r="Q4" s="4" t="s">
        <v>74</v>
      </c>
      <c r="R4" s="4" t="s">
        <v>74</v>
      </c>
      <c r="S4" s="4" t="s">
        <v>74</v>
      </c>
      <c r="T4" s="4" t="s">
        <v>74</v>
      </c>
      <c r="U4" s="4" t="s">
        <v>74</v>
      </c>
      <c r="V4" s="4" t="s">
        <v>74</v>
      </c>
      <c r="W4" s="4" t="s">
        <v>74</v>
      </c>
      <c r="X4" s="4" t="s">
        <v>74</v>
      </c>
    </row>
    <row r="5" s="1" customFormat="true" ht="12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4"/>
      <c r="Q5" s="4"/>
      <c r="R5" s="4"/>
      <c r="S5" s="4"/>
      <c r="T5" s="4"/>
      <c r="V5" s="6"/>
    </row>
    <row r="6" s="1" customFormat="true" ht="12" hidden="false" customHeight="false" outlineLevel="0" collapsed="false">
      <c r="O6" s="5"/>
    </row>
    <row r="7" s="1" customFormat="true" ht="12" hidden="false" customHeight="false" outlineLevel="0" collapsed="false"/>
    <row r="8" s="1" customFormat="true" ht="12" hidden="false" customHeight="false" outlineLevel="0" collapsed="false"/>
    <row r="9" s="1" customFormat="true" ht="12" hidden="false" customHeight="false" outlineLevel="0" collapsed="false">
      <c r="A9" s="1" t="s">
        <v>25</v>
      </c>
      <c r="B9" s="1" t="s">
        <v>75</v>
      </c>
      <c r="C9" s="1" t="s">
        <v>76</v>
      </c>
      <c r="D9" s="1" t="s">
        <v>77</v>
      </c>
      <c r="E9" s="1" t="s">
        <v>78</v>
      </c>
      <c r="F9" s="1" t="s">
        <v>79</v>
      </c>
      <c r="G9" s="1" t="s">
        <v>80</v>
      </c>
      <c r="H9" s="1" t="s">
        <v>81</v>
      </c>
      <c r="I9" s="1" t="s">
        <v>82</v>
      </c>
      <c r="J9" s="1" t="s">
        <v>83</v>
      </c>
      <c r="K9" s="1" t="s">
        <v>84</v>
      </c>
      <c r="L9" s="1" t="s">
        <v>85</v>
      </c>
      <c r="M9" s="1" t="s">
        <v>86</v>
      </c>
      <c r="N9" s="1" t="s">
        <v>87</v>
      </c>
      <c r="O9" s="1" t="s">
        <v>88</v>
      </c>
      <c r="P9" s="1" t="s">
        <v>89</v>
      </c>
      <c r="Q9" s="1" t="s">
        <v>90</v>
      </c>
      <c r="R9" s="1" t="s">
        <v>91</v>
      </c>
      <c r="S9" s="1" t="s">
        <v>92</v>
      </c>
      <c r="T9" s="1" t="s">
        <v>93</v>
      </c>
      <c r="U9" s="1" t="s">
        <v>94</v>
      </c>
      <c r="V9" s="1" t="s">
        <v>95</v>
      </c>
      <c r="W9" s="1" t="s">
        <v>96</v>
      </c>
      <c r="X9" s="1" t="s">
        <v>97</v>
      </c>
    </row>
    <row r="10" s="1" customFormat="true" ht="12.75" hidden="false" customHeight="false" outlineLevel="0" collapsed="false">
      <c r="A10" s="7" t="n">
        <v>2197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 t="n">
        <v>19.997</v>
      </c>
      <c r="M10" s="12"/>
      <c r="N10" s="12"/>
      <c r="O10" s="12"/>
      <c r="P10" s="12"/>
      <c r="Q10" s="12"/>
      <c r="R10" s="12"/>
      <c r="S10" s="12" t="n">
        <v>86099000</v>
      </c>
      <c r="T10" s="12"/>
      <c r="U10" s="12"/>
      <c r="V10" s="12"/>
      <c r="W10" s="11"/>
      <c r="X10" s="12"/>
    </row>
    <row r="11" s="1" customFormat="true" ht="12.75" hidden="false" customHeight="false" outlineLevel="0" collapsed="false">
      <c r="A11" s="7" t="n">
        <v>22068</v>
      </c>
      <c r="B11" s="12" t="n">
        <v>3748.9234812172</v>
      </c>
      <c r="C11" s="12"/>
      <c r="D11" s="12" t="n">
        <v>1020.72227707644</v>
      </c>
      <c r="E11" s="12" t="n">
        <v>13790.257609945</v>
      </c>
      <c r="F11" s="12" t="n">
        <v>37.0646856057295</v>
      </c>
      <c r="G11" s="12" t="n">
        <v>5337.74733914561</v>
      </c>
      <c r="H11" s="12" t="n">
        <v>6068.08059310697</v>
      </c>
      <c r="I11" s="12" t="n">
        <v>215.287843954389</v>
      </c>
      <c r="J11" s="12" t="n">
        <v>1471.53359190081</v>
      </c>
      <c r="K11" s="12" t="n">
        <v>1287.13414538537</v>
      </c>
      <c r="L11" s="12" t="n">
        <v>20.52</v>
      </c>
      <c r="M11" s="12" t="n">
        <v>0.0552496745291259</v>
      </c>
      <c r="N11" s="12" t="n">
        <v>53465.7791873906</v>
      </c>
      <c r="O11" s="12" t="n">
        <v>11101.7254389337</v>
      </c>
      <c r="P11" s="12" t="n">
        <v>2.38964270578412</v>
      </c>
      <c r="Q11" s="12" t="n">
        <v>15437.5766507147</v>
      </c>
      <c r="R11" s="12" t="n">
        <v>14238.8397450135</v>
      </c>
      <c r="S11" s="12" t="n">
        <v>90012000</v>
      </c>
      <c r="T11" s="12" t="n">
        <v>6.230359</v>
      </c>
      <c r="U11" s="12" t="n">
        <v>7.21099903956973</v>
      </c>
      <c r="V11" s="12" t="n">
        <v>1412.61605051142</v>
      </c>
      <c r="W11" s="11" t="n">
        <f aca="false">F11</f>
        <v>37.0646856057295</v>
      </c>
      <c r="X11" s="12"/>
    </row>
    <row r="12" s="1" customFormat="true" ht="12.75" hidden="false" customHeight="false" outlineLevel="0" collapsed="false">
      <c r="A12" s="7" t="n">
        <v>22160</v>
      </c>
      <c r="B12" s="12" t="n">
        <v>4083.74146407098</v>
      </c>
      <c r="C12" s="12"/>
      <c r="D12" s="12" t="n">
        <v>1039.57412606439</v>
      </c>
      <c r="E12" s="12" t="n">
        <v>14589.7562196455</v>
      </c>
      <c r="F12" s="12" t="n">
        <v>38.4474450839225</v>
      </c>
      <c r="G12" s="12" t="n">
        <v>5559.92746959975</v>
      </c>
      <c r="H12" s="12" t="n">
        <v>6072.34148393007</v>
      </c>
      <c r="I12" s="12" t="n">
        <v>215.874178192361</v>
      </c>
      <c r="J12" s="12" t="n">
        <v>1429.31356283615</v>
      </c>
      <c r="K12" s="12" t="n">
        <v>1297.87912889267</v>
      </c>
      <c r="L12" s="12" t="n">
        <v>20.692</v>
      </c>
      <c r="M12" s="12" t="n">
        <v>0.0619054179639642</v>
      </c>
      <c r="N12" s="12" t="n">
        <v>52033.6093132496</v>
      </c>
      <c r="O12" s="12" t="n">
        <v>11534.390159418</v>
      </c>
      <c r="P12" s="12" t="n">
        <v>2.42443208560176</v>
      </c>
      <c r="Q12" s="12" t="n">
        <v>16106.3777663844</v>
      </c>
      <c r="R12" s="12" t="n">
        <v>14486.5734108642</v>
      </c>
      <c r="S12" s="12" t="n">
        <v>94716000</v>
      </c>
      <c r="T12" s="12" t="n">
        <v>6.280418</v>
      </c>
      <c r="U12" s="12" t="n">
        <v>7.27658067614291</v>
      </c>
      <c r="V12" s="12" t="n">
        <v>1526.27296852295</v>
      </c>
      <c r="W12" s="11" t="n">
        <f aca="false">F12</f>
        <v>38.4474450839225</v>
      </c>
      <c r="X12" s="12"/>
    </row>
    <row r="13" s="1" customFormat="true" ht="12.75" hidden="false" customHeight="false" outlineLevel="0" collapsed="false">
      <c r="A13" s="7" t="n">
        <v>22251</v>
      </c>
      <c r="B13" s="12" t="n">
        <v>4035.66255140075</v>
      </c>
      <c r="C13" s="12" t="n">
        <v>4.76817032196679</v>
      </c>
      <c r="D13" s="12" t="n">
        <v>1122.8858368257</v>
      </c>
      <c r="E13" s="12" t="n">
        <v>14827.5497402458</v>
      </c>
      <c r="F13" s="12" t="n">
        <v>39.0681638352763</v>
      </c>
      <c r="G13" s="12" t="n">
        <v>5957.85829449802</v>
      </c>
      <c r="H13" s="12" t="n">
        <v>5739.75166009915</v>
      </c>
      <c r="I13" s="12" t="n">
        <v>239.951388272894</v>
      </c>
      <c r="J13" s="12" t="n">
        <v>1549.8508384629</v>
      </c>
      <c r="K13" s="12" t="n">
        <v>1415.12628003728</v>
      </c>
      <c r="L13" s="12" t="n">
        <v>20.863</v>
      </c>
      <c r="M13" s="12" t="n">
        <v>0.0647771960741299</v>
      </c>
      <c r="N13" s="12" t="n">
        <v>54231.0846936945</v>
      </c>
      <c r="O13" s="12" t="n">
        <v>7631.1791279974</v>
      </c>
      <c r="P13" s="12" t="n">
        <v>2.55346803630319</v>
      </c>
      <c r="Q13" s="12" t="n">
        <v>16668.4767959841</v>
      </c>
      <c r="R13" s="12" t="n">
        <v>14672.6555909324</v>
      </c>
      <c r="S13" s="12" t="n">
        <v>99730000</v>
      </c>
      <c r="T13" s="12" t="n">
        <v>6.392357</v>
      </c>
      <c r="U13" s="12" t="n">
        <v>7.25074548597772</v>
      </c>
      <c r="V13" s="12" t="n">
        <v>1825.3436455015</v>
      </c>
      <c r="W13" s="11" t="n">
        <f aca="false">F13</f>
        <v>39.0681638352763</v>
      </c>
      <c r="X13" s="12"/>
    </row>
    <row r="14" s="1" customFormat="true" ht="12.75" hidden="false" customHeight="false" outlineLevel="0" collapsed="false">
      <c r="A14" s="7" t="n">
        <v>22341</v>
      </c>
      <c r="B14" s="12" t="n">
        <v>4056.23780582861</v>
      </c>
      <c r="C14" s="12" t="n">
        <v>5.03628154607468</v>
      </c>
      <c r="D14" s="12" t="n">
        <v>1208.5859764081</v>
      </c>
      <c r="E14" s="12" t="n">
        <v>16227.0712105142</v>
      </c>
      <c r="F14" s="12" t="n">
        <v>40.9842715998857</v>
      </c>
      <c r="G14" s="12" t="n">
        <v>6231.49178680933</v>
      </c>
      <c r="H14" s="12" t="n">
        <v>7180.71723759789</v>
      </c>
      <c r="I14" s="12" t="n">
        <v>236.123373854213</v>
      </c>
      <c r="J14" s="12" t="n">
        <v>1647.68418692762</v>
      </c>
      <c r="K14" s="12" t="n">
        <v>1290.26336184442</v>
      </c>
      <c r="L14" s="12" t="n">
        <v>21.324</v>
      </c>
      <c r="M14" s="12" t="n">
        <v>0.0658246072283774</v>
      </c>
      <c r="N14" s="12" t="n">
        <v>58319.6825758933</v>
      </c>
      <c r="O14" s="12" t="n">
        <v>12309.7576008665</v>
      </c>
      <c r="P14" s="12" t="n">
        <v>2.46663817992518</v>
      </c>
      <c r="Q14" s="12" t="n">
        <v>17364.0000116986</v>
      </c>
      <c r="R14" s="12" t="n">
        <v>14233.3202619077</v>
      </c>
      <c r="S14" s="12" t="n">
        <v>105806000</v>
      </c>
      <c r="T14" s="12" t="n">
        <v>6.485524</v>
      </c>
      <c r="U14" s="12" t="n">
        <v>7.21000537840953</v>
      </c>
      <c r="V14" s="12" t="n">
        <v>1806.47033364617</v>
      </c>
      <c r="W14" s="11" t="n">
        <f aca="false">F14</f>
        <v>40.9842715998857</v>
      </c>
      <c r="X14" s="12"/>
    </row>
    <row r="15" s="1" customFormat="true" ht="12.75" hidden="false" customHeight="false" outlineLevel="0" collapsed="false">
      <c r="A15" s="7" t="n">
        <v>22433</v>
      </c>
      <c r="B15" s="12" t="n">
        <v>4285.09261689864</v>
      </c>
      <c r="C15" s="12" t="n">
        <v>5.28381661980078</v>
      </c>
      <c r="D15" s="12" t="n">
        <v>1210.26961489615</v>
      </c>
      <c r="E15" s="12" t="n">
        <v>16547.8059296858</v>
      </c>
      <c r="F15" s="12" t="n">
        <v>43.1976911376128</v>
      </c>
      <c r="G15" s="12" t="n">
        <v>6405.10203422016</v>
      </c>
      <c r="H15" s="12" t="n">
        <v>7415.2245443599</v>
      </c>
      <c r="I15" s="12" t="n">
        <v>243.514903002715</v>
      </c>
      <c r="J15" s="12" t="n">
        <v>1691.31179783218</v>
      </c>
      <c r="K15" s="12" t="n">
        <v>1341.32255665716</v>
      </c>
      <c r="L15" s="12" t="n">
        <v>21.871</v>
      </c>
      <c r="M15" s="12" t="n">
        <v>0.0690330551404566</v>
      </c>
      <c r="N15" s="12" t="n">
        <v>55040.7959495314</v>
      </c>
      <c r="O15" s="12" t="n">
        <v>12892.5764001025</v>
      </c>
      <c r="P15" s="12" t="n">
        <v>2.54170087912172</v>
      </c>
      <c r="Q15" s="12" t="n">
        <v>17743.2276524289</v>
      </c>
      <c r="R15" s="12" t="n">
        <v>14587.7007986863</v>
      </c>
      <c r="S15" s="12" t="n">
        <v>111310000</v>
      </c>
      <c r="T15" s="12" t="n">
        <v>6.597464</v>
      </c>
      <c r="U15" s="12" t="n">
        <v>7.35607356895889</v>
      </c>
      <c r="V15" s="12" t="n">
        <v>1829.20328517073</v>
      </c>
      <c r="W15" s="11" t="n">
        <f aca="false">F15</f>
        <v>43.1976911376128</v>
      </c>
      <c r="X15" s="12"/>
    </row>
    <row r="16" s="1" customFormat="true" ht="12.75" hidden="false" customHeight="false" outlineLevel="0" collapsed="false">
      <c r="A16" s="7" t="n">
        <v>22525</v>
      </c>
      <c r="B16" s="12" t="n">
        <v>4578.36926267041</v>
      </c>
      <c r="C16" s="12" t="n">
        <v>5.48742501447295</v>
      </c>
      <c r="D16" s="12" t="n">
        <v>1226.74333491461</v>
      </c>
      <c r="E16" s="12" t="n">
        <v>17273.9250196989</v>
      </c>
      <c r="F16" s="12" t="n">
        <v>44.9221016345136</v>
      </c>
      <c r="G16" s="12" t="n">
        <v>6582.82213759733</v>
      </c>
      <c r="H16" s="12" t="n">
        <v>7435.44303964793</v>
      </c>
      <c r="I16" s="12" t="n">
        <v>238.967400654322</v>
      </c>
      <c r="J16" s="12" t="n">
        <v>1810.23330551113</v>
      </c>
      <c r="K16" s="12" t="n">
        <v>1390.02854704405</v>
      </c>
      <c r="L16" s="12" t="n">
        <v>22.027</v>
      </c>
      <c r="M16" s="12" t="n">
        <v>0.0749104174184357</v>
      </c>
      <c r="N16" s="12" t="n">
        <v>54344.797351363</v>
      </c>
      <c r="O16" s="12" t="n">
        <v>12623.5750997435</v>
      </c>
      <c r="P16" s="12" t="n">
        <v>2.55851819353816</v>
      </c>
      <c r="Q16" s="12" t="n">
        <v>18219.397881338</v>
      </c>
      <c r="R16" s="12" t="n">
        <v>15257.218637987</v>
      </c>
      <c r="S16" s="12" t="n">
        <v>115325000</v>
      </c>
      <c r="T16" s="12" t="n">
        <v>6.719137</v>
      </c>
      <c r="U16" s="12" t="n">
        <v>7.47829389166346</v>
      </c>
      <c r="V16" s="12" t="n">
        <v>1895.85324289326</v>
      </c>
      <c r="W16" s="11" t="n">
        <f aca="false">F16</f>
        <v>44.9221016345136</v>
      </c>
      <c r="X16" s="12"/>
    </row>
    <row r="17" s="1" customFormat="true" ht="12.75" hidden="false" customHeight="false" outlineLevel="0" collapsed="false">
      <c r="A17" s="7" t="n">
        <v>22616</v>
      </c>
      <c r="B17" s="12" t="n">
        <v>4585.19223384148</v>
      </c>
      <c r="C17" s="12" t="n">
        <v>5.39222533343075</v>
      </c>
      <c r="D17" s="12" t="n">
        <v>1315.5995445598</v>
      </c>
      <c r="E17" s="12" t="n">
        <v>17596.1892976233</v>
      </c>
      <c r="F17" s="12" t="n">
        <v>45.5359702227217</v>
      </c>
      <c r="G17" s="12" t="n">
        <v>7070.32545464012</v>
      </c>
      <c r="H17" s="12" t="n">
        <v>6922.38730139558</v>
      </c>
      <c r="I17" s="12" t="n">
        <v>257.181407247123</v>
      </c>
      <c r="J17" s="12" t="n">
        <v>1950.34477226235</v>
      </c>
      <c r="K17" s="12" t="n">
        <v>1474.88209224615</v>
      </c>
      <c r="L17" s="12" t="n">
        <v>22.723</v>
      </c>
      <c r="M17" s="12" t="n">
        <v>0.0729242663571894</v>
      </c>
      <c r="N17" s="12" t="n">
        <v>57569.3844153138</v>
      </c>
      <c r="O17" s="12" t="n">
        <v>8173.01808703051</v>
      </c>
      <c r="P17" s="12" t="n">
        <v>2.69562802619681</v>
      </c>
      <c r="Q17" s="12" t="n">
        <v>18941.2259333189</v>
      </c>
      <c r="R17" s="12" t="n">
        <v>15434.5013622602</v>
      </c>
      <c r="S17" s="12" t="n">
        <v>119911000</v>
      </c>
      <c r="T17" s="12" t="n">
        <v>6.832467</v>
      </c>
      <c r="U17" s="12" t="n">
        <v>7.59952055320784</v>
      </c>
      <c r="V17" s="12" t="n">
        <v>2043.04518120351</v>
      </c>
      <c r="W17" s="11" t="n">
        <f aca="false">F17</f>
        <v>45.5359702227217</v>
      </c>
      <c r="X17" s="12"/>
    </row>
    <row r="18" s="1" customFormat="true" ht="12.75" hidden="false" customHeight="false" outlineLevel="0" collapsed="false">
      <c r="A18" s="7" t="n">
        <v>22706</v>
      </c>
      <c r="B18" s="12" t="n">
        <v>4570.72095968243</v>
      </c>
      <c r="C18" s="12" t="n">
        <v>5.69362753100411</v>
      </c>
      <c r="D18" s="12" t="n">
        <v>1410.99433370293</v>
      </c>
      <c r="E18" s="12" t="n">
        <v>19108.3934391028</v>
      </c>
      <c r="F18" s="12" t="n">
        <v>47.1980160037394</v>
      </c>
      <c r="G18" s="12" t="n">
        <v>7337.9721596179</v>
      </c>
      <c r="H18" s="12" t="n">
        <v>8439.19345449648</v>
      </c>
      <c r="I18" s="12" t="n">
        <v>250.58384176853</v>
      </c>
      <c r="J18" s="12" t="n">
        <v>1998.88844849414</v>
      </c>
      <c r="K18" s="12" t="n">
        <v>1362.28665064967</v>
      </c>
      <c r="L18" s="12" t="n">
        <v>23.171</v>
      </c>
      <c r="M18" s="12" t="n">
        <v>0.0712321842997393</v>
      </c>
      <c r="N18" s="12" t="n">
        <v>61558.3141606131</v>
      </c>
      <c r="O18" s="12" t="n">
        <v>12996.378350207</v>
      </c>
      <c r="P18" s="12" t="n">
        <v>2.60050937097789</v>
      </c>
      <c r="Q18" s="12" t="n">
        <v>19180.7806014615</v>
      </c>
      <c r="R18" s="12" t="n">
        <v>15514.8680498199</v>
      </c>
      <c r="S18" s="12" t="n">
        <v>123861000</v>
      </c>
      <c r="T18" s="12" t="n">
        <v>6.952749</v>
      </c>
      <c r="U18" s="12" t="n">
        <v>7.7604936611602</v>
      </c>
      <c r="V18" s="12" t="n">
        <v>1749.29939183925</v>
      </c>
      <c r="W18" s="11" t="n">
        <f aca="false">F18</f>
        <v>47.1980160037394</v>
      </c>
      <c r="X18" s="12"/>
    </row>
    <row r="19" s="1" customFormat="true" ht="12.75" hidden="false" customHeight="false" outlineLevel="0" collapsed="false">
      <c r="A19" s="7" t="n">
        <v>22798</v>
      </c>
      <c r="B19" s="12" t="n">
        <v>4761.03750218839</v>
      </c>
      <c r="C19" s="12" t="n">
        <v>6.0637157518747</v>
      </c>
      <c r="D19" s="12" t="n">
        <v>1381.52572427914</v>
      </c>
      <c r="E19" s="12" t="n">
        <v>19214.7778447637</v>
      </c>
      <c r="F19" s="12" t="n">
        <v>49.4973544285147</v>
      </c>
      <c r="G19" s="12" t="n">
        <v>7437.39763347109</v>
      </c>
      <c r="H19" s="12" t="n">
        <v>8965.66620287765</v>
      </c>
      <c r="I19" s="12" t="n">
        <v>249.263663312328</v>
      </c>
      <c r="J19" s="12" t="n">
        <v>2093.34493010377</v>
      </c>
      <c r="K19" s="12" t="n">
        <v>1431.8490790171</v>
      </c>
      <c r="L19" s="12" t="n">
        <v>24.052</v>
      </c>
      <c r="M19" s="12" t="n">
        <v>0.0786736780961345</v>
      </c>
      <c r="N19" s="12" t="n">
        <v>59785.5920213197</v>
      </c>
      <c r="O19" s="12" t="n">
        <v>13303.4642829681</v>
      </c>
      <c r="P19" s="12" t="n">
        <v>2.70817476226044</v>
      </c>
      <c r="Q19" s="12" t="n">
        <v>19941.0352984976</v>
      </c>
      <c r="R19" s="12" t="n">
        <v>16997.4964466107</v>
      </c>
      <c r="S19" s="12" t="n">
        <v>129881000</v>
      </c>
      <c r="T19" s="12" t="n">
        <v>7.096671</v>
      </c>
      <c r="U19" s="12" t="n">
        <v>7.90656185170957</v>
      </c>
      <c r="V19" s="12" t="n">
        <v>1729.60040358552</v>
      </c>
      <c r="W19" s="11" t="n">
        <f aca="false">F19</f>
        <v>49.4973544285147</v>
      </c>
      <c r="X19" s="12"/>
    </row>
    <row r="20" s="1" customFormat="true" ht="12.75" hidden="false" customHeight="false" outlineLevel="0" collapsed="false">
      <c r="A20" s="7" t="n">
        <v>22890</v>
      </c>
      <c r="B20" s="12" t="n">
        <v>5104.75243812887</v>
      </c>
      <c r="C20" s="12" t="n">
        <v>6.69757958040235</v>
      </c>
      <c r="D20" s="12" t="n">
        <v>1366.63511872066</v>
      </c>
      <c r="E20" s="12" t="n">
        <v>20490.3436102753</v>
      </c>
      <c r="F20" s="12" t="n">
        <v>51.0963875203866</v>
      </c>
      <c r="G20" s="12" t="n">
        <v>7808.54886025477</v>
      </c>
      <c r="H20" s="12" t="n">
        <v>8912.70340563391</v>
      </c>
      <c r="I20" s="12" t="n">
        <v>250.355839128714</v>
      </c>
      <c r="J20" s="12" t="n">
        <v>2262.30612870353</v>
      </c>
      <c r="K20" s="12" t="n">
        <v>1486.0716025821</v>
      </c>
      <c r="L20" s="12" t="n">
        <v>24.124</v>
      </c>
      <c r="M20" s="12" t="n">
        <v>0.0900626597734898</v>
      </c>
      <c r="N20" s="12" t="n">
        <v>59815.3680524147</v>
      </c>
      <c r="O20" s="12" t="n">
        <v>13710.1480857756</v>
      </c>
      <c r="P20" s="12" t="n">
        <v>2.75580188998209</v>
      </c>
      <c r="Q20" s="12" t="n">
        <v>19895.3453619574</v>
      </c>
      <c r="R20" s="12" t="n">
        <v>17574.9925407731</v>
      </c>
      <c r="S20" s="12" t="n">
        <v>137223000</v>
      </c>
      <c r="T20" s="12" t="n">
        <v>7.24685</v>
      </c>
      <c r="U20" s="12" t="n">
        <v>8.06554763734153</v>
      </c>
      <c r="V20" s="12" t="n">
        <v>1710.67325309801</v>
      </c>
      <c r="W20" s="11" t="n">
        <f aca="false">F20</f>
        <v>51.0963875203866</v>
      </c>
      <c r="X20" s="12"/>
    </row>
    <row r="21" s="1" customFormat="true" ht="12.75" hidden="false" customHeight="false" outlineLevel="0" collapsed="false">
      <c r="A21" s="7" t="n">
        <v>22981</v>
      </c>
      <c r="B21" s="12" t="n">
        <v>4999.13769489467</v>
      </c>
      <c r="C21" s="12" t="n">
        <v>6.44531816527618</v>
      </c>
      <c r="D21" s="12" t="n">
        <v>1437.50556422493</v>
      </c>
      <c r="E21" s="12" t="n">
        <v>21068.9638289359</v>
      </c>
      <c r="F21" s="12" t="n">
        <v>51.8404481660397</v>
      </c>
      <c r="G21" s="12" t="n">
        <v>8465.72111398791</v>
      </c>
      <c r="H21" s="12" t="n">
        <v>8283.78569050218</v>
      </c>
      <c r="I21" s="12" t="n">
        <v>280.154765879429</v>
      </c>
      <c r="J21" s="12" t="n">
        <v>2470.15918114849</v>
      </c>
      <c r="K21" s="12" t="n">
        <v>1608.65362639555</v>
      </c>
      <c r="L21" s="12" t="n">
        <v>24.762</v>
      </c>
      <c r="M21" s="12" t="n">
        <v>0.0921737167318692</v>
      </c>
      <c r="N21" s="12" t="n">
        <v>63199.1223231183</v>
      </c>
      <c r="O21" s="12" t="n">
        <v>8514.61221337748</v>
      </c>
      <c r="P21" s="12" t="n">
        <v>2.89705595625</v>
      </c>
      <c r="Q21" s="12" t="n">
        <v>20929.8814284867</v>
      </c>
      <c r="R21" s="12" t="n">
        <v>17032.2876308053</v>
      </c>
      <c r="S21" s="12" t="n">
        <v>144227000</v>
      </c>
      <c r="T21" s="12" t="n">
        <v>7.359485</v>
      </c>
      <c r="U21" s="12" t="n">
        <v>8.2056538609297</v>
      </c>
      <c r="V21" s="12" t="n">
        <v>1881.44365662471</v>
      </c>
      <c r="W21" s="11" t="n">
        <f aca="false">F21</f>
        <v>51.8404481660397</v>
      </c>
      <c r="X21" s="12"/>
    </row>
    <row r="22" s="1" customFormat="true" ht="12.75" hidden="false" customHeight="false" outlineLevel="0" collapsed="false">
      <c r="A22" s="7" t="n">
        <v>23071</v>
      </c>
      <c r="B22" s="12" t="n">
        <v>4962.15999072046</v>
      </c>
      <c r="C22" s="12" t="n">
        <v>7.03865854632124</v>
      </c>
      <c r="D22" s="12" t="n">
        <v>1502.55101120825</v>
      </c>
      <c r="E22" s="12" t="n">
        <v>22211.157769263</v>
      </c>
      <c r="F22" s="12" t="n">
        <v>53.5439677353346</v>
      </c>
      <c r="G22" s="12" t="n">
        <v>8529.49034481391</v>
      </c>
      <c r="H22" s="12" t="n">
        <v>9932.86283693066</v>
      </c>
      <c r="I22" s="12" t="n">
        <v>275.327309088582</v>
      </c>
      <c r="J22" s="12" t="n">
        <v>2549.89927355241</v>
      </c>
      <c r="K22" s="12" t="n">
        <v>1487.8657183101</v>
      </c>
      <c r="L22" s="12" t="n">
        <v>24.992</v>
      </c>
      <c r="M22" s="12" t="n">
        <v>0.0895557008509011</v>
      </c>
      <c r="N22" s="12" t="n">
        <v>68300.6004852588</v>
      </c>
      <c r="O22" s="12" t="n">
        <v>13880.6626486001</v>
      </c>
      <c r="P22" s="12" t="n">
        <v>2.77566020545148</v>
      </c>
      <c r="Q22" s="12" t="n">
        <v>20579.2235554238</v>
      </c>
      <c r="R22" s="12" t="n">
        <v>16646.8703794675</v>
      </c>
      <c r="S22" s="12" t="n">
        <v>154316000</v>
      </c>
      <c r="T22" s="12" t="n">
        <v>7.506883</v>
      </c>
      <c r="U22" s="12" t="n">
        <v>8.38451286976566</v>
      </c>
      <c r="V22" s="12" t="n">
        <v>1663.2144104978</v>
      </c>
      <c r="W22" s="11" t="n">
        <f aca="false">F22</f>
        <v>53.5439677353346</v>
      </c>
      <c r="X22" s="12"/>
    </row>
    <row r="23" s="1" customFormat="true" ht="12.75" hidden="false" customHeight="false" outlineLevel="0" collapsed="false">
      <c r="A23" s="7" t="n">
        <v>23163</v>
      </c>
      <c r="B23" s="12" t="n">
        <v>5128.95423569639</v>
      </c>
      <c r="C23" s="12" t="n">
        <v>7.37979553724943</v>
      </c>
      <c r="D23" s="12" t="n">
        <v>1464.73288108931</v>
      </c>
      <c r="E23" s="12" t="n">
        <v>22782.4817839905</v>
      </c>
      <c r="F23" s="12" t="n">
        <v>55.9970070302388</v>
      </c>
      <c r="G23" s="12" t="n">
        <v>8818.33646341243</v>
      </c>
      <c r="H23" s="12" t="n">
        <v>10504.2422364578</v>
      </c>
      <c r="I23" s="12" t="n">
        <v>282.141404858318</v>
      </c>
      <c r="J23" s="12" t="n">
        <v>2655.37981022305</v>
      </c>
      <c r="K23" s="12" t="n">
        <v>1591.22675922827</v>
      </c>
      <c r="L23" s="12" t="n">
        <v>26.388</v>
      </c>
      <c r="M23" s="12" t="n">
        <v>0.10093616082511</v>
      </c>
      <c r="N23" s="12" t="n">
        <v>65773.2110543844</v>
      </c>
      <c r="O23" s="12" t="n">
        <v>14264.7868768422</v>
      </c>
      <c r="P23" s="12" t="n">
        <v>2.8702532458091</v>
      </c>
      <c r="Q23" s="12" t="n">
        <v>21018.4703053619</v>
      </c>
      <c r="R23" s="12" t="n">
        <v>17126.4233577506</v>
      </c>
      <c r="S23" s="12" t="n">
        <v>163105000</v>
      </c>
      <c r="T23" s="12" t="n">
        <v>7.674445</v>
      </c>
      <c r="U23" s="12" t="n">
        <v>8.59020072992701</v>
      </c>
      <c r="V23" s="12" t="n">
        <v>1724.51120525635</v>
      </c>
      <c r="W23" s="11" t="n">
        <f aca="false">F23</f>
        <v>55.9970070302388</v>
      </c>
      <c r="X23" s="12"/>
    </row>
    <row r="24" s="1" customFormat="true" ht="12.75" hidden="false" customHeight="false" outlineLevel="0" collapsed="false">
      <c r="A24" s="7" t="n">
        <v>23255</v>
      </c>
      <c r="B24" s="12" t="n">
        <v>5420.64282983606</v>
      </c>
      <c r="C24" s="12" t="n">
        <v>8.05378728359908</v>
      </c>
      <c r="D24" s="12" t="n">
        <v>1459.77870238976</v>
      </c>
      <c r="E24" s="12" t="n">
        <v>23505.5768733335</v>
      </c>
      <c r="F24" s="12" t="n">
        <v>57.4041714794676</v>
      </c>
      <c r="G24" s="12" t="n">
        <v>8957.60700722739</v>
      </c>
      <c r="H24" s="12" t="n">
        <v>10455.737390781</v>
      </c>
      <c r="I24" s="12" t="n">
        <v>285.470191091422</v>
      </c>
      <c r="J24" s="12" t="n">
        <v>2802.87924683202</v>
      </c>
      <c r="K24" s="12" t="n">
        <v>1638.57240022699</v>
      </c>
      <c r="L24" s="12" t="n">
        <v>26.954</v>
      </c>
      <c r="M24" s="12" t="n">
        <v>0.112223827068181</v>
      </c>
      <c r="N24" s="12" t="n">
        <v>65143.6242190997</v>
      </c>
      <c r="O24" s="12" t="n">
        <v>14344.8529790588</v>
      </c>
      <c r="P24" s="12" t="n">
        <v>2.92103543998072</v>
      </c>
      <c r="Q24" s="12" t="n">
        <v>21512.0117266556</v>
      </c>
      <c r="R24" s="12" t="n">
        <v>17763.761699942</v>
      </c>
      <c r="S24" s="12" t="n">
        <v>170775000</v>
      </c>
      <c r="T24" s="12" t="n">
        <v>7.841311</v>
      </c>
      <c r="U24" s="12" t="n">
        <v>8.79390126776796</v>
      </c>
      <c r="V24" s="12" t="n">
        <v>1748.87880888735</v>
      </c>
      <c r="W24" s="11" t="n">
        <f aca="false">F24</f>
        <v>57.4041714794676</v>
      </c>
      <c r="X24" s="12"/>
    </row>
    <row r="25" s="1" customFormat="true" ht="12.75" hidden="false" customHeight="false" outlineLevel="0" collapsed="false">
      <c r="A25" s="7" t="n">
        <v>23346</v>
      </c>
      <c r="B25" s="12" t="n">
        <v>5334.68166984048</v>
      </c>
      <c r="C25" s="12" t="n">
        <v>7.78118592419121</v>
      </c>
      <c r="D25" s="12" t="n">
        <v>1522.91277560709</v>
      </c>
      <c r="E25" s="12" t="n">
        <v>23842.3934201497</v>
      </c>
      <c r="F25" s="12" t="n">
        <v>58.1122604205323</v>
      </c>
      <c r="G25" s="12" t="n">
        <v>9580.11295779807</v>
      </c>
      <c r="H25" s="12" t="n">
        <v>9699.88014423728</v>
      </c>
      <c r="I25" s="12" t="n">
        <v>316.084030252047</v>
      </c>
      <c r="J25" s="12" t="n">
        <v>3003.64196143754</v>
      </c>
      <c r="K25" s="12" t="n">
        <v>1730.20238077495</v>
      </c>
      <c r="L25" s="12" t="n">
        <v>27.841</v>
      </c>
      <c r="M25" s="12" t="n">
        <v>0.114697969867387</v>
      </c>
      <c r="N25" s="12" t="n">
        <v>68596.8592574587</v>
      </c>
      <c r="O25" s="12" t="n">
        <v>10062.7235249007</v>
      </c>
      <c r="P25" s="12" t="n">
        <v>3.08177783085106</v>
      </c>
      <c r="Q25" s="12" t="n">
        <v>22213.7471214846</v>
      </c>
      <c r="R25" s="12" t="n">
        <v>18947.3513153398</v>
      </c>
      <c r="S25" s="12" t="n">
        <v>178868000</v>
      </c>
      <c r="T25" s="12" t="n">
        <v>8.000528</v>
      </c>
      <c r="U25" s="12" t="n">
        <v>9.0711327314637</v>
      </c>
      <c r="V25" s="12" t="n">
        <v>1976.0600932952</v>
      </c>
      <c r="W25" s="11" t="n">
        <f aca="false">F25</f>
        <v>58.1122604205323</v>
      </c>
      <c r="X25" s="12"/>
    </row>
    <row r="26" s="1" customFormat="true" ht="12.75" hidden="false" customHeight="false" outlineLevel="0" collapsed="false">
      <c r="A26" s="7" t="n">
        <v>23437</v>
      </c>
      <c r="B26" s="12" t="n">
        <v>5390.63380131606</v>
      </c>
      <c r="C26" s="12" t="n">
        <v>8.34323750102734</v>
      </c>
      <c r="D26" s="12" t="n">
        <v>1616.99685808991</v>
      </c>
      <c r="E26" s="12" t="n">
        <v>25167.152334428</v>
      </c>
      <c r="F26" s="12" t="n">
        <v>59.7577121391882</v>
      </c>
      <c r="G26" s="12" t="n">
        <v>9664.64625900894</v>
      </c>
      <c r="H26" s="12" t="n">
        <v>11844.4820413986</v>
      </c>
      <c r="I26" s="12" t="n">
        <v>302.063107543496</v>
      </c>
      <c r="J26" s="12" t="n">
        <v>3000.80111347068</v>
      </c>
      <c r="K26" s="12" t="n">
        <v>1609.13570031551</v>
      </c>
      <c r="L26" s="12" t="n">
        <v>28.216</v>
      </c>
      <c r="M26" s="12" t="n">
        <v>0.107490183080382</v>
      </c>
      <c r="N26" s="12" t="n">
        <v>74189.4636220392</v>
      </c>
      <c r="O26" s="12" t="n">
        <v>15055.586885149</v>
      </c>
      <c r="P26" s="12" t="n">
        <v>2.99960947071167</v>
      </c>
      <c r="Q26" s="12" t="n">
        <v>21898.979192176</v>
      </c>
      <c r="R26" s="12" t="n">
        <v>19014.9889654027</v>
      </c>
      <c r="S26" s="12" t="n">
        <v>186067000</v>
      </c>
      <c r="T26" s="12" t="n">
        <v>8.155575</v>
      </c>
      <c r="U26" s="12" t="n">
        <v>9.36227545140223</v>
      </c>
      <c r="V26" s="12" t="n">
        <v>1838.01292222929</v>
      </c>
      <c r="W26" s="11" t="n">
        <f aca="false">F26</f>
        <v>59.7577121391882</v>
      </c>
      <c r="X26" s="12"/>
    </row>
    <row r="27" s="1" customFormat="true" ht="12.75" hidden="false" customHeight="false" outlineLevel="0" collapsed="false">
      <c r="A27" s="7" t="n">
        <v>23529</v>
      </c>
      <c r="B27" s="12" t="n">
        <v>5667.21749998858</v>
      </c>
      <c r="C27" s="12" t="n">
        <v>8.91034758394449</v>
      </c>
      <c r="D27" s="12" t="n">
        <v>1586.49507823177</v>
      </c>
      <c r="E27" s="12" t="n">
        <v>24956.315495903</v>
      </c>
      <c r="F27" s="12" t="n">
        <v>62.5966542873741</v>
      </c>
      <c r="G27" s="12" t="n">
        <v>9659.75476317923</v>
      </c>
      <c r="H27" s="12" t="n">
        <v>12708.084308208</v>
      </c>
      <c r="I27" s="12" t="n">
        <v>316.569373903529</v>
      </c>
      <c r="J27" s="12" t="n">
        <v>3138.22532147942</v>
      </c>
      <c r="K27" s="12" t="n">
        <v>1767.81722890224</v>
      </c>
      <c r="L27" s="12" t="n">
        <v>29.106</v>
      </c>
      <c r="M27" s="12" t="n">
        <v>0.117313604641382</v>
      </c>
      <c r="N27" s="12" t="n">
        <v>70777.0253695042</v>
      </c>
      <c r="O27" s="12" t="n">
        <v>15374.646674356</v>
      </c>
      <c r="P27" s="12" t="n">
        <v>3.09261052044491</v>
      </c>
      <c r="Q27" s="12" t="n">
        <v>22466.3672098597</v>
      </c>
      <c r="R27" s="12" t="n">
        <v>20214.9812731471</v>
      </c>
      <c r="S27" s="12" t="n">
        <v>192246000</v>
      </c>
      <c r="T27" s="12" t="n">
        <v>8.291848</v>
      </c>
      <c r="U27" s="12" t="n">
        <v>9.64248789857856</v>
      </c>
      <c r="V27" s="12" t="n">
        <v>1857.55739014754</v>
      </c>
      <c r="W27" s="11" t="n">
        <f aca="false">F27</f>
        <v>62.5966542873741</v>
      </c>
      <c r="X27" s="12"/>
    </row>
    <row r="28" s="1" customFormat="true" ht="12.75" hidden="false" customHeight="false" outlineLevel="0" collapsed="false">
      <c r="A28" s="7" t="n">
        <v>23621</v>
      </c>
      <c r="B28" s="12" t="n">
        <v>6141.03623629515</v>
      </c>
      <c r="C28" s="12" t="n">
        <v>9.47258918848183</v>
      </c>
      <c r="D28" s="12" t="n">
        <v>1604.0806937559</v>
      </c>
      <c r="E28" s="12" t="n">
        <v>26704.1689159019</v>
      </c>
      <c r="F28" s="12" t="n">
        <v>64.479569359495</v>
      </c>
      <c r="G28" s="12" t="n">
        <v>10176.5403117862</v>
      </c>
      <c r="H28" s="12" t="n">
        <v>12641.3871953181</v>
      </c>
      <c r="I28" s="12" t="n">
        <v>322.798961646373</v>
      </c>
      <c r="J28" s="12" t="n">
        <v>3311.68658511668</v>
      </c>
      <c r="K28" s="12" t="n">
        <v>1815.73290132084</v>
      </c>
      <c r="L28" s="12" t="n">
        <v>29.808</v>
      </c>
      <c r="M28" s="12" t="n">
        <v>0.126484761049408</v>
      </c>
      <c r="N28" s="12" t="n">
        <v>70018.7509083616</v>
      </c>
      <c r="O28" s="12" t="n">
        <v>15671.7518796218</v>
      </c>
      <c r="P28" s="12" t="n">
        <v>3.17744351295286</v>
      </c>
      <c r="Q28" s="12" t="n">
        <v>22566.0098724408</v>
      </c>
      <c r="R28" s="12" t="n">
        <v>20918.3473392503</v>
      </c>
      <c r="S28" s="12" t="n">
        <v>199475000</v>
      </c>
      <c r="T28" s="12" t="n">
        <v>8.433684</v>
      </c>
      <c r="U28" s="12" t="n">
        <v>9.87202362658471</v>
      </c>
      <c r="V28" s="12" t="n">
        <v>1856.47812927364</v>
      </c>
      <c r="W28" s="11" t="n">
        <f aca="false">F28</f>
        <v>64.479569359495</v>
      </c>
      <c r="X28" s="12"/>
    </row>
    <row r="29" s="1" customFormat="true" ht="12.75" hidden="false" customHeight="false" outlineLevel="0" collapsed="false">
      <c r="A29" s="7" t="n">
        <v>23712</v>
      </c>
      <c r="B29" s="12" t="n">
        <v>6147.32386253882</v>
      </c>
      <c r="C29" s="12" t="n">
        <v>9.29256915508048</v>
      </c>
      <c r="D29" s="12" t="n">
        <v>1729.1310424059</v>
      </c>
      <c r="E29" s="12" t="n">
        <v>26725.9937895983</v>
      </c>
      <c r="F29" s="12" t="n">
        <v>65.2007148956618</v>
      </c>
      <c r="G29" s="12" t="n">
        <v>10738.7725259737</v>
      </c>
      <c r="H29" s="12" t="n">
        <v>11458.825539668</v>
      </c>
      <c r="I29" s="12" t="n">
        <v>364.768851307138</v>
      </c>
      <c r="J29" s="12" t="n">
        <v>3627.46088165848</v>
      </c>
      <c r="K29" s="12" t="n">
        <v>1981.44840938041</v>
      </c>
      <c r="L29" s="12" t="n">
        <v>30.679</v>
      </c>
      <c r="M29" s="12" t="n">
        <v>0.126119842911284</v>
      </c>
      <c r="N29" s="12" t="n">
        <v>74319.1689822612</v>
      </c>
      <c r="O29" s="12" t="n">
        <v>10824.8977713741</v>
      </c>
      <c r="P29" s="12" t="n">
        <v>3.31926353949468</v>
      </c>
      <c r="Q29" s="12" t="n">
        <v>23375.858396411</v>
      </c>
      <c r="R29" s="12" t="n">
        <v>21305.0834904463</v>
      </c>
      <c r="S29" s="12" t="n">
        <v>206347000</v>
      </c>
      <c r="T29" s="12" t="n">
        <v>8.62419</v>
      </c>
      <c r="U29" s="12" t="n">
        <v>10.0717495197849</v>
      </c>
      <c r="V29" s="12" t="n">
        <v>2027.97353642414</v>
      </c>
      <c r="W29" s="11" t="n">
        <f aca="false">F29</f>
        <v>65.2007148956618</v>
      </c>
      <c r="X29" s="12"/>
    </row>
    <row r="30" s="1" customFormat="true" ht="12.75" hidden="false" customHeight="false" outlineLevel="0" collapsed="false">
      <c r="A30" s="7" t="n">
        <v>23802</v>
      </c>
      <c r="B30" s="12" t="n">
        <v>6304.63500182568</v>
      </c>
      <c r="C30" s="12" t="n">
        <v>9.9107548497052</v>
      </c>
      <c r="D30" s="12" t="n">
        <v>1848.53688550007</v>
      </c>
      <c r="E30" s="12" t="n">
        <v>28102.5476343306</v>
      </c>
      <c r="F30" s="12" t="n">
        <v>67.4918408120699</v>
      </c>
      <c r="G30" s="12" t="n">
        <v>10791.8916790284</v>
      </c>
      <c r="H30" s="12" t="n">
        <v>13848.6362618149</v>
      </c>
      <c r="I30" s="12" t="n">
        <v>357.334229349327</v>
      </c>
      <c r="J30" s="12" t="n">
        <v>3637.11027929209</v>
      </c>
      <c r="K30" s="12" t="n">
        <v>1851.06008066134</v>
      </c>
      <c r="L30" s="12" t="n">
        <v>31.103</v>
      </c>
      <c r="M30" s="12" t="n">
        <v>0.120678446585358</v>
      </c>
      <c r="N30" s="12" t="n">
        <v>80118.4449428645</v>
      </c>
      <c r="O30" s="12" t="n">
        <v>16122.7931101977</v>
      </c>
      <c r="P30" s="12" t="n">
        <v>3.25234537538995</v>
      </c>
      <c r="Q30" s="12" t="n">
        <v>22987.6530872478</v>
      </c>
      <c r="R30" s="12" t="n">
        <v>21981.2893843958</v>
      </c>
      <c r="S30" s="12" t="n">
        <v>215282000</v>
      </c>
      <c r="T30" s="12" t="n">
        <v>8.801485</v>
      </c>
      <c r="U30" s="12" t="n">
        <v>10.1273945447561</v>
      </c>
      <c r="V30" s="12" t="n">
        <v>2050.26825790325</v>
      </c>
      <c r="W30" s="11" t="n">
        <f aca="false">F30</f>
        <v>67.4918408120699</v>
      </c>
      <c r="X30" s="12"/>
    </row>
    <row r="31" s="1" customFormat="true" ht="12.75" hidden="false" customHeight="false" outlineLevel="0" collapsed="false">
      <c r="A31" s="7" t="n">
        <v>23894</v>
      </c>
      <c r="B31" s="12" t="n">
        <v>6644.38123655979</v>
      </c>
      <c r="C31" s="12" t="n">
        <v>9.90471897733873</v>
      </c>
      <c r="D31" s="12" t="n">
        <v>1822.8464417572</v>
      </c>
      <c r="E31" s="12" t="n">
        <v>28599.4997723489</v>
      </c>
      <c r="F31" s="12" t="n">
        <v>70.9295422383025</v>
      </c>
      <c r="G31" s="12" t="n">
        <v>11069.9095063069</v>
      </c>
      <c r="H31" s="12" t="n">
        <v>14548.8382568666</v>
      </c>
      <c r="I31" s="12" t="n">
        <v>372.571342312906</v>
      </c>
      <c r="J31" s="12" t="n">
        <v>3852.8231530545</v>
      </c>
      <c r="K31" s="12" t="n">
        <v>1966.72057380577</v>
      </c>
      <c r="L31" s="12" t="n">
        <v>32.181</v>
      </c>
      <c r="M31" s="12" t="n">
        <v>0.125057076894938</v>
      </c>
      <c r="N31" s="12" t="n">
        <v>77396.5095342831</v>
      </c>
      <c r="O31" s="12" t="n">
        <v>16567.1980007689</v>
      </c>
      <c r="P31" s="12" t="n">
        <v>3.3904510388945</v>
      </c>
      <c r="Q31" s="12" t="n">
        <v>23409.9965717566</v>
      </c>
      <c r="R31" s="12" t="n">
        <v>23542.4331709498</v>
      </c>
      <c r="S31" s="12" t="n">
        <v>223776000</v>
      </c>
      <c r="T31" s="12" t="n">
        <v>8.976694</v>
      </c>
      <c r="U31" s="12" t="n">
        <v>10.346</v>
      </c>
      <c r="V31" s="12" t="n">
        <v>2136.73626991923</v>
      </c>
      <c r="W31" s="11" t="n">
        <f aca="false">F31</f>
        <v>70.9295422383025</v>
      </c>
      <c r="X31" s="12"/>
    </row>
    <row r="32" s="1" customFormat="true" ht="12.75" hidden="false" customHeight="false" outlineLevel="0" collapsed="false">
      <c r="A32" s="7" t="n">
        <v>23986</v>
      </c>
      <c r="B32" s="12" t="n">
        <v>7142.31351187635</v>
      </c>
      <c r="C32" s="12" t="n">
        <v>10.6410142866206</v>
      </c>
      <c r="D32" s="12" t="n">
        <v>1826.70797138924</v>
      </c>
      <c r="E32" s="12" t="n">
        <v>29429.0841114021</v>
      </c>
      <c r="F32" s="12" t="n">
        <v>72.789824416697</v>
      </c>
      <c r="G32" s="12" t="n">
        <v>11214.9627925807</v>
      </c>
      <c r="H32" s="12" t="n">
        <v>14399.8864846135</v>
      </c>
      <c r="I32" s="12" t="n">
        <v>380.184037736781</v>
      </c>
      <c r="J32" s="12" t="n">
        <v>4150.77480465974</v>
      </c>
      <c r="K32" s="12" t="n">
        <v>1942.92505595232</v>
      </c>
      <c r="L32" s="12" t="n">
        <v>32.915</v>
      </c>
      <c r="M32" s="12" t="n">
        <v>0.133655742057014</v>
      </c>
      <c r="N32" s="12" t="n">
        <v>74891.6005650736</v>
      </c>
      <c r="O32" s="12" t="n">
        <v>16930.9111966725</v>
      </c>
      <c r="P32" s="12" t="n">
        <v>3.46820128206789</v>
      </c>
      <c r="Q32" s="12" t="n">
        <v>23646.1318998184</v>
      </c>
      <c r="R32" s="12" t="n">
        <v>24954.5044126158</v>
      </c>
      <c r="S32" s="12" t="n">
        <v>233495000</v>
      </c>
      <c r="T32" s="12" t="n">
        <v>9.126179</v>
      </c>
      <c r="U32" s="12" t="n">
        <v>10.4563333333333</v>
      </c>
      <c r="V32" s="12" t="n">
        <v>2132.49377722109</v>
      </c>
      <c r="W32" s="11" t="n">
        <f aca="false">F32</f>
        <v>72.789824416697</v>
      </c>
      <c r="X32" s="12"/>
    </row>
    <row r="33" s="1" customFormat="true" ht="12.75" hidden="false" customHeight="false" outlineLevel="0" collapsed="false">
      <c r="A33" s="7" t="n">
        <v>24077</v>
      </c>
      <c r="B33" s="12" t="n">
        <v>7240.6289899078</v>
      </c>
      <c r="C33" s="12" t="n">
        <v>10.2969076891553</v>
      </c>
      <c r="D33" s="12" t="n">
        <v>1943.37904702696</v>
      </c>
      <c r="E33" s="12" t="n">
        <v>30052.672288904</v>
      </c>
      <c r="F33" s="12" t="n">
        <v>73.4651341685088</v>
      </c>
      <c r="G33" s="12" t="n">
        <v>12075.4653334455</v>
      </c>
      <c r="H33" s="12" t="n">
        <v>13314.4895859662</v>
      </c>
      <c r="I33" s="12" t="n">
        <v>425.474615832621</v>
      </c>
      <c r="J33" s="12" t="n">
        <v>4498.42060866699</v>
      </c>
      <c r="K33" s="12" t="n">
        <v>1991.63405918874</v>
      </c>
      <c r="L33" s="12" t="n">
        <v>33.668</v>
      </c>
      <c r="M33" s="12" t="n">
        <v>0.129953758338606</v>
      </c>
      <c r="N33" s="12" t="n">
        <v>78754.6161645976</v>
      </c>
      <c r="O33" s="12" t="n">
        <v>11931.7366549697</v>
      </c>
      <c r="P33" s="12" t="n">
        <v>3.66112090757979</v>
      </c>
      <c r="Q33" s="12" t="n">
        <v>24278.6228621119</v>
      </c>
      <c r="R33" s="12" t="n">
        <v>25577.8793500872</v>
      </c>
      <c r="S33" s="12" t="n">
        <v>243765000</v>
      </c>
      <c r="T33" s="12" t="n">
        <v>9.304169</v>
      </c>
      <c r="U33" s="12" t="n">
        <v>10.5456666666667</v>
      </c>
      <c r="V33" s="12" t="n">
        <v>2294.36485789951</v>
      </c>
      <c r="W33" s="11" t="n">
        <f aca="false">F33</f>
        <v>73.4651341685088</v>
      </c>
      <c r="X33" s="12"/>
    </row>
    <row r="34" s="1" customFormat="true" ht="12.75" hidden="false" customHeight="false" outlineLevel="0" collapsed="false">
      <c r="A34" s="7" t="n">
        <v>24167</v>
      </c>
      <c r="B34" s="12" t="n">
        <v>7376.71322473258</v>
      </c>
      <c r="C34" s="12" t="n">
        <v>11.1546557134947</v>
      </c>
      <c r="D34" s="12" t="n">
        <v>2055.10690995423</v>
      </c>
      <c r="E34" s="12" t="n">
        <v>31637.8965350028</v>
      </c>
      <c r="F34" s="12" t="n">
        <v>76.0192134514009</v>
      </c>
      <c r="G34" s="12" t="n">
        <v>12149.5302419115</v>
      </c>
      <c r="H34" s="12" t="n">
        <v>16206.736918234</v>
      </c>
      <c r="I34" s="12" t="n">
        <v>407.46385145229</v>
      </c>
      <c r="J34" s="12" t="n">
        <v>4542.54805242481</v>
      </c>
      <c r="K34" s="12" t="n">
        <v>1799.96663646617</v>
      </c>
      <c r="L34" s="12" t="n">
        <v>34.628</v>
      </c>
      <c r="M34" s="12" t="n">
        <v>0.125152341284687</v>
      </c>
      <c r="N34" s="12" t="n">
        <v>85337.4559763488</v>
      </c>
      <c r="O34" s="12" t="n">
        <v>17946.0201937388</v>
      </c>
      <c r="P34" s="12" t="n">
        <v>3.52882610001378</v>
      </c>
      <c r="Q34" s="12" t="n">
        <v>23689.862690199</v>
      </c>
      <c r="R34" s="12" t="n">
        <v>25555.2365388687</v>
      </c>
      <c r="S34" s="12" t="n">
        <v>255173000</v>
      </c>
      <c r="T34" s="12" t="n">
        <v>9.507884</v>
      </c>
      <c r="U34" s="12" t="n">
        <v>10.696</v>
      </c>
      <c r="V34" s="12" t="n">
        <v>2257.5950641111</v>
      </c>
      <c r="W34" s="11" t="n">
        <f aca="false">F34</f>
        <v>76.0192134514009</v>
      </c>
      <c r="X34" s="12"/>
    </row>
    <row r="35" s="1" customFormat="true" ht="12.75" hidden="false" customHeight="false" outlineLevel="0" collapsed="false">
      <c r="A35" s="7" t="n">
        <v>24259</v>
      </c>
      <c r="B35" s="12" t="n">
        <v>7774.4885730466</v>
      </c>
      <c r="C35" s="12" t="n">
        <v>11.2305475018644</v>
      </c>
      <c r="D35" s="12" t="n">
        <v>2025.66388648198</v>
      </c>
      <c r="E35" s="12" t="n">
        <v>31960.8907898433</v>
      </c>
      <c r="F35" s="12" t="n">
        <v>79.1957670856234</v>
      </c>
      <c r="G35" s="12" t="n">
        <v>12370.9915068722</v>
      </c>
      <c r="H35" s="12" t="n">
        <v>16993.9480356821</v>
      </c>
      <c r="I35" s="12" t="n">
        <v>419.65950260176</v>
      </c>
      <c r="J35" s="12" t="n">
        <v>4662.7052038677</v>
      </c>
      <c r="K35" s="12" t="n">
        <v>1914.80351220606</v>
      </c>
      <c r="L35" s="12" t="n">
        <v>36.606</v>
      </c>
      <c r="M35" s="12" t="n">
        <v>0.131251854697783</v>
      </c>
      <c r="N35" s="12" t="n">
        <v>83211.062566198</v>
      </c>
      <c r="O35" s="12" t="n">
        <v>18145.3110342176</v>
      </c>
      <c r="P35" s="12" t="n">
        <v>3.66825230152912</v>
      </c>
      <c r="Q35" s="12" t="n">
        <v>24168.8942596313</v>
      </c>
      <c r="R35" s="12" t="n">
        <v>26380.7212000158</v>
      </c>
      <c r="S35" s="12" t="n">
        <v>263135000</v>
      </c>
      <c r="T35" s="12" t="n">
        <v>9.690742</v>
      </c>
      <c r="U35" s="12" t="n">
        <v>10.9086666666667</v>
      </c>
      <c r="V35" s="12" t="n">
        <v>2296.31898895538</v>
      </c>
      <c r="W35" s="11" t="n">
        <f aca="false">F35</f>
        <v>79.1957670856234</v>
      </c>
      <c r="X35" s="12"/>
    </row>
    <row r="36" s="1" customFormat="true" ht="12.75" hidden="false" customHeight="false" outlineLevel="0" collapsed="false">
      <c r="A36" s="7" t="n">
        <v>24351</v>
      </c>
      <c r="B36" s="12" t="n">
        <v>8350.83242548278</v>
      </c>
      <c r="C36" s="12" t="n">
        <v>12.16413986098</v>
      </c>
      <c r="D36" s="12" t="n">
        <v>2042.80814183364</v>
      </c>
      <c r="E36" s="12" t="n">
        <v>33885.7211133884</v>
      </c>
      <c r="F36" s="12" t="n">
        <v>80.4993381444627</v>
      </c>
      <c r="G36" s="12" t="n">
        <v>12913.3173172446</v>
      </c>
      <c r="H36" s="12" t="n">
        <v>16647.5298152565</v>
      </c>
      <c r="I36" s="12" t="n">
        <v>417.702615599639</v>
      </c>
      <c r="J36" s="12" t="n">
        <v>4945.75159193056</v>
      </c>
      <c r="K36" s="12" t="n">
        <v>2001.32961675249</v>
      </c>
      <c r="L36" s="12" t="n">
        <v>36.885</v>
      </c>
      <c r="M36" s="12" t="n">
        <v>0.143824760322037</v>
      </c>
      <c r="N36" s="12" t="n">
        <v>81723.8367309448</v>
      </c>
      <c r="O36" s="12" t="n">
        <v>18536.7377940505</v>
      </c>
      <c r="P36" s="12" t="n">
        <v>3.78022367461688</v>
      </c>
      <c r="Q36" s="12" t="n">
        <v>24141.4808853972</v>
      </c>
      <c r="R36" s="12" t="n">
        <v>27122.4306323502</v>
      </c>
      <c r="S36" s="12" t="n">
        <v>274822000</v>
      </c>
      <c r="T36" s="12" t="n">
        <v>9.807548</v>
      </c>
      <c r="U36" s="12" t="n">
        <v>11.0773333333333</v>
      </c>
      <c r="V36" s="12" t="n">
        <v>2312.215830475</v>
      </c>
      <c r="W36" s="11" t="n">
        <f aca="false">F36</f>
        <v>80.4993381444627</v>
      </c>
      <c r="X36" s="12"/>
    </row>
    <row r="37" s="1" customFormat="true" ht="12.75" hidden="false" customHeight="false" outlineLevel="0" collapsed="false">
      <c r="A37" s="7" t="n">
        <v>24442</v>
      </c>
      <c r="B37" s="12" t="n">
        <v>8340.19185057159</v>
      </c>
      <c r="C37" s="12" t="n">
        <v>11.8960486560317</v>
      </c>
      <c r="D37" s="12" t="n">
        <v>2194.49084801382</v>
      </c>
      <c r="E37" s="12" t="n">
        <v>34387.6529107494</v>
      </c>
      <c r="F37" s="12" t="n">
        <v>79.8022778006522</v>
      </c>
      <c r="G37" s="12" t="n">
        <v>13817.3040530452</v>
      </c>
      <c r="H37" s="12" t="n">
        <v>15052.0901756882</v>
      </c>
      <c r="I37" s="12" t="n">
        <v>475.36153123475</v>
      </c>
      <c r="J37" s="12" t="n">
        <v>5167.40759885388</v>
      </c>
      <c r="K37" s="12" t="n">
        <v>2206.89079180478</v>
      </c>
      <c r="L37" s="12" t="n">
        <v>38.015</v>
      </c>
      <c r="M37" s="12" t="n">
        <v>0.146287835523759</v>
      </c>
      <c r="N37" s="12" t="n">
        <v>85851.7888011112</v>
      </c>
      <c r="O37" s="12" t="n">
        <v>12710.0986730497</v>
      </c>
      <c r="P37" s="12" t="n">
        <v>3.96397579002659</v>
      </c>
      <c r="Q37" s="12" t="n">
        <v>24795.3367339276</v>
      </c>
      <c r="R37" s="12" t="n">
        <v>27202.263725362</v>
      </c>
      <c r="S37" s="12" t="n">
        <v>283788000</v>
      </c>
      <c r="T37" s="12" t="n">
        <v>9.865255</v>
      </c>
      <c r="U37" s="12" t="n">
        <v>11.311</v>
      </c>
      <c r="V37" s="12" t="n">
        <v>2431.03045814597</v>
      </c>
      <c r="W37" s="11" t="n">
        <f aca="false">F37</f>
        <v>79.8022778006522</v>
      </c>
      <c r="X37" s="12"/>
    </row>
    <row r="38" s="1" customFormat="true" ht="12.75" hidden="false" customHeight="false" outlineLevel="0" collapsed="false">
      <c r="A38" s="7" t="n">
        <v>24532</v>
      </c>
      <c r="B38" s="12" t="n">
        <v>8438.56756061876</v>
      </c>
      <c r="C38" s="12" t="n">
        <v>13.0053374864499</v>
      </c>
      <c r="D38" s="12" t="n">
        <v>2337.91111009981</v>
      </c>
      <c r="E38" s="12" t="n">
        <v>36772.2634016745</v>
      </c>
      <c r="F38" s="12" t="n">
        <v>80.5473144265496</v>
      </c>
      <c r="G38" s="12" t="n">
        <v>14121.2209151736</v>
      </c>
      <c r="H38" s="12" t="n">
        <v>18111.4159965057</v>
      </c>
      <c r="I38" s="12" t="n">
        <v>453.801617524388</v>
      </c>
      <c r="J38" s="12" t="n">
        <v>5213.48395625697</v>
      </c>
      <c r="K38" s="12" t="n">
        <v>2023.42350686193</v>
      </c>
      <c r="L38" s="12" t="n">
        <v>39.076</v>
      </c>
      <c r="M38" s="12" t="n">
        <v>0.141919720549126</v>
      </c>
      <c r="N38" s="12" t="n">
        <v>93903.2961212197</v>
      </c>
      <c r="O38" s="12" t="n">
        <v>19159.8426011072</v>
      </c>
      <c r="P38" s="12" t="n">
        <v>3.84983681238993</v>
      </c>
      <c r="Q38" s="12" t="n">
        <v>24270.5551703699</v>
      </c>
      <c r="R38" s="12" t="n">
        <v>27499.3274963071</v>
      </c>
      <c r="S38" s="12" t="n">
        <v>287346000</v>
      </c>
      <c r="T38" s="12" t="n">
        <v>9.96468</v>
      </c>
      <c r="U38" s="12" t="n">
        <v>11.514</v>
      </c>
      <c r="V38" s="12" t="n">
        <v>2370.54528536913</v>
      </c>
      <c r="W38" s="11" t="n">
        <f aca="false">F38</f>
        <v>80.5473144265496</v>
      </c>
      <c r="X38" s="12"/>
    </row>
    <row r="39" s="1" customFormat="true" ht="12.75" hidden="false" customHeight="false" outlineLevel="0" collapsed="false">
      <c r="A39" s="7" t="n">
        <v>24624</v>
      </c>
      <c r="B39" s="12" t="n">
        <v>8797.93977304836</v>
      </c>
      <c r="C39" s="12" t="n">
        <v>13.4337625499732</v>
      </c>
      <c r="D39" s="12" t="n">
        <v>2274.56805383653</v>
      </c>
      <c r="E39" s="12" t="n">
        <v>37785.4568119237</v>
      </c>
      <c r="F39" s="12" t="n">
        <v>82.7622431286208</v>
      </c>
      <c r="G39" s="12" t="n">
        <v>14625.4861410854</v>
      </c>
      <c r="H39" s="12" t="n">
        <v>19234.1780239077</v>
      </c>
      <c r="I39" s="12" t="n">
        <v>466.424698828276</v>
      </c>
      <c r="J39" s="12" t="n">
        <v>5412.87400728044</v>
      </c>
      <c r="K39" s="12" t="n">
        <v>2185.51425319966</v>
      </c>
      <c r="L39" s="12" t="n">
        <v>40.635</v>
      </c>
      <c r="M39" s="12" t="n">
        <v>0.146080604063344</v>
      </c>
      <c r="N39" s="12" t="n">
        <v>91438.0859631325</v>
      </c>
      <c r="O39" s="12" t="n">
        <v>19755.3051390491</v>
      </c>
      <c r="P39" s="12" t="n">
        <v>4.02240060429558</v>
      </c>
      <c r="Q39" s="12" t="n">
        <v>24381.5853221541</v>
      </c>
      <c r="R39" s="12" t="n">
        <v>28130.7144203417</v>
      </c>
      <c r="S39" s="12" t="n">
        <v>294274000</v>
      </c>
      <c r="T39" s="12" t="n">
        <v>10.12598</v>
      </c>
      <c r="U39" s="12" t="n">
        <v>11.7323333333333</v>
      </c>
      <c r="V39" s="12" t="n">
        <v>2377.28087548163</v>
      </c>
      <c r="W39" s="11" t="n">
        <f aca="false">F39</f>
        <v>82.7622431286208</v>
      </c>
      <c r="X39" s="12"/>
    </row>
    <row r="40" s="1" customFormat="true" ht="12.75" hidden="false" customHeight="false" outlineLevel="0" collapsed="false">
      <c r="A40" s="7" t="n">
        <v>24716</v>
      </c>
      <c r="B40" s="12" t="n">
        <v>9248.22425391088</v>
      </c>
      <c r="C40" s="12" t="n">
        <v>14.6679079284201</v>
      </c>
      <c r="D40" s="12" t="n">
        <v>2285.7223742434</v>
      </c>
      <c r="E40" s="12" t="n">
        <v>40242.1588030786</v>
      </c>
      <c r="F40" s="12" t="n">
        <v>84.1371606393824</v>
      </c>
      <c r="G40" s="12" t="n">
        <v>15335.6561135652</v>
      </c>
      <c r="H40" s="12" t="n">
        <v>19150.7074364333</v>
      </c>
      <c r="I40" s="12" t="n">
        <v>468.12809040014</v>
      </c>
      <c r="J40" s="12" t="n">
        <v>5732.40546745191</v>
      </c>
      <c r="K40" s="12" t="n">
        <v>2195.75191026061</v>
      </c>
      <c r="L40" s="12" t="n">
        <v>40.99</v>
      </c>
      <c r="M40" s="12" t="n">
        <v>0.162339666087437</v>
      </c>
      <c r="N40" s="12" t="n">
        <v>91342.0222215763</v>
      </c>
      <c r="O40" s="12" t="n">
        <v>20454.3657096538</v>
      </c>
      <c r="P40" s="12" t="n">
        <v>4.13301545457134</v>
      </c>
      <c r="Q40" s="12" t="n">
        <v>25278.8744993427</v>
      </c>
      <c r="R40" s="12" t="n">
        <v>29981.2130531669</v>
      </c>
      <c r="S40" s="12" t="n">
        <v>307737000</v>
      </c>
      <c r="T40" s="12" t="n">
        <v>10.36864</v>
      </c>
      <c r="U40" s="12" t="n">
        <v>11.9823333333333</v>
      </c>
      <c r="V40" s="12" t="n">
        <v>2366.8571256437</v>
      </c>
      <c r="W40" s="11" t="n">
        <f aca="false">F40</f>
        <v>84.1371606393824</v>
      </c>
      <c r="X40" s="12"/>
    </row>
    <row r="41" s="1" customFormat="true" ht="12.75" hidden="false" customHeight="false" outlineLevel="0" collapsed="false">
      <c r="A41" s="7" t="n">
        <v>24807</v>
      </c>
      <c r="B41" s="12" t="n">
        <v>8987.39971478647</v>
      </c>
      <c r="C41" s="12" t="n">
        <v>14.1387463534803</v>
      </c>
      <c r="D41" s="12" t="n">
        <v>2514.03791453126</v>
      </c>
      <c r="E41" s="12" t="n">
        <v>40384.7752737885</v>
      </c>
      <c r="F41" s="12" t="n">
        <v>84.7347968133</v>
      </c>
      <c r="G41" s="12" t="n">
        <v>16227.0080054637</v>
      </c>
      <c r="H41" s="12" t="n">
        <v>17834.9192199571</v>
      </c>
      <c r="I41" s="12" t="n">
        <v>520.440069248723</v>
      </c>
      <c r="J41" s="12" t="n">
        <v>6073.26677162717</v>
      </c>
      <c r="K41" s="12" t="n">
        <v>2372.03412736383</v>
      </c>
      <c r="L41" s="12" t="n">
        <v>41.609</v>
      </c>
      <c r="M41" s="12" t="n">
        <v>0.169131581611554</v>
      </c>
      <c r="N41" s="12" t="n">
        <v>96663.2627369274</v>
      </c>
      <c r="O41" s="12" t="n">
        <v>14340.3421719226</v>
      </c>
      <c r="P41" s="12" t="n">
        <v>4.31540933989362</v>
      </c>
      <c r="Q41" s="12" t="n">
        <v>25986.1543350659</v>
      </c>
      <c r="R41" s="12" t="n">
        <v>30373.1380204891</v>
      </c>
      <c r="S41" s="12" t="n">
        <v>318511000</v>
      </c>
      <c r="T41" s="12" t="n">
        <v>10.65022</v>
      </c>
      <c r="U41" s="12" t="n">
        <v>12.251</v>
      </c>
      <c r="V41" s="12" t="n">
        <v>2505.90204337961</v>
      </c>
      <c r="W41" s="11" t="n">
        <f aca="false">F41</f>
        <v>84.7347968133</v>
      </c>
      <c r="X41" s="12"/>
    </row>
    <row r="42" s="1" customFormat="true" ht="12.75" hidden="false" customHeight="false" outlineLevel="0" collapsed="false">
      <c r="A42" s="7" t="n">
        <v>24898</v>
      </c>
      <c r="B42" s="12" t="n">
        <v>8949.26144166071</v>
      </c>
      <c r="C42" s="12" t="n">
        <v>15.1189576533768</v>
      </c>
      <c r="D42" s="12" t="n">
        <v>2580.61197216455</v>
      </c>
      <c r="E42" s="12" t="n">
        <v>43927.9331722265</v>
      </c>
      <c r="F42" s="12" t="n">
        <v>108.142288909408</v>
      </c>
      <c r="G42" s="12" t="n">
        <v>16869.128829414</v>
      </c>
      <c r="H42" s="12" t="n">
        <v>21323.923300182</v>
      </c>
      <c r="I42" s="12" t="n">
        <v>490.370534161036</v>
      </c>
      <c r="J42" s="12" t="n">
        <v>6114.73909370918</v>
      </c>
      <c r="K42" s="12" t="n">
        <v>2294.15720272986</v>
      </c>
      <c r="L42" s="12" t="n">
        <v>42.394</v>
      </c>
      <c r="M42" s="12" t="n">
        <v>0.164328097477935</v>
      </c>
      <c r="N42" s="12" t="n">
        <v>105471.921556728</v>
      </c>
      <c r="O42" s="12" t="n">
        <v>21457.8268464456</v>
      </c>
      <c r="P42" s="12" t="n">
        <v>4.16977399173814</v>
      </c>
      <c r="Q42" s="12" t="n">
        <v>26517.6258998136</v>
      </c>
      <c r="R42" s="12" t="n">
        <v>31171.7096359668</v>
      </c>
      <c r="S42" s="12" t="n">
        <v>331387000</v>
      </c>
      <c r="T42" s="12" t="n">
        <v>10.87549</v>
      </c>
      <c r="U42" s="12" t="n">
        <v>12.5413333333333</v>
      </c>
      <c r="V42" s="12" t="n">
        <v>2461.14706712691</v>
      </c>
      <c r="W42" s="11" t="n">
        <f aca="false">F42</f>
        <v>108.142288909408</v>
      </c>
      <c r="X42" s="12"/>
    </row>
    <row r="43" s="1" customFormat="true" ht="12.75" hidden="false" customHeight="false" outlineLevel="0" collapsed="false">
      <c r="A43" s="7" t="n">
        <v>24990</v>
      </c>
      <c r="B43" s="12" t="n">
        <v>9302.33592291164</v>
      </c>
      <c r="C43" s="12" t="n">
        <v>15.7832086853459</v>
      </c>
      <c r="D43" s="12" t="n">
        <v>2495.13874969107</v>
      </c>
      <c r="E43" s="12" t="n">
        <v>46430.4714347609</v>
      </c>
      <c r="F43" s="12" t="n">
        <v>112.244000699005</v>
      </c>
      <c r="G43" s="12" t="n">
        <v>17971.682064695</v>
      </c>
      <c r="H43" s="12" t="n">
        <v>22653.0600892719</v>
      </c>
      <c r="I43" s="12" t="n">
        <v>475.273914136332</v>
      </c>
      <c r="J43" s="12" t="n">
        <v>6324.73519408448</v>
      </c>
      <c r="K43" s="12" t="n">
        <v>2478.32292728361</v>
      </c>
      <c r="L43" s="12" t="n">
        <v>44.923</v>
      </c>
      <c r="M43" s="12" t="n">
        <v>0.172795583338114</v>
      </c>
      <c r="N43" s="12" t="n">
        <v>102760.551595395</v>
      </c>
      <c r="O43" s="12" t="n">
        <v>22108.5267204921</v>
      </c>
      <c r="P43" s="12" t="n">
        <v>4.36435887150228</v>
      </c>
      <c r="Q43" s="12" t="n">
        <v>27232.4443996308</v>
      </c>
      <c r="R43" s="12" t="n">
        <v>32078.1530820085</v>
      </c>
      <c r="S43" s="12" t="n">
        <v>342469000</v>
      </c>
      <c r="T43" s="12" t="n">
        <v>11.06182</v>
      </c>
      <c r="U43" s="12" t="n">
        <v>12.707</v>
      </c>
      <c r="V43" s="12" t="n">
        <v>2514.21641195193</v>
      </c>
      <c r="W43" s="11" t="n">
        <f aca="false">F43</f>
        <v>112.244000699005</v>
      </c>
      <c r="X43" s="12"/>
    </row>
    <row r="44" s="1" customFormat="true" ht="12.75" hidden="false" customHeight="false" outlineLevel="0" collapsed="false">
      <c r="A44" s="7" t="n">
        <v>25082</v>
      </c>
      <c r="B44" s="12" t="n">
        <v>9895.50468555407</v>
      </c>
      <c r="C44" s="12" t="n">
        <v>17.2551349314416</v>
      </c>
      <c r="D44" s="12" t="n">
        <v>2505.70352734068</v>
      </c>
      <c r="E44" s="12" t="n">
        <v>48786.1685983152</v>
      </c>
      <c r="F44" s="12" t="n">
        <v>114.978553002275</v>
      </c>
      <c r="G44" s="12" t="n">
        <v>18591.6443594209</v>
      </c>
      <c r="H44" s="12" t="n">
        <v>22563.3754466998</v>
      </c>
      <c r="I44" s="12" t="n">
        <v>512.226654937091</v>
      </c>
      <c r="J44" s="12" t="n">
        <v>6741.00365629264</v>
      </c>
      <c r="K44" s="12" t="n">
        <v>2571.29323620571</v>
      </c>
      <c r="L44" s="12" t="n">
        <v>45.45</v>
      </c>
      <c r="M44" s="12" t="n">
        <v>0.189889197642081</v>
      </c>
      <c r="N44" s="12" t="n">
        <v>102648.627347933</v>
      </c>
      <c r="O44" s="12" t="n">
        <v>22205.6331775139</v>
      </c>
      <c r="P44" s="12" t="n">
        <v>4.51827560639631</v>
      </c>
      <c r="Q44" s="12" t="n">
        <v>27470.2662590735</v>
      </c>
      <c r="R44" s="12" t="n">
        <v>33665.1307676706</v>
      </c>
      <c r="S44" s="12" t="n">
        <v>353666000</v>
      </c>
      <c r="T44" s="12" t="n">
        <v>11.24399</v>
      </c>
      <c r="U44" s="12" t="n">
        <v>12.9493333333333</v>
      </c>
      <c r="V44" s="12" t="n">
        <v>2537.47382061287</v>
      </c>
      <c r="W44" s="11" t="n">
        <f aca="false">F44</f>
        <v>114.978553002275</v>
      </c>
      <c r="X44" s="12"/>
    </row>
    <row r="45" s="1" customFormat="true" ht="12.75" hidden="false" customHeight="false" outlineLevel="0" collapsed="false">
      <c r="A45" s="7" t="n">
        <v>25173</v>
      </c>
      <c r="B45" s="12" t="n">
        <v>9775.22675821229</v>
      </c>
      <c r="C45" s="12" t="n">
        <v>16.8299835904186</v>
      </c>
      <c r="D45" s="12" t="n">
        <v>2678.83003392888</v>
      </c>
      <c r="E45" s="12" t="n">
        <v>49332.5584799844</v>
      </c>
      <c r="F45" s="12" t="n">
        <v>118.076665397469</v>
      </c>
      <c r="G45" s="12" t="n">
        <v>19822.3170974108</v>
      </c>
      <c r="H45" s="12" t="n">
        <v>20916.5755441475</v>
      </c>
      <c r="I45" s="12" t="n">
        <v>600.646475403954</v>
      </c>
      <c r="J45" s="12" t="n">
        <v>7404.09434461771</v>
      </c>
      <c r="K45" s="12" t="n">
        <v>2805.53538320635</v>
      </c>
      <c r="L45" s="12" t="n">
        <v>46.921</v>
      </c>
      <c r="M45" s="12" t="n">
        <v>0.194068006536761</v>
      </c>
      <c r="N45" s="12" t="n">
        <v>107965.024444252</v>
      </c>
      <c r="O45" s="12" t="n">
        <v>15464.7178080918</v>
      </c>
      <c r="P45" s="12" t="n">
        <v>4.79727527579787</v>
      </c>
      <c r="Q45" s="12" t="n">
        <v>28811.2527836519</v>
      </c>
      <c r="R45" s="12" t="n">
        <v>34539.5414532114</v>
      </c>
      <c r="S45" s="12" t="n">
        <v>368321000</v>
      </c>
      <c r="T45" s="12" t="n">
        <v>11.4623</v>
      </c>
      <c r="U45" s="12" t="n">
        <v>13.2023333333333</v>
      </c>
      <c r="V45" s="12" t="n">
        <v>2661.0359679837</v>
      </c>
      <c r="W45" s="11" t="n">
        <f aca="false">F45</f>
        <v>118.076665397469</v>
      </c>
      <c r="X45" s="12"/>
    </row>
    <row r="46" s="1" customFormat="true" ht="12.75" hidden="false" customHeight="false" outlineLevel="0" collapsed="false">
      <c r="A46" s="7" t="n">
        <v>25263</v>
      </c>
      <c r="B46" s="12" t="n">
        <v>9947.77057544648</v>
      </c>
      <c r="C46" s="12" t="n">
        <v>17.6674374718724</v>
      </c>
      <c r="D46" s="12" t="n">
        <v>2843.64825330329</v>
      </c>
      <c r="E46" s="12" t="n">
        <v>52976.1604387684</v>
      </c>
      <c r="F46" s="12" t="n">
        <v>122.704926060142</v>
      </c>
      <c r="G46" s="12" t="n">
        <v>20343.8133960354</v>
      </c>
      <c r="H46" s="12" t="n">
        <v>24795.5286485137</v>
      </c>
      <c r="I46" s="12" t="n">
        <v>564.536667374907</v>
      </c>
      <c r="J46" s="12" t="n">
        <v>7489.72914782735</v>
      </c>
      <c r="K46" s="12" t="n">
        <v>2717.74032261781</v>
      </c>
      <c r="L46" s="12" t="n">
        <v>48.145</v>
      </c>
      <c r="M46" s="12" t="n">
        <v>0.193750763226648</v>
      </c>
      <c r="N46" s="12" t="n">
        <v>117689.732152236</v>
      </c>
      <c r="O46" s="12" t="n">
        <v>23051.654461051</v>
      </c>
      <c r="P46" s="12" t="n">
        <v>4.68507525337827</v>
      </c>
      <c r="Q46" s="12" t="n">
        <v>27753.7140094056</v>
      </c>
      <c r="R46" s="12" t="n">
        <v>35041.1758907196</v>
      </c>
      <c r="S46" s="12" t="n">
        <v>383638000</v>
      </c>
      <c r="T46" s="12" t="n">
        <v>11.7279</v>
      </c>
      <c r="U46" s="12" t="n">
        <v>13.4606666666667</v>
      </c>
      <c r="V46" s="12" t="n">
        <v>2639.12923395775</v>
      </c>
      <c r="W46" s="11" t="n">
        <f aca="false">F46</f>
        <v>122.704926060142</v>
      </c>
      <c r="X46" s="12"/>
    </row>
    <row r="47" s="1" customFormat="true" ht="12.75" hidden="false" customHeight="false" outlineLevel="0" collapsed="false">
      <c r="A47" s="7" t="n">
        <v>25355</v>
      </c>
      <c r="B47" s="12" t="n">
        <v>10674.6400649305</v>
      </c>
      <c r="C47" s="12" t="n">
        <v>18.5421018650574</v>
      </c>
      <c r="D47" s="12" t="n">
        <v>2785.35957422032</v>
      </c>
      <c r="E47" s="12" t="n">
        <v>53530.6551558455</v>
      </c>
      <c r="F47" s="12" t="n">
        <v>127.519850890647</v>
      </c>
      <c r="G47" s="12" t="n">
        <v>20719.9256317574</v>
      </c>
      <c r="H47" s="12" t="n">
        <v>26597.9848602045</v>
      </c>
      <c r="I47" s="12" t="n">
        <v>601.423676885484</v>
      </c>
      <c r="J47" s="12" t="n">
        <v>7872.07246902243</v>
      </c>
      <c r="K47" s="12" t="n">
        <v>2983.61392462509</v>
      </c>
      <c r="L47" s="12" t="n">
        <v>50.252</v>
      </c>
      <c r="M47" s="12" t="n">
        <v>0.205395601525587</v>
      </c>
      <c r="N47" s="12" t="n">
        <v>111693.777198363</v>
      </c>
      <c r="O47" s="12" t="n">
        <v>23083.8882481097</v>
      </c>
      <c r="P47" s="12" t="n">
        <v>4.90482653900891</v>
      </c>
      <c r="Q47" s="12" t="n">
        <v>28078.2159017754</v>
      </c>
      <c r="R47" s="12" t="n">
        <v>35809.8352838624</v>
      </c>
      <c r="S47" s="12" t="n">
        <v>399939000</v>
      </c>
      <c r="T47" s="12" t="n">
        <v>11.92814</v>
      </c>
      <c r="U47" s="12" t="n">
        <v>13.806</v>
      </c>
      <c r="V47" s="12" t="n">
        <v>2706.42592774201</v>
      </c>
      <c r="W47" s="11" t="n">
        <f aca="false">F47</f>
        <v>127.519850890647</v>
      </c>
      <c r="X47" s="12"/>
    </row>
    <row r="48" s="1" customFormat="true" ht="12.75" hidden="false" customHeight="false" outlineLevel="0" collapsed="false">
      <c r="A48" s="7" t="n">
        <v>25447</v>
      </c>
      <c r="B48" s="12" t="n">
        <v>11407.9679205255</v>
      </c>
      <c r="C48" s="12" t="n">
        <v>20.6247894555381</v>
      </c>
      <c r="D48" s="12" t="n">
        <v>2823.66185159292</v>
      </c>
      <c r="E48" s="12" t="n">
        <v>56759.7288572976</v>
      </c>
      <c r="F48" s="12" t="n">
        <v>131.398816006867</v>
      </c>
      <c r="G48" s="12" t="n">
        <v>21630.2432261196</v>
      </c>
      <c r="H48" s="12" t="n">
        <v>26514.3287080318</v>
      </c>
      <c r="I48" s="12" t="n">
        <v>622.314893522878</v>
      </c>
      <c r="J48" s="12" t="n">
        <v>8462.73666686767</v>
      </c>
      <c r="K48" s="12" t="n">
        <v>2907.83329432758</v>
      </c>
      <c r="L48" s="12" t="n">
        <v>50.004</v>
      </c>
      <c r="M48" s="12" t="n">
        <v>0.223280850446989</v>
      </c>
      <c r="N48" s="12" t="n">
        <v>110210.652446036</v>
      </c>
      <c r="O48" s="12" t="n">
        <v>23355.2137565302</v>
      </c>
      <c r="P48" s="12" t="n">
        <v>5.07671697158045</v>
      </c>
      <c r="Q48" s="12" t="n">
        <v>28837.7509839674</v>
      </c>
      <c r="R48" s="12" t="n">
        <v>36905.7281462326</v>
      </c>
      <c r="S48" s="12" t="n">
        <v>417847000</v>
      </c>
      <c r="T48" s="12" t="n">
        <v>12.03312</v>
      </c>
      <c r="U48" s="12" t="n">
        <v>14.151</v>
      </c>
      <c r="V48" s="12" t="n">
        <v>2754.64050378791</v>
      </c>
      <c r="W48" s="11" t="n">
        <f aca="false">F48</f>
        <v>131.398816006867</v>
      </c>
      <c r="X48" s="12"/>
    </row>
    <row r="49" s="1" customFormat="true" ht="12.75" hidden="false" customHeight="false" outlineLevel="0" collapsed="false">
      <c r="A49" s="7" t="n">
        <v>25538</v>
      </c>
      <c r="B49" s="12" t="n">
        <v>11245.9379384303</v>
      </c>
      <c r="C49" s="12" t="n">
        <v>20.1160232601585</v>
      </c>
      <c r="D49" s="12" t="n">
        <v>3062.9434922989</v>
      </c>
      <c r="E49" s="12" t="n">
        <v>56539.1643866876</v>
      </c>
      <c r="F49" s="12" t="n">
        <v>136.549112428279</v>
      </c>
      <c r="G49" s="12" t="n">
        <v>22718.003676016</v>
      </c>
      <c r="H49" s="12" t="n">
        <v>24413.1215293003</v>
      </c>
      <c r="I49" s="12" t="n">
        <v>718.384938394522</v>
      </c>
      <c r="J49" s="12" t="n">
        <v>9101.95585020404</v>
      </c>
      <c r="K49" s="12" t="n">
        <v>3030.36662664221</v>
      </c>
      <c r="L49" s="12" t="n">
        <v>51.883</v>
      </c>
      <c r="M49" s="12" t="n">
        <v>0.227502943992533</v>
      </c>
      <c r="N49" s="12" t="n">
        <v>112486.186271956</v>
      </c>
      <c r="O49" s="12" t="n">
        <v>16261.9655597128</v>
      </c>
      <c r="P49" s="12" t="n">
        <v>5.22925424707447</v>
      </c>
      <c r="Q49" s="12" t="n">
        <v>30488.0981837586</v>
      </c>
      <c r="R49" s="12" t="n">
        <v>37665.3562271736</v>
      </c>
      <c r="S49" s="12" t="n">
        <v>437383000</v>
      </c>
      <c r="T49" s="12" t="n">
        <v>12.1096</v>
      </c>
      <c r="U49" s="12" t="n">
        <v>14.4023333333333</v>
      </c>
      <c r="V49" s="12" t="n">
        <v>2900.32555439039</v>
      </c>
      <c r="W49" s="11" t="n">
        <f aca="false">F49</f>
        <v>136.549112428279</v>
      </c>
      <c r="X49" s="12"/>
    </row>
    <row r="50" s="1" customFormat="true" ht="12.75" hidden="false" customHeight="false" outlineLevel="0" collapsed="false">
      <c r="A50" s="7" t="n">
        <v>25628</v>
      </c>
      <c r="B50" s="12" t="n">
        <v>11531.2576365296</v>
      </c>
      <c r="C50" s="12" t="n">
        <v>20.681115987395</v>
      </c>
      <c r="D50" s="12" t="n">
        <v>3241.23880037084</v>
      </c>
      <c r="E50" s="12" t="n">
        <v>58962.821905675</v>
      </c>
      <c r="F50" s="12" t="n">
        <v>141.128017180929</v>
      </c>
      <c r="G50" s="12" t="n">
        <v>22642.8007658119</v>
      </c>
      <c r="H50" s="12" t="n">
        <v>29494.765208428</v>
      </c>
      <c r="I50" s="12" t="n">
        <v>701.107753232339</v>
      </c>
      <c r="J50" s="12" t="n">
        <v>9177.25122541686</v>
      </c>
      <c r="K50" s="12" t="n">
        <v>2886.47180519489</v>
      </c>
      <c r="L50" s="12" t="n">
        <v>52.257</v>
      </c>
      <c r="M50" s="12" t="n">
        <v>0.223290139271864</v>
      </c>
      <c r="N50" s="12" t="n">
        <v>122688.701024747</v>
      </c>
      <c r="O50" s="12" t="n">
        <v>24268.4690354055</v>
      </c>
      <c r="P50" s="12" t="n">
        <v>5.16616271996535</v>
      </c>
      <c r="Q50" s="12" t="n">
        <v>29230.8442805781</v>
      </c>
      <c r="R50" s="12" t="n">
        <v>38222.3333333333</v>
      </c>
      <c r="S50" s="12" t="n">
        <v>455817000</v>
      </c>
      <c r="T50" s="12" t="n">
        <v>12.21389</v>
      </c>
      <c r="U50" s="12" t="n">
        <v>14.6846666666667</v>
      </c>
      <c r="V50" s="12" t="n">
        <v>2880.53264801904</v>
      </c>
      <c r="W50" s="11" t="n">
        <f aca="false">F50</f>
        <v>141.128017180929</v>
      </c>
      <c r="X50" s="12"/>
    </row>
    <row r="51" s="1" customFormat="true" ht="12.75" hidden="false" customHeight="false" outlineLevel="0" collapsed="false">
      <c r="A51" s="7" t="n">
        <v>25720</v>
      </c>
      <c r="B51" s="12" t="n">
        <v>12193.8942663584</v>
      </c>
      <c r="C51" s="12" t="n">
        <v>21.1352664792031</v>
      </c>
      <c r="D51" s="12" t="n">
        <v>3215.99247586673</v>
      </c>
      <c r="E51" s="12" t="n">
        <v>59946.4838194762</v>
      </c>
      <c r="F51" s="12" t="n">
        <v>147.252129558446</v>
      </c>
      <c r="G51" s="12" t="n">
        <v>23078.2121066471</v>
      </c>
      <c r="H51" s="12" t="n">
        <v>31357.6825435215</v>
      </c>
      <c r="I51" s="12" t="n">
        <v>725.571062448141</v>
      </c>
      <c r="J51" s="12" t="n">
        <v>9441.45563144912</v>
      </c>
      <c r="K51" s="12" t="n">
        <v>3010.32562382848</v>
      </c>
      <c r="L51" s="12" t="n">
        <v>53.022</v>
      </c>
      <c r="M51" s="12" t="n">
        <v>0.235579656369951</v>
      </c>
      <c r="N51" s="12" t="n">
        <v>115411.792431116</v>
      </c>
      <c r="O51" s="12" t="n">
        <v>25154.1653210304</v>
      </c>
      <c r="P51" s="12" t="n">
        <v>5.48907489730966</v>
      </c>
      <c r="Q51" s="12" t="n">
        <v>29789.7298978508</v>
      </c>
      <c r="R51" s="12" t="n">
        <v>38931.6666666667</v>
      </c>
      <c r="S51" s="12" t="n">
        <v>474235000</v>
      </c>
      <c r="T51" s="12" t="n">
        <v>12.25909</v>
      </c>
      <c r="U51" s="12" t="n">
        <v>14.916</v>
      </c>
      <c r="V51" s="12" t="n">
        <v>2954.20928169084</v>
      </c>
      <c r="W51" s="11" t="n">
        <f aca="false">F51</f>
        <v>147.252129558446</v>
      </c>
      <c r="X51" s="12" t="n">
        <v>6.62508</v>
      </c>
    </row>
    <row r="52" s="1" customFormat="true" ht="12.75" hidden="false" customHeight="false" outlineLevel="0" collapsed="false">
      <c r="A52" s="7" t="n">
        <v>25812</v>
      </c>
      <c r="B52" s="12" t="n">
        <v>12902.4364419434</v>
      </c>
      <c r="C52" s="12" t="n">
        <v>22.2209415985312</v>
      </c>
      <c r="D52" s="12" t="n">
        <v>3326.37259095245</v>
      </c>
      <c r="E52" s="12" t="n">
        <v>61735.8824012297</v>
      </c>
      <c r="F52" s="12" t="n">
        <v>150.952946280019</v>
      </c>
      <c r="G52" s="12" t="n">
        <v>23996.7884211071</v>
      </c>
      <c r="H52" s="12" t="n">
        <v>30679.9912549012</v>
      </c>
      <c r="I52" s="12" t="n">
        <v>739.805617117021</v>
      </c>
      <c r="J52" s="12" t="n">
        <v>9906.27635221645</v>
      </c>
      <c r="K52" s="12" t="n">
        <v>3000.0476064354</v>
      </c>
      <c r="L52" s="12" t="n">
        <v>52.93</v>
      </c>
      <c r="M52" s="12" t="n">
        <v>0.257037129404826</v>
      </c>
      <c r="N52" s="12" t="n">
        <v>112914.628599001</v>
      </c>
      <c r="O52" s="12" t="n">
        <v>25885.4864347808</v>
      </c>
      <c r="P52" s="12" t="n">
        <v>5.66315459517761</v>
      </c>
      <c r="Q52" s="12" t="n">
        <v>30138.9212402037</v>
      </c>
      <c r="R52" s="12" t="n">
        <v>40183</v>
      </c>
      <c r="S52" s="12" t="n">
        <v>492057000</v>
      </c>
      <c r="T52" s="12" t="n">
        <v>12.34182</v>
      </c>
      <c r="U52" s="12" t="n">
        <v>15.0383333333333</v>
      </c>
      <c r="V52" s="12" t="n">
        <v>2994.1831469589</v>
      </c>
      <c r="W52" s="11" t="n">
        <f aca="false">F52</f>
        <v>150.952946280019</v>
      </c>
      <c r="X52" s="12" t="n">
        <v>6.804127</v>
      </c>
    </row>
    <row r="53" s="1" customFormat="true" ht="12.75" hidden="false" customHeight="false" outlineLevel="0" collapsed="false">
      <c r="A53" s="7" t="n">
        <v>25903</v>
      </c>
      <c r="B53" s="12" t="n">
        <v>12851.8737001913</v>
      </c>
      <c r="C53" s="12" t="n">
        <v>22.0856968900916</v>
      </c>
      <c r="D53" s="12" t="n">
        <v>3552.73925005227</v>
      </c>
      <c r="E53" s="12" t="n">
        <v>64833.1079742294</v>
      </c>
      <c r="F53" s="12" t="n">
        <v>153.205347160393</v>
      </c>
      <c r="G53" s="12" t="n">
        <v>25624.7008549077</v>
      </c>
      <c r="H53" s="12" t="n">
        <v>28192.486190093</v>
      </c>
      <c r="I53" s="12" t="n">
        <v>844.270929737245</v>
      </c>
      <c r="J53" s="12" t="n">
        <v>10589.5187074543</v>
      </c>
      <c r="K53" s="12" t="n">
        <v>3131.74779440112</v>
      </c>
      <c r="L53" s="12" t="n">
        <v>54.385</v>
      </c>
      <c r="M53" s="12" t="n">
        <v>0.269951576364415</v>
      </c>
      <c r="N53" s="12" t="n">
        <v>118626.783466157</v>
      </c>
      <c r="O53" s="12" t="n">
        <v>18231.4777718389</v>
      </c>
      <c r="P53" s="12" t="n">
        <v>5.97988596263298</v>
      </c>
      <c r="Q53" s="12" t="n">
        <v>32591.5789837744</v>
      </c>
      <c r="R53" s="12" t="n">
        <v>41484.6666666667</v>
      </c>
      <c r="S53" s="12" t="n">
        <v>512385000</v>
      </c>
      <c r="T53" s="12" t="n">
        <v>12.62063</v>
      </c>
      <c r="U53" s="12" t="n">
        <v>15.155</v>
      </c>
      <c r="V53" s="12" t="n">
        <v>3129.63226276594</v>
      </c>
      <c r="W53" s="11" t="n">
        <f aca="false">F53</f>
        <v>153.205347160393</v>
      </c>
      <c r="X53" s="12" t="n">
        <v>7.038105</v>
      </c>
    </row>
    <row r="54" s="1" customFormat="true" ht="12.75" hidden="false" customHeight="false" outlineLevel="0" collapsed="false">
      <c r="A54" s="7" t="n">
        <v>25993</v>
      </c>
      <c r="B54" s="12" t="n">
        <v>12925.0208448881</v>
      </c>
      <c r="C54" s="12" t="n">
        <v>23.0273355028355</v>
      </c>
      <c r="D54" s="12" t="n">
        <v>3660.37489805171</v>
      </c>
      <c r="E54" s="12" t="n">
        <v>68256.5248655287</v>
      </c>
      <c r="F54" s="12" t="n">
        <v>158.351633071167</v>
      </c>
      <c r="G54" s="12" t="n">
        <v>25557.1878254561</v>
      </c>
      <c r="H54" s="12" t="n">
        <v>29494.765208428</v>
      </c>
      <c r="I54" s="12" t="n">
        <v>803.876158254575</v>
      </c>
      <c r="J54" s="12" t="n">
        <v>10833.423869876</v>
      </c>
      <c r="K54" s="12" t="n">
        <v>3225.60966960601</v>
      </c>
      <c r="L54" s="12" t="n">
        <v>53.951</v>
      </c>
      <c r="M54" s="12" t="n">
        <v>0.268414230243611</v>
      </c>
      <c r="N54" s="12" t="n">
        <v>130671.003947146</v>
      </c>
      <c r="O54" s="12" t="n">
        <v>27781.2730771077</v>
      </c>
      <c r="P54" s="12" t="n">
        <v>5.92762889067192</v>
      </c>
      <c r="Q54" s="12" t="n">
        <v>32144.2671013329</v>
      </c>
      <c r="R54" s="12" t="n">
        <v>42309</v>
      </c>
      <c r="S54" s="12" t="n">
        <v>536845000</v>
      </c>
      <c r="T54" s="12" t="n">
        <v>12.95992</v>
      </c>
      <c r="U54" s="12" t="n">
        <v>15.4286666666667</v>
      </c>
      <c r="V54" s="12" t="n">
        <v>3097.97692423771</v>
      </c>
      <c r="W54" s="11" t="n">
        <f aca="false">F54</f>
        <v>158.351633071167</v>
      </c>
      <c r="X54" s="12" t="n">
        <v>7.19803</v>
      </c>
    </row>
    <row r="55" s="1" customFormat="true" ht="12.75" hidden="false" customHeight="false" outlineLevel="0" collapsed="false">
      <c r="A55" s="7" t="n">
        <v>26085</v>
      </c>
      <c r="B55" s="12" t="n">
        <v>13945.4519632601</v>
      </c>
      <c r="C55" s="12" t="n">
        <v>23.8064210065563</v>
      </c>
      <c r="D55" s="12" t="n">
        <v>3596.88006507181</v>
      </c>
      <c r="E55" s="12" t="n">
        <v>70699.0742534157</v>
      </c>
      <c r="F55" s="12" t="n">
        <v>165.230863428003</v>
      </c>
      <c r="G55" s="12" t="n">
        <v>26464.5240365049</v>
      </c>
      <c r="H55" s="12" t="n">
        <v>31357.6825435215</v>
      </c>
      <c r="I55" s="12" t="n">
        <v>828.439597922016</v>
      </c>
      <c r="J55" s="12" t="n">
        <v>11428.2677353087</v>
      </c>
      <c r="K55" s="12" t="n">
        <v>3388.85085342088</v>
      </c>
      <c r="L55" s="12" t="n">
        <v>56.064</v>
      </c>
      <c r="M55" s="12" t="n">
        <v>0.284526144484682</v>
      </c>
      <c r="N55" s="12" t="n">
        <v>124727.157056757</v>
      </c>
      <c r="O55" s="12" t="n">
        <v>28601.3061642958</v>
      </c>
      <c r="P55" s="12" t="n">
        <v>6.24797932314591</v>
      </c>
      <c r="Q55" s="12" t="n">
        <v>34788.4691419308</v>
      </c>
      <c r="R55" s="12" t="n">
        <v>43175</v>
      </c>
      <c r="S55" s="12" t="n">
        <v>566331000</v>
      </c>
      <c r="T55" s="12" t="n">
        <v>13.37639</v>
      </c>
      <c r="U55" s="12" t="n">
        <v>15.7263333333333</v>
      </c>
      <c r="V55" s="12" t="n">
        <v>3154.0152214019</v>
      </c>
      <c r="W55" s="11" t="n">
        <f aca="false">F55</f>
        <v>165.230863428003</v>
      </c>
      <c r="X55" s="12" t="n">
        <v>7.374296</v>
      </c>
    </row>
    <row r="56" s="1" customFormat="true" ht="12.75" hidden="false" customHeight="false" outlineLevel="0" collapsed="false">
      <c r="A56" s="7" t="n">
        <v>26177</v>
      </c>
      <c r="B56" s="12" t="n">
        <v>14694.8659991512</v>
      </c>
      <c r="C56" s="12" t="n">
        <v>24.3974276941908</v>
      </c>
      <c r="D56" s="12" t="n">
        <v>3723.70840129168</v>
      </c>
      <c r="E56" s="12" t="n">
        <v>72913.4680952542</v>
      </c>
      <c r="F56" s="12" t="n">
        <v>170.083583819653</v>
      </c>
      <c r="G56" s="12" t="n">
        <v>27945.089883624</v>
      </c>
      <c r="H56" s="12" t="n">
        <v>30679.9912549012</v>
      </c>
      <c r="I56" s="12" t="n">
        <v>881.117081400285</v>
      </c>
      <c r="J56" s="12" t="n">
        <v>12181.2334473896</v>
      </c>
      <c r="K56" s="12" t="n">
        <v>3395.06854161542</v>
      </c>
      <c r="L56" s="12" t="n">
        <v>57.445</v>
      </c>
      <c r="M56" s="12" t="n">
        <v>0.312484613060246</v>
      </c>
      <c r="N56" s="12" t="n">
        <v>125061.458736258</v>
      </c>
      <c r="O56" s="12" t="n">
        <v>29676.9107707737</v>
      </c>
      <c r="P56" s="12" t="n">
        <v>6.30938603203967</v>
      </c>
      <c r="Q56" s="12" t="n">
        <v>36729.1727542221</v>
      </c>
      <c r="R56" s="12" t="n">
        <v>44469</v>
      </c>
      <c r="S56" s="12" t="n">
        <v>602656000</v>
      </c>
      <c r="T56" s="12" t="n">
        <v>13.89229</v>
      </c>
      <c r="U56" s="12" t="n">
        <v>16.1026666666667</v>
      </c>
      <c r="V56" s="12" t="n">
        <v>3193.66882602999</v>
      </c>
      <c r="W56" s="11" t="n">
        <f aca="false">F56</f>
        <v>170.083583819653</v>
      </c>
      <c r="X56" s="12" t="n">
        <v>7.667028</v>
      </c>
    </row>
    <row r="57" s="1" customFormat="true" ht="12.75" hidden="false" customHeight="false" outlineLevel="0" collapsed="false">
      <c r="A57" s="7" t="n">
        <v>26268</v>
      </c>
      <c r="B57" s="12" t="n">
        <v>14809.8617118938</v>
      </c>
      <c r="C57" s="12" t="n">
        <v>24.6751097282092</v>
      </c>
      <c r="D57" s="12" t="n">
        <v>4048.7996027953</v>
      </c>
      <c r="E57" s="12" t="n">
        <v>76041.4023563302</v>
      </c>
      <c r="F57" s="12" t="n">
        <v>173.814701098467</v>
      </c>
      <c r="G57" s="12" t="n">
        <v>29832.7764016953</v>
      </c>
      <c r="H57" s="12" t="n">
        <v>31748.0064811419</v>
      </c>
      <c r="I57" s="12" t="n">
        <v>1014.56162681424</v>
      </c>
      <c r="J57" s="12" t="n">
        <v>13126.6594839317</v>
      </c>
      <c r="K57" s="12" t="n">
        <v>3597.84184946357</v>
      </c>
      <c r="L57" s="12" t="n">
        <v>59.21</v>
      </c>
      <c r="M57" s="12" t="n">
        <v>0.326953112712507</v>
      </c>
      <c r="N57" s="12" t="n">
        <v>130624.548093874</v>
      </c>
      <c r="O57" s="12" t="n">
        <v>21313.2247914294</v>
      </c>
      <c r="P57" s="12" t="n">
        <v>6.67421382726064</v>
      </c>
      <c r="Q57" s="12" t="n">
        <v>105729.358931995</v>
      </c>
      <c r="R57" s="12" t="n">
        <v>45761</v>
      </c>
      <c r="S57" s="12" t="n">
        <v>640119000</v>
      </c>
      <c r="T57" s="12" t="n">
        <v>14.30598</v>
      </c>
      <c r="U57" s="12" t="n">
        <v>16.4616666666667</v>
      </c>
      <c r="V57" s="12" t="n">
        <v>3374.31260330946</v>
      </c>
      <c r="W57" s="11" t="n">
        <f aca="false">F57</f>
        <v>173.814701098467</v>
      </c>
      <c r="X57" s="12" t="n">
        <v>7.927081</v>
      </c>
    </row>
    <row r="58" s="1" customFormat="true" ht="12.75" hidden="false" customHeight="false" outlineLevel="0" collapsed="false">
      <c r="A58" s="7" t="n">
        <v>26359</v>
      </c>
      <c r="B58" s="12" t="n">
        <v>14861.5805295369</v>
      </c>
      <c r="C58" s="12" t="n">
        <v>25.8835431582526</v>
      </c>
      <c r="D58" s="12" t="n">
        <v>4204.08831030542</v>
      </c>
      <c r="E58" s="12" t="n">
        <v>80093.5104730343</v>
      </c>
      <c r="F58" s="12" t="n">
        <v>177.646991138946</v>
      </c>
      <c r="G58" s="12" t="n">
        <v>30228.3561677336</v>
      </c>
      <c r="H58" s="12" t="n">
        <v>33143.0359620147</v>
      </c>
      <c r="I58" s="12" t="n">
        <v>975.210302864543</v>
      </c>
      <c r="J58" s="12" t="n">
        <v>13429.6681682182</v>
      </c>
      <c r="K58" s="12" t="n">
        <v>3693.24351114693</v>
      </c>
      <c r="L58" s="12" t="n">
        <v>59.861</v>
      </c>
      <c r="M58" s="12" t="n">
        <v>0.327240110024952</v>
      </c>
      <c r="N58" s="12" t="n">
        <v>146381.527959658</v>
      </c>
      <c r="O58" s="12" t="n">
        <v>33198.0927109762</v>
      </c>
      <c r="P58" s="12" t="n">
        <v>6.63734779490681</v>
      </c>
      <c r="Q58" s="12" t="n">
        <v>110162.244094181</v>
      </c>
      <c r="R58" s="12" t="n">
        <v>47675.3333333333</v>
      </c>
      <c r="S58" s="12" t="n">
        <v>676526000</v>
      </c>
      <c r="T58" s="12" t="n">
        <v>14.69324</v>
      </c>
      <c r="U58" s="12" t="n">
        <v>16.7896666666667</v>
      </c>
      <c r="V58" s="12" t="n">
        <v>3417.80121384267</v>
      </c>
      <c r="W58" s="11" t="n">
        <f aca="false">F58</f>
        <v>177.646991138946</v>
      </c>
      <c r="X58" s="12" t="n">
        <v>8.182614</v>
      </c>
    </row>
    <row r="59" s="1" customFormat="true" ht="12.75" hidden="false" customHeight="false" outlineLevel="0" collapsed="false">
      <c r="A59" s="7" t="n">
        <v>26451</v>
      </c>
      <c r="B59" s="12" t="n">
        <v>15984.2518430435</v>
      </c>
      <c r="C59" s="12" t="n">
        <v>27.0440209198595</v>
      </c>
      <c r="D59" s="12" t="n">
        <v>4365.41188436076</v>
      </c>
      <c r="E59" s="12" t="n">
        <v>83539.5738804296</v>
      </c>
      <c r="F59" s="12" t="n">
        <v>186.866778918859</v>
      </c>
      <c r="G59" s="12" t="n">
        <v>31247.0607915242</v>
      </c>
      <c r="H59" s="12" t="n">
        <v>35599.098077356</v>
      </c>
      <c r="I59" s="12" t="n">
        <v>1020.06547945221</v>
      </c>
      <c r="J59" s="12" t="n">
        <v>14172.5545515177</v>
      </c>
      <c r="K59" s="12" t="n">
        <v>3907.72003169195</v>
      </c>
      <c r="L59" s="12" t="n">
        <v>62.851</v>
      </c>
      <c r="M59" s="12" t="n">
        <v>0.341107696241419</v>
      </c>
      <c r="N59" s="12" t="n">
        <v>139836.16741216</v>
      </c>
      <c r="O59" s="12" t="n">
        <v>35334.1899269512</v>
      </c>
      <c r="P59" s="12" t="n">
        <v>6.92821551210933</v>
      </c>
      <c r="Q59" s="12" t="n">
        <v>112648.376269109</v>
      </c>
      <c r="R59" s="12" t="n">
        <v>49653.3333333333</v>
      </c>
      <c r="S59" s="12" t="n">
        <v>716046000</v>
      </c>
      <c r="T59" s="12" t="n">
        <v>15.13544</v>
      </c>
      <c r="U59" s="12" t="n">
        <v>17.2373333333333</v>
      </c>
      <c r="V59" s="12" t="n">
        <v>3569.6195722366</v>
      </c>
      <c r="W59" s="11" t="n">
        <f aca="false">F59</f>
        <v>186.866778918859</v>
      </c>
      <c r="X59" s="12" t="n">
        <v>8.455182</v>
      </c>
    </row>
    <row r="60" s="1" customFormat="true" ht="12.75" hidden="false" customHeight="false" outlineLevel="0" collapsed="false">
      <c r="A60" s="7" t="n">
        <v>26543</v>
      </c>
      <c r="B60" s="12" t="n">
        <v>17176.6899825524</v>
      </c>
      <c r="C60" s="12" t="n">
        <v>27.9700551503656</v>
      </c>
      <c r="D60" s="12" t="n">
        <v>4417.23788817667</v>
      </c>
      <c r="E60" s="12" t="n">
        <v>86584.4938036843</v>
      </c>
      <c r="F60" s="12" t="n">
        <v>194.07917332672</v>
      </c>
      <c r="G60" s="12" t="n">
        <v>32805.4587094514</v>
      </c>
      <c r="H60" s="12" t="n">
        <v>35646.1564150099</v>
      </c>
      <c r="I60" s="12" t="n">
        <v>1088.79601751646</v>
      </c>
      <c r="J60" s="12" t="n">
        <v>15024.1384773534</v>
      </c>
      <c r="K60" s="12" t="n">
        <v>3941.93190084194</v>
      </c>
      <c r="L60" s="12" t="n">
        <v>64.412</v>
      </c>
      <c r="M60" s="12" t="n">
        <v>0.37582827862743</v>
      </c>
      <c r="N60" s="12" t="n">
        <v>139683.423255219</v>
      </c>
      <c r="O60" s="12" t="n">
        <v>36842.3640678828</v>
      </c>
      <c r="P60" s="12" t="n">
        <v>7.05889844469487</v>
      </c>
      <c r="Q60" s="12" t="n">
        <v>115766.976511995</v>
      </c>
      <c r="R60" s="12" t="n">
        <v>50880.3333333333</v>
      </c>
      <c r="S60" s="12" t="n">
        <v>764593000</v>
      </c>
      <c r="T60" s="12" t="n">
        <v>15.51506</v>
      </c>
      <c r="U60" s="12" t="n">
        <v>17.8826666666667</v>
      </c>
      <c r="V60" s="12" t="n">
        <v>3708.21601325844</v>
      </c>
      <c r="W60" s="11" t="n">
        <f aca="false">F60</f>
        <v>194.07917332672</v>
      </c>
      <c r="X60" s="12" t="n">
        <v>8.75904</v>
      </c>
    </row>
    <row r="61" s="1" customFormat="true" ht="12.75" hidden="false" customHeight="false" outlineLevel="0" collapsed="false">
      <c r="A61" s="7" t="n">
        <v>26634</v>
      </c>
      <c r="B61" s="12" t="n">
        <v>17264.1899649552</v>
      </c>
      <c r="C61" s="12" t="n">
        <v>28.5838479757654</v>
      </c>
      <c r="D61" s="12" t="n">
        <v>4738.13204260713</v>
      </c>
      <c r="E61" s="12" t="n">
        <v>89568.9871382332</v>
      </c>
      <c r="F61" s="12" t="n">
        <v>198.88729592586</v>
      </c>
      <c r="G61" s="12" t="n">
        <v>36575.0204152692</v>
      </c>
      <c r="H61" s="12" t="n">
        <v>36034.685222615</v>
      </c>
      <c r="I61" s="12" t="n">
        <v>1241.87807592964</v>
      </c>
      <c r="J61" s="12" t="n">
        <v>16124.2804766657</v>
      </c>
      <c r="K61" s="12" t="n">
        <v>4186.85225485278</v>
      </c>
      <c r="L61" s="12" t="n">
        <v>67.124</v>
      </c>
      <c r="M61" s="12" t="n">
        <v>0.403527586049459</v>
      </c>
      <c r="N61" s="12" t="n">
        <v>146465.757419915</v>
      </c>
      <c r="O61" s="12" t="n">
        <v>26363.1350421789</v>
      </c>
      <c r="P61" s="12" t="n">
        <v>7.46003804547872</v>
      </c>
      <c r="Q61" s="12" t="n">
        <v>119271.815790826</v>
      </c>
      <c r="R61" s="12" t="n">
        <v>52563</v>
      </c>
      <c r="S61" s="12" t="n">
        <v>811348000</v>
      </c>
      <c r="T61" s="12" t="n">
        <v>16.03652</v>
      </c>
      <c r="U61" s="12" t="n">
        <v>18.9263333333333</v>
      </c>
      <c r="V61" s="12" t="n">
        <v>4093.07982155235</v>
      </c>
      <c r="W61" s="11" t="n">
        <f aca="false">F61</f>
        <v>198.88729592586</v>
      </c>
      <c r="X61" s="12" t="n">
        <v>9.178671</v>
      </c>
    </row>
    <row r="62" s="1" customFormat="true" ht="12.75" hidden="false" customHeight="false" outlineLevel="0" collapsed="false">
      <c r="A62" s="7" t="n">
        <v>26724</v>
      </c>
      <c r="B62" s="12" t="n">
        <v>17131.6019753609</v>
      </c>
      <c r="C62" s="12" t="n">
        <v>29.8380000735392</v>
      </c>
      <c r="D62" s="12" t="n">
        <v>4893.42118468909</v>
      </c>
      <c r="E62" s="12" t="n">
        <v>92228.2378403442</v>
      </c>
      <c r="F62" s="12" t="n">
        <v>204.394783816127</v>
      </c>
      <c r="G62" s="12" t="n">
        <v>35763.9649205139</v>
      </c>
      <c r="H62" s="12" t="n">
        <v>38147.3001032892</v>
      </c>
      <c r="I62" s="12" t="n">
        <v>1245.76739748169</v>
      </c>
      <c r="J62" s="12" t="n">
        <v>16671.8711056092</v>
      </c>
      <c r="K62" s="12" t="n">
        <v>4283.25701067227</v>
      </c>
      <c r="L62" s="12" t="n">
        <v>67.765</v>
      </c>
      <c r="M62" s="12" t="n">
        <v>0.398289448193501</v>
      </c>
      <c r="N62" s="12" t="n">
        <v>162735.158619437</v>
      </c>
      <c r="O62" s="12" t="n">
        <v>40386.2752006264</v>
      </c>
      <c r="P62" s="12" t="n">
        <v>7.35014262815754</v>
      </c>
      <c r="Q62" s="12" t="n">
        <v>120394.583457468</v>
      </c>
      <c r="R62" s="12" t="n">
        <v>54322</v>
      </c>
      <c r="S62" s="12" t="n">
        <v>857940000</v>
      </c>
      <c r="T62" s="12" t="n">
        <v>16.5691</v>
      </c>
      <c r="U62" s="12" t="n">
        <v>20.0666666666667</v>
      </c>
      <c r="V62" s="12" t="n">
        <v>4210.86881016245</v>
      </c>
      <c r="W62" s="11" t="n">
        <f aca="false">F62</f>
        <v>204.394783816127</v>
      </c>
      <c r="X62" s="12" t="n">
        <v>9.499911</v>
      </c>
    </row>
    <row r="63" s="1" customFormat="true" ht="12.75" hidden="false" customHeight="false" outlineLevel="0" collapsed="false">
      <c r="A63" s="7" t="n">
        <v>26816</v>
      </c>
      <c r="B63" s="12" t="n">
        <v>18239.5261509469</v>
      </c>
      <c r="C63" s="12" t="n">
        <v>31.5967208673258</v>
      </c>
      <c r="D63" s="12" t="n">
        <v>4908.26410472751</v>
      </c>
      <c r="E63" s="12" t="n">
        <v>95635.9852484109</v>
      </c>
      <c r="F63" s="12" t="n">
        <v>209.88312741942</v>
      </c>
      <c r="G63" s="12" t="n">
        <v>37689.9645371771</v>
      </c>
      <c r="H63" s="12" t="n">
        <v>40358.3714485606</v>
      </c>
      <c r="I63" s="12" t="n">
        <v>1300.05180960059</v>
      </c>
      <c r="J63" s="12" t="n">
        <v>17741.9381972684</v>
      </c>
      <c r="K63" s="12" t="n">
        <v>4473.40488672205</v>
      </c>
      <c r="L63" s="12" t="n">
        <v>71.831</v>
      </c>
      <c r="M63" s="12" t="n">
        <v>0.418422394957055</v>
      </c>
      <c r="N63" s="12" t="n">
        <v>157307.702910775</v>
      </c>
      <c r="O63" s="12" t="n">
        <v>42560.2340125593</v>
      </c>
      <c r="P63" s="12" t="n">
        <v>7.82677383240281</v>
      </c>
      <c r="Q63" s="12" t="n">
        <v>122716.75177811</v>
      </c>
      <c r="R63" s="12" t="n">
        <v>56376.3333333333</v>
      </c>
      <c r="S63" s="12" t="n">
        <v>895320000</v>
      </c>
      <c r="T63" s="12" t="n">
        <v>16.96262</v>
      </c>
      <c r="U63" s="12" t="n">
        <v>21.1096666666667</v>
      </c>
      <c r="V63" s="12" t="n">
        <v>4510.47665602858</v>
      </c>
      <c r="W63" s="11" t="n">
        <f aca="false">F63</f>
        <v>209.88312741942</v>
      </c>
      <c r="X63" s="12" t="n">
        <v>9.771785</v>
      </c>
    </row>
    <row r="64" s="1" customFormat="true" ht="12.75" hidden="false" customHeight="false" outlineLevel="0" collapsed="false">
      <c r="A64" s="7" t="n">
        <v>26908</v>
      </c>
      <c r="B64" s="12" t="n">
        <v>19053.0997343561</v>
      </c>
      <c r="C64" s="12" t="n">
        <v>33.004793396868</v>
      </c>
      <c r="D64" s="12" t="n">
        <v>5057.90999527995</v>
      </c>
      <c r="E64" s="12" t="n">
        <v>98729.0826918079</v>
      </c>
      <c r="F64" s="12" t="n">
        <v>213.923661052181</v>
      </c>
      <c r="G64" s="12" t="n">
        <v>39725.1138104981</v>
      </c>
      <c r="H64" s="12" t="n">
        <v>40569.7659813035</v>
      </c>
      <c r="I64" s="12" t="n">
        <v>1385.93527820772</v>
      </c>
      <c r="J64" s="12" t="n">
        <v>18847.2896881975</v>
      </c>
      <c r="K64" s="12" t="n">
        <v>4468.23447522078</v>
      </c>
      <c r="L64" s="12" t="n">
        <v>73.843</v>
      </c>
      <c r="M64" s="12" t="n">
        <v>0.446460415851498</v>
      </c>
      <c r="N64" s="12" t="n">
        <v>158797.972995064</v>
      </c>
      <c r="O64" s="12" t="n">
        <v>45244.0647640898</v>
      </c>
      <c r="P64" s="12" t="n">
        <v>7.91814051032635</v>
      </c>
      <c r="Q64" s="12" t="n">
        <v>124490.343434499</v>
      </c>
      <c r="R64" s="12" t="n">
        <v>58980</v>
      </c>
      <c r="S64" s="12" t="n">
        <v>922032000</v>
      </c>
      <c r="T64" s="12" t="n">
        <v>17.24143</v>
      </c>
      <c r="U64" s="12" t="n">
        <v>22.4226666666667</v>
      </c>
      <c r="V64" s="12" t="n">
        <v>4687.46394111718</v>
      </c>
      <c r="W64" s="11" t="n">
        <f aca="false">F64</f>
        <v>213.923661052181</v>
      </c>
      <c r="X64" s="12" t="n">
        <v>10.13092</v>
      </c>
    </row>
    <row r="65" s="1" customFormat="true" ht="12.75" hidden="false" customHeight="false" outlineLevel="0" collapsed="false">
      <c r="A65" s="7" t="n">
        <v>26999</v>
      </c>
      <c r="B65" s="12" t="n">
        <v>19311.1826587463</v>
      </c>
      <c r="C65" s="12" t="n">
        <v>33.3485406812846</v>
      </c>
      <c r="D65" s="12" t="n">
        <v>5477.41099534322</v>
      </c>
      <c r="E65" s="12" t="n">
        <v>103061.147318361</v>
      </c>
      <c r="F65" s="12" t="n">
        <v>219.015195014415</v>
      </c>
      <c r="G65" s="12" t="n">
        <v>43532.7969600094</v>
      </c>
      <c r="H65" s="12" t="n">
        <v>41908.5136403296</v>
      </c>
      <c r="I65" s="12" t="n">
        <v>1594.90028567515</v>
      </c>
      <c r="J65" s="12" t="n">
        <v>20130.541831964</v>
      </c>
      <c r="K65" s="12" t="n">
        <v>4753.91406584175</v>
      </c>
      <c r="L65" s="12" t="n">
        <v>76.272</v>
      </c>
      <c r="M65" s="12" t="n">
        <v>0.470265670118188</v>
      </c>
      <c r="N65" s="12" t="n">
        <v>166679.556521689</v>
      </c>
      <c r="O65" s="12" t="n">
        <v>32087.5357765332</v>
      </c>
      <c r="P65" s="12" t="n">
        <v>8.35437340319149</v>
      </c>
      <c r="Q65" s="12" t="n">
        <v>128309.359181012</v>
      </c>
      <c r="R65" s="12" t="n">
        <v>62800.3333333333</v>
      </c>
      <c r="S65" s="12" t="n">
        <v>942270000</v>
      </c>
      <c r="T65" s="12" t="n">
        <v>17.48338</v>
      </c>
      <c r="U65" s="12" t="n">
        <v>23.649</v>
      </c>
      <c r="V65" s="12" t="n">
        <v>4967.08079317965</v>
      </c>
      <c r="W65" s="11" t="n">
        <f aca="false">F65</f>
        <v>219.015195014415</v>
      </c>
      <c r="X65" s="12" t="n">
        <v>10.44243</v>
      </c>
    </row>
    <row r="66" s="1" customFormat="true" ht="12.75" hidden="false" customHeight="false" outlineLevel="0" collapsed="false">
      <c r="A66" s="7" t="n">
        <v>27089</v>
      </c>
      <c r="B66" s="12" t="n">
        <v>19004.0371556997</v>
      </c>
      <c r="C66" s="12" t="n">
        <v>34.6035423217784</v>
      </c>
      <c r="D66" s="12" t="n">
        <v>5594.54230903494</v>
      </c>
      <c r="E66" s="12" t="n">
        <v>107557.481633833</v>
      </c>
      <c r="F66" s="12" t="n">
        <v>222.160058230217</v>
      </c>
      <c r="G66" s="12" t="n">
        <v>44157.5244269822</v>
      </c>
      <c r="H66" s="12" t="n">
        <v>44403.3287415294</v>
      </c>
      <c r="I66" s="12" t="n">
        <v>1539.41993308243</v>
      </c>
      <c r="J66" s="12" t="n">
        <v>20681.538631139</v>
      </c>
      <c r="K66" s="12" t="n">
        <v>4860.8161285964</v>
      </c>
      <c r="L66" s="12" t="n">
        <v>74.818</v>
      </c>
      <c r="M66" s="12" t="n">
        <v>0.455092349502103</v>
      </c>
      <c r="N66" s="12" t="n">
        <v>186392.730180491</v>
      </c>
      <c r="O66" s="12" t="n">
        <v>48282.603876991</v>
      </c>
      <c r="P66" s="12" t="n">
        <v>8.18520800588697</v>
      </c>
      <c r="Q66" s="12" t="n">
        <v>128118.889089931</v>
      </c>
      <c r="R66" s="12" t="n">
        <v>66920</v>
      </c>
      <c r="S66" s="12" t="n">
        <v>967263000</v>
      </c>
      <c r="T66" s="12" t="n">
        <v>17.70865</v>
      </c>
      <c r="U66" s="12" t="n">
        <v>24.3273333333333</v>
      </c>
      <c r="V66" s="12" t="n">
        <v>4870.55045000549</v>
      </c>
      <c r="W66" s="11" t="n">
        <f aca="false">F66</f>
        <v>222.160058230217</v>
      </c>
      <c r="X66" s="12" t="n">
        <v>10.76541</v>
      </c>
    </row>
    <row r="67" s="1" customFormat="true" ht="12.75" hidden="false" customHeight="false" outlineLevel="0" collapsed="false">
      <c r="A67" s="7" t="n">
        <v>27181</v>
      </c>
      <c r="B67" s="12" t="n">
        <v>20108.2877135582</v>
      </c>
      <c r="C67" s="12" t="n">
        <v>36.1986662032606</v>
      </c>
      <c r="D67" s="12" t="n">
        <v>5640.50746062022</v>
      </c>
      <c r="E67" s="12" t="n">
        <v>109926.081368743</v>
      </c>
      <c r="F67" s="12" t="n">
        <v>228.291619109702</v>
      </c>
      <c r="G67" s="12" t="n">
        <v>45616.6349789279</v>
      </c>
      <c r="H67" s="12" t="n">
        <v>46505.5122130729</v>
      </c>
      <c r="I67" s="12" t="n">
        <v>1564.92420425917</v>
      </c>
      <c r="J67" s="12" t="n">
        <v>21603.5316315255</v>
      </c>
      <c r="K67" s="12" t="n">
        <v>5038.71998605887</v>
      </c>
      <c r="L67" s="12" t="n">
        <v>77.573</v>
      </c>
      <c r="M67" s="12" t="n">
        <v>0.469753872525881</v>
      </c>
      <c r="N67" s="12" t="n">
        <v>178578.559817179</v>
      </c>
      <c r="O67" s="12" t="n">
        <v>49306.0694604639</v>
      </c>
      <c r="P67" s="12" t="n">
        <v>8.58573284252456</v>
      </c>
      <c r="Q67" s="12" t="n">
        <v>129694.616308201</v>
      </c>
      <c r="R67" s="12" t="n">
        <v>71147</v>
      </c>
      <c r="S67" s="12" t="n">
        <v>994798000</v>
      </c>
      <c r="T67" s="12" t="n">
        <v>18.03543</v>
      </c>
      <c r="U67" s="12" t="n">
        <v>25.1066666666667</v>
      </c>
      <c r="V67" s="12" t="n">
        <v>4917.98481821066</v>
      </c>
      <c r="W67" s="11" t="n">
        <f aca="false">F67</f>
        <v>228.291619109702</v>
      </c>
      <c r="X67" s="12" t="n">
        <v>11.12315</v>
      </c>
    </row>
    <row r="68" s="1" customFormat="true" ht="12.75" hidden="false" customHeight="false" outlineLevel="0" collapsed="false">
      <c r="A68" s="7" t="n">
        <v>27273</v>
      </c>
      <c r="B68" s="12" t="n">
        <v>21242.4700796932</v>
      </c>
      <c r="C68" s="12" t="n">
        <v>37.6821460321471</v>
      </c>
      <c r="D68" s="12" t="n">
        <v>5919.1753748414</v>
      </c>
      <c r="E68" s="12" t="n">
        <v>113690.221642974</v>
      </c>
      <c r="F68" s="12" t="n">
        <v>230.774491287733</v>
      </c>
      <c r="G68" s="12" t="n">
        <v>47285.5804074135</v>
      </c>
      <c r="H68" s="12" t="n">
        <v>48193.245003519</v>
      </c>
      <c r="I68" s="12" t="n">
        <v>1629.97948615768</v>
      </c>
      <c r="J68" s="12" t="n">
        <v>22500.4947354726</v>
      </c>
      <c r="K68" s="12" t="n">
        <v>5020.40203094754</v>
      </c>
      <c r="L68" s="12" t="n">
        <v>78.645</v>
      </c>
      <c r="M68" s="12" t="n">
        <v>0.521411347286926</v>
      </c>
      <c r="N68" s="12" t="n">
        <v>178159.58076657</v>
      </c>
      <c r="O68" s="12" t="n">
        <v>50230.8935150043</v>
      </c>
      <c r="P68" s="12" t="n">
        <v>8.79430069159005</v>
      </c>
      <c r="Q68" s="12" t="n">
        <v>132018.040391814</v>
      </c>
      <c r="R68" s="12" t="n">
        <v>75205.3333333333</v>
      </c>
      <c r="S68" s="12" t="n">
        <v>1020249000</v>
      </c>
      <c r="T68" s="12" t="n">
        <v>18.25305</v>
      </c>
      <c r="U68" s="12" t="n">
        <v>25.265</v>
      </c>
      <c r="V68" s="12" t="n">
        <v>4872.56507447659</v>
      </c>
      <c r="W68" s="11" t="n">
        <f aca="false">F68</f>
        <v>230.774491287733</v>
      </c>
      <c r="X68" s="12" t="n">
        <v>11.45969</v>
      </c>
    </row>
    <row r="69" s="1" customFormat="true" ht="12.75" hidden="false" customHeight="false" outlineLevel="0" collapsed="false">
      <c r="A69" s="7" t="n">
        <v>27364</v>
      </c>
      <c r="B69" s="12" t="n">
        <v>21487.3735499042</v>
      </c>
      <c r="C69" s="12" t="n">
        <v>37.3742167286328</v>
      </c>
      <c r="D69" s="12" t="n">
        <v>6447.76199318554</v>
      </c>
      <c r="E69" s="12" t="n">
        <v>119872.954738989</v>
      </c>
      <c r="F69" s="12" t="n">
        <v>237.648533384302</v>
      </c>
      <c r="G69" s="12" t="n">
        <v>49762.0179932069</v>
      </c>
      <c r="H69" s="12" t="n">
        <v>48949.3244044307</v>
      </c>
      <c r="I69" s="12" t="n">
        <v>1816.59745499149</v>
      </c>
      <c r="J69" s="12" t="n">
        <v>24126.1110469426</v>
      </c>
      <c r="K69" s="12" t="n">
        <v>5338.22469725754</v>
      </c>
      <c r="L69" s="12" t="n">
        <v>82.701</v>
      </c>
      <c r="M69" s="12" t="n">
        <v>0.567423476905576</v>
      </c>
      <c r="N69" s="12" t="n">
        <v>182312.764974969</v>
      </c>
      <c r="O69" s="12" t="n">
        <v>35640.0771536799</v>
      </c>
      <c r="P69" s="12" t="n">
        <v>9.27489824055851</v>
      </c>
      <c r="Q69" s="12" t="n">
        <v>136044.229285164</v>
      </c>
      <c r="R69" s="12" t="n">
        <v>77497.6666666667</v>
      </c>
      <c r="S69" s="12" t="n">
        <v>1053533000</v>
      </c>
      <c r="T69" s="12" t="n">
        <v>18.44843</v>
      </c>
      <c r="U69" s="12" t="n">
        <v>24.9816666666667</v>
      </c>
      <c r="V69" s="12" t="n">
        <v>5101.45033147895</v>
      </c>
      <c r="W69" s="11" t="n">
        <f aca="false">F69</f>
        <v>237.648533384302</v>
      </c>
      <c r="X69" s="12" t="n">
        <v>11.76216</v>
      </c>
    </row>
    <row r="70" s="1" customFormat="true" ht="12.75" hidden="false" customHeight="false" outlineLevel="0" collapsed="false">
      <c r="A70" s="7" t="n">
        <v>27454</v>
      </c>
      <c r="B70" s="12" t="n">
        <v>21682.0171483207</v>
      </c>
      <c r="C70" s="12" t="n">
        <v>38.5492567757289</v>
      </c>
      <c r="D70" s="12" t="n">
        <v>6769.61073641854</v>
      </c>
      <c r="E70" s="12" t="n">
        <v>125628.92905966</v>
      </c>
      <c r="F70" s="12" t="n">
        <v>238.831156983979</v>
      </c>
      <c r="G70" s="12" t="n">
        <v>51562.88867295</v>
      </c>
      <c r="H70" s="12" t="n">
        <v>50299.7626934366</v>
      </c>
      <c r="I70" s="12" t="n">
        <v>1752.65921999695</v>
      </c>
      <c r="J70" s="12" t="n">
        <v>24481.5766624966</v>
      </c>
      <c r="K70" s="12" t="n">
        <v>5445.13099723432</v>
      </c>
      <c r="L70" s="12" t="n">
        <v>83.416</v>
      </c>
      <c r="M70" s="12" t="n">
        <v>0.575097766710954</v>
      </c>
      <c r="N70" s="12" t="n">
        <v>203977.867520196</v>
      </c>
      <c r="O70" s="12" t="n">
        <v>53799.1624103968</v>
      </c>
      <c r="P70" s="12" t="n">
        <v>9.18641411217283</v>
      </c>
      <c r="Q70" s="12" t="n">
        <v>137558.379029176</v>
      </c>
      <c r="R70" s="12" t="n">
        <v>79974.6666666667</v>
      </c>
      <c r="S70" s="12" t="n">
        <v>1085450000</v>
      </c>
      <c r="T70" s="12" t="n">
        <v>18.73071</v>
      </c>
      <c r="U70" s="12" t="n">
        <v>26.9556666666667</v>
      </c>
      <c r="V70" s="12" t="n">
        <v>5004.641087007</v>
      </c>
      <c r="W70" s="11" t="n">
        <f aca="false">F70</f>
        <v>238.831156983979</v>
      </c>
      <c r="X70" s="12" t="n">
        <v>12.08792</v>
      </c>
    </row>
    <row r="71" s="1" customFormat="true" ht="12.75" hidden="false" customHeight="false" outlineLevel="0" collapsed="false">
      <c r="A71" s="7" t="n">
        <v>27546</v>
      </c>
      <c r="B71" s="12" t="n">
        <v>23180.3991096301</v>
      </c>
      <c r="C71" s="12" t="n">
        <v>40.1813276212727</v>
      </c>
      <c r="D71" s="12" t="n">
        <v>6820.55825923209</v>
      </c>
      <c r="E71" s="12" t="n">
        <v>129791.58969162</v>
      </c>
      <c r="F71" s="12" t="n">
        <v>242.342366136048</v>
      </c>
      <c r="G71" s="12" t="n">
        <v>53420.0983427255</v>
      </c>
      <c r="H71" s="12" t="n">
        <v>52919.7615654099</v>
      </c>
      <c r="I71" s="12" t="n">
        <v>1791.03611992149</v>
      </c>
      <c r="J71" s="12" t="n">
        <v>25588.7780136441</v>
      </c>
      <c r="K71" s="12" t="n">
        <v>5643.8853667883</v>
      </c>
      <c r="L71" s="12" t="n">
        <v>91.803</v>
      </c>
      <c r="M71" s="12" t="n">
        <v>0.620112745009315</v>
      </c>
      <c r="N71" s="12" t="n">
        <v>194090.616497407</v>
      </c>
      <c r="O71" s="12" t="n">
        <v>54634.1935153146</v>
      </c>
      <c r="P71" s="12" t="n">
        <v>9.77686429771667</v>
      </c>
      <c r="Q71" s="12" t="n">
        <v>132981.841556205</v>
      </c>
      <c r="R71" s="12" t="n">
        <v>81617</v>
      </c>
      <c r="S71" s="12" t="n">
        <v>1117536000</v>
      </c>
      <c r="T71" s="12" t="n">
        <v>19.08808</v>
      </c>
      <c r="U71" s="12" t="n">
        <v>28.805</v>
      </c>
      <c r="V71" s="12" t="n">
        <v>5203.0506211401</v>
      </c>
      <c r="W71" s="11" t="n">
        <f aca="false">F71</f>
        <v>242.342366136048</v>
      </c>
      <c r="X71" s="12" t="n">
        <v>12.48182</v>
      </c>
    </row>
    <row r="72" s="1" customFormat="true" ht="12.75" hidden="false" customHeight="false" outlineLevel="0" collapsed="false">
      <c r="A72" s="7" t="n">
        <v>27638</v>
      </c>
      <c r="B72" s="12" t="n">
        <v>24530.232289096</v>
      </c>
      <c r="C72" s="12" t="n">
        <v>41.8232692355786</v>
      </c>
      <c r="D72" s="12" t="n">
        <v>7057.90095697472</v>
      </c>
      <c r="E72" s="12" t="n">
        <v>135829.111824917</v>
      </c>
      <c r="F72" s="12" t="n">
        <v>249.501210554908</v>
      </c>
      <c r="G72" s="12" t="n">
        <v>57334.4912910231</v>
      </c>
      <c r="H72" s="12" t="n">
        <v>53773.1270324945</v>
      </c>
      <c r="I72" s="12" t="n">
        <v>1858.35492180132</v>
      </c>
      <c r="J72" s="12" t="n">
        <v>26941.7034005028</v>
      </c>
      <c r="K72" s="12" t="n">
        <v>5703.68281633267</v>
      </c>
      <c r="L72" s="12" t="n">
        <v>94.984</v>
      </c>
      <c r="M72" s="12" t="n">
        <v>0.702869577992946</v>
      </c>
      <c r="N72" s="12" t="n">
        <v>195874.894004523</v>
      </c>
      <c r="O72" s="12" t="n">
        <v>56815.5795005306</v>
      </c>
      <c r="P72" s="12" t="n">
        <v>10.1282327556588</v>
      </c>
      <c r="Q72" s="12" t="n">
        <v>134123.022389354</v>
      </c>
      <c r="R72" s="12" t="n">
        <v>84684</v>
      </c>
      <c r="S72" s="12" t="n">
        <v>1160944000</v>
      </c>
      <c r="T72" s="12" t="n">
        <v>19.78752</v>
      </c>
      <c r="U72" s="12" t="n">
        <v>30.2283333333333</v>
      </c>
      <c r="V72" s="12" t="n">
        <v>5344.45808796274</v>
      </c>
      <c r="W72" s="11" t="n">
        <f aca="false">F72</f>
        <v>249.501210554908</v>
      </c>
      <c r="X72" s="12" t="n">
        <v>12.79472</v>
      </c>
    </row>
    <row r="73" customFormat="false" ht="12.75" hidden="false" customHeight="false" outlineLevel="0" collapsed="false">
      <c r="A73" s="7" t="n">
        <v>27729</v>
      </c>
      <c r="B73" s="12" t="n">
        <v>25639.1517601728</v>
      </c>
      <c r="C73" s="12" t="n">
        <v>42.2829127026328</v>
      </c>
      <c r="D73" s="12" t="n">
        <v>7713.45707733122</v>
      </c>
      <c r="E73" s="12" t="n">
        <v>144671.007647147</v>
      </c>
      <c r="F73" s="12" t="n">
        <v>257.98563566907</v>
      </c>
      <c r="G73" s="12" t="n">
        <v>61625.2792949571</v>
      </c>
      <c r="H73" s="12" t="n">
        <v>54087.3084350783</v>
      </c>
      <c r="I73" s="12" t="n">
        <v>2029.1512111387</v>
      </c>
      <c r="J73" s="12" t="n">
        <v>28696.2853310127</v>
      </c>
      <c r="K73" s="12" t="n">
        <v>6113.09274378922</v>
      </c>
      <c r="L73" s="12" t="n">
        <v>104.985</v>
      </c>
      <c r="M73" s="12" t="n">
        <v>0.743276391500654</v>
      </c>
      <c r="N73" s="12" t="n">
        <v>204188.285334954</v>
      </c>
      <c r="O73" s="12" t="n">
        <v>39241.8563361298</v>
      </c>
      <c r="P73" s="12" t="n">
        <v>10.6253115425532</v>
      </c>
      <c r="Q73" s="12" t="n">
        <v>139915.623830511</v>
      </c>
      <c r="R73" s="12" t="n">
        <v>88147.6666666667</v>
      </c>
      <c r="S73" s="12" t="n">
        <v>1206392000</v>
      </c>
      <c r="T73" s="12" t="n">
        <v>20.50852</v>
      </c>
      <c r="U73" s="12" t="n">
        <v>31.4126666666667</v>
      </c>
      <c r="V73" s="12" t="n">
        <v>5724.4817494031</v>
      </c>
      <c r="W73" s="11" t="n">
        <f aca="false">F73</f>
        <v>257.98563566907</v>
      </c>
      <c r="X73" s="12" t="n">
        <v>13.27519</v>
      </c>
    </row>
    <row r="74" customFormat="false" ht="12.75" hidden="false" customHeight="false" outlineLevel="0" collapsed="false">
      <c r="A74" s="7" t="n">
        <v>27820</v>
      </c>
      <c r="B74" s="12" t="n">
        <v>25516.1091679985</v>
      </c>
      <c r="C74" s="12" t="n">
        <v>44.5839000833255</v>
      </c>
      <c r="D74" s="12" t="n">
        <v>7848.08067538726</v>
      </c>
      <c r="E74" s="12" t="n">
        <v>152173.877285851</v>
      </c>
      <c r="F74" s="12" t="n">
        <v>259.76571385255</v>
      </c>
      <c r="G74" s="12" t="n">
        <v>64246.3314903893</v>
      </c>
      <c r="H74" s="12" t="n">
        <v>57639.451431486</v>
      </c>
      <c r="I74" s="12" t="n">
        <v>1996.79649653206</v>
      </c>
      <c r="J74" s="12" t="n">
        <v>28979.865094521</v>
      </c>
      <c r="K74" s="12" t="n">
        <v>6266.91261680999</v>
      </c>
      <c r="L74" s="12" t="n">
        <v>107.116</v>
      </c>
      <c r="M74" s="12" t="n">
        <v>0.749085586396221</v>
      </c>
      <c r="N74" s="12" t="n">
        <v>227984.345712186</v>
      </c>
      <c r="O74" s="12" t="n">
        <v>59532.1543557983</v>
      </c>
      <c r="P74" s="12" t="n">
        <v>10.6470409762639</v>
      </c>
      <c r="Q74" s="12" t="n">
        <v>142198.938660594</v>
      </c>
      <c r="R74" s="12" t="n">
        <v>91980.3333333333</v>
      </c>
      <c r="S74" s="12" t="n">
        <v>1255078000</v>
      </c>
      <c r="T74" s="12" t="n">
        <v>21.00356</v>
      </c>
      <c r="U74" s="12" t="n">
        <v>32.1193333333333</v>
      </c>
      <c r="V74" s="12" t="n">
        <v>5856.70051011573</v>
      </c>
      <c r="W74" s="11" t="n">
        <f aca="false">F74</f>
        <v>259.76571385255</v>
      </c>
      <c r="X74" s="12" t="n">
        <v>13.79286</v>
      </c>
    </row>
    <row r="75" customFormat="false" ht="12.75" hidden="false" customHeight="false" outlineLevel="0" collapsed="false">
      <c r="A75" s="7" t="n">
        <v>27912</v>
      </c>
      <c r="B75" s="12" t="n">
        <v>27285.5370897628</v>
      </c>
      <c r="C75" s="12" t="n">
        <v>47.0860337576025</v>
      </c>
      <c r="D75" s="12" t="n">
        <v>7793.48906614905</v>
      </c>
      <c r="E75" s="12" t="n">
        <v>157229.284331911</v>
      </c>
      <c r="F75" s="12" t="n">
        <v>269.71653365662</v>
      </c>
      <c r="G75" s="12" t="n">
        <v>65254.7758649126</v>
      </c>
      <c r="H75" s="12" t="n">
        <v>61055.517184484</v>
      </c>
      <c r="I75" s="12" t="n">
        <v>2033.94734301198</v>
      </c>
      <c r="J75" s="12" t="n">
        <v>30332.952312982</v>
      </c>
      <c r="K75" s="12" t="n">
        <v>6541.94477134033</v>
      </c>
      <c r="L75" s="12" t="n">
        <v>112.924</v>
      </c>
      <c r="M75" s="12" t="n">
        <v>0.809068954940602</v>
      </c>
      <c r="N75" s="12" t="n">
        <v>213569.253002644</v>
      </c>
      <c r="O75" s="12" t="n">
        <v>61145.9023452518</v>
      </c>
      <c r="P75" s="12" t="n">
        <v>11.3861454950337</v>
      </c>
      <c r="Q75" s="12" t="n">
        <v>144443.193742292</v>
      </c>
      <c r="R75" s="12" t="n">
        <v>97670.6666666667</v>
      </c>
      <c r="S75" s="12" t="n">
        <v>1298228000</v>
      </c>
      <c r="T75" s="12" t="n">
        <v>21.67102</v>
      </c>
      <c r="U75" s="12" t="n">
        <v>33.107</v>
      </c>
      <c r="V75" s="12" t="n">
        <v>6219.5720853029</v>
      </c>
      <c r="W75" s="11" t="n">
        <f aca="false">F75</f>
        <v>269.71653365662</v>
      </c>
      <c r="X75" s="12" t="n">
        <v>14.3015</v>
      </c>
    </row>
    <row r="76" customFormat="false" ht="12.75" hidden="false" customHeight="false" outlineLevel="0" collapsed="false">
      <c r="A76" s="7" t="n">
        <v>28004</v>
      </c>
      <c r="B76" s="12" t="n">
        <v>28933.4207705245</v>
      </c>
      <c r="C76" s="12" t="n">
        <v>49.0384267937189</v>
      </c>
      <c r="D76" s="12" t="n">
        <v>7959.45780766786</v>
      </c>
      <c r="E76" s="12" t="n">
        <v>161520.597146872</v>
      </c>
      <c r="F76" s="12" t="n">
        <v>276.09833780977</v>
      </c>
      <c r="G76" s="12" t="n">
        <v>68479.8732382411</v>
      </c>
      <c r="H76" s="12" t="n">
        <v>62508.0254220007</v>
      </c>
      <c r="I76" s="12" t="n">
        <v>2148.63223191078</v>
      </c>
      <c r="J76" s="12" t="n">
        <v>31884.6431325169</v>
      </c>
      <c r="K76" s="12" t="n">
        <v>6554.21358637456</v>
      </c>
      <c r="L76" s="12" t="n">
        <v>112.168</v>
      </c>
      <c r="M76" s="12" t="n">
        <v>0.907983943220667</v>
      </c>
      <c r="N76" s="12" t="n">
        <v>214019.427878126</v>
      </c>
      <c r="O76" s="12" t="n">
        <v>63290.6867480225</v>
      </c>
      <c r="P76" s="12" t="n">
        <v>11.596852730586</v>
      </c>
      <c r="Q76" s="12" t="n">
        <v>145964.174103443</v>
      </c>
      <c r="R76" s="12" t="n">
        <v>101630.333333333</v>
      </c>
      <c r="S76" s="12" t="n">
        <v>1334854000</v>
      </c>
      <c r="T76" s="12" t="n">
        <v>22.3218</v>
      </c>
      <c r="U76" s="12" t="n">
        <v>34.2643333333333</v>
      </c>
      <c r="V76" s="12" t="n">
        <v>6276.7564569014</v>
      </c>
      <c r="W76" s="11" t="n">
        <f aca="false">F76</f>
        <v>276.09833780977</v>
      </c>
      <c r="X76" s="12" t="n">
        <v>14.81326</v>
      </c>
    </row>
    <row r="77" customFormat="false" ht="12.75" hidden="false" customHeight="false" outlineLevel="0" collapsed="false">
      <c r="A77" s="7" t="n">
        <v>28095</v>
      </c>
      <c r="B77" s="12" t="n">
        <v>29676.7467361034</v>
      </c>
      <c r="C77" s="12" t="n">
        <v>48.9999531113806</v>
      </c>
      <c r="D77" s="12" t="n">
        <v>8418.77870875056</v>
      </c>
      <c r="E77" s="12" t="n">
        <v>167663.452703983</v>
      </c>
      <c r="F77" s="12" t="n">
        <v>279.62167613643</v>
      </c>
      <c r="G77" s="12" t="n">
        <v>74040.5141315959</v>
      </c>
      <c r="H77" s="12" t="n">
        <v>64494.3075186728</v>
      </c>
      <c r="I77" s="12" t="n">
        <v>2418.33246533742</v>
      </c>
      <c r="J77" s="12" t="n">
        <v>34139.1429551425</v>
      </c>
      <c r="K77" s="12" t="n">
        <v>6937.34773550251</v>
      </c>
      <c r="L77" s="12" t="n">
        <v>117.299</v>
      </c>
      <c r="M77" s="12" t="n">
        <v>0.963119491962349</v>
      </c>
      <c r="N77" s="12" t="n">
        <v>214326.613589143</v>
      </c>
      <c r="O77" s="12" t="n">
        <v>43654.3730798727</v>
      </c>
      <c r="P77" s="12" t="n">
        <v>12.488908231383</v>
      </c>
      <c r="Q77" s="12" t="n">
        <v>150634.961987391</v>
      </c>
      <c r="R77" s="12" t="n">
        <v>105848</v>
      </c>
      <c r="S77" s="12" t="n">
        <v>1373425000</v>
      </c>
      <c r="T77" s="12" t="n">
        <v>22.91487</v>
      </c>
      <c r="U77" s="12" t="n">
        <v>35.364</v>
      </c>
      <c r="V77" s="12" t="n">
        <v>6755.51339246041</v>
      </c>
      <c r="W77" s="11" t="n">
        <f aca="false">F77</f>
        <v>279.62167613643</v>
      </c>
      <c r="X77" s="12" t="n">
        <v>15.32293</v>
      </c>
    </row>
    <row r="78" customFormat="false" ht="12.75" hidden="false" customHeight="false" outlineLevel="0" collapsed="false">
      <c r="A78" s="7" t="n">
        <v>28185</v>
      </c>
      <c r="B78" s="12" t="n">
        <v>29136.2322879142</v>
      </c>
      <c r="C78" s="12" t="n">
        <v>51.1377200383657</v>
      </c>
      <c r="D78" s="12" t="n">
        <v>8700.80215443932</v>
      </c>
      <c r="E78" s="12" t="n">
        <v>175556.390593893</v>
      </c>
      <c r="F78" s="12" t="n">
        <v>283.799924401122</v>
      </c>
      <c r="G78" s="12" t="n">
        <v>76789.4297471331</v>
      </c>
      <c r="H78" s="12" t="n">
        <v>66648.247610645</v>
      </c>
      <c r="I78" s="12" t="n">
        <v>2396.20173133487</v>
      </c>
      <c r="J78" s="12" t="n">
        <v>34627.3527625821</v>
      </c>
      <c r="K78" s="12" t="n">
        <v>7101.32260814016</v>
      </c>
      <c r="L78" s="12" t="n">
        <v>117.322</v>
      </c>
      <c r="M78" s="12" t="n">
        <v>0.965952769017137</v>
      </c>
      <c r="N78" s="12" t="n">
        <v>241426.368772339</v>
      </c>
      <c r="O78" s="12" t="n">
        <v>65558.3786658394</v>
      </c>
      <c r="P78" s="12" t="n">
        <v>12.7620632881195</v>
      </c>
      <c r="Q78" s="12" t="n">
        <v>153468.157735472</v>
      </c>
      <c r="R78" s="12" t="n">
        <v>109870.666666667</v>
      </c>
      <c r="S78" s="12" t="n">
        <v>1407819000</v>
      </c>
      <c r="T78" s="12" t="n">
        <v>23.74503</v>
      </c>
      <c r="U78" s="12" t="n">
        <v>36.4673333333333</v>
      </c>
      <c r="V78" s="12" t="n">
        <v>6770.46981346614</v>
      </c>
      <c r="W78" s="11" t="n">
        <f aca="false">F78</f>
        <v>283.799924401122</v>
      </c>
      <c r="X78" s="12" t="n">
        <v>15.79402</v>
      </c>
    </row>
    <row r="79" customFormat="false" ht="12.75" hidden="false" customHeight="false" outlineLevel="0" collapsed="false">
      <c r="A79" s="7" t="n">
        <v>28277</v>
      </c>
      <c r="B79" s="12" t="n">
        <v>31255.1135522784</v>
      </c>
      <c r="C79" s="12" t="n">
        <v>53.4159283841645</v>
      </c>
      <c r="D79" s="12" t="n">
        <v>8784.16014097237</v>
      </c>
      <c r="E79" s="12" t="n">
        <v>178932.257080724</v>
      </c>
      <c r="F79" s="12" t="n">
        <v>290.682173712443</v>
      </c>
      <c r="G79" s="12" t="n">
        <v>78691.459127391</v>
      </c>
      <c r="H79" s="12" t="n">
        <v>70583.5297313872</v>
      </c>
      <c r="I79" s="12" t="n">
        <v>2509.81830276472</v>
      </c>
      <c r="J79" s="12" t="n">
        <v>36321.878875486</v>
      </c>
      <c r="K79" s="12" t="n">
        <v>7355.2317211661</v>
      </c>
      <c r="L79" s="12" t="n">
        <v>123.293</v>
      </c>
      <c r="M79" s="12" t="n">
        <v>1.03119432827</v>
      </c>
      <c r="N79" s="12" t="n">
        <v>221036.644421378</v>
      </c>
      <c r="O79" s="12" t="n">
        <v>67806.0574138152</v>
      </c>
      <c r="P79" s="12" t="n">
        <v>13.3578663480849</v>
      </c>
      <c r="Q79" s="12" t="n">
        <v>157470.271684415</v>
      </c>
      <c r="R79" s="12" t="n">
        <v>114388.666666667</v>
      </c>
      <c r="S79" s="12" t="n">
        <v>1440584000</v>
      </c>
      <c r="T79" s="12" t="n">
        <v>24.55224</v>
      </c>
      <c r="U79" s="12" t="n">
        <v>36.8723333333333</v>
      </c>
      <c r="V79" s="12" t="n">
        <v>7038.08676278856</v>
      </c>
      <c r="W79" s="11" t="n">
        <f aca="false">F79</f>
        <v>290.682173712443</v>
      </c>
      <c r="X79" s="12" t="n">
        <v>16.23451</v>
      </c>
    </row>
    <row r="80" customFormat="false" ht="12.75" hidden="false" customHeight="false" outlineLevel="0" collapsed="false">
      <c r="A80" s="7" t="n">
        <v>28369</v>
      </c>
      <c r="B80" s="12" t="n">
        <v>32519.772772285</v>
      </c>
      <c r="C80" s="12" t="n">
        <v>55.0991933353181</v>
      </c>
      <c r="D80" s="12" t="n">
        <v>8993.8411236689</v>
      </c>
      <c r="E80" s="12" t="n">
        <v>186059.00807367</v>
      </c>
      <c r="F80" s="12" t="n">
        <v>302.034429325039</v>
      </c>
      <c r="G80" s="12" t="n">
        <v>83067.8204842226</v>
      </c>
      <c r="H80" s="12" t="n">
        <v>70436.5574790332</v>
      </c>
      <c r="I80" s="12" t="n">
        <v>2639.42994009218</v>
      </c>
      <c r="J80" s="12" t="n">
        <v>38286.7665589476</v>
      </c>
      <c r="K80" s="12" t="n">
        <v>7410.40581516965</v>
      </c>
      <c r="L80" s="12" t="n">
        <v>122.582</v>
      </c>
      <c r="M80" s="12" t="n">
        <v>1.13441273278794</v>
      </c>
      <c r="N80" s="12" t="n">
        <v>225725.652216984</v>
      </c>
      <c r="O80" s="12" t="n">
        <v>70350.5459884801</v>
      </c>
      <c r="P80" s="12" t="n">
        <v>13.7923291705477</v>
      </c>
      <c r="Q80" s="12" t="n">
        <v>160174.560925026</v>
      </c>
      <c r="R80" s="12" t="n">
        <v>118222.666666667</v>
      </c>
      <c r="S80" s="12" t="n">
        <v>1484176000</v>
      </c>
      <c r="T80" s="12" t="n">
        <v>25.21345</v>
      </c>
      <c r="U80" s="12" t="n">
        <v>37.1636666666667</v>
      </c>
      <c r="V80" s="12" t="n">
        <v>7115.15570799989</v>
      </c>
      <c r="W80" s="11" t="n">
        <f aca="false">F80</f>
        <v>302.034429325039</v>
      </c>
      <c r="X80" s="12" t="n">
        <v>16.76852</v>
      </c>
    </row>
    <row r="81" customFormat="false" ht="12.75" hidden="false" customHeight="false" outlineLevel="0" collapsed="false">
      <c r="A81" s="7" t="n">
        <v>28460</v>
      </c>
      <c r="B81" s="12" t="n">
        <v>32592.5443060785</v>
      </c>
      <c r="C81" s="12" t="n">
        <v>54.2905440180546</v>
      </c>
      <c r="D81" s="12" t="n">
        <v>9406.08844035889</v>
      </c>
      <c r="E81" s="12" t="n">
        <v>195335.294651894</v>
      </c>
      <c r="F81" s="12" t="n">
        <v>310.84600954763</v>
      </c>
      <c r="G81" s="12" t="n">
        <v>90094.3659585163</v>
      </c>
      <c r="H81" s="12" t="n">
        <v>70006.4907178241</v>
      </c>
      <c r="I81" s="12" t="n">
        <v>2969.19902517646</v>
      </c>
      <c r="J81" s="12" t="n">
        <v>40602.5517508245</v>
      </c>
      <c r="K81" s="12" t="n">
        <v>7883.10138300004</v>
      </c>
      <c r="L81" s="12" t="n">
        <v>128.188</v>
      </c>
      <c r="M81" s="12" t="n">
        <v>1.20205229632259</v>
      </c>
      <c r="N81" s="12" t="n">
        <v>234376.983433747</v>
      </c>
      <c r="O81" s="12" t="n">
        <v>50052.5898073482</v>
      </c>
      <c r="P81" s="12" t="n">
        <v>14.644898962766</v>
      </c>
      <c r="Q81" s="12" t="n">
        <v>163998.251775727</v>
      </c>
      <c r="R81" s="12" t="n">
        <v>122482.333333333</v>
      </c>
      <c r="S81" s="12" t="n">
        <v>1520717000</v>
      </c>
      <c r="T81" s="12" t="n">
        <v>25.794</v>
      </c>
      <c r="U81" s="12" t="n">
        <v>37.818</v>
      </c>
      <c r="V81" s="12" t="n">
        <v>7599.56572999425</v>
      </c>
      <c r="W81" s="11" t="n">
        <f aca="false">F81</f>
        <v>310.84600954763</v>
      </c>
      <c r="X81" s="12" t="n">
        <v>17.32687</v>
      </c>
    </row>
    <row r="82" customFormat="false" ht="12.75" hidden="false" customHeight="false" outlineLevel="0" collapsed="false">
      <c r="A82" s="7" t="n">
        <v>28550</v>
      </c>
      <c r="B82" s="12" t="n">
        <v>32439.3719953046</v>
      </c>
      <c r="C82" s="12" t="n">
        <v>56.220862921655</v>
      </c>
      <c r="D82" s="12" t="n">
        <v>9807.47584302141</v>
      </c>
      <c r="E82" s="12" t="n">
        <v>203594.73137489</v>
      </c>
      <c r="F82" s="12" t="n">
        <v>311.648179755971</v>
      </c>
      <c r="G82" s="12" t="n">
        <v>94110.8762401765</v>
      </c>
      <c r="H82" s="12" t="n">
        <v>72362.0987918923</v>
      </c>
      <c r="I82" s="12" t="n">
        <v>2996.54413104808</v>
      </c>
      <c r="J82" s="12" t="n">
        <v>41275.9619588135</v>
      </c>
      <c r="K82" s="12" t="n">
        <v>8039.86753755379</v>
      </c>
      <c r="L82" s="12" t="n">
        <v>124.758</v>
      </c>
      <c r="M82" s="12" t="n">
        <v>1.22670691346685</v>
      </c>
      <c r="N82" s="12" t="n">
        <v>269720.629846952</v>
      </c>
      <c r="O82" s="12" t="n">
        <v>77737.495688334</v>
      </c>
      <c r="P82" s="12" t="n">
        <v>14.4802569555146</v>
      </c>
      <c r="Q82" s="12" t="n">
        <v>169686.709458669</v>
      </c>
      <c r="R82" s="12" t="n">
        <v>125678.333333333</v>
      </c>
      <c r="S82" s="12" t="n">
        <v>1563897000</v>
      </c>
      <c r="T82" s="12" t="n">
        <v>26.32797</v>
      </c>
      <c r="U82" s="12" t="n">
        <v>38.5963333333333</v>
      </c>
      <c r="V82" s="12" t="n">
        <v>7671.95754195606</v>
      </c>
      <c r="W82" s="11" t="n">
        <f aca="false">F82</f>
        <v>311.648179755971</v>
      </c>
      <c r="X82" s="12" t="n">
        <v>17.82994</v>
      </c>
    </row>
    <row r="83" customFormat="false" ht="12.75" hidden="false" customHeight="false" outlineLevel="0" collapsed="false">
      <c r="A83" s="7" t="n">
        <v>28642</v>
      </c>
      <c r="B83" s="12" t="n">
        <v>34837.9855719787</v>
      </c>
      <c r="C83" s="12" t="n">
        <v>58.691509845008</v>
      </c>
      <c r="D83" s="12" t="n">
        <v>10063.3826568762</v>
      </c>
      <c r="E83" s="12" t="n">
        <v>208893.62462552</v>
      </c>
      <c r="F83" s="12" t="n">
        <v>321.379404034884</v>
      </c>
      <c r="G83" s="12" t="n">
        <v>97070.5450036532</v>
      </c>
      <c r="H83" s="12" t="n">
        <v>74891.819550695</v>
      </c>
      <c r="I83" s="12" t="n">
        <v>3111.45299332134</v>
      </c>
      <c r="J83" s="12" t="n">
        <v>43563.4244534015</v>
      </c>
      <c r="K83" s="12" t="n">
        <v>8356.46104653858</v>
      </c>
      <c r="L83" s="12" t="n">
        <v>132.268</v>
      </c>
      <c r="M83" s="12" t="n">
        <v>1.28914487598047</v>
      </c>
      <c r="N83" s="12" t="n">
        <v>254715.985155178</v>
      </c>
      <c r="O83" s="12" t="n">
        <v>79809.28078944</v>
      </c>
      <c r="P83" s="12" t="n">
        <v>14.9595057454316</v>
      </c>
      <c r="Q83" s="12" t="n">
        <v>172805.996277021</v>
      </c>
      <c r="R83" s="12" t="n">
        <v>130633</v>
      </c>
      <c r="S83" s="12" t="n">
        <v>1613343000</v>
      </c>
      <c r="T83" s="12" t="n">
        <v>26.81953</v>
      </c>
      <c r="U83" s="12" t="n">
        <v>39.622</v>
      </c>
      <c r="V83" s="12" t="n">
        <v>8155.56070274335</v>
      </c>
      <c r="W83" s="11" t="n">
        <f aca="false">F83</f>
        <v>321.379404034884</v>
      </c>
      <c r="X83" s="12" t="n">
        <v>18.41053</v>
      </c>
    </row>
    <row r="84" customFormat="false" ht="12.75" hidden="false" customHeight="false" outlineLevel="0" collapsed="false">
      <c r="A84" s="7" t="n">
        <v>28734</v>
      </c>
      <c r="B84" s="12" t="n">
        <v>36493.0466684481</v>
      </c>
      <c r="C84" s="12" t="n">
        <v>60.70763579059</v>
      </c>
      <c r="D84" s="12" t="n">
        <v>10378.9809624491</v>
      </c>
      <c r="E84" s="12" t="n">
        <v>216165.109019849</v>
      </c>
      <c r="F84" s="12" t="n">
        <v>334.502247400363</v>
      </c>
      <c r="G84" s="12" t="n">
        <v>102812.534397653</v>
      </c>
      <c r="H84" s="12" t="n">
        <v>77127.9472309407</v>
      </c>
      <c r="I84" s="12" t="n">
        <v>3331.24485040478</v>
      </c>
      <c r="J84" s="12" t="n">
        <v>45927.6410327083</v>
      </c>
      <c r="K84" s="12" t="n">
        <v>8450.53580122511</v>
      </c>
      <c r="L84" s="12" t="n">
        <v>130.296</v>
      </c>
      <c r="M84" s="12" t="n">
        <v>1.39435066580941</v>
      </c>
      <c r="N84" s="12" t="n">
        <v>260832.940070809</v>
      </c>
      <c r="O84" s="12" t="n">
        <v>82048.5743588334</v>
      </c>
      <c r="P84" s="12" t="n">
        <v>15.3211294376806</v>
      </c>
      <c r="Q84" s="12" t="n">
        <v>174468.343214769</v>
      </c>
      <c r="R84" s="12" t="n">
        <v>135763</v>
      </c>
      <c r="S84" s="12" t="n">
        <v>1661908000</v>
      </c>
      <c r="T84" s="12" t="n">
        <v>27.32013</v>
      </c>
      <c r="U84" s="12" t="n">
        <v>40.8256666666667</v>
      </c>
      <c r="V84" s="12" t="n">
        <v>8499.46844739258</v>
      </c>
      <c r="W84" s="11" t="n">
        <f aca="false">F84</f>
        <v>334.502247400363</v>
      </c>
      <c r="X84" s="12" t="n">
        <v>18.99287</v>
      </c>
    </row>
    <row r="85" customFormat="false" ht="12.75" hidden="false" customHeight="false" outlineLevel="0" collapsed="false">
      <c r="A85" s="7" t="n">
        <v>28825</v>
      </c>
      <c r="B85" s="12" t="n">
        <v>37249.1576334263</v>
      </c>
      <c r="C85" s="12" t="n">
        <v>60.0381783234985</v>
      </c>
      <c r="D85" s="12" t="n">
        <v>10783.6946046908</v>
      </c>
      <c r="E85" s="12" t="n">
        <v>223765.756618025</v>
      </c>
      <c r="F85" s="12" t="n">
        <v>345.078745172451</v>
      </c>
      <c r="G85" s="12" t="n">
        <v>111583.769860919</v>
      </c>
      <c r="H85" s="12" t="n">
        <v>78417.523318464</v>
      </c>
      <c r="I85" s="12" t="n">
        <v>3791.73068155298</v>
      </c>
      <c r="J85" s="12" t="n">
        <v>48451.2345593916</v>
      </c>
      <c r="K85" s="12" t="n">
        <v>8991.53519277932</v>
      </c>
      <c r="L85" s="12" t="n">
        <v>136.441</v>
      </c>
      <c r="M85" s="12" t="n">
        <v>2.55159851406378</v>
      </c>
      <c r="N85" s="12" t="n">
        <v>274606.866521978</v>
      </c>
      <c r="O85" s="12" t="n">
        <v>57540.7831563292</v>
      </c>
      <c r="P85" s="12" t="n">
        <v>16.3074747473404</v>
      </c>
      <c r="Q85" s="12" t="n">
        <v>180724.141224135</v>
      </c>
      <c r="R85" s="12" t="n">
        <v>142992.666666667</v>
      </c>
      <c r="S85" s="12" t="n">
        <v>1706605000</v>
      </c>
      <c r="T85" s="12" t="n">
        <v>27.82907</v>
      </c>
      <c r="U85" s="12" t="n">
        <v>41.8013333333333</v>
      </c>
      <c r="V85" s="12" t="n">
        <v>9221.98306761697</v>
      </c>
      <c r="W85" s="11" t="n">
        <f aca="false">F85</f>
        <v>345.078745172451</v>
      </c>
      <c r="X85" s="12" t="n">
        <v>19.68507</v>
      </c>
    </row>
    <row r="86" customFormat="false" ht="12.75" hidden="false" customHeight="false" outlineLevel="0" collapsed="false">
      <c r="A86" s="7" t="n">
        <v>28915</v>
      </c>
      <c r="B86" s="12" t="n">
        <v>36949.5764387814</v>
      </c>
      <c r="C86" s="12" t="n">
        <v>62.3604668330749</v>
      </c>
      <c r="D86" s="12" t="n">
        <v>11264.7363345286</v>
      </c>
      <c r="E86" s="12" t="n">
        <v>234677.746046501</v>
      </c>
      <c r="F86" s="12" t="n">
        <v>346.517476484368</v>
      </c>
      <c r="G86" s="12" t="n">
        <v>113338.502987137</v>
      </c>
      <c r="H86" s="12" t="n">
        <v>79559.5338753465</v>
      </c>
      <c r="I86" s="12" t="n">
        <v>3778.82644500667</v>
      </c>
      <c r="J86" s="12" t="n">
        <v>49588.5353881961</v>
      </c>
      <c r="K86" s="12" t="n">
        <v>9143.06992990249</v>
      </c>
      <c r="L86" s="12" t="n">
        <v>137.603</v>
      </c>
      <c r="M86" s="12" t="n">
        <v>2.48753213694511</v>
      </c>
      <c r="N86" s="12" t="n">
        <v>312372.337999471</v>
      </c>
      <c r="O86" s="12" t="n">
        <v>87781.2028717358</v>
      </c>
      <c r="P86" s="12" t="n">
        <v>16.1676237299159</v>
      </c>
      <c r="Q86" s="12" t="n">
        <v>185239.905132545</v>
      </c>
      <c r="R86" s="12" t="n">
        <v>149621.666666667</v>
      </c>
      <c r="S86" s="12" t="n">
        <v>1755131000</v>
      </c>
      <c r="T86" s="12" t="n">
        <v>28.34914</v>
      </c>
      <c r="U86" s="12" t="n">
        <v>43.015</v>
      </c>
      <c r="V86" s="12" t="n">
        <v>9358.15736911475</v>
      </c>
      <c r="W86" s="11" t="n">
        <f aca="false">F86</f>
        <v>346.517476484368</v>
      </c>
      <c r="X86" s="12" t="n">
        <v>20.38735</v>
      </c>
    </row>
    <row r="87" customFormat="false" ht="12.75" hidden="false" customHeight="false" outlineLevel="0" collapsed="false">
      <c r="A87" s="7" t="n">
        <v>29007</v>
      </c>
      <c r="B87" s="12" t="n">
        <v>38926.2663689994</v>
      </c>
      <c r="C87" s="12" t="n">
        <v>64.3809105001747</v>
      </c>
      <c r="D87" s="12" t="n">
        <v>11578.1401434689</v>
      </c>
      <c r="E87" s="12" t="n">
        <v>241792.957413067</v>
      </c>
      <c r="F87" s="12" t="n">
        <v>356.201908453165</v>
      </c>
      <c r="G87" s="12" t="n">
        <v>115987.223760498</v>
      </c>
      <c r="H87" s="12" t="n">
        <v>79798.8417019289</v>
      </c>
      <c r="I87" s="12" t="n">
        <v>4065.50463259062</v>
      </c>
      <c r="J87" s="12" t="n">
        <v>52024.4991583163</v>
      </c>
      <c r="K87" s="12" t="n">
        <v>9456.79476224411</v>
      </c>
      <c r="L87" s="12" t="n">
        <v>144.169</v>
      </c>
      <c r="M87" s="12" t="n">
        <v>2.60292560893564</v>
      </c>
      <c r="N87" s="12" t="n">
        <v>287787.852609776</v>
      </c>
      <c r="O87" s="12" t="n">
        <v>91125.0685633731</v>
      </c>
      <c r="P87" s="12" t="n">
        <v>16.909938727137</v>
      </c>
      <c r="Q87" s="12" t="n">
        <v>187238.033491301</v>
      </c>
      <c r="R87" s="12" t="n">
        <v>155878</v>
      </c>
      <c r="S87" s="12" t="n">
        <v>1804373000</v>
      </c>
      <c r="T87" s="12" t="n">
        <v>28.76491</v>
      </c>
      <c r="U87" s="12" t="n">
        <v>44.257</v>
      </c>
      <c r="V87" s="12" t="n">
        <v>9738.41556080452</v>
      </c>
      <c r="W87" s="11" t="n">
        <f aca="false">F87</f>
        <v>356.201908453165</v>
      </c>
      <c r="X87" s="12" t="n">
        <v>20.92797</v>
      </c>
      <c r="Y87" s="10"/>
    </row>
    <row r="88" customFormat="false" ht="12.75" hidden="false" customHeight="false" outlineLevel="0" collapsed="false">
      <c r="A88" s="7" t="n">
        <v>29099</v>
      </c>
      <c r="B88" s="12" t="n">
        <v>40606.1696034204</v>
      </c>
      <c r="C88" s="12" t="n">
        <v>66.2782502465515</v>
      </c>
      <c r="D88" s="12" t="n">
        <v>11939.0433494703</v>
      </c>
      <c r="E88" s="12" t="n">
        <v>249235.387073525</v>
      </c>
      <c r="F88" s="12" t="n">
        <v>360.727420141283</v>
      </c>
      <c r="G88" s="12" t="n">
        <v>123125.887483621</v>
      </c>
      <c r="H88" s="12" t="n">
        <v>81475.5977689313</v>
      </c>
      <c r="I88" s="12" t="n">
        <v>4412.16800223896</v>
      </c>
      <c r="J88" s="12" t="n">
        <v>54007.2605512247</v>
      </c>
      <c r="K88" s="12" t="n">
        <v>9436.82360991752</v>
      </c>
      <c r="L88" s="12" t="n">
        <v>142.828</v>
      </c>
      <c r="M88" s="12" t="n">
        <v>2.81533929779113</v>
      </c>
      <c r="N88" s="12" t="n">
        <v>295028.276388413</v>
      </c>
      <c r="O88" s="12" t="n">
        <v>94255.6457758742</v>
      </c>
      <c r="P88" s="12" t="n">
        <v>17.5396565858954</v>
      </c>
      <c r="Q88" s="12" t="n">
        <v>190403.910986126</v>
      </c>
      <c r="R88" s="12" t="n">
        <v>163018</v>
      </c>
      <c r="S88" s="12" t="n">
        <v>1851791000</v>
      </c>
      <c r="T88" s="12" t="n">
        <v>29.44698</v>
      </c>
      <c r="U88" s="12" t="n">
        <v>45.1953333333333</v>
      </c>
      <c r="V88" s="12" t="n">
        <v>10131.1154588834</v>
      </c>
      <c r="W88" s="11" t="n">
        <f aca="false">F88</f>
        <v>360.727420141283</v>
      </c>
      <c r="X88" s="12" t="n">
        <v>21.53673</v>
      </c>
      <c r="Y88" s="10"/>
    </row>
    <row r="89" customFormat="false" ht="12.75" hidden="false" customHeight="false" outlineLevel="0" collapsed="false">
      <c r="A89" s="7" t="n">
        <v>29190</v>
      </c>
      <c r="B89" s="12" t="n">
        <v>39843.7805963221</v>
      </c>
      <c r="C89" s="12" t="n">
        <v>65.4095320967221</v>
      </c>
      <c r="D89" s="12" t="n">
        <v>12609.0126464858</v>
      </c>
      <c r="E89" s="12" t="n">
        <v>259465.664923534</v>
      </c>
      <c r="F89" s="12" t="n">
        <v>365.884639248206</v>
      </c>
      <c r="G89" s="12" t="n">
        <v>134179.906284692</v>
      </c>
      <c r="H89" s="12" t="n">
        <v>84384.7867769564</v>
      </c>
      <c r="I89" s="12" t="n">
        <v>5158.84414098163</v>
      </c>
      <c r="J89" s="12" t="n">
        <v>57379.5924769591</v>
      </c>
      <c r="K89" s="12" t="n">
        <v>10009.9864866324</v>
      </c>
      <c r="L89" s="12" t="n">
        <v>150.378</v>
      </c>
      <c r="M89" s="12" t="n">
        <v>3.01551825541737</v>
      </c>
      <c r="N89" s="12" t="n">
        <v>303032.128650056</v>
      </c>
      <c r="O89" s="12" t="n">
        <v>65670.4169552183</v>
      </c>
      <c r="P89" s="12" t="n">
        <v>18.468726356383</v>
      </c>
      <c r="Q89" s="12" t="n">
        <v>195899.889057096</v>
      </c>
      <c r="R89" s="12" t="n">
        <v>170160.333333333</v>
      </c>
      <c r="S89" s="12" t="n">
        <v>1894907000</v>
      </c>
      <c r="T89" s="12" t="n">
        <v>30.14364</v>
      </c>
      <c r="U89" s="12" t="n">
        <v>46.48</v>
      </c>
      <c r="V89" s="12" t="n">
        <v>10980.1675464633</v>
      </c>
      <c r="W89" s="11" t="n">
        <f aca="false">F89</f>
        <v>365.884639248206</v>
      </c>
      <c r="X89" s="12" t="n">
        <v>22.11906</v>
      </c>
      <c r="Y89" s="10"/>
    </row>
    <row r="90" customFormat="false" ht="12.75" hidden="false" customHeight="false" outlineLevel="0" collapsed="false">
      <c r="A90" s="7" t="n">
        <v>29281</v>
      </c>
      <c r="B90" s="12" t="n">
        <v>38232.1321723309</v>
      </c>
      <c r="C90" s="12" t="n">
        <v>66.593033513467</v>
      </c>
      <c r="D90" s="12" t="n">
        <v>13040.0689634363</v>
      </c>
      <c r="E90" s="12" t="n">
        <v>266820</v>
      </c>
      <c r="F90" s="12" t="n">
        <v>367.2</v>
      </c>
      <c r="G90" s="12" t="n">
        <v>132572.97585477</v>
      </c>
      <c r="H90" s="12" t="n">
        <v>84947.3303867403</v>
      </c>
      <c r="I90" s="12" t="n">
        <v>5128.1074469691</v>
      </c>
      <c r="J90" s="12" t="n">
        <v>58558.7771903098</v>
      </c>
      <c r="K90" s="12" t="n">
        <v>9899.57263073209</v>
      </c>
      <c r="L90" s="12" t="n">
        <v>148.489</v>
      </c>
      <c r="M90" s="12" t="n">
        <v>2.95059190935523</v>
      </c>
      <c r="N90" s="12" t="n">
        <v>349942.409506296</v>
      </c>
      <c r="O90" s="12" t="n">
        <v>100314.392987588</v>
      </c>
      <c r="P90" s="12" t="n">
        <v>18.2669621839325</v>
      </c>
      <c r="Q90" s="12" t="n">
        <v>201281.161381521</v>
      </c>
      <c r="R90" s="12" t="n">
        <v>177223.333333333</v>
      </c>
      <c r="S90" s="12" t="n">
        <v>1939823000</v>
      </c>
      <c r="T90" s="12" t="n">
        <v>30.5921</v>
      </c>
      <c r="U90" s="12" t="n">
        <v>48.2743333333333</v>
      </c>
      <c r="V90" s="12" t="n">
        <v>10872.2138109337</v>
      </c>
      <c r="W90" s="11" t="n">
        <f aca="false">F90</f>
        <v>367.2</v>
      </c>
      <c r="X90" s="12" t="n">
        <v>22.6861</v>
      </c>
      <c r="Y90" s="10"/>
    </row>
    <row r="91" customFormat="false" ht="12.75" hidden="false" customHeight="false" outlineLevel="0" collapsed="false">
      <c r="A91" s="7" t="n">
        <v>29373</v>
      </c>
      <c r="B91" s="12" t="n">
        <v>39822.671870951</v>
      </c>
      <c r="C91" s="12" t="n">
        <v>68.065497281575</v>
      </c>
      <c r="D91" s="12" t="n">
        <v>13244.9023770087</v>
      </c>
      <c r="E91" s="12" t="n">
        <v>272813</v>
      </c>
      <c r="F91" s="12" t="n">
        <v>371.7</v>
      </c>
      <c r="G91" s="12" t="n">
        <v>133133.713011447</v>
      </c>
      <c r="H91" s="12" t="n">
        <v>87044.6700899715</v>
      </c>
      <c r="I91" s="12" t="n">
        <v>5462.4049140077</v>
      </c>
      <c r="J91" s="12" t="n">
        <v>60851.8712491577</v>
      </c>
      <c r="K91" s="12" t="n">
        <v>10106.0910399043</v>
      </c>
      <c r="L91" s="12" t="n">
        <v>153.428</v>
      </c>
      <c r="M91" s="12" t="n">
        <v>3.02657871939997</v>
      </c>
      <c r="N91" s="12" t="n">
        <v>320504.295927784</v>
      </c>
      <c r="O91" s="12" t="n">
        <v>104684.486735871</v>
      </c>
      <c r="P91" s="12" t="n">
        <v>18.9433398228056</v>
      </c>
      <c r="Q91" s="12" t="n">
        <v>197484.150827199</v>
      </c>
      <c r="R91" s="12" t="n">
        <v>184364</v>
      </c>
      <c r="S91" s="12" t="n">
        <v>1977793000</v>
      </c>
      <c r="T91" s="12" t="n">
        <v>31.12815</v>
      </c>
      <c r="U91" s="12" t="n">
        <v>49.3063333333333</v>
      </c>
      <c r="V91" s="12" t="n">
        <v>11382.6415279115</v>
      </c>
      <c r="W91" s="11" t="n">
        <f aca="false">F91</f>
        <v>371.7</v>
      </c>
      <c r="X91" s="12" t="n">
        <v>23.08209</v>
      </c>
      <c r="Y91" s="10"/>
    </row>
    <row r="92" customFormat="false" ht="12.75" hidden="false" customHeight="false" outlineLevel="0" collapsed="false">
      <c r="A92" s="7" t="n">
        <v>29465</v>
      </c>
      <c r="B92" s="12" t="n">
        <v>41319.5162451469</v>
      </c>
      <c r="C92" s="12" t="n">
        <v>67.1997204270784</v>
      </c>
      <c r="D92" s="12" t="n">
        <v>13695.8069784894</v>
      </c>
      <c r="E92" s="12" t="n">
        <v>280938</v>
      </c>
      <c r="F92" s="12" t="n">
        <v>377.9</v>
      </c>
      <c r="G92" s="12" t="n">
        <v>137060.758368969</v>
      </c>
      <c r="H92" s="12" t="n">
        <v>88302.786520901</v>
      </c>
      <c r="I92" s="12" t="n">
        <v>5966.09016994483</v>
      </c>
      <c r="J92" s="12" t="n">
        <v>63862.6425137297</v>
      </c>
      <c r="K92" s="12" t="n">
        <v>10562.7794850275</v>
      </c>
      <c r="L92" s="12" t="n">
        <v>153.957</v>
      </c>
      <c r="M92" s="12" t="n">
        <v>3.28815813309771</v>
      </c>
      <c r="N92" s="12" t="n">
        <v>324930.267833245</v>
      </c>
      <c r="O92" s="12" t="n">
        <v>109169.312022367</v>
      </c>
      <c r="P92" s="12" t="n">
        <v>19.6456907567074</v>
      </c>
      <c r="Q92" s="12" t="n">
        <v>199102.158791715</v>
      </c>
      <c r="R92" s="12" t="n">
        <v>189480.333333333</v>
      </c>
      <c r="S92" s="12" t="n">
        <v>2000874000</v>
      </c>
      <c r="T92" s="12" t="n">
        <v>31.59121</v>
      </c>
      <c r="U92" s="12" t="n">
        <v>50.998</v>
      </c>
      <c r="V92" s="12" t="n">
        <v>11654.4788068224</v>
      </c>
      <c r="W92" s="11" t="n">
        <f aca="false">F92</f>
        <v>377.9</v>
      </c>
      <c r="X92" s="12" t="n">
        <v>23.57786</v>
      </c>
      <c r="Y92" s="10"/>
    </row>
    <row r="93" customFormat="false" ht="12.75" hidden="false" customHeight="false" outlineLevel="0" collapsed="false">
      <c r="A93" s="7" t="n">
        <v>29556</v>
      </c>
      <c r="B93" s="12" t="n">
        <v>42446.3718823362</v>
      </c>
      <c r="C93" s="12" t="n">
        <v>65.5671662385139</v>
      </c>
      <c r="D93" s="12" t="n">
        <v>14367.1179661468</v>
      </c>
      <c r="E93" s="12" t="n">
        <v>289059</v>
      </c>
      <c r="F93" s="12" t="n">
        <v>388.6</v>
      </c>
      <c r="G93" s="12" t="n">
        <v>150565.985853433</v>
      </c>
      <c r="H93" s="12" t="n">
        <v>91021.0027624309</v>
      </c>
      <c r="I93" s="12" t="n">
        <v>6719.88871900493</v>
      </c>
      <c r="J93" s="12" t="n">
        <v>66831.1534193862</v>
      </c>
      <c r="K93" s="12" t="n">
        <v>11410.5280123024</v>
      </c>
      <c r="L93" s="12" t="n">
        <v>167.99</v>
      </c>
      <c r="M93" s="12" t="n">
        <v>3.63574193634859</v>
      </c>
      <c r="N93" s="12" t="n">
        <v>353049.481377434</v>
      </c>
      <c r="O93" s="12" t="n">
        <v>76951.944783993</v>
      </c>
      <c r="P93" s="12" t="n">
        <v>20.9430001861702</v>
      </c>
      <c r="Q93" s="12" t="n">
        <v>202636.966857053</v>
      </c>
      <c r="R93" s="12" t="n">
        <v>195329</v>
      </c>
      <c r="S93" s="12" t="n">
        <v>2042473000</v>
      </c>
      <c r="T93" s="12" t="n">
        <v>32.54582</v>
      </c>
      <c r="U93" s="12" t="n">
        <v>52.5723333333333</v>
      </c>
      <c r="V93" s="12" t="n">
        <v>12380.7653342339</v>
      </c>
      <c r="W93" s="11" t="n">
        <f aca="false">F93</f>
        <v>388.6</v>
      </c>
      <c r="X93" s="12" t="n">
        <v>24.13412</v>
      </c>
      <c r="Y93" s="10"/>
    </row>
    <row r="94" customFormat="false" ht="12.75" hidden="false" customHeight="false" outlineLevel="0" collapsed="false">
      <c r="A94" s="7" t="n">
        <v>29646</v>
      </c>
      <c r="B94" s="12" t="n">
        <v>42464.5204854117</v>
      </c>
      <c r="C94" s="12" t="n">
        <v>66.2854929014354</v>
      </c>
      <c r="D94" s="12" t="n">
        <v>14579.5133492987</v>
      </c>
      <c r="E94" s="12" t="n">
        <v>296396</v>
      </c>
      <c r="F94" s="12" t="n">
        <v>398.4</v>
      </c>
      <c r="G94" s="12" t="n">
        <v>149936.021719921</v>
      </c>
      <c r="H94" s="12" t="n">
        <v>93350.4285082873</v>
      </c>
      <c r="I94" s="12" t="n">
        <v>6959.43774117211</v>
      </c>
      <c r="J94" s="12" t="n">
        <v>67735.0548734952</v>
      </c>
      <c r="K94" s="12" t="n">
        <v>11946.8822176024</v>
      </c>
      <c r="L94" s="12" t="n">
        <v>166.299</v>
      </c>
      <c r="M94" s="12" t="n">
        <v>3.78669084273277</v>
      </c>
      <c r="N94" s="12" t="n">
        <v>382937.79232945</v>
      </c>
      <c r="O94" s="12" t="n">
        <v>117401.661256311</v>
      </c>
      <c r="P94" s="12" t="n">
        <v>20.528277031838</v>
      </c>
      <c r="Q94" s="12" t="n">
        <v>205404.775220128</v>
      </c>
      <c r="R94" s="12" t="n">
        <v>204311.333333333</v>
      </c>
      <c r="S94" s="12" t="n">
        <v>2086054000</v>
      </c>
      <c r="T94" s="12" t="n">
        <v>33.23623</v>
      </c>
      <c r="U94" s="12" t="n">
        <v>53.891</v>
      </c>
      <c r="V94" s="12" t="n">
        <v>13159.4054570856</v>
      </c>
      <c r="W94" s="11" t="n">
        <f aca="false">F94</f>
        <v>398.4</v>
      </c>
      <c r="X94" s="12" t="n">
        <v>24.75435</v>
      </c>
      <c r="Y94" s="10"/>
    </row>
    <row r="95" customFormat="false" ht="12.75" hidden="false" customHeight="false" outlineLevel="0" collapsed="false">
      <c r="A95" s="7" t="n">
        <v>29738</v>
      </c>
      <c r="B95" s="12" t="n">
        <v>43044.6401917595</v>
      </c>
      <c r="C95" s="12" t="n">
        <v>68.2652843036541</v>
      </c>
      <c r="D95" s="12" t="n">
        <v>14882.4229837227</v>
      </c>
      <c r="E95" s="12" t="n">
        <v>306006</v>
      </c>
      <c r="F95" s="12" t="n">
        <v>410.3</v>
      </c>
      <c r="G95" s="12" t="n">
        <v>148766.69619883</v>
      </c>
      <c r="H95" s="12" t="n">
        <v>94625.8106649111</v>
      </c>
      <c r="I95" s="12" t="n">
        <v>7515.60228695692</v>
      </c>
      <c r="J95" s="12" t="n">
        <v>70627.2579823801</v>
      </c>
      <c r="K95" s="12" t="n">
        <v>12424.9717633628</v>
      </c>
      <c r="L95" s="12" t="n">
        <v>173.802</v>
      </c>
      <c r="M95" s="12" t="n">
        <v>4.125557582679</v>
      </c>
      <c r="N95" s="12" t="n">
        <v>352340.309521822</v>
      </c>
      <c r="O95" s="12" t="n">
        <v>122067.640907343</v>
      </c>
      <c r="P95" s="12" t="n">
        <v>21.4239226774506</v>
      </c>
      <c r="Q95" s="12" t="n">
        <v>207605.449464434</v>
      </c>
      <c r="R95" s="12" t="n">
        <v>207984</v>
      </c>
      <c r="S95" s="12" t="n">
        <v>2144345000</v>
      </c>
      <c r="T95" s="12" t="n">
        <v>33.80566</v>
      </c>
      <c r="U95" s="12" t="n">
        <v>55.4306666666667</v>
      </c>
      <c r="V95" s="12" t="n">
        <v>14715.0727585101</v>
      </c>
      <c r="W95" s="11" t="n">
        <f aca="false">F95</f>
        <v>410.3</v>
      </c>
      <c r="X95" s="12" t="n">
        <v>25.44551</v>
      </c>
      <c r="Y95" s="10"/>
    </row>
    <row r="96" customFormat="false" ht="12.75" hidden="false" customHeight="false" outlineLevel="0" collapsed="false">
      <c r="A96" s="7" t="n">
        <v>29830</v>
      </c>
      <c r="B96" s="12" t="n">
        <v>43893.8173815998</v>
      </c>
      <c r="C96" s="12" t="n">
        <v>69.0079922967211</v>
      </c>
      <c r="D96" s="12" t="n">
        <v>15567.1620641597</v>
      </c>
      <c r="E96" s="12" t="n">
        <v>313350</v>
      </c>
      <c r="F96" s="12" t="n">
        <v>419</v>
      </c>
      <c r="G96" s="12" t="n">
        <v>152722.741275473</v>
      </c>
      <c r="H96" s="12" t="n">
        <v>96706.9140549855</v>
      </c>
      <c r="I96" s="12" t="n">
        <v>8104.15458167437</v>
      </c>
      <c r="J96" s="12" t="n">
        <v>73991.9108977151</v>
      </c>
      <c r="K96" s="12" t="n">
        <v>12828.0840466948</v>
      </c>
      <c r="L96" s="12" t="n">
        <v>172.39</v>
      </c>
      <c r="M96" s="12" t="n">
        <v>4.46390957021068</v>
      </c>
      <c r="N96" s="12" t="n">
        <v>354417.839354002</v>
      </c>
      <c r="O96" s="12" t="n">
        <v>126790.569268656</v>
      </c>
      <c r="P96" s="12" t="n">
        <v>22.3215053087693</v>
      </c>
      <c r="Q96" s="12" t="n">
        <v>208726.799629157</v>
      </c>
      <c r="R96" s="12" t="n">
        <v>216848</v>
      </c>
      <c r="S96" s="12" t="n">
        <v>2202277000</v>
      </c>
      <c r="T96" s="12" t="n">
        <v>34.72064</v>
      </c>
      <c r="U96" s="12" t="n">
        <v>56.8016666666667</v>
      </c>
      <c r="V96" s="12" t="n">
        <v>15060.8191454926</v>
      </c>
      <c r="W96" s="11" t="n">
        <f aca="false">F96</f>
        <v>419</v>
      </c>
      <c r="X96" s="12" t="n">
        <v>26.19438</v>
      </c>
      <c r="Y96" s="10"/>
    </row>
    <row r="97" customFormat="false" ht="12.75" hidden="false" customHeight="false" outlineLevel="0" collapsed="false">
      <c r="A97" s="7" t="n">
        <v>29921</v>
      </c>
      <c r="B97" s="12" t="n">
        <v>45349.4976051301</v>
      </c>
      <c r="C97" s="12" t="n">
        <v>69.0523212494516</v>
      </c>
      <c r="D97" s="12" t="n">
        <v>16948.8711214535</v>
      </c>
      <c r="E97" s="12" t="n">
        <v>322197</v>
      </c>
      <c r="F97" s="12" t="n">
        <v>426.2</v>
      </c>
      <c r="G97" s="12" t="n">
        <v>166891.378847167</v>
      </c>
      <c r="H97" s="12" t="n">
        <v>98670.6905645718</v>
      </c>
      <c r="I97" s="12" t="n">
        <v>8713.55959261339</v>
      </c>
      <c r="J97" s="12" t="n">
        <v>77868.5475791672</v>
      </c>
      <c r="K97" s="12" t="n">
        <v>13395.8864969577</v>
      </c>
      <c r="L97" s="12" t="n">
        <v>186.209</v>
      </c>
      <c r="M97" s="12" t="n">
        <v>4.93341851111317</v>
      </c>
      <c r="N97" s="12" t="n">
        <v>399107.960350725</v>
      </c>
      <c r="O97" s="12" t="n">
        <v>93013.5866700751</v>
      </c>
      <c r="P97" s="12" t="n">
        <v>23.2648470079787</v>
      </c>
      <c r="Q97" s="12" t="n">
        <v>207701.158750173</v>
      </c>
      <c r="R97" s="12" t="n">
        <v>218082.333333333</v>
      </c>
      <c r="S97" s="12" t="n">
        <v>2255903000</v>
      </c>
      <c r="T97" s="12" t="n">
        <v>35.33526</v>
      </c>
      <c r="U97" s="12" t="n">
        <v>58.3373333333333</v>
      </c>
      <c r="V97" s="12" t="n">
        <v>15981.5894400701</v>
      </c>
      <c r="W97" s="11" t="n">
        <f aca="false">F97</f>
        <v>426.2</v>
      </c>
      <c r="X97" s="12" t="n">
        <v>26.76837</v>
      </c>
      <c r="Y97" s="10"/>
    </row>
    <row r="98" customFormat="false" ht="12.75" hidden="false" customHeight="false" outlineLevel="0" collapsed="false">
      <c r="A98" s="7" t="n">
        <v>30011</v>
      </c>
      <c r="B98" s="12" t="n">
        <v>45091.5201280135</v>
      </c>
      <c r="C98" s="12" t="n">
        <v>69.7634110982961</v>
      </c>
      <c r="D98" s="12" t="n">
        <v>17434.7221675221</v>
      </c>
      <c r="E98" s="12" t="n">
        <v>333462</v>
      </c>
      <c r="F98" s="12" t="n">
        <v>435.4</v>
      </c>
      <c r="G98" s="12" t="n">
        <v>164384.534791883</v>
      </c>
      <c r="H98" s="12" t="n">
        <v>102365.454033149</v>
      </c>
      <c r="I98" s="12" t="n">
        <v>9005.03702774987</v>
      </c>
      <c r="J98" s="12" t="n">
        <v>79958.216566598</v>
      </c>
      <c r="K98" s="12" t="n">
        <v>13794.2220308715</v>
      </c>
      <c r="L98" s="12" t="n">
        <v>184.767</v>
      </c>
      <c r="M98" s="12" t="n">
        <v>5.05985340065367</v>
      </c>
      <c r="N98" s="12" t="n">
        <v>433033.247176128</v>
      </c>
      <c r="O98" s="12" t="n">
        <v>140706.652522186</v>
      </c>
      <c r="P98" s="12" t="n">
        <v>23.3198685215064</v>
      </c>
      <c r="Q98" s="12" t="n">
        <v>209000.486804034</v>
      </c>
      <c r="R98" s="12" t="n">
        <v>217479.333333333</v>
      </c>
      <c r="S98" s="12" t="n">
        <v>2301141000</v>
      </c>
      <c r="T98" s="12" t="n">
        <v>36.24677</v>
      </c>
      <c r="U98" s="12" t="n">
        <v>59.5966666666667</v>
      </c>
      <c r="V98" s="12" t="n">
        <v>15324.7880410966</v>
      </c>
      <c r="W98" s="11" t="n">
        <f aca="false">F98</f>
        <v>435.4</v>
      </c>
      <c r="X98" s="12" t="n">
        <v>27.38825</v>
      </c>
      <c r="Y98" s="10"/>
    </row>
    <row r="99" customFormat="false" ht="12.75" hidden="false" customHeight="false" outlineLevel="0" collapsed="false">
      <c r="A99" s="7" t="n">
        <v>30103</v>
      </c>
      <c r="B99" s="12" t="n">
        <v>46740.4011401918</v>
      </c>
      <c r="C99" s="12" t="n">
        <v>71.733294136106</v>
      </c>
      <c r="D99" s="12" t="n">
        <v>18141.4378969931</v>
      </c>
      <c r="E99" s="12" t="n">
        <v>342774</v>
      </c>
      <c r="F99" s="12" t="n">
        <v>446.1</v>
      </c>
      <c r="G99" s="12" t="n">
        <v>167154.552372828</v>
      </c>
      <c r="H99" s="12" t="n">
        <v>103387.869690985</v>
      </c>
      <c r="I99" s="12" t="n">
        <v>9528.06725527554</v>
      </c>
      <c r="J99" s="12" t="n">
        <v>83757.9369449173</v>
      </c>
      <c r="K99" s="12" t="n">
        <v>13930.8397971026</v>
      </c>
      <c r="L99" s="12" t="n">
        <v>190.987</v>
      </c>
      <c r="M99" s="12" t="n">
        <v>5.42138079946121</v>
      </c>
      <c r="N99" s="12" t="n">
        <v>410224.498564068</v>
      </c>
      <c r="O99" s="12" t="n">
        <v>144273.803408945</v>
      </c>
      <c r="P99" s="12" t="n">
        <v>23.8029787610616</v>
      </c>
      <c r="Q99" s="12" t="n">
        <v>208974.460951376</v>
      </c>
      <c r="R99" s="12" t="n">
        <v>219886</v>
      </c>
      <c r="S99" s="12" t="n">
        <v>2336066000</v>
      </c>
      <c r="T99" s="12" t="n">
        <v>37.06789</v>
      </c>
      <c r="U99" s="12" t="n">
        <v>61.742</v>
      </c>
      <c r="V99" s="12" t="n">
        <v>17007.9933472903</v>
      </c>
      <c r="W99" s="11" t="n">
        <f aca="false">F99</f>
        <v>446.1</v>
      </c>
      <c r="X99" s="12" t="n">
        <v>28.17224</v>
      </c>
      <c r="Y99" s="10"/>
    </row>
    <row r="100" customFormat="false" ht="12.75" hidden="false" customHeight="false" outlineLevel="0" collapsed="false">
      <c r="A100" s="7" t="n">
        <v>30195</v>
      </c>
      <c r="B100" s="12" t="n">
        <v>48123.0263914868</v>
      </c>
      <c r="C100" s="12" t="n">
        <v>73.3051427007001</v>
      </c>
      <c r="D100" s="12" t="n">
        <v>18653.4459838686</v>
      </c>
      <c r="E100" s="12" t="n">
        <v>351642</v>
      </c>
      <c r="F100" s="12" t="n">
        <v>453.3</v>
      </c>
      <c r="G100" s="12" t="n">
        <v>177323.020076215</v>
      </c>
      <c r="H100" s="12" t="n">
        <v>104553.972572743</v>
      </c>
      <c r="I100" s="12" t="n">
        <v>10216.366893486</v>
      </c>
      <c r="J100" s="12" t="n">
        <v>87713.1502289168</v>
      </c>
      <c r="K100" s="12" t="n">
        <v>14400.5080676283</v>
      </c>
      <c r="L100" s="12" t="n">
        <v>190.591</v>
      </c>
      <c r="M100" s="12" t="n">
        <v>5.83982366883662</v>
      </c>
      <c r="N100" s="12" t="n">
        <v>396932.31409254</v>
      </c>
      <c r="O100" s="12" t="n">
        <v>148833.82667981</v>
      </c>
      <c r="P100" s="12" t="n">
        <v>24.4325084945341</v>
      </c>
      <c r="Q100" s="12" t="n">
        <v>213694.356190417</v>
      </c>
      <c r="R100" s="12" t="n">
        <v>222330.333333333</v>
      </c>
      <c r="S100" s="12" t="n">
        <v>2394973000</v>
      </c>
      <c r="T100" s="12" t="n">
        <v>37.8605</v>
      </c>
      <c r="U100" s="12" t="n">
        <v>63.0466666666667</v>
      </c>
      <c r="V100" s="12" t="n">
        <v>16527.2436666561</v>
      </c>
      <c r="W100" s="11" t="n">
        <f aca="false">F100</f>
        <v>453.3</v>
      </c>
      <c r="X100" s="12" t="n">
        <v>28.93953</v>
      </c>
      <c r="Y100" s="10"/>
    </row>
    <row r="101" customFormat="false" ht="12.75" hidden="false" customHeight="false" outlineLevel="0" collapsed="false">
      <c r="A101" s="7" t="n">
        <v>30286</v>
      </c>
      <c r="B101" s="12" t="n">
        <v>50035.7569679686</v>
      </c>
      <c r="C101" s="12" t="n">
        <v>72.5109691342426</v>
      </c>
      <c r="D101" s="12" t="n">
        <v>19586.5908103772</v>
      </c>
      <c r="E101" s="12" t="n">
        <v>358743</v>
      </c>
      <c r="F101" s="12" t="n">
        <v>462.4</v>
      </c>
      <c r="G101" s="12" t="n">
        <v>200802.932919924</v>
      </c>
      <c r="H101" s="12" t="n">
        <v>105405</v>
      </c>
      <c r="I101" s="12" t="n">
        <v>11042.3858151041</v>
      </c>
      <c r="J101" s="12" t="n">
        <v>90080.8249034344</v>
      </c>
      <c r="K101" s="12" t="n">
        <v>14009.130573116</v>
      </c>
      <c r="L101" s="12" t="n">
        <v>206.825</v>
      </c>
      <c r="M101" s="12" t="n">
        <v>6.39531818587491</v>
      </c>
      <c r="N101" s="12" t="n">
        <v>429956.089787887</v>
      </c>
      <c r="O101" s="12" t="n">
        <v>104431.361576538</v>
      </c>
      <c r="P101" s="12" t="n">
        <v>25.6775131914894</v>
      </c>
      <c r="Q101" s="12" t="n">
        <v>217232.648925868</v>
      </c>
      <c r="R101" s="12" t="n">
        <v>224303.666666667</v>
      </c>
      <c r="S101" s="12" t="n">
        <v>2432694000</v>
      </c>
      <c r="T101" s="12" t="n">
        <v>38.5669</v>
      </c>
      <c r="U101" s="12" t="n">
        <v>64.5236666666667</v>
      </c>
      <c r="V101" s="12" t="n">
        <v>18035.067451078</v>
      </c>
      <c r="W101" s="11" t="n">
        <f aca="false">F101</f>
        <v>462.4</v>
      </c>
      <c r="X101" s="12" t="n">
        <v>29.79756</v>
      </c>
      <c r="Y101" s="10"/>
    </row>
    <row r="102" customFormat="false" ht="12.75" hidden="false" customHeight="false" outlineLevel="0" collapsed="false">
      <c r="A102" s="7" t="n">
        <v>30376</v>
      </c>
      <c r="B102" s="12" t="n">
        <v>49961.641350965</v>
      </c>
      <c r="C102" s="12" t="n">
        <v>75.1858360969881</v>
      </c>
      <c r="D102" s="12" t="n">
        <v>20563.0364493343</v>
      </c>
      <c r="E102" s="12" t="n">
        <v>366466</v>
      </c>
      <c r="F102" s="12" t="n">
        <v>468.7</v>
      </c>
      <c r="G102" s="12" t="n">
        <v>195294.036349094</v>
      </c>
      <c r="H102" s="12" t="n">
        <v>107649</v>
      </c>
      <c r="I102" s="12" t="n">
        <v>11454.3037910337</v>
      </c>
      <c r="J102" s="12" t="n">
        <v>92331.8966454581</v>
      </c>
      <c r="K102" s="12" t="n">
        <v>14048.6053483099</v>
      </c>
      <c r="L102" s="12" t="n">
        <v>211.413</v>
      </c>
      <c r="M102" s="12" t="n">
        <v>6.40632296540916</v>
      </c>
      <c r="N102" s="12" t="n">
        <v>472677.307227822</v>
      </c>
      <c r="O102" s="12" t="n">
        <v>161406.463732149</v>
      </c>
      <c r="P102" s="12" t="n">
        <v>25.3376779558946</v>
      </c>
      <c r="Q102" s="12" t="n">
        <v>222510.800356416</v>
      </c>
      <c r="R102" s="12" t="n">
        <v>226140</v>
      </c>
      <c r="S102" s="12" t="n">
        <v>2471217000</v>
      </c>
      <c r="T102" s="12" t="n">
        <v>39.44573</v>
      </c>
      <c r="U102" s="12" t="n">
        <v>66.327</v>
      </c>
      <c r="V102" s="12" t="n">
        <v>17381.4484869982</v>
      </c>
      <c r="W102" s="11" t="n">
        <f aca="false">F102</f>
        <v>468.7</v>
      </c>
      <c r="X102" s="12" t="n">
        <v>30.50819</v>
      </c>
      <c r="Y102" s="10"/>
    </row>
    <row r="103" customFormat="false" ht="12.75" hidden="false" customHeight="false" outlineLevel="0" collapsed="false">
      <c r="A103" s="7" t="n">
        <v>30468</v>
      </c>
      <c r="B103" s="12" t="n">
        <v>51853.9709121534</v>
      </c>
      <c r="C103" s="12" t="n">
        <v>76.370073265584</v>
      </c>
      <c r="D103" s="12" t="n">
        <v>20783.2733135747</v>
      </c>
      <c r="E103" s="12" t="n">
        <v>375740</v>
      </c>
      <c r="F103" s="12" t="n">
        <v>475</v>
      </c>
      <c r="G103" s="12" t="n">
        <v>197314.093221107</v>
      </c>
      <c r="H103" s="12" t="n">
        <v>108776</v>
      </c>
      <c r="I103" s="12" t="n">
        <v>11852.6561148914</v>
      </c>
      <c r="J103" s="12" t="n">
        <v>94161.3860573098</v>
      </c>
      <c r="K103" s="12" t="n">
        <v>14328.1782925337</v>
      </c>
      <c r="L103" s="12" t="n">
        <v>231.605</v>
      </c>
      <c r="M103" s="12" t="n">
        <v>6.69661342469477</v>
      </c>
      <c r="N103" s="12" t="n">
        <v>436381.856590182</v>
      </c>
      <c r="O103" s="12" t="n">
        <v>165010.447776496</v>
      </c>
      <c r="P103" s="12" t="n">
        <v>25.882230656552</v>
      </c>
      <c r="Q103" s="12" t="n">
        <v>225871.917101661</v>
      </c>
      <c r="R103" s="12" t="n">
        <v>224478.333333333</v>
      </c>
      <c r="S103" s="12" t="n">
        <v>2519219000</v>
      </c>
      <c r="T103" s="12" t="n">
        <v>41.59413</v>
      </c>
      <c r="U103" s="12" t="n">
        <v>69.0116666666667</v>
      </c>
      <c r="V103" s="12" t="n">
        <v>18401.3374191123</v>
      </c>
      <c r="W103" s="11" t="n">
        <f aca="false">F103</f>
        <v>475</v>
      </c>
      <c r="X103" s="12" t="n">
        <v>31.27792</v>
      </c>
      <c r="Y103" s="10"/>
    </row>
    <row r="104" customFormat="false" ht="12.75" hidden="false" customHeight="false" outlineLevel="0" collapsed="false">
      <c r="A104" s="7" t="n">
        <v>30560</v>
      </c>
      <c r="B104" s="12" t="n">
        <v>52886.7454062466</v>
      </c>
      <c r="C104" s="12" t="n">
        <v>76.8163696443683</v>
      </c>
      <c r="D104" s="12" t="n">
        <v>21431.4391794316</v>
      </c>
      <c r="E104" s="12" t="n">
        <v>382027</v>
      </c>
      <c r="F104" s="12" t="n">
        <v>481.6</v>
      </c>
      <c r="G104" s="12" t="n">
        <v>208168.265089239</v>
      </c>
      <c r="H104" s="12" t="n">
        <v>108795</v>
      </c>
      <c r="I104" s="12" t="n">
        <v>12517.6825287713</v>
      </c>
      <c r="J104" s="12" t="n">
        <v>98689.0654479015</v>
      </c>
      <c r="K104" s="12" t="n">
        <v>14287.2044315327</v>
      </c>
      <c r="L104" s="12" t="n">
        <v>236.818</v>
      </c>
      <c r="M104" s="12" t="n">
        <v>7.16539780121277</v>
      </c>
      <c r="N104" s="12" t="n">
        <v>433387.605215885</v>
      </c>
      <c r="O104" s="12" t="n">
        <v>168623.746768837</v>
      </c>
      <c r="P104" s="12" t="n">
        <v>26.5443398494576</v>
      </c>
      <c r="Q104" s="12" t="n">
        <v>229680.162195606</v>
      </c>
      <c r="R104" s="12" t="n">
        <v>225279.333333333</v>
      </c>
      <c r="S104" s="12" t="n">
        <v>2566006000</v>
      </c>
      <c r="T104" s="12" t="n">
        <v>42.65512</v>
      </c>
      <c r="U104" s="12" t="n">
        <v>70.9956666666667</v>
      </c>
      <c r="V104" s="12" t="n">
        <v>19126.451162615</v>
      </c>
      <c r="W104" s="11" t="n">
        <f aca="false">F104</f>
        <v>481.6</v>
      </c>
      <c r="X104" s="12" t="n">
        <v>31.89711</v>
      </c>
      <c r="Y104" s="10"/>
    </row>
    <row r="105" customFormat="false" ht="12.75" hidden="false" customHeight="false" outlineLevel="0" collapsed="false">
      <c r="A105" s="7" t="n">
        <v>30651</v>
      </c>
      <c r="B105" s="12" t="n">
        <v>52927.3728907025</v>
      </c>
      <c r="C105" s="12" t="n">
        <v>76.3728590940732</v>
      </c>
      <c r="D105" s="12" t="n">
        <v>22047.0831428472</v>
      </c>
      <c r="E105" s="12" t="n">
        <v>400321</v>
      </c>
      <c r="F105" s="12" t="n">
        <v>489.4</v>
      </c>
      <c r="G105" s="12" t="n">
        <v>224190.370878829</v>
      </c>
      <c r="H105" s="12" t="n">
        <v>109878</v>
      </c>
      <c r="I105" s="12" t="n">
        <v>13312.7156819959</v>
      </c>
      <c r="J105" s="12" t="n">
        <v>102588.581825956</v>
      </c>
      <c r="K105" s="12" t="n">
        <v>14788.17340796</v>
      </c>
      <c r="L105" s="12" t="n">
        <v>264.306</v>
      </c>
      <c r="M105" s="12" t="n">
        <v>8.00784199975124</v>
      </c>
      <c r="N105" s="12" t="n">
        <v>460024.787383164</v>
      </c>
      <c r="O105" s="12" t="n">
        <v>118322.49308638</v>
      </c>
      <c r="P105" s="12" t="n">
        <v>28.1678465425532</v>
      </c>
      <c r="Q105" s="12" t="n">
        <v>232238.138548193</v>
      </c>
      <c r="R105" s="12" t="n">
        <v>227179</v>
      </c>
      <c r="S105" s="12" t="n">
        <v>2616144000</v>
      </c>
      <c r="T105" s="12" t="n">
        <v>43.32119</v>
      </c>
      <c r="U105" s="12" t="n">
        <v>73.0326666666667</v>
      </c>
      <c r="V105" s="12" t="n">
        <v>20633.6106025867</v>
      </c>
      <c r="W105" s="11" t="n">
        <f aca="false">F105</f>
        <v>489.4</v>
      </c>
      <c r="X105" s="12" t="n">
        <v>32.61503</v>
      </c>
      <c r="Y105" s="10"/>
    </row>
    <row r="106" customFormat="false" ht="12.75" hidden="false" customHeight="false" outlineLevel="0" collapsed="false">
      <c r="A106" s="7" t="n">
        <v>30742</v>
      </c>
      <c r="B106" s="12" t="n">
        <v>52432.9669406719</v>
      </c>
      <c r="C106" s="12" t="n">
        <v>79.4970070927081</v>
      </c>
      <c r="D106" s="12" t="n">
        <v>23496.5163825084</v>
      </c>
      <c r="E106" s="12" t="n">
        <v>406737</v>
      </c>
      <c r="F106" s="12" t="n">
        <v>489.2</v>
      </c>
      <c r="G106" s="12" t="n">
        <v>218341.433312911</v>
      </c>
      <c r="H106" s="12" t="n">
        <v>111827</v>
      </c>
      <c r="I106" s="12" t="n">
        <v>13642.9084988615</v>
      </c>
      <c r="J106" s="12" t="n">
        <v>105569.498820085</v>
      </c>
      <c r="K106" s="12" t="n">
        <v>14958.6718689851</v>
      </c>
      <c r="L106" s="12" t="n">
        <v>264.809</v>
      </c>
      <c r="M106" s="12" t="n">
        <v>8.11462297107077</v>
      </c>
      <c r="N106" s="12" t="n">
        <v>493939.944771647</v>
      </c>
      <c r="O106" s="12" t="n">
        <v>180234.175797797</v>
      </c>
      <c r="P106" s="12" t="n">
        <v>28.286784052308</v>
      </c>
      <c r="Q106" s="12" t="n">
        <v>237050.02528447</v>
      </c>
      <c r="R106" s="12" t="n">
        <v>228299.666666667</v>
      </c>
      <c r="S106" s="12" t="n">
        <v>2674270000</v>
      </c>
      <c r="T106" s="12" t="n">
        <v>44.10824</v>
      </c>
      <c r="U106" s="12" t="n">
        <v>75.233</v>
      </c>
      <c r="V106" s="12" t="n">
        <v>19913.2649438962</v>
      </c>
      <c r="W106" s="11" t="n">
        <f aca="false">F106</f>
        <v>489.2</v>
      </c>
      <c r="X106" s="12" t="n">
        <v>33.30028</v>
      </c>
      <c r="Y106" s="10"/>
    </row>
    <row r="107" customFormat="false" ht="12.75" hidden="false" customHeight="false" outlineLevel="0" collapsed="false">
      <c r="A107" s="7" t="n">
        <v>30834</v>
      </c>
      <c r="B107" s="12" t="n">
        <v>54324.6522415133</v>
      </c>
      <c r="C107" s="12" t="n">
        <v>82.8052779630528</v>
      </c>
      <c r="D107" s="12" t="n">
        <v>24427.5871931308</v>
      </c>
      <c r="E107" s="12" t="n">
        <v>417060</v>
      </c>
      <c r="F107" s="12" t="n">
        <v>496.5</v>
      </c>
      <c r="G107" s="12" t="n">
        <v>218886.728781718</v>
      </c>
      <c r="H107" s="12" t="n">
        <v>115363</v>
      </c>
      <c r="I107" s="12" t="n">
        <v>14427.3229936346</v>
      </c>
      <c r="J107" s="12" t="n">
        <v>109511.159536349</v>
      </c>
      <c r="K107" s="12" t="n">
        <v>15476.3051379473</v>
      </c>
      <c r="L107" s="12" t="n">
        <v>280.981</v>
      </c>
      <c r="M107" s="12" t="n">
        <v>8.69643350439621</v>
      </c>
      <c r="N107" s="12" t="n">
        <v>444024.637043637</v>
      </c>
      <c r="O107" s="12" t="n">
        <v>185971.255927207</v>
      </c>
      <c r="P107" s="12" t="n">
        <v>29.1484178402866</v>
      </c>
      <c r="Q107" s="12" t="n">
        <v>239286.432284436</v>
      </c>
      <c r="R107" s="12" t="n">
        <v>232617.333333333</v>
      </c>
      <c r="S107" s="12" t="n">
        <v>2711597000</v>
      </c>
      <c r="T107" s="12" t="n">
        <v>45.06077</v>
      </c>
      <c r="U107" s="12" t="n">
        <v>76.6986666666667</v>
      </c>
      <c r="V107" s="12" t="n">
        <v>21685.7912354732</v>
      </c>
      <c r="W107" s="11" t="n">
        <f aca="false">F107</f>
        <v>496.5</v>
      </c>
      <c r="X107" s="12" t="n">
        <v>33.96049</v>
      </c>
      <c r="Y107" s="10"/>
    </row>
    <row r="108" customFormat="false" ht="12.75" hidden="false" customHeight="false" outlineLevel="0" collapsed="false">
      <c r="A108" s="7" t="n">
        <v>30926</v>
      </c>
      <c r="B108" s="12" t="n">
        <v>54907.6078529999</v>
      </c>
      <c r="C108" s="12" t="n">
        <v>85.3105819726908</v>
      </c>
      <c r="D108" s="12" t="n">
        <v>25165.8764890618</v>
      </c>
      <c r="E108" s="12" t="n">
        <v>427967</v>
      </c>
      <c r="F108" s="12" t="n">
        <v>504.2</v>
      </c>
      <c r="G108" s="12" t="n">
        <v>235104.275689928</v>
      </c>
      <c r="H108" s="12" t="n">
        <v>117732</v>
      </c>
      <c r="I108" s="12" t="n">
        <v>15594.0824190028</v>
      </c>
      <c r="J108" s="12" t="n">
        <v>114205.841816888</v>
      </c>
      <c r="K108" s="12" t="n">
        <v>15673.5416331838</v>
      </c>
      <c r="L108" s="12" t="n">
        <v>281.309</v>
      </c>
      <c r="M108" s="12" t="n">
        <v>9.32649364329252</v>
      </c>
      <c r="N108" s="12" t="n">
        <v>437702.58189788</v>
      </c>
      <c r="O108" s="12" t="n">
        <v>191507.771951818</v>
      </c>
      <c r="P108" s="12" t="n">
        <v>30.7497828378113</v>
      </c>
      <c r="Q108" s="12" t="n">
        <v>243490.65267589</v>
      </c>
      <c r="R108" s="12" t="n">
        <v>237141</v>
      </c>
      <c r="S108" s="12" t="n">
        <v>2771364000</v>
      </c>
      <c r="T108" s="12" t="n">
        <v>46.03345</v>
      </c>
      <c r="U108" s="12" t="n">
        <v>79.016</v>
      </c>
      <c r="V108" s="12" t="n">
        <v>23188.0874725953</v>
      </c>
      <c r="W108" s="11" t="n">
        <f aca="false">F108</f>
        <v>504.2</v>
      </c>
      <c r="X108" s="12" t="n">
        <v>34.60645</v>
      </c>
      <c r="Y108" s="10"/>
    </row>
    <row r="109" customFormat="false" ht="12.75" hidden="false" customHeight="false" outlineLevel="0" collapsed="false">
      <c r="A109" s="7" t="n">
        <v>31017</v>
      </c>
      <c r="B109" s="12" t="n">
        <v>56100.5362302856</v>
      </c>
      <c r="C109" s="12" t="n">
        <v>84.5632224787177</v>
      </c>
      <c r="D109" s="12" t="n">
        <v>25810.4085396977</v>
      </c>
      <c r="E109" s="12" t="n">
        <v>441903</v>
      </c>
      <c r="F109" s="12" t="n">
        <v>504.6</v>
      </c>
      <c r="G109" s="12" t="n">
        <v>252919.925171456</v>
      </c>
      <c r="H109" s="12" t="n">
        <v>118684</v>
      </c>
      <c r="I109" s="12" t="n">
        <v>16977.8479950942</v>
      </c>
      <c r="J109" s="12" t="n">
        <v>117608.794737203</v>
      </c>
      <c r="K109" s="12" t="n">
        <v>16279.9779979879</v>
      </c>
      <c r="L109" s="12" t="n">
        <v>309.789</v>
      </c>
      <c r="M109" s="12" t="n">
        <v>10.5204036512377</v>
      </c>
      <c r="N109" s="12" t="n">
        <v>493167.783592326</v>
      </c>
      <c r="O109" s="12" t="n">
        <v>134509.590202412</v>
      </c>
      <c r="P109" s="12" t="n">
        <v>33.8862821143617</v>
      </c>
      <c r="Q109" s="12" t="n">
        <v>250433</v>
      </c>
      <c r="R109" s="12" t="n">
        <v>240676.666666667</v>
      </c>
      <c r="S109" s="12" t="n">
        <v>2819454000</v>
      </c>
      <c r="T109" s="12" t="n">
        <v>46.63904</v>
      </c>
      <c r="U109" s="12" t="n">
        <v>81.5996666666667</v>
      </c>
      <c r="V109" s="12" t="n">
        <v>24977.1608339406</v>
      </c>
      <c r="W109" s="11" t="n">
        <f aca="false">F109</f>
        <v>504.6</v>
      </c>
      <c r="X109" s="12" t="n">
        <v>35.44571</v>
      </c>
      <c r="Y109" s="10"/>
    </row>
    <row r="110" customFormat="false" ht="12.75" hidden="false" customHeight="false" outlineLevel="0" collapsed="false">
      <c r="A110" s="7" t="n">
        <v>31107</v>
      </c>
      <c r="B110" s="12" t="n">
        <v>55721.5813080772</v>
      </c>
      <c r="C110" s="12" t="n">
        <v>87.6545955407224</v>
      </c>
      <c r="D110" s="12" t="n">
        <v>26887.6461752973</v>
      </c>
      <c r="E110" s="12" t="n">
        <v>448240</v>
      </c>
      <c r="F110" s="12" t="n">
        <v>514.2</v>
      </c>
      <c r="G110" s="12" t="n">
        <v>253022.951891112</v>
      </c>
      <c r="H110" s="12" t="n">
        <v>123443</v>
      </c>
      <c r="I110" s="12" t="n">
        <v>17791.5005521175</v>
      </c>
      <c r="J110" s="12" t="n">
        <v>120458.350031365</v>
      </c>
      <c r="K110" s="12" t="n">
        <v>16399.6591102423</v>
      </c>
      <c r="L110" s="12" t="n">
        <v>304.401</v>
      </c>
      <c r="M110" s="12" t="n">
        <v>10.722303584169</v>
      </c>
      <c r="N110" s="12" t="n">
        <v>499155.308697491</v>
      </c>
      <c r="O110" s="12" t="n">
        <v>205438.195710862</v>
      </c>
      <c r="P110" s="12" t="n">
        <v>33.3684891978104</v>
      </c>
      <c r="Q110" s="12" t="n">
        <v>255427</v>
      </c>
      <c r="R110" s="12" t="n">
        <v>244980.666666667</v>
      </c>
      <c r="S110" s="12" t="n">
        <v>2881374000</v>
      </c>
      <c r="T110" s="12" t="n">
        <v>47.6743</v>
      </c>
      <c r="U110" s="12" t="n">
        <v>85.4263333333333</v>
      </c>
      <c r="V110" s="12" t="n">
        <v>25197.3621933027</v>
      </c>
      <c r="W110" s="11" t="n">
        <f aca="false">F110</f>
        <v>514.2</v>
      </c>
      <c r="X110" s="12" t="n">
        <v>36.20222</v>
      </c>
      <c r="Y110" s="10"/>
    </row>
    <row r="111" customFormat="false" ht="12.75" hidden="false" customHeight="false" outlineLevel="0" collapsed="false">
      <c r="A111" s="7" t="n">
        <v>31199</v>
      </c>
      <c r="B111" s="12" t="n">
        <v>57172.7615962685</v>
      </c>
      <c r="C111" s="12" t="n">
        <v>87.9005029478631</v>
      </c>
      <c r="D111" s="12" t="n">
        <v>27885.762273983</v>
      </c>
      <c r="E111" s="12" t="n">
        <v>452791</v>
      </c>
      <c r="F111" s="12" t="n">
        <v>519.7</v>
      </c>
      <c r="G111" s="12" t="n">
        <v>254311.411487177</v>
      </c>
      <c r="H111" s="12" t="n">
        <v>123922</v>
      </c>
      <c r="I111" s="12" t="n">
        <v>18582.0282659554</v>
      </c>
      <c r="J111" s="12" t="n">
        <v>124744.559363803</v>
      </c>
      <c r="K111" s="12" t="n">
        <v>16667.9305029883</v>
      </c>
      <c r="L111" s="12" t="n">
        <v>324.703</v>
      </c>
      <c r="M111" s="12" t="n">
        <v>11.4422427746297</v>
      </c>
      <c r="N111" s="12" t="n">
        <v>455128.737520087</v>
      </c>
      <c r="O111" s="12" t="n">
        <v>210526.65487633</v>
      </c>
      <c r="P111" s="12" t="n">
        <v>33.8317495363706</v>
      </c>
      <c r="Q111" s="12" t="n">
        <v>257484</v>
      </c>
      <c r="R111" s="12" t="n">
        <v>248915</v>
      </c>
      <c r="S111" s="12" t="n">
        <v>2938385000</v>
      </c>
      <c r="T111" s="12" t="n">
        <v>49.10727</v>
      </c>
      <c r="U111" s="12" t="n">
        <v>89.0483333333333</v>
      </c>
      <c r="V111" s="12" t="n">
        <v>27904.8635560444</v>
      </c>
      <c r="W111" s="11" t="n">
        <f aca="false">F111</f>
        <v>519.7</v>
      </c>
      <c r="X111" s="12" t="n">
        <v>37.07764</v>
      </c>
      <c r="Y111" s="10"/>
    </row>
    <row r="112" customFormat="false" ht="12.75" hidden="false" customHeight="false" outlineLevel="0" collapsed="false">
      <c r="A112" s="7" t="n">
        <v>31291</v>
      </c>
      <c r="B112" s="12" t="n">
        <v>58279.6178500134</v>
      </c>
      <c r="C112" s="12" t="n">
        <v>91.1875093267951</v>
      </c>
      <c r="D112" s="12" t="n">
        <v>28514.8659765534</v>
      </c>
      <c r="E112" s="12" t="n">
        <v>459635</v>
      </c>
      <c r="F112" s="12" t="n">
        <v>520.1</v>
      </c>
      <c r="G112" s="12" t="n">
        <v>265533.674615147</v>
      </c>
      <c r="H112" s="12" t="n">
        <v>126001</v>
      </c>
      <c r="I112" s="12" t="n">
        <v>20002.822940189</v>
      </c>
      <c r="J112" s="12" t="n">
        <v>128958.483542421</v>
      </c>
      <c r="K112" s="12" t="n">
        <v>16695.5788387783</v>
      </c>
      <c r="L112" s="12" t="n">
        <v>327.285</v>
      </c>
      <c r="M112" s="12" t="n">
        <v>12.1764121386446</v>
      </c>
      <c r="N112" s="12" t="n">
        <v>440150.391888985</v>
      </c>
      <c r="O112" s="12" t="n">
        <v>217563.603515726</v>
      </c>
      <c r="P112" s="12" t="n">
        <v>35.4484005602265</v>
      </c>
      <c r="Q112" s="12" t="n">
        <v>260645</v>
      </c>
      <c r="R112" s="12" t="n">
        <v>252450.333333333</v>
      </c>
      <c r="S112" s="12" t="n">
        <v>2999191000</v>
      </c>
      <c r="T112" s="12" t="n">
        <v>49.97845</v>
      </c>
      <c r="U112" s="12" t="n">
        <v>94.1743333333333</v>
      </c>
      <c r="V112" s="12" t="n">
        <v>29388.4260304033</v>
      </c>
      <c r="W112" s="11" t="n">
        <f aca="false">F112</f>
        <v>520.1</v>
      </c>
      <c r="X112" s="12" t="n">
        <v>37.81052</v>
      </c>
      <c r="Y112" s="10"/>
    </row>
    <row r="113" customFormat="false" ht="12.75" hidden="false" customHeight="false" outlineLevel="0" collapsed="false">
      <c r="A113" s="7" t="n">
        <v>31382</v>
      </c>
      <c r="B113" s="12" t="n">
        <v>59544.6225558934</v>
      </c>
      <c r="C113" s="12" t="n">
        <v>89.6767760329541</v>
      </c>
      <c r="D113" s="12" t="n">
        <v>30010.6120898735</v>
      </c>
      <c r="E113" s="12" t="n">
        <v>466133</v>
      </c>
      <c r="F113" s="12" t="n">
        <v>535.8</v>
      </c>
      <c r="G113" s="12" t="n">
        <v>278996.91447538</v>
      </c>
      <c r="H113" s="12" t="n">
        <v>128056</v>
      </c>
      <c r="I113" s="12" t="n">
        <v>21127.7328943442</v>
      </c>
      <c r="J113" s="12" t="n">
        <v>131388.169216496</v>
      </c>
      <c r="K113" s="12" t="n">
        <v>17146.2428912829</v>
      </c>
      <c r="L113" s="12" t="n">
        <v>366.668</v>
      </c>
      <c r="M113" s="12" t="n">
        <v>13.6012624640424</v>
      </c>
      <c r="N113" s="12" t="n">
        <v>495876.366385971</v>
      </c>
      <c r="O113" s="12" t="n">
        <v>152181.240872859</v>
      </c>
      <c r="P113" s="12" t="n">
        <v>38.5496348271277</v>
      </c>
      <c r="Q113" s="12" t="n">
        <v>265321</v>
      </c>
      <c r="R113" s="12" t="n">
        <v>257010.333333333</v>
      </c>
      <c r="S113" s="12" t="n">
        <v>3082318000</v>
      </c>
      <c r="T113" s="12" t="n">
        <v>51.03666</v>
      </c>
      <c r="U113" s="12" t="n">
        <v>96.5273333333333</v>
      </c>
      <c r="V113" s="12" t="n">
        <v>31343.2421544058</v>
      </c>
      <c r="W113" s="11" t="n">
        <f aca="false">F113</f>
        <v>535.8</v>
      </c>
      <c r="X113" s="12" t="n">
        <v>38.38208</v>
      </c>
      <c r="Y113" s="10"/>
    </row>
    <row r="114" customFormat="false" ht="12.75" hidden="false" customHeight="false" outlineLevel="0" collapsed="false">
      <c r="A114" s="7" t="n">
        <v>31472</v>
      </c>
      <c r="B114" s="12" t="n">
        <v>59069.4579569823</v>
      </c>
      <c r="C114" s="12" t="n">
        <v>92.0380198202265</v>
      </c>
      <c r="D114" s="12" t="n">
        <v>30075.5072320612</v>
      </c>
      <c r="E114" s="12" t="n">
        <v>478293</v>
      </c>
      <c r="F114" s="12" t="n">
        <v>542.4</v>
      </c>
      <c r="G114" s="12" t="n">
        <v>273987.239180109</v>
      </c>
      <c r="H114" s="12" t="n">
        <v>130552</v>
      </c>
      <c r="I114" s="12" t="n">
        <v>21641.3017918253</v>
      </c>
      <c r="J114" s="12" t="n">
        <v>134135.038384563</v>
      </c>
      <c r="K114" s="12" t="n">
        <v>16649.5727437226</v>
      </c>
      <c r="L114" s="12" t="n">
        <v>365.303</v>
      </c>
      <c r="M114" s="12" t="n">
        <v>13.5981517718547</v>
      </c>
      <c r="N114" s="12" t="n">
        <v>513695.111157419</v>
      </c>
      <c r="O114" s="12" t="n">
        <v>235495.51047541</v>
      </c>
      <c r="P114" s="12" t="n">
        <v>36.8672063469435</v>
      </c>
      <c r="Q114" s="12" t="n">
        <v>267239</v>
      </c>
      <c r="R114" s="12" t="n">
        <v>264237.333333333</v>
      </c>
      <c r="S114" s="12" t="n">
        <v>3136118000</v>
      </c>
      <c r="T114" s="12" t="n">
        <v>51.78825</v>
      </c>
      <c r="U114" s="12" t="n">
        <v>97.986</v>
      </c>
      <c r="V114" s="12" t="n">
        <v>32602.5478223053</v>
      </c>
      <c r="W114" s="11" t="n">
        <f aca="false">F114</f>
        <v>542.4</v>
      </c>
      <c r="X114" s="12" t="n">
        <v>38.9884</v>
      </c>
      <c r="Y114" s="10"/>
    </row>
    <row r="115" customFormat="false" ht="12.75" hidden="false" customHeight="false" outlineLevel="0" collapsed="false">
      <c r="A115" s="7" t="n">
        <v>31564</v>
      </c>
      <c r="B115" s="12" t="n">
        <v>60815.8789194092</v>
      </c>
      <c r="C115" s="12" t="n">
        <v>95.1428819518205</v>
      </c>
      <c r="D115" s="12" t="n">
        <v>30601.7193287928</v>
      </c>
      <c r="E115" s="12" t="n">
        <v>481474</v>
      </c>
      <c r="F115" s="12" t="n">
        <v>543.8</v>
      </c>
      <c r="G115" s="12" t="n">
        <v>273546.630264703</v>
      </c>
      <c r="H115" s="12" t="n">
        <v>132689</v>
      </c>
      <c r="I115" s="12" t="n">
        <v>22398.0259162268</v>
      </c>
      <c r="J115" s="12" t="n">
        <v>138618.786008611</v>
      </c>
      <c r="K115" s="12" t="n">
        <v>16481.6476050322</v>
      </c>
      <c r="L115" s="12" t="n">
        <v>376.796</v>
      </c>
      <c r="M115" s="12" t="n">
        <v>14.1633206456478</v>
      </c>
      <c r="N115" s="12" t="n">
        <v>498848.229354142</v>
      </c>
      <c r="O115" s="12" t="n">
        <v>244752.977572728</v>
      </c>
      <c r="P115" s="12" t="n">
        <v>37.2356255802844</v>
      </c>
      <c r="Q115" s="12" t="n">
        <v>274837</v>
      </c>
      <c r="R115" s="12" t="n">
        <v>268411.333333333</v>
      </c>
      <c r="S115" s="12" t="n">
        <v>3193495000</v>
      </c>
      <c r="T115" s="12" t="n">
        <v>52.54888</v>
      </c>
      <c r="U115" s="12" t="n">
        <v>101.65</v>
      </c>
      <c r="V115" s="12" t="n">
        <v>33808.084566217</v>
      </c>
      <c r="W115" s="11" t="n">
        <f aca="false">F115</f>
        <v>543.8</v>
      </c>
      <c r="X115" s="12" t="n">
        <v>39.85548</v>
      </c>
      <c r="Y115" s="10"/>
    </row>
    <row r="116" customFormat="false" ht="12.75" hidden="false" customHeight="false" outlineLevel="0" collapsed="false">
      <c r="A116" s="7" t="n">
        <v>31656</v>
      </c>
      <c r="B116" s="12" t="n">
        <v>61968.9086593628</v>
      </c>
      <c r="C116" s="12" t="n">
        <v>98.3162806443865</v>
      </c>
      <c r="D116" s="12" t="n">
        <v>31178.3897794707</v>
      </c>
      <c r="E116" s="12" t="n">
        <v>489634</v>
      </c>
      <c r="F116" s="12" t="n">
        <v>550.3</v>
      </c>
      <c r="G116" s="12" t="n">
        <v>285999.93291607</v>
      </c>
      <c r="H116" s="12" t="n">
        <v>134649</v>
      </c>
      <c r="I116" s="12" t="n">
        <v>23781.4002934002</v>
      </c>
      <c r="J116" s="12" t="n">
        <v>143327.264202934</v>
      </c>
      <c r="K116" s="12" t="n">
        <v>16663.3161085002</v>
      </c>
      <c r="L116" s="12" t="n">
        <v>368.709</v>
      </c>
      <c r="M116" s="12" t="n">
        <v>14.8419498131634</v>
      </c>
      <c r="N116" s="12" t="n">
        <v>494138.833646294</v>
      </c>
      <c r="O116" s="12" t="n">
        <v>251926.499592992</v>
      </c>
      <c r="P116" s="12" t="n">
        <v>37.0238543566381</v>
      </c>
      <c r="Q116" s="12" t="n">
        <v>279169</v>
      </c>
      <c r="R116" s="12" t="n">
        <v>271948</v>
      </c>
      <c r="S116" s="12" t="n">
        <v>3265197000</v>
      </c>
      <c r="T116" s="12" t="n">
        <v>53.94012</v>
      </c>
      <c r="U116" s="12" t="n">
        <v>103.639333333333</v>
      </c>
      <c r="V116" s="12" t="n">
        <v>34964.4353472528</v>
      </c>
      <c r="W116" s="11" t="n">
        <f aca="false">F116</f>
        <v>550.3</v>
      </c>
      <c r="X116" s="12" t="n">
        <v>40.45415</v>
      </c>
      <c r="Y116" s="10"/>
    </row>
    <row r="117" customFormat="false" ht="12.75" hidden="false" customHeight="false" outlineLevel="0" collapsed="false">
      <c r="A117" s="7" t="n">
        <v>31747</v>
      </c>
      <c r="B117" s="12" t="n">
        <v>63752.7825316296</v>
      </c>
      <c r="C117" s="12" t="n">
        <v>97.0497960525194</v>
      </c>
      <c r="D117" s="12" t="n">
        <v>31583.9500667362</v>
      </c>
      <c r="E117" s="12" t="n">
        <v>496389</v>
      </c>
      <c r="F117" s="12" t="n">
        <v>555.8</v>
      </c>
      <c r="G117" s="12" t="n">
        <v>303898.349358072</v>
      </c>
      <c r="H117" s="12" t="n">
        <v>136824</v>
      </c>
      <c r="I117" s="12" t="n">
        <v>25238.4828629638</v>
      </c>
      <c r="J117" s="12" t="n">
        <v>146320.441771119</v>
      </c>
      <c r="K117" s="12" t="n">
        <v>16977.3702274536</v>
      </c>
      <c r="L117" s="12" t="n">
        <v>401.194</v>
      </c>
      <c r="M117" s="12" t="n">
        <v>16.1246776794968</v>
      </c>
      <c r="N117" s="12" t="n">
        <v>549910.878826287</v>
      </c>
      <c r="O117" s="12" t="n">
        <v>174144</v>
      </c>
      <c r="P117" s="12" t="n">
        <v>39.3357207047872</v>
      </c>
      <c r="Q117" s="12" t="n">
        <v>285278</v>
      </c>
      <c r="R117" s="12" t="n">
        <v>281530</v>
      </c>
      <c r="S117" s="12" t="n">
        <v>3336855000</v>
      </c>
      <c r="T117" s="12" t="n">
        <v>55.29382</v>
      </c>
      <c r="U117" s="12" t="n">
        <v>105.446333333333</v>
      </c>
      <c r="V117" s="12" t="n">
        <v>37742.2669723738</v>
      </c>
      <c r="W117" s="11" t="n">
        <f aca="false">F117</f>
        <v>555.8</v>
      </c>
      <c r="X117" s="12" t="n">
        <v>41.13314</v>
      </c>
      <c r="Y117" s="10"/>
    </row>
    <row r="118" customFormat="false" ht="12.75" hidden="false" customHeight="false" outlineLevel="0" collapsed="false">
      <c r="A118" s="7" t="n">
        <v>31837</v>
      </c>
      <c r="B118" s="12" t="n">
        <v>63655.6509357333</v>
      </c>
      <c r="C118" s="12" t="n">
        <v>102.126174966481</v>
      </c>
      <c r="D118" s="12" t="n">
        <v>32940.4999396534</v>
      </c>
      <c r="E118" s="12" t="n">
        <v>508914</v>
      </c>
      <c r="F118" s="12" t="n">
        <v>556.7</v>
      </c>
      <c r="G118" s="12" t="n">
        <v>301442.281379983</v>
      </c>
      <c r="H118" s="12" t="n">
        <v>137017</v>
      </c>
      <c r="I118" s="12" t="n">
        <v>25355.5427416648</v>
      </c>
      <c r="J118" s="12" t="n">
        <v>150963.706425307</v>
      </c>
      <c r="K118" s="12" t="n">
        <v>17176.2181144315</v>
      </c>
      <c r="L118" s="12" t="n">
        <v>388.256</v>
      </c>
      <c r="M118" s="12" t="n">
        <v>16.3606463261766</v>
      </c>
      <c r="N118" s="12" t="n">
        <v>559466.31204507</v>
      </c>
      <c r="O118" s="12" t="n">
        <v>270070</v>
      </c>
      <c r="P118" s="12" t="n">
        <v>39.060242330981</v>
      </c>
      <c r="Q118" s="12" t="n">
        <v>292012</v>
      </c>
      <c r="R118" s="12" t="n">
        <v>291176.666666667</v>
      </c>
      <c r="S118" s="12" t="n">
        <v>3416485000</v>
      </c>
      <c r="T118" s="12" t="n">
        <v>56.52446</v>
      </c>
      <c r="U118" s="12" t="n">
        <v>108.913</v>
      </c>
      <c r="V118" s="12" t="n">
        <v>38800.7163810015</v>
      </c>
      <c r="W118" s="11" t="n">
        <f aca="false">F118</f>
        <v>556.7</v>
      </c>
      <c r="X118" s="12" t="n">
        <v>41.99847</v>
      </c>
      <c r="Y118" s="10"/>
    </row>
    <row r="119" customFormat="false" ht="12.75" hidden="false" customHeight="false" outlineLevel="0" collapsed="false">
      <c r="A119" s="7" t="n">
        <v>31929</v>
      </c>
      <c r="B119" s="12" t="n">
        <v>66197.1281420057</v>
      </c>
      <c r="C119" s="12" t="n">
        <v>106.545777088476</v>
      </c>
      <c r="D119" s="12" t="n">
        <v>34957.8680403428</v>
      </c>
      <c r="E119" s="12" t="n">
        <v>522538</v>
      </c>
      <c r="F119" s="12" t="n">
        <v>563</v>
      </c>
      <c r="G119" s="12" t="n">
        <v>305005.901482483</v>
      </c>
      <c r="H119" s="12" t="n">
        <v>139477</v>
      </c>
      <c r="I119" s="12" t="n">
        <v>26140.6274397022</v>
      </c>
      <c r="J119" s="12" t="n">
        <v>156143.236579883</v>
      </c>
      <c r="K119" s="12" t="n">
        <v>17977.3724862131</v>
      </c>
      <c r="L119" s="12" t="n">
        <v>402.655</v>
      </c>
      <c r="M119" s="12" t="n">
        <v>17.1439193829284</v>
      </c>
      <c r="N119" s="12" t="n">
        <v>548084.925922835</v>
      </c>
      <c r="O119" s="12" t="n">
        <v>279864</v>
      </c>
      <c r="P119" s="12" t="n">
        <v>40.1949126187832</v>
      </c>
      <c r="Q119" s="12" t="n">
        <v>298181</v>
      </c>
      <c r="R119" s="12" t="n">
        <v>299965.333333333</v>
      </c>
      <c r="S119" s="12" t="n">
        <v>3518784000</v>
      </c>
      <c r="T119" s="12" t="n">
        <v>57.41233</v>
      </c>
      <c r="U119" s="12" t="n">
        <v>114.009</v>
      </c>
      <c r="V119" s="12" t="n">
        <v>39564.3747452864</v>
      </c>
      <c r="W119" s="11" t="n">
        <f aca="false">F119</f>
        <v>563</v>
      </c>
      <c r="X119" s="12" t="n">
        <v>42.75082</v>
      </c>
      <c r="Y119" s="10"/>
    </row>
    <row r="120" customFormat="false" ht="12.75" hidden="false" customHeight="false" outlineLevel="0" collapsed="false">
      <c r="A120" s="7" t="n">
        <v>32021</v>
      </c>
      <c r="B120" s="12" t="n">
        <v>67451.016331599</v>
      </c>
      <c r="C120" s="12" t="n">
        <v>110.787565371956</v>
      </c>
      <c r="D120" s="12" t="n">
        <v>36183.3022803378</v>
      </c>
      <c r="E120" s="12" t="n">
        <v>535779</v>
      </c>
      <c r="F120" s="12" t="n">
        <v>568.6</v>
      </c>
      <c r="G120" s="12" t="n">
        <v>314893.625987756</v>
      </c>
      <c r="H120" s="12" t="n">
        <v>141284</v>
      </c>
      <c r="I120" s="12" t="n">
        <v>27707.9859423521</v>
      </c>
      <c r="J120" s="12" t="n">
        <v>163441.404635698</v>
      </c>
      <c r="K120" s="12" t="n">
        <v>18338.0974820421</v>
      </c>
      <c r="L120" s="12" t="n">
        <v>385.739</v>
      </c>
      <c r="M120" s="12" t="n">
        <v>18.2460414569906</v>
      </c>
      <c r="N120" s="12" t="n">
        <v>525516.34218344</v>
      </c>
      <c r="O120" s="12" t="n">
        <v>290034</v>
      </c>
      <c r="P120" s="12" t="n">
        <v>41.2052804393867</v>
      </c>
      <c r="Q120" s="12" t="n">
        <v>307506</v>
      </c>
      <c r="R120" s="12" t="n">
        <v>305585</v>
      </c>
      <c r="S120" s="12" t="n">
        <v>3628498000</v>
      </c>
      <c r="T120" s="12" t="n">
        <v>57.9025</v>
      </c>
      <c r="U120" s="12" t="n">
        <v>117.928666666667</v>
      </c>
      <c r="V120" s="12" t="n">
        <v>40534.4511033891</v>
      </c>
      <c r="W120" s="11" t="n">
        <f aca="false">F120</f>
        <v>568.6</v>
      </c>
      <c r="X120" s="12" t="n">
        <v>43.71246</v>
      </c>
      <c r="Y120" s="10"/>
    </row>
    <row r="121" customFormat="false" ht="12.75" hidden="false" customHeight="false" outlineLevel="0" collapsed="false">
      <c r="A121" s="7" t="n">
        <v>32112</v>
      </c>
      <c r="B121" s="12" t="n">
        <v>68562.1082181852</v>
      </c>
      <c r="C121" s="12" t="n">
        <v>110.359831880921</v>
      </c>
      <c r="D121" s="12" t="n">
        <v>36939.6081427679</v>
      </c>
      <c r="E121" s="12" t="n">
        <v>550342</v>
      </c>
      <c r="F121" s="12" t="n">
        <v>576.6</v>
      </c>
      <c r="G121" s="12" t="n">
        <v>327392.22162707</v>
      </c>
      <c r="H121" s="12" t="n">
        <v>142809</v>
      </c>
      <c r="I121" s="12" t="n">
        <v>28818.618091383</v>
      </c>
      <c r="J121" s="12" t="n">
        <v>168859.555173652</v>
      </c>
      <c r="K121" s="12" t="n">
        <v>18826.7084095024</v>
      </c>
      <c r="L121" s="12" t="n">
        <v>427.306</v>
      </c>
      <c r="M121" s="12" t="n">
        <v>19.7182969767601</v>
      </c>
      <c r="N121" s="12" t="n">
        <v>572002.400092601</v>
      </c>
      <c r="O121" s="12" t="n">
        <v>300664</v>
      </c>
      <c r="P121" s="12" t="n">
        <v>45.4935780053192</v>
      </c>
      <c r="Q121" s="12" t="n">
        <v>316606</v>
      </c>
      <c r="R121" s="12" t="n">
        <v>308066.333333333</v>
      </c>
      <c r="S121" s="12" t="n">
        <v>3723963000</v>
      </c>
      <c r="T121" s="12" t="n">
        <v>58.25848</v>
      </c>
      <c r="U121" s="12" t="n">
        <v>122.103</v>
      </c>
      <c r="V121" s="12" t="n">
        <v>42858.4919633388</v>
      </c>
      <c r="W121" s="11" t="n">
        <f aca="false">F121</f>
        <v>576.6</v>
      </c>
      <c r="X121" s="12" t="n">
        <v>44.54094</v>
      </c>
      <c r="Y121" s="10"/>
    </row>
    <row r="122" customFormat="false" ht="12.75" hidden="false" customHeight="false" outlineLevel="0" collapsed="false">
      <c r="A122" s="7" t="n">
        <v>32203</v>
      </c>
      <c r="B122" s="12" t="n">
        <v>68123.3193514848</v>
      </c>
      <c r="C122" s="12" t="n">
        <v>114.246431820436</v>
      </c>
      <c r="D122" s="12" t="n">
        <v>39760.7142684724</v>
      </c>
      <c r="E122" s="12" t="n">
        <v>557511</v>
      </c>
      <c r="F122" s="12" t="n">
        <v>580.5</v>
      </c>
      <c r="G122" s="12" t="n">
        <v>322492.701757582</v>
      </c>
      <c r="H122" s="12" t="n">
        <v>143635</v>
      </c>
      <c r="I122" s="12" t="n">
        <v>29094.9815500698</v>
      </c>
      <c r="J122" s="12" t="n">
        <v>173045.37706485</v>
      </c>
      <c r="K122" s="12" t="n">
        <v>18995.9624876118</v>
      </c>
      <c r="L122" s="12" t="n">
        <v>396.895</v>
      </c>
      <c r="M122" s="12" t="n">
        <v>20.2353884977266</v>
      </c>
      <c r="N122" s="12" t="n">
        <v>588241.991328222</v>
      </c>
      <c r="O122" s="12" t="n">
        <v>312829</v>
      </c>
      <c r="P122" s="12" t="n">
        <v>46.7818382032609</v>
      </c>
      <c r="Q122" s="12" t="n">
        <v>323036</v>
      </c>
      <c r="R122" s="12" t="n">
        <v>312459</v>
      </c>
      <c r="S122" s="12" t="n">
        <v>3817959000</v>
      </c>
      <c r="T122" s="12" t="n">
        <v>58.92177</v>
      </c>
      <c r="U122" s="12" t="n">
        <v>124.842666666667</v>
      </c>
      <c r="V122" s="12" t="n">
        <v>43389</v>
      </c>
      <c r="W122" s="11" t="n">
        <f aca="false">F122</f>
        <v>580.5</v>
      </c>
      <c r="X122" s="12" t="n">
        <v>45.46399</v>
      </c>
      <c r="Y122" s="10"/>
    </row>
    <row r="123" customFormat="false" ht="12.75" hidden="false" customHeight="false" outlineLevel="0" collapsed="false">
      <c r="A123" s="7" t="n">
        <v>32295</v>
      </c>
      <c r="B123" s="12" t="n">
        <v>70226.5961388961</v>
      </c>
      <c r="C123" s="12" t="n">
        <v>117.459492429051</v>
      </c>
      <c r="D123" s="12" t="n">
        <v>41027.8292249814</v>
      </c>
      <c r="E123" s="12" t="n">
        <v>569138</v>
      </c>
      <c r="F123" s="12" t="n">
        <v>591.7</v>
      </c>
      <c r="G123" s="12" t="n">
        <v>328104.921565487</v>
      </c>
      <c r="H123" s="12" t="n">
        <v>146776</v>
      </c>
      <c r="I123" s="12" t="n">
        <v>29896.5672201817</v>
      </c>
      <c r="J123" s="12" t="n">
        <v>179202.986563615</v>
      </c>
      <c r="K123" s="12" t="n">
        <v>19443.448152222</v>
      </c>
      <c r="L123" s="12" t="n">
        <v>425.148</v>
      </c>
      <c r="M123" s="12" t="n">
        <v>21.3064662899844</v>
      </c>
      <c r="N123" s="12" t="n">
        <v>566982.804034951</v>
      </c>
      <c r="O123" s="12" t="n">
        <v>324217</v>
      </c>
      <c r="P123" s="12" t="n">
        <v>47.2054453272512</v>
      </c>
      <c r="Q123" s="12" t="n">
        <v>329179</v>
      </c>
      <c r="R123" s="12" t="n">
        <v>322487.333333333</v>
      </c>
      <c r="S123" s="12" t="n">
        <v>3914738000</v>
      </c>
      <c r="T123" s="12" t="n">
        <v>59.95703</v>
      </c>
      <c r="U123" s="12" t="n">
        <v>128.232</v>
      </c>
      <c r="V123" s="12" t="n">
        <v>43602</v>
      </c>
      <c r="W123" s="11" t="n">
        <f aca="false">F123</f>
        <v>591.7</v>
      </c>
      <c r="X123" s="12" t="n">
        <v>46.20103</v>
      </c>
      <c r="Y123" s="10"/>
    </row>
    <row r="124" customFormat="false" ht="12.75" hidden="false" customHeight="false" outlineLevel="0" collapsed="false">
      <c r="A124" s="7" t="n">
        <v>32387</v>
      </c>
      <c r="B124" s="12" t="n">
        <v>71537.8095223125</v>
      </c>
      <c r="C124" s="12" t="n">
        <v>120.491344850323</v>
      </c>
      <c r="D124" s="12" t="n">
        <v>41639.1701613768</v>
      </c>
      <c r="E124" s="12" t="n">
        <v>582001</v>
      </c>
      <c r="F124" s="12" t="n">
        <v>598.9</v>
      </c>
      <c r="G124" s="12" t="n">
        <v>343812.364316607</v>
      </c>
      <c r="H124" s="12" t="n">
        <v>149533</v>
      </c>
      <c r="I124" s="12" t="n">
        <v>31147.4468650604</v>
      </c>
      <c r="J124" s="12" t="n">
        <v>188508.967176197</v>
      </c>
      <c r="K124" s="12" t="n">
        <v>19752.4725326253</v>
      </c>
      <c r="L124" s="12" t="n">
        <v>417.099</v>
      </c>
      <c r="M124" s="12" t="n">
        <v>22.5208560382042</v>
      </c>
      <c r="N124" s="12" t="n">
        <v>546465.041642202</v>
      </c>
      <c r="O124" s="12" t="n">
        <v>340392</v>
      </c>
      <c r="P124" s="12" t="n">
        <v>46.549041936502</v>
      </c>
      <c r="Q124" s="12" t="n">
        <v>334626</v>
      </c>
      <c r="R124" s="12" t="n">
        <v>334801</v>
      </c>
      <c r="S124" s="12" t="n">
        <v>4015720000</v>
      </c>
      <c r="T124" s="12" t="n">
        <v>61.11745</v>
      </c>
      <c r="U124" s="12" t="n">
        <v>133.545666666667</v>
      </c>
      <c r="V124" s="12" t="n">
        <v>43043</v>
      </c>
      <c r="W124" s="11" t="n">
        <f aca="false">F124</f>
        <v>598.9</v>
      </c>
      <c r="X124" s="12" t="n">
        <v>47.22908</v>
      </c>
      <c r="Y124" s="10"/>
    </row>
    <row r="125" customFormat="false" ht="12.75" hidden="false" customHeight="false" outlineLevel="0" collapsed="false">
      <c r="A125" s="7" t="n">
        <v>32478</v>
      </c>
      <c r="B125" s="12" t="n">
        <v>72413.4643920654</v>
      </c>
      <c r="C125" s="12" t="n">
        <v>118.736446523281</v>
      </c>
      <c r="D125" s="12" t="n">
        <v>46354.1966704817</v>
      </c>
      <c r="E125" s="12" t="n">
        <v>594018</v>
      </c>
      <c r="F125" s="12" t="n">
        <v>610.5</v>
      </c>
      <c r="G125" s="12" t="n">
        <v>353959.902897711</v>
      </c>
      <c r="H125" s="12" t="n">
        <v>154735</v>
      </c>
      <c r="I125" s="12" t="n">
        <v>33806.9827898083</v>
      </c>
      <c r="J125" s="12" t="n">
        <v>194052.708539074</v>
      </c>
      <c r="K125" s="12" t="n">
        <v>20020.7284387392</v>
      </c>
      <c r="L125" s="12" t="n">
        <v>450.945</v>
      </c>
      <c r="M125" s="12" t="n">
        <v>24.2379286959135</v>
      </c>
      <c r="N125" s="12" t="n">
        <v>593888.20621003</v>
      </c>
      <c r="O125" s="12" t="n">
        <v>351581</v>
      </c>
      <c r="P125" s="12" t="n">
        <v>47.7744453590426</v>
      </c>
      <c r="Q125" s="12" t="n">
        <v>334423</v>
      </c>
      <c r="R125" s="12" t="n">
        <v>342957.666666667</v>
      </c>
      <c r="S125" s="12" t="n">
        <v>4116356000</v>
      </c>
      <c r="T125" s="12" t="n">
        <v>61.70287</v>
      </c>
      <c r="U125" s="12" t="n">
        <v>142.436333333333</v>
      </c>
      <c r="V125" s="12" t="n">
        <v>43473</v>
      </c>
      <c r="W125" s="11" t="n">
        <f aca="false">F125</f>
        <v>610.5</v>
      </c>
      <c r="X125" s="12" t="n">
        <v>48.24564</v>
      </c>
      <c r="Y125" s="10"/>
    </row>
    <row r="126" customFormat="false" ht="12.75" hidden="false" customHeight="false" outlineLevel="0" collapsed="false">
      <c r="A126" s="7" t="n">
        <v>32568</v>
      </c>
      <c r="B126" s="12" t="n">
        <v>72186.765936708</v>
      </c>
      <c r="C126" s="12" t="n">
        <v>122.312320915563</v>
      </c>
      <c r="D126" s="12" t="n">
        <v>47918.285061363</v>
      </c>
      <c r="E126" s="12" t="n">
        <v>606604</v>
      </c>
      <c r="F126" s="12" t="n">
        <v>618.9</v>
      </c>
      <c r="G126" s="12" t="n">
        <v>355713.692293574</v>
      </c>
      <c r="H126" s="12" t="n">
        <v>157160</v>
      </c>
      <c r="I126" s="12" t="n">
        <v>33676.3207667789</v>
      </c>
      <c r="J126" s="12" t="n">
        <v>202446.338202348</v>
      </c>
      <c r="K126" s="12" t="n">
        <v>19883.6805884968</v>
      </c>
      <c r="L126" s="12" t="n">
        <v>430.952</v>
      </c>
      <c r="M126" s="12" t="n">
        <v>25.0265157613118</v>
      </c>
      <c r="N126" s="12" t="n">
        <v>618354.943412873</v>
      </c>
      <c r="O126" s="12" t="n">
        <v>367157</v>
      </c>
      <c r="P126" s="12" t="n">
        <v>47.1782612307084</v>
      </c>
      <c r="Q126" s="12" t="n">
        <v>344775</v>
      </c>
      <c r="R126" s="12" t="n">
        <v>351835</v>
      </c>
      <c r="S126" s="12" t="n">
        <v>4214043000</v>
      </c>
      <c r="T126" s="12" t="n">
        <v>62.24518</v>
      </c>
      <c r="U126" s="12" t="n">
        <v>153.365</v>
      </c>
      <c r="V126" s="12" t="n">
        <v>44426</v>
      </c>
      <c r="W126" s="11" t="n">
        <f aca="false">F126</f>
        <v>618.9</v>
      </c>
      <c r="X126" s="12" t="n">
        <v>49.31437</v>
      </c>
      <c r="Y126" s="10"/>
    </row>
    <row r="127" customFormat="false" ht="12.75" hidden="false" customHeight="false" outlineLevel="0" collapsed="false">
      <c r="A127" s="7" t="n">
        <v>32660</v>
      </c>
      <c r="B127" s="12" t="n">
        <v>74313.1690852552</v>
      </c>
      <c r="C127" s="12" t="n">
        <v>125.313685432565</v>
      </c>
      <c r="D127" s="12" t="n">
        <v>49108.4233168748</v>
      </c>
      <c r="E127" s="12" t="n">
        <v>620345</v>
      </c>
      <c r="F127" s="12" t="n">
        <v>628.5</v>
      </c>
      <c r="G127" s="12" t="n">
        <v>362438.0998506</v>
      </c>
      <c r="H127" s="12" t="n">
        <v>162244</v>
      </c>
      <c r="I127" s="12" t="n">
        <v>34809.8531979129</v>
      </c>
      <c r="J127" s="12" t="n">
        <v>212857.180584098</v>
      </c>
      <c r="K127" s="12" t="n">
        <v>20494.8249270741</v>
      </c>
      <c r="L127" s="12" t="n">
        <v>437.944</v>
      </c>
      <c r="M127" s="12" t="n">
        <v>26.2184568421877</v>
      </c>
      <c r="N127" s="12" t="n">
        <v>604418.490055451</v>
      </c>
      <c r="O127" s="12" t="n">
        <v>390439</v>
      </c>
      <c r="P127" s="12" t="n">
        <v>49.2654562621021</v>
      </c>
      <c r="Q127" s="12" t="n">
        <v>350169</v>
      </c>
      <c r="R127" s="12" t="n">
        <v>362677.333333333</v>
      </c>
      <c r="S127" s="12" t="n">
        <v>4284262000</v>
      </c>
      <c r="T127" s="12" t="n">
        <v>62.58448</v>
      </c>
      <c r="U127" s="12" t="n">
        <v>162.351666666667</v>
      </c>
      <c r="V127" s="12" t="n">
        <v>45430</v>
      </c>
      <c r="W127" s="11" t="n">
        <f aca="false">F127</f>
        <v>628.5</v>
      </c>
      <c r="X127" s="12" t="n">
        <v>50.32259</v>
      </c>
      <c r="Y127" s="10"/>
    </row>
    <row r="128" customFormat="false" ht="12.75" hidden="false" customHeight="false" outlineLevel="0" collapsed="false">
      <c r="A128" s="7" t="n">
        <v>32752</v>
      </c>
      <c r="B128" s="12" t="n">
        <v>75693.1065247803</v>
      </c>
      <c r="C128" s="12" t="n">
        <v>129.757922039615</v>
      </c>
      <c r="D128" s="12" t="n">
        <v>49107.200611075</v>
      </c>
      <c r="E128" s="12" t="n">
        <v>635438</v>
      </c>
      <c r="F128" s="12" t="n">
        <v>638.8</v>
      </c>
      <c r="G128" s="12" t="n">
        <v>374239.212941487</v>
      </c>
      <c r="H128" s="12" t="n">
        <v>167610</v>
      </c>
      <c r="I128" s="12" t="n">
        <v>36388.7212928223</v>
      </c>
      <c r="J128" s="12" t="n">
        <v>222133.58210306</v>
      </c>
      <c r="K128" s="12" t="n">
        <v>20572.2915537984</v>
      </c>
      <c r="L128" s="12" t="n">
        <v>428.327</v>
      </c>
      <c r="M128" s="12" t="n">
        <v>27.5253647087305</v>
      </c>
      <c r="N128" s="12" t="n">
        <v>586222.029962852</v>
      </c>
      <c r="O128" s="12" t="n">
        <v>404855</v>
      </c>
      <c r="P128" s="12" t="n">
        <v>49.7496396788528</v>
      </c>
      <c r="Q128" s="12" t="n">
        <v>353817</v>
      </c>
      <c r="R128" s="12" t="n">
        <v>373417.666666667</v>
      </c>
      <c r="S128" s="12" t="n">
        <v>4401123000</v>
      </c>
      <c r="T128" s="12" t="n">
        <v>63.01207</v>
      </c>
      <c r="U128" s="12" t="n">
        <v>174.306</v>
      </c>
      <c r="V128" s="12" t="n">
        <v>46032</v>
      </c>
      <c r="W128" s="11" t="n">
        <f aca="false">F128</f>
        <v>638.8</v>
      </c>
      <c r="X128" s="12" t="n">
        <v>51.58113</v>
      </c>
      <c r="Y128" s="10"/>
    </row>
    <row r="129" customFormat="false" ht="12.75" hidden="false" customHeight="false" outlineLevel="0" collapsed="false">
      <c r="A129" s="7" t="n">
        <v>32843</v>
      </c>
      <c r="B129" s="12" t="n">
        <v>76418.8748129008</v>
      </c>
      <c r="C129" s="12" t="n">
        <v>127.929727341365</v>
      </c>
      <c r="D129" s="12" t="n">
        <v>50487.0707847607</v>
      </c>
      <c r="E129" s="12" t="n">
        <v>655963</v>
      </c>
      <c r="F129" s="12" t="n">
        <v>651.7</v>
      </c>
      <c r="G129" s="12" t="n">
        <v>396404.15892187</v>
      </c>
      <c r="H129" s="12" t="n">
        <v>171446</v>
      </c>
      <c r="I129" s="12" t="n">
        <v>38379.4755593664</v>
      </c>
      <c r="J129" s="12" t="n">
        <v>224393.890381219</v>
      </c>
      <c r="K129" s="12" t="n">
        <v>21027.4323732847</v>
      </c>
      <c r="L129" s="12" t="n">
        <v>456.9</v>
      </c>
      <c r="M129" s="12" t="n">
        <v>29.9701922748391</v>
      </c>
      <c r="N129" s="12" t="n">
        <v>653351.312857019</v>
      </c>
      <c r="O129" s="12" t="n">
        <v>422344</v>
      </c>
      <c r="P129" s="12" t="n">
        <v>51.8848521409575</v>
      </c>
      <c r="Q129" s="12" t="n">
        <v>354688</v>
      </c>
      <c r="R129" s="12" t="n">
        <v>385481.666666667</v>
      </c>
      <c r="S129" s="12" t="n">
        <v>4558312000</v>
      </c>
      <c r="T129" s="12" t="n">
        <v>64.22602</v>
      </c>
      <c r="U129" s="12" t="n">
        <v>178.963</v>
      </c>
      <c r="V129" s="12" t="n">
        <v>45372</v>
      </c>
      <c r="W129" s="11" t="n">
        <f aca="false">F129</f>
        <v>651.7</v>
      </c>
      <c r="X129" s="12" t="n">
        <v>52.93146</v>
      </c>
      <c r="Y129" s="10"/>
    </row>
    <row r="130" customFormat="false" ht="12.75" hidden="false" customHeight="false" outlineLevel="0" collapsed="false">
      <c r="A130" s="7" t="n">
        <v>32933</v>
      </c>
      <c r="B130" s="12" t="n">
        <v>75819.4553414777</v>
      </c>
      <c r="C130" s="12" t="n">
        <v>133.532477543922</v>
      </c>
      <c r="D130" s="12" t="n">
        <v>53111</v>
      </c>
      <c r="E130" s="12" t="n">
        <v>665686</v>
      </c>
      <c r="F130" s="12" t="n">
        <v>659.2</v>
      </c>
      <c r="G130" s="12" t="n">
        <v>388984.785552857</v>
      </c>
      <c r="H130" s="12" t="n">
        <v>176953</v>
      </c>
      <c r="I130" s="12" t="n">
        <v>37473.7212404145</v>
      </c>
      <c r="J130" s="12" t="n">
        <v>228951.824357021</v>
      </c>
      <c r="K130" s="12" t="n">
        <v>21940.1238773684</v>
      </c>
      <c r="L130" s="12" t="n">
        <v>444.196</v>
      </c>
      <c r="M130" s="12" t="n">
        <v>30.4728713652362</v>
      </c>
      <c r="N130" s="12" t="n">
        <v>685303.682666072</v>
      </c>
      <c r="O130" s="12" t="n">
        <v>438143</v>
      </c>
      <c r="P130" s="12" t="n">
        <v>51.4901052853902</v>
      </c>
      <c r="Q130" s="12" t="n">
        <v>353630</v>
      </c>
      <c r="R130" s="12" t="n">
        <v>395554</v>
      </c>
      <c r="S130" s="12" t="n">
        <v>4708270000</v>
      </c>
      <c r="T130" s="12" t="n">
        <v>65.48516</v>
      </c>
      <c r="U130" s="12" t="n">
        <v>184.312</v>
      </c>
      <c r="V130" s="12" t="n">
        <v>45971</v>
      </c>
      <c r="W130" s="11" t="n">
        <f aca="false">F130</f>
        <v>659.2</v>
      </c>
      <c r="X130" s="12" t="n">
        <v>54.03077</v>
      </c>
      <c r="Y130" s="10"/>
    </row>
    <row r="131" customFormat="false" ht="12.75" hidden="false" customHeight="false" outlineLevel="0" collapsed="false">
      <c r="A131" s="7" t="n">
        <v>33025</v>
      </c>
      <c r="B131" s="12" t="n">
        <v>77982.162088624</v>
      </c>
      <c r="C131" s="12" t="n">
        <v>139.747957351385</v>
      </c>
      <c r="D131" s="12" t="n">
        <v>53116</v>
      </c>
      <c r="E131" s="12" t="n">
        <v>681547</v>
      </c>
      <c r="F131" s="12" t="n">
        <v>756.3</v>
      </c>
      <c r="G131" s="12" t="n">
        <v>394340.253729488</v>
      </c>
      <c r="H131" s="12" t="n">
        <v>181145</v>
      </c>
      <c r="I131" s="12" t="n">
        <v>38740.3614435079</v>
      </c>
      <c r="J131" s="12" t="n">
        <v>239186.052994062</v>
      </c>
      <c r="K131" s="12" t="n">
        <v>22201.0202238516</v>
      </c>
      <c r="L131" s="12" t="n">
        <v>461.628</v>
      </c>
      <c r="M131" s="12" t="n">
        <v>31.2933201080085</v>
      </c>
      <c r="N131" s="12" t="n">
        <v>657488.192018734</v>
      </c>
      <c r="O131" s="12" t="n">
        <v>450231</v>
      </c>
      <c r="P131" s="12" t="n">
        <v>53.163456550524</v>
      </c>
      <c r="Q131" s="12" t="n">
        <v>353381</v>
      </c>
      <c r="R131" s="12" t="n">
        <v>403660.666666667</v>
      </c>
      <c r="S131" s="12" t="n">
        <v>4821174000</v>
      </c>
      <c r="T131" s="12" t="n">
        <v>66.43282</v>
      </c>
      <c r="U131" s="12" t="n">
        <v>189.093666666667</v>
      </c>
      <c r="V131" s="12" t="n">
        <v>46543</v>
      </c>
      <c r="W131" s="11" t="n">
        <f aca="false">F131</f>
        <v>756.3</v>
      </c>
      <c r="X131" s="12" t="n">
        <v>55.4329</v>
      </c>
      <c r="Y131" s="10"/>
    </row>
    <row r="132" customFormat="false" ht="12.75" hidden="false" customHeight="false" outlineLevel="0" collapsed="false">
      <c r="A132" s="7" t="n">
        <v>33117</v>
      </c>
      <c r="B132" s="12" t="n">
        <v>79597.8237947783</v>
      </c>
      <c r="C132" s="12" t="n">
        <v>145.689726550588</v>
      </c>
      <c r="D132" s="12" t="n">
        <v>53545</v>
      </c>
      <c r="E132" s="12" t="n">
        <v>696774</v>
      </c>
      <c r="F132" s="12" t="n">
        <v>772.3</v>
      </c>
      <c r="G132" s="12" t="n">
        <v>411623.673242329</v>
      </c>
      <c r="H132" s="12" t="n">
        <v>185993</v>
      </c>
      <c r="I132" s="12" t="n">
        <v>39588.9169303508</v>
      </c>
      <c r="J132" s="12" t="n">
        <v>245596.641266638</v>
      </c>
      <c r="K132" s="12" t="n">
        <v>23556.786144581</v>
      </c>
      <c r="L132" s="12" t="n">
        <v>460.448</v>
      </c>
      <c r="M132" s="12" t="n">
        <v>32.840586442299</v>
      </c>
      <c r="N132" s="12" t="n">
        <v>631944.843564149</v>
      </c>
      <c r="O132" s="12" t="n">
        <v>458803</v>
      </c>
      <c r="P132" s="12" t="n">
        <v>53.3233276272401</v>
      </c>
      <c r="Q132" s="12" t="n">
        <v>360336</v>
      </c>
      <c r="R132" s="12" t="n">
        <v>410992.666666667</v>
      </c>
      <c r="S132" s="12" t="n">
        <v>4927868000</v>
      </c>
      <c r="T132" s="12" t="n">
        <v>66.98487</v>
      </c>
      <c r="U132" s="12" t="n">
        <v>194.415333333333</v>
      </c>
      <c r="V132" s="12" t="n">
        <v>48652</v>
      </c>
      <c r="W132" s="11" t="n">
        <f aca="false">F132</f>
        <v>772.3</v>
      </c>
      <c r="X132" s="12" t="n">
        <v>56.6087</v>
      </c>
      <c r="Y132" s="10"/>
    </row>
    <row r="133" customFormat="false" ht="12.75" hidden="false" customHeight="false" outlineLevel="0" collapsed="false">
      <c r="A133" s="7" t="n">
        <v>33208</v>
      </c>
      <c r="B133" s="12" t="n">
        <v>81890.4566875167</v>
      </c>
      <c r="C133" s="12" t="n">
        <v>140.154446303132</v>
      </c>
      <c r="D133" s="12" t="n">
        <v>53494</v>
      </c>
      <c r="E133" s="12" t="n">
        <v>719770</v>
      </c>
      <c r="F133" s="12" t="n">
        <v>777.2</v>
      </c>
      <c r="G133" s="12" t="n">
        <v>434276.831936474</v>
      </c>
      <c r="H133" s="12" t="n">
        <v>187900</v>
      </c>
      <c r="I133" s="12" t="n">
        <v>42035.9056180455</v>
      </c>
      <c r="J133" s="12" t="n">
        <v>251002.004084708</v>
      </c>
      <c r="K133" s="12" t="n">
        <v>24093.0763968617</v>
      </c>
      <c r="L133" s="12" t="n">
        <v>486.72</v>
      </c>
      <c r="M133" s="12" t="n">
        <v>34.7500876214947</v>
      </c>
      <c r="N133" s="12" t="n">
        <v>727385.909216657</v>
      </c>
      <c r="O133" s="12" t="n">
        <v>464606</v>
      </c>
      <c r="P133" s="12" t="n">
        <v>54.6988679122341</v>
      </c>
      <c r="Q133" s="12" t="n">
        <v>363276</v>
      </c>
      <c r="R133" s="12" t="n">
        <v>418720.333333333</v>
      </c>
      <c r="S133" s="12" t="n">
        <v>4951283000</v>
      </c>
      <c r="T133" s="12" t="n">
        <v>67.70518</v>
      </c>
      <c r="U133" s="12" t="n">
        <v>200.133333333333</v>
      </c>
      <c r="V133" s="12" t="n">
        <v>52340</v>
      </c>
      <c r="W133" s="11" t="n">
        <f aca="false">F133</f>
        <v>777.2</v>
      </c>
      <c r="X133" s="12" t="n">
        <v>59.41087</v>
      </c>
      <c r="Y133" s="10"/>
    </row>
    <row r="134" customFormat="false" ht="12.75" hidden="false" customHeight="false" outlineLevel="0" collapsed="false">
      <c r="A134" s="7" t="n">
        <v>33298</v>
      </c>
      <c r="B134" s="12" t="n">
        <v>81362.6899408669</v>
      </c>
      <c r="C134" s="12" t="n">
        <v>143.310096235313</v>
      </c>
      <c r="D134" s="12" t="n">
        <v>56298</v>
      </c>
      <c r="E134" s="12" t="n">
        <v>728190</v>
      </c>
      <c r="F134" s="12" t="n">
        <v>790.5</v>
      </c>
      <c r="G134" s="12" t="n">
        <v>426667.514956097</v>
      </c>
      <c r="H134" s="12" t="n">
        <v>191698</v>
      </c>
      <c r="I134" s="12" t="n">
        <v>42089.1645840909</v>
      </c>
      <c r="J134" s="12" t="n">
        <v>258912.998894764</v>
      </c>
      <c r="K134" s="12" t="n">
        <v>23684.077957347</v>
      </c>
      <c r="L134" s="12" t="n">
        <v>471.159</v>
      </c>
      <c r="M134" s="12" t="n">
        <v>34.3583298746928</v>
      </c>
      <c r="N134" s="12" t="n">
        <v>754513.62865635</v>
      </c>
      <c r="O134" s="12" t="n">
        <v>470118</v>
      </c>
      <c r="P134" s="12" t="n">
        <v>54.4900487141093</v>
      </c>
      <c r="Q134" s="12" t="n">
        <v>362591</v>
      </c>
      <c r="R134" s="12" t="n">
        <v>427352</v>
      </c>
      <c r="S134" s="12" t="n">
        <v>4960371771</v>
      </c>
      <c r="T134" s="12" t="n">
        <v>68.2315</v>
      </c>
      <c r="U134" s="12" t="n">
        <v>200.233333333333</v>
      </c>
      <c r="V134" s="12" t="n">
        <v>51397</v>
      </c>
      <c r="W134" s="11" t="n">
        <f aca="false">F134</f>
        <v>790.5</v>
      </c>
      <c r="X134" s="12" t="n">
        <v>60.71287</v>
      </c>
      <c r="Y134" s="10"/>
    </row>
    <row r="135" customFormat="false" ht="12.75" hidden="false" customHeight="false" outlineLevel="0" collapsed="false">
      <c r="A135" s="7" t="n">
        <v>33390</v>
      </c>
      <c r="B135" s="12" t="n">
        <v>84194.1098730241</v>
      </c>
      <c r="C135" s="12" t="n">
        <v>148.582118264483</v>
      </c>
      <c r="D135" s="12" t="n">
        <v>55933</v>
      </c>
      <c r="E135" s="12" t="n">
        <v>736744</v>
      </c>
      <c r="F135" s="12" t="n">
        <v>799.9</v>
      </c>
      <c r="G135" s="12" t="n">
        <v>434681.823500732</v>
      </c>
      <c r="H135" s="12" t="n">
        <v>192340</v>
      </c>
      <c r="I135" s="12" t="n">
        <v>45158.7621573546</v>
      </c>
      <c r="J135" s="12" t="n">
        <v>267628.306450767</v>
      </c>
      <c r="K135" s="12" t="n">
        <v>24004.3557124429</v>
      </c>
      <c r="L135" s="12" t="n">
        <v>483.265</v>
      </c>
      <c r="M135" s="12" t="n">
        <v>35.3494113878224</v>
      </c>
      <c r="N135" s="12" t="n">
        <v>737667.695772847</v>
      </c>
      <c r="O135" s="12" t="n">
        <v>475196</v>
      </c>
      <c r="P135" s="12" t="n">
        <v>54.6306821448217</v>
      </c>
      <c r="Q135" s="12" t="n">
        <v>364630</v>
      </c>
      <c r="R135" s="12" t="n">
        <v>432806.333333333</v>
      </c>
      <c r="S135" s="12" t="n">
        <v>4994336571</v>
      </c>
      <c r="T135" s="12" t="n">
        <v>69.07417</v>
      </c>
      <c r="U135" s="12" t="n">
        <v>201.779666666667</v>
      </c>
      <c r="V135" s="12" t="n">
        <v>53434</v>
      </c>
      <c r="W135" s="11" t="n">
        <f aca="false">F135</f>
        <v>799.9</v>
      </c>
      <c r="X135" s="12" t="n">
        <v>61.95611</v>
      </c>
      <c r="Y135" s="10"/>
    </row>
    <row r="136" customFormat="false" ht="12.75" hidden="false" customHeight="false" outlineLevel="0" collapsed="false">
      <c r="A136" s="7" t="n">
        <v>33482</v>
      </c>
      <c r="B136" s="12" t="n">
        <v>85427.8587214511</v>
      </c>
      <c r="C136" s="12" t="n">
        <v>151.100308131795</v>
      </c>
      <c r="D136" s="12" t="n">
        <v>56814</v>
      </c>
      <c r="E136" s="12" t="n">
        <v>745370</v>
      </c>
      <c r="F136" s="12" t="n">
        <v>811</v>
      </c>
      <c r="G136" s="12" t="n">
        <v>457871.375406308</v>
      </c>
      <c r="H136" s="12" t="n">
        <v>193648</v>
      </c>
      <c r="I136" s="12" t="n">
        <v>47551.9442465928</v>
      </c>
      <c r="J136" s="12" t="n">
        <v>273756.617246837</v>
      </c>
      <c r="K136" s="12" t="n">
        <v>24293.4518192635</v>
      </c>
      <c r="L136" s="12" t="n">
        <v>496.928</v>
      </c>
      <c r="M136" s="12" t="n">
        <v>36.5753904764696</v>
      </c>
      <c r="N136" s="12" t="n">
        <v>709990.134210786</v>
      </c>
      <c r="O136" s="12" t="n">
        <v>476184</v>
      </c>
      <c r="P136" s="12" t="n">
        <v>59.1194075132499</v>
      </c>
      <c r="Q136" s="12" t="n">
        <v>367165</v>
      </c>
      <c r="R136" s="12" t="n">
        <v>433277</v>
      </c>
      <c r="S136" s="12" t="n">
        <v>5035598329</v>
      </c>
      <c r="T136" s="12" t="n">
        <v>69.87721</v>
      </c>
      <c r="U136" s="12" t="n">
        <v>204.126666666667</v>
      </c>
      <c r="V136" s="12" t="n">
        <v>52682</v>
      </c>
      <c r="W136" s="11" t="n">
        <f aca="false">F136</f>
        <v>811</v>
      </c>
      <c r="X136" s="12" t="n">
        <v>62.9028</v>
      </c>
      <c r="Y136" s="10"/>
    </row>
    <row r="137" customFormat="false" ht="12.75" hidden="false" customHeight="false" outlineLevel="0" collapsed="false">
      <c r="A137" s="7" t="n">
        <v>33573</v>
      </c>
      <c r="B137" s="12" t="n">
        <v>88268.6566591564</v>
      </c>
      <c r="C137" s="12" t="n">
        <v>148.638492199455</v>
      </c>
      <c r="D137" s="12" t="n">
        <v>59237</v>
      </c>
      <c r="E137" s="12" t="n">
        <v>746728</v>
      </c>
      <c r="F137" s="12" t="n">
        <v>827.1</v>
      </c>
      <c r="G137" s="12" t="n">
        <v>494046.121580306</v>
      </c>
      <c r="H137" s="12" t="n">
        <v>198850</v>
      </c>
      <c r="I137" s="12" t="n">
        <v>51593.4310718329</v>
      </c>
      <c r="J137" s="12" t="n">
        <v>275970.030137174</v>
      </c>
      <c r="K137" s="12" t="n">
        <v>25022.7405837445</v>
      </c>
      <c r="L137" s="12" t="n">
        <v>505.852</v>
      </c>
      <c r="M137" s="12" t="n">
        <v>39.6001143457061</v>
      </c>
      <c r="N137" s="12" t="n">
        <v>756334.602112452</v>
      </c>
      <c r="O137" s="12" t="n">
        <v>479120</v>
      </c>
      <c r="P137" s="12" t="n">
        <v>61.2919936170213</v>
      </c>
      <c r="Q137" s="12" t="n">
        <v>371950</v>
      </c>
      <c r="R137" s="12" t="n">
        <v>439452.666666667</v>
      </c>
      <c r="S137" s="12" t="n">
        <v>5057537371</v>
      </c>
      <c r="T137" s="12" t="n">
        <v>70.13447</v>
      </c>
      <c r="U137" s="12" t="n">
        <v>205.155333333333</v>
      </c>
      <c r="V137" s="12" t="n">
        <v>54008</v>
      </c>
      <c r="W137" s="11" t="n">
        <f aca="false">F137</f>
        <v>827.1</v>
      </c>
      <c r="X137" s="12" t="n">
        <v>64.13701</v>
      </c>
      <c r="Y137" s="10"/>
    </row>
    <row r="138" customFormat="false" ht="12.75" hidden="false" customHeight="false" outlineLevel="0" collapsed="false">
      <c r="A138" s="7" t="n">
        <v>33664</v>
      </c>
      <c r="B138" s="12" t="n">
        <v>86750.2504873611</v>
      </c>
      <c r="C138" s="12" t="n">
        <v>152.107227604636</v>
      </c>
      <c r="D138" s="12" t="n">
        <v>58818</v>
      </c>
      <c r="E138" s="12" t="n">
        <v>757487</v>
      </c>
      <c r="F138" s="12" t="n">
        <v>840.8</v>
      </c>
      <c r="G138" s="12" t="n">
        <v>492816.028061519</v>
      </c>
      <c r="H138" s="12" t="n">
        <v>198137</v>
      </c>
      <c r="I138" s="12" t="n">
        <v>52560.1648497506</v>
      </c>
      <c r="J138" s="12" t="n">
        <v>278482.170325895</v>
      </c>
      <c r="K138" s="12" t="n">
        <v>24399.4217247195</v>
      </c>
      <c r="L138" s="12" t="n">
        <v>499.618</v>
      </c>
      <c r="M138" s="12" t="n">
        <v>39.9579936044929</v>
      </c>
      <c r="N138" s="12" t="n">
        <v>778560.225032385</v>
      </c>
      <c r="O138" s="12" t="n">
        <v>485635</v>
      </c>
      <c r="P138" s="12" t="n">
        <v>58.7843160315578</v>
      </c>
      <c r="Q138" s="12" t="n">
        <v>368821</v>
      </c>
      <c r="R138" s="12" t="n">
        <v>445822.666666667</v>
      </c>
      <c r="S138" s="12" t="n">
        <v>5056784687</v>
      </c>
      <c r="T138" s="12" t="n">
        <v>70.35209</v>
      </c>
      <c r="U138" s="12" t="n">
        <v>206.614333333333</v>
      </c>
      <c r="V138" s="12" t="n">
        <v>56342</v>
      </c>
      <c r="W138" s="11" t="n">
        <f aca="false">F138</f>
        <v>840.8</v>
      </c>
      <c r="X138" s="12" t="n">
        <v>65.39833</v>
      </c>
      <c r="Y138" s="10"/>
    </row>
    <row r="139" customFormat="false" ht="12.75" hidden="false" customHeight="false" outlineLevel="0" collapsed="false">
      <c r="A139" s="7" t="n">
        <v>33756</v>
      </c>
      <c r="B139" s="12" t="n">
        <v>88969.5112723503</v>
      </c>
      <c r="C139" s="12" t="n">
        <v>155.103468463902</v>
      </c>
      <c r="D139" s="12" t="n">
        <v>60654</v>
      </c>
      <c r="E139" s="12" t="n">
        <v>770816</v>
      </c>
      <c r="F139" s="12" t="n">
        <v>860.9</v>
      </c>
      <c r="G139" s="12" t="n">
        <v>508855.949316448</v>
      </c>
      <c r="H139" s="12" t="n">
        <v>201624</v>
      </c>
      <c r="I139" s="12" t="n">
        <v>54281.6985484961</v>
      </c>
      <c r="J139" s="12" t="n">
        <v>283342.302808815</v>
      </c>
      <c r="K139" s="12" t="n">
        <v>25281.6126923559</v>
      </c>
      <c r="L139" s="12" t="n">
        <v>507.947</v>
      </c>
      <c r="M139" s="12" t="n">
        <v>41.5448934912358</v>
      </c>
      <c r="N139" s="12" t="n">
        <v>740861.866935005</v>
      </c>
      <c r="O139" s="12" t="n">
        <v>487034</v>
      </c>
      <c r="P139" s="12" t="n">
        <v>60.2980320477956</v>
      </c>
      <c r="Q139" s="12" t="n">
        <v>373968</v>
      </c>
      <c r="R139" s="12" t="n">
        <v>450337.666666667</v>
      </c>
      <c r="S139" s="12" t="n">
        <v>5038230410</v>
      </c>
      <c r="T139" s="12" t="n">
        <v>70.95837</v>
      </c>
      <c r="U139" s="12" t="n">
        <v>208.346666666667</v>
      </c>
      <c r="V139" s="12" t="n">
        <v>56251</v>
      </c>
      <c r="W139" s="11" t="n">
        <f aca="false">F139</f>
        <v>860.9</v>
      </c>
      <c r="X139" s="12" t="n">
        <v>66.55431</v>
      </c>
      <c r="Y139" s="10"/>
    </row>
    <row r="140" customFormat="false" ht="12.75" hidden="false" customHeight="false" outlineLevel="0" collapsed="false">
      <c r="A140" s="7" t="n">
        <v>33848</v>
      </c>
      <c r="B140" s="12" t="n">
        <v>90305.149845172</v>
      </c>
      <c r="C140" s="12" t="n">
        <v>157.348996269668</v>
      </c>
      <c r="D140" s="12" t="n">
        <v>60997</v>
      </c>
      <c r="E140" s="12" t="n">
        <v>784514</v>
      </c>
      <c r="F140" s="12" t="n">
        <v>894.7</v>
      </c>
      <c r="G140" s="12" t="n">
        <v>525428.798663766</v>
      </c>
      <c r="H140" s="12" t="n">
        <v>208141</v>
      </c>
      <c r="I140" s="12" t="n">
        <v>57576.9824124623</v>
      </c>
      <c r="J140" s="12" t="n">
        <v>287777.411708219</v>
      </c>
      <c r="K140" s="12" t="n">
        <v>24999.3910841575</v>
      </c>
      <c r="L140" s="12" t="n">
        <v>501.181</v>
      </c>
      <c r="M140" s="12" t="n">
        <v>43.1167954851312</v>
      </c>
      <c r="N140" s="12" t="n">
        <v>682517.73649666</v>
      </c>
      <c r="O140" s="12" t="n">
        <v>492161</v>
      </c>
      <c r="P140" s="12" t="n">
        <v>62.0378756288383</v>
      </c>
      <c r="Q140" s="12" t="n">
        <v>375352</v>
      </c>
      <c r="R140" s="12" t="n">
        <v>457429</v>
      </c>
      <c r="S140" s="12" t="n">
        <v>5016802278</v>
      </c>
      <c r="T140" s="12" t="n">
        <v>71.00565</v>
      </c>
      <c r="U140" s="12" t="n">
        <v>219.626666666667</v>
      </c>
      <c r="V140" s="12" t="n">
        <v>58337</v>
      </c>
      <c r="W140" s="11" t="n">
        <f aca="false">F140</f>
        <v>894.7</v>
      </c>
      <c r="X140" s="12" t="n">
        <v>68.02945</v>
      </c>
      <c r="Y140" s="10"/>
    </row>
    <row r="141" customFormat="false" ht="12.75" hidden="false" customHeight="false" outlineLevel="0" collapsed="false">
      <c r="A141" s="7" t="n">
        <v>33939</v>
      </c>
      <c r="B141" s="12" t="n">
        <v>93647.274764058</v>
      </c>
      <c r="C141" s="12" t="n">
        <v>155.402380394996</v>
      </c>
      <c r="D141" s="12" t="n">
        <v>60097</v>
      </c>
      <c r="E141" s="12" t="n">
        <v>792375</v>
      </c>
      <c r="F141" s="12" t="n">
        <v>899.9</v>
      </c>
      <c r="G141" s="12" t="n">
        <v>540743.177952181</v>
      </c>
      <c r="H141" s="12" t="n">
        <v>210140</v>
      </c>
      <c r="I141" s="12" t="n">
        <v>61092.7814082037</v>
      </c>
      <c r="J141" s="12" t="n">
        <v>290261.217492014</v>
      </c>
      <c r="K141" s="12" t="n">
        <v>27124.3311066441</v>
      </c>
      <c r="L141" s="12" t="n">
        <v>502.109</v>
      </c>
      <c r="M141" s="12" t="n">
        <v>46.5439685250561</v>
      </c>
      <c r="N141" s="12" t="n">
        <v>780403.274531933</v>
      </c>
      <c r="O141" s="12" t="n">
        <v>496781</v>
      </c>
      <c r="P141" s="12" t="n">
        <v>66.3452050531915</v>
      </c>
      <c r="Q141" s="12" t="n">
        <v>378794</v>
      </c>
      <c r="R141" s="12" t="n">
        <v>464676.333333333</v>
      </c>
      <c r="S141" s="12" t="n">
        <v>5040767518</v>
      </c>
      <c r="T141" s="12" t="n">
        <v>71.09603</v>
      </c>
      <c r="U141" s="12" t="n">
        <v>220.561666666667</v>
      </c>
      <c r="V141" s="12" t="n">
        <v>59802</v>
      </c>
      <c r="W141" s="11" t="n">
        <f aca="false">F141</f>
        <v>899.9</v>
      </c>
      <c r="X141" s="12" t="n">
        <v>69.41559</v>
      </c>
      <c r="Y141" s="10"/>
    </row>
    <row r="142" customFormat="false" ht="12.75" hidden="false" customHeight="false" outlineLevel="0" collapsed="false">
      <c r="A142" s="7" t="n">
        <v>34029</v>
      </c>
      <c r="B142" s="12" t="n">
        <v>92894.0685067256</v>
      </c>
      <c r="C142" s="12" t="n">
        <v>159.587432132006</v>
      </c>
      <c r="D142" s="12" t="n">
        <v>62785</v>
      </c>
      <c r="E142" s="12" t="n">
        <v>807146</v>
      </c>
      <c r="F142" s="12" t="n">
        <v>920.3</v>
      </c>
      <c r="G142" s="12" t="n">
        <v>541749.239032852</v>
      </c>
      <c r="H142" s="12" t="n">
        <v>214576</v>
      </c>
      <c r="I142" s="12" t="n">
        <v>61124.8042783675</v>
      </c>
      <c r="J142" s="12" t="n">
        <v>295144.288436837</v>
      </c>
      <c r="K142" s="12" t="n">
        <v>29877.3701278992</v>
      </c>
      <c r="L142" s="12" t="n">
        <v>503.861</v>
      </c>
      <c r="M142" s="12" t="n">
        <v>46.2934683896586</v>
      </c>
      <c r="N142" s="12" t="n">
        <v>816247.003983705</v>
      </c>
      <c r="O142" s="12" t="n">
        <v>500177</v>
      </c>
      <c r="P142" s="12" t="n">
        <v>63.0852084268866</v>
      </c>
      <c r="Q142" s="12" t="n">
        <v>384316</v>
      </c>
      <c r="R142" s="12" t="n">
        <v>470009.333333333</v>
      </c>
      <c r="S142" s="12" t="n">
        <v>5040329147</v>
      </c>
      <c r="T142" s="12" t="n">
        <v>71.59941</v>
      </c>
      <c r="U142" s="12" t="n">
        <v>225.661</v>
      </c>
      <c r="V142" s="12" t="n">
        <v>60378</v>
      </c>
      <c r="W142" s="11" t="n">
        <f aca="false">F142</f>
        <v>920.3</v>
      </c>
      <c r="X142" s="12" t="n">
        <v>70.80624</v>
      </c>
      <c r="Y142" s="10"/>
    </row>
    <row r="143" customFormat="false" ht="12.75" hidden="false" customHeight="false" outlineLevel="0" collapsed="false">
      <c r="A143" s="7" t="n">
        <v>34121</v>
      </c>
      <c r="B143" s="12" t="n">
        <v>95086.8789841928</v>
      </c>
      <c r="C143" s="12" t="n">
        <v>165.440652268379</v>
      </c>
      <c r="D143" s="12" t="n">
        <v>62222</v>
      </c>
      <c r="E143" s="12" t="n">
        <v>787454</v>
      </c>
      <c r="F143" s="12" t="n">
        <v>947.4</v>
      </c>
      <c r="G143" s="12" t="n">
        <v>545702.40938779</v>
      </c>
      <c r="H143" s="12" t="n">
        <v>218058</v>
      </c>
      <c r="I143" s="12" t="n">
        <v>62395.7366442536</v>
      </c>
      <c r="J143" s="12" t="n">
        <v>303301.716578539</v>
      </c>
      <c r="K143" s="12" t="n">
        <v>30723.7573034048</v>
      </c>
      <c r="L143" s="12" t="n">
        <v>541.591</v>
      </c>
      <c r="M143" s="12" t="n">
        <v>48.5479834066669</v>
      </c>
      <c r="N143" s="12" t="n">
        <v>777751.640065972</v>
      </c>
      <c r="O143" s="12" t="n">
        <v>503722</v>
      </c>
      <c r="P143" s="12" t="n">
        <v>65.24446</v>
      </c>
      <c r="Q143" s="12" t="n">
        <v>384787</v>
      </c>
      <c r="R143" s="12" t="n">
        <v>472942.666666667</v>
      </c>
      <c r="S143" s="12" t="n">
        <v>5105061143</v>
      </c>
      <c r="T143" s="12" t="n">
        <v>71.4096</v>
      </c>
      <c r="U143" s="12" t="n">
        <v>228.190666666667</v>
      </c>
      <c r="V143" s="12" t="n">
        <v>62094</v>
      </c>
      <c r="W143" s="11" t="n">
        <f aca="false">F143</f>
        <v>947.4</v>
      </c>
      <c r="X143" s="12" t="n">
        <v>71.84193</v>
      </c>
      <c r="Y143" s="10"/>
    </row>
    <row r="144" customFormat="false" ht="12.75" hidden="false" customHeight="false" outlineLevel="0" collapsed="false">
      <c r="A144" s="7" t="n">
        <v>34213</v>
      </c>
      <c r="B144" s="12" t="n">
        <v>96121.6642826829</v>
      </c>
      <c r="C144" s="12" t="n">
        <v>169.906910940996</v>
      </c>
      <c r="D144" s="12" t="n">
        <v>62610</v>
      </c>
      <c r="E144" s="12" t="n">
        <v>772824</v>
      </c>
      <c r="F144" s="12" t="n">
        <v>969.3</v>
      </c>
      <c r="G144" s="12" t="n">
        <v>562458.211382937</v>
      </c>
      <c r="H144" s="12" t="n">
        <v>219277</v>
      </c>
      <c r="I144" s="12" t="n">
        <v>64270.2813536545</v>
      </c>
      <c r="J144" s="12" t="n">
        <v>309486.189929785</v>
      </c>
      <c r="K144" s="12" t="n">
        <v>31538.4295271657</v>
      </c>
      <c r="L144" s="12" t="n">
        <v>551.328</v>
      </c>
      <c r="M144" s="12" t="n">
        <v>51.0077129539088</v>
      </c>
      <c r="N144" s="12" t="n">
        <v>766745.170516182</v>
      </c>
      <c r="O144" s="12" t="n">
        <v>509342</v>
      </c>
      <c r="P144" s="12" t="n">
        <v>65.29051</v>
      </c>
      <c r="Q144" s="12" t="n">
        <v>391035</v>
      </c>
      <c r="R144" s="12" t="n">
        <v>475799</v>
      </c>
      <c r="S144" s="12" t="n">
        <v>5112903804</v>
      </c>
      <c r="T144" s="12" t="n">
        <v>71.71622</v>
      </c>
      <c r="U144" s="12" t="n">
        <v>231.681666666667</v>
      </c>
      <c r="V144" s="12" t="n">
        <v>63064</v>
      </c>
      <c r="W144" s="11" t="n">
        <f aca="false">F144</f>
        <v>969.3</v>
      </c>
      <c r="X144" s="12" t="n">
        <v>73.20269</v>
      </c>
      <c r="Y144" s="10"/>
    </row>
    <row r="145" customFormat="false" ht="12.75" hidden="false" customHeight="false" outlineLevel="0" collapsed="false">
      <c r="A145" s="7" t="n">
        <v>34304</v>
      </c>
      <c r="B145" s="12" t="n">
        <v>99601.3828719532</v>
      </c>
      <c r="C145" s="12" t="n">
        <v>168.623438379335</v>
      </c>
      <c r="D145" s="12" t="n">
        <v>62527</v>
      </c>
      <c r="E145" s="12" t="n">
        <v>764175</v>
      </c>
      <c r="F145" s="12" t="n">
        <v>1011.6</v>
      </c>
      <c r="G145" s="12" t="n">
        <v>574769.04919017</v>
      </c>
      <c r="H145" s="12" t="n">
        <v>226131</v>
      </c>
      <c r="I145" s="12" t="n">
        <v>67349.122932855</v>
      </c>
      <c r="J145" s="12" t="n">
        <v>317170.087215155</v>
      </c>
      <c r="K145" s="12" t="n">
        <v>32114.5071245967</v>
      </c>
      <c r="L145" s="12" t="n">
        <v>601.058</v>
      </c>
      <c r="M145" s="12" t="n">
        <v>54.504740481334</v>
      </c>
      <c r="N145" s="12" t="n">
        <v>811500.547871632</v>
      </c>
      <c r="O145" s="12" t="n">
        <v>521643</v>
      </c>
      <c r="P145" s="12" t="n">
        <v>65.90163</v>
      </c>
      <c r="Q145" s="12" t="n">
        <v>398106</v>
      </c>
      <c r="R145" s="12" t="n">
        <v>479652.333333333</v>
      </c>
      <c r="S145" s="12" t="n">
        <v>5115210052</v>
      </c>
      <c r="T145" s="12" t="n">
        <v>72.08054</v>
      </c>
      <c r="U145" s="12" t="n">
        <v>234.109333333333</v>
      </c>
      <c r="V145" s="12" t="n">
        <v>62999</v>
      </c>
      <c r="W145" s="11" t="n">
        <f aca="false">F145</f>
        <v>1011.6</v>
      </c>
      <c r="X145" s="12" t="n">
        <v>74.03395</v>
      </c>
      <c r="Y145" s="10"/>
    </row>
    <row r="146" customFormat="false" ht="12.75" hidden="false" customHeight="false" outlineLevel="0" collapsed="false">
      <c r="A146" s="7" t="n">
        <v>34394</v>
      </c>
      <c r="B146" s="12" t="n">
        <v>99927.7052602508</v>
      </c>
      <c r="C146" s="12" t="n">
        <v>177.369348186139</v>
      </c>
      <c r="D146" s="12" t="n">
        <v>60864</v>
      </c>
      <c r="E146" s="12" t="n">
        <v>753366</v>
      </c>
      <c r="F146" s="12" t="n">
        <v>1033.2</v>
      </c>
      <c r="G146" s="12" t="n">
        <v>582944.512332525</v>
      </c>
      <c r="H146" s="12" t="n">
        <v>228610</v>
      </c>
      <c r="I146" s="12" t="n">
        <v>65821.5470514002</v>
      </c>
      <c r="J146" s="12" t="n">
        <v>319165.775905846</v>
      </c>
      <c r="K146" s="12" t="n">
        <v>32756.4386604013</v>
      </c>
      <c r="L146" s="12" t="n">
        <v>606.859</v>
      </c>
      <c r="M146" s="12" t="n">
        <v>54.160861241611</v>
      </c>
      <c r="N146" s="12" t="n">
        <v>866990.428287836</v>
      </c>
      <c r="O146" s="12" t="n">
        <v>530740</v>
      </c>
      <c r="P146" s="12" t="n">
        <v>65.92615</v>
      </c>
      <c r="Q146" s="12" t="n">
        <v>405518</v>
      </c>
      <c r="R146" s="12" t="n">
        <v>483570</v>
      </c>
      <c r="S146" s="12" t="n">
        <v>5138322369</v>
      </c>
      <c r="T146" s="12" t="n">
        <v>72.51092</v>
      </c>
      <c r="U146" s="12" t="n">
        <v>241.255333333333</v>
      </c>
      <c r="V146" s="12" t="n">
        <v>64622</v>
      </c>
      <c r="W146" s="11" t="n">
        <f aca="false">F146</f>
        <v>1033.2</v>
      </c>
      <c r="X146" s="12" t="n">
        <v>75.18542</v>
      </c>
      <c r="Y146" s="10"/>
    </row>
    <row r="147" customFormat="false" ht="12.75" hidden="false" customHeight="false" outlineLevel="0" collapsed="false">
      <c r="A147" s="7" t="n">
        <v>34486</v>
      </c>
      <c r="B147" s="12" t="n">
        <v>102950.40897901</v>
      </c>
      <c r="C147" s="12" t="n">
        <v>185.890257517519</v>
      </c>
      <c r="D147" s="12" t="n">
        <v>62661</v>
      </c>
      <c r="E147" s="12" t="n">
        <v>750010</v>
      </c>
      <c r="F147" s="12" t="n">
        <v>1047.5</v>
      </c>
      <c r="G147" s="12" t="n">
        <v>571700.778937058</v>
      </c>
      <c r="H147" s="12" t="n">
        <v>228890</v>
      </c>
      <c r="I147" s="12" t="n">
        <v>67036.5959117756</v>
      </c>
      <c r="J147" s="12" t="n">
        <v>326249.534653112</v>
      </c>
      <c r="K147" s="12" t="n">
        <v>33328.3358608296</v>
      </c>
      <c r="L147" s="12" t="n">
        <v>584.512</v>
      </c>
      <c r="M147" s="12" t="n">
        <v>56.202876155228</v>
      </c>
      <c r="N147" s="12" t="n">
        <v>828626.075303262</v>
      </c>
      <c r="O147" s="12" t="n">
        <v>533413</v>
      </c>
      <c r="P147" s="12" t="n">
        <v>66.38332</v>
      </c>
      <c r="Q147" s="12" t="n">
        <v>408051</v>
      </c>
      <c r="R147" s="12" t="n">
        <v>489882.333333333</v>
      </c>
      <c r="S147" s="12" t="n">
        <v>5176389386</v>
      </c>
      <c r="T147" s="12" t="n">
        <v>72.74314</v>
      </c>
      <c r="U147" s="12" t="n">
        <v>246.524</v>
      </c>
      <c r="V147" s="12" t="n">
        <v>64952</v>
      </c>
      <c r="W147" s="11" t="n">
        <f aca="false">F147</f>
        <v>1047.5</v>
      </c>
      <c r="X147" s="12" t="n">
        <v>76.39841</v>
      </c>
      <c r="Y147" s="10"/>
    </row>
    <row r="148" customFormat="false" ht="12.75" hidden="false" customHeight="false" outlineLevel="0" collapsed="false">
      <c r="A148" s="7" t="n">
        <v>34578</v>
      </c>
      <c r="B148" s="12" t="n">
        <v>103990.588974992</v>
      </c>
      <c r="C148" s="12" t="n">
        <v>188.744833614357</v>
      </c>
      <c r="D148" s="12" t="n">
        <v>62966</v>
      </c>
      <c r="E148" s="12" t="n">
        <v>748087</v>
      </c>
      <c r="F148" s="12" t="n">
        <v>1048.5</v>
      </c>
      <c r="G148" s="12" t="n">
        <v>575998.017446644</v>
      </c>
      <c r="H148" s="12" t="n">
        <v>229713</v>
      </c>
      <c r="I148" s="12" t="n">
        <v>70197.4465042664</v>
      </c>
      <c r="J148" s="12" t="n">
        <v>334697.251933843</v>
      </c>
      <c r="K148" s="12" t="n">
        <v>34104.005850647</v>
      </c>
      <c r="L148" s="12" t="n">
        <v>554.704</v>
      </c>
      <c r="M148" s="12" t="n">
        <v>55.6919768693689</v>
      </c>
      <c r="N148" s="12" t="n">
        <v>801401.605925134</v>
      </c>
      <c r="O148" s="12" t="n">
        <v>538441</v>
      </c>
      <c r="P148" s="12" t="n">
        <v>68.00452</v>
      </c>
      <c r="Q148" s="12" t="n">
        <v>408948</v>
      </c>
      <c r="R148" s="12" t="n">
        <v>500109.333333333</v>
      </c>
      <c r="S148" s="12" t="n">
        <v>5235639949</v>
      </c>
      <c r="T148" s="12" t="n">
        <v>72.97675</v>
      </c>
      <c r="U148" s="12" t="n">
        <v>250.305</v>
      </c>
      <c r="V148" s="12" t="n">
        <v>66590</v>
      </c>
      <c r="W148" s="11" t="n">
        <f aca="false">F148</f>
        <v>1048.5</v>
      </c>
      <c r="X148" s="12" t="n">
        <v>76.98422</v>
      </c>
      <c r="Y148" s="10"/>
    </row>
    <row r="149" customFormat="false" ht="12.75" hidden="false" customHeight="false" outlineLevel="0" collapsed="false">
      <c r="A149" s="7" t="n">
        <v>34669</v>
      </c>
      <c r="B149" s="12" t="n">
        <v>105483.776071783</v>
      </c>
      <c r="C149" s="12" t="n">
        <v>183.850935863905</v>
      </c>
      <c r="D149" s="12" t="n">
        <v>63086</v>
      </c>
      <c r="E149" s="12" t="n">
        <v>773936</v>
      </c>
      <c r="F149" s="12" t="n">
        <v>1034</v>
      </c>
      <c r="G149" s="12" t="n">
        <v>585057.625592456</v>
      </c>
      <c r="H149" s="12" t="n">
        <v>226252</v>
      </c>
      <c r="I149" s="12" t="n">
        <v>74624.3319704607</v>
      </c>
      <c r="J149" s="12" t="n">
        <v>341063.482109685</v>
      </c>
      <c r="K149" s="12" t="n">
        <v>35396.0960270882</v>
      </c>
      <c r="L149" s="12" t="n">
        <v>541.245</v>
      </c>
      <c r="M149" s="12" t="n">
        <v>58.8115797573547</v>
      </c>
      <c r="N149" s="12" t="n">
        <v>814094.844471453</v>
      </c>
      <c r="O149" s="12" t="n">
        <v>545731</v>
      </c>
      <c r="P149" s="12" t="n">
        <v>69.04301</v>
      </c>
      <c r="Q149" s="12" t="n">
        <v>413591</v>
      </c>
      <c r="R149" s="12" t="n">
        <v>503524.666666667</v>
      </c>
      <c r="S149" s="12" t="n">
        <v>5267995571</v>
      </c>
      <c r="T149" s="12" t="n">
        <v>73.01846</v>
      </c>
      <c r="U149" s="12" t="n">
        <v>256.577</v>
      </c>
      <c r="V149" s="12" t="n">
        <v>67641</v>
      </c>
      <c r="W149" s="11" t="n">
        <f aca="false">F149</f>
        <v>1034</v>
      </c>
      <c r="X149" s="12" t="n">
        <v>77.4706</v>
      </c>
      <c r="Y149" s="10"/>
    </row>
    <row r="150" customFormat="false" ht="12.75" hidden="false" customHeight="false" outlineLevel="0" collapsed="false">
      <c r="A150" s="7" t="n">
        <v>34759</v>
      </c>
      <c r="B150" s="12" t="n">
        <v>104653.651081942</v>
      </c>
      <c r="C150" s="12" t="n">
        <v>185.114439708858</v>
      </c>
      <c r="D150" s="12" t="n">
        <v>65825</v>
      </c>
      <c r="E150" s="12" t="n">
        <v>792817</v>
      </c>
      <c r="F150" s="12" t="n">
        <v>1022.1</v>
      </c>
      <c r="G150" s="12" t="n">
        <v>581505.54160408</v>
      </c>
      <c r="H150" s="12" t="n">
        <v>225624</v>
      </c>
      <c r="I150" s="12" t="n">
        <v>76314.1643887975</v>
      </c>
      <c r="J150" s="12" t="n">
        <v>348564.065119336</v>
      </c>
      <c r="K150" s="12" t="n">
        <v>35547.4631070409</v>
      </c>
      <c r="L150" s="12" t="n">
        <v>528.589</v>
      </c>
      <c r="M150" s="12" t="n">
        <v>57.8842675310966</v>
      </c>
      <c r="N150" s="12" t="n">
        <v>863549.990080344</v>
      </c>
      <c r="O150" s="12" t="n">
        <v>562090</v>
      </c>
      <c r="P150" s="12" t="n">
        <v>69.53872</v>
      </c>
      <c r="Q150" s="12" t="n">
        <v>409534</v>
      </c>
      <c r="R150" s="12" t="n">
        <v>507562</v>
      </c>
      <c r="S150" s="12" t="n">
        <v>5320214567</v>
      </c>
      <c r="T150" s="12" t="n">
        <v>73.00456</v>
      </c>
      <c r="U150" s="12" t="n">
        <v>260.533</v>
      </c>
      <c r="V150" s="12" t="n">
        <v>69873</v>
      </c>
      <c r="W150" s="11" t="n">
        <f aca="false">F150</f>
        <v>1022.1</v>
      </c>
      <c r="X150" s="12" t="n">
        <v>77.76369</v>
      </c>
      <c r="Y150" s="10"/>
    </row>
    <row r="151" customFormat="false" ht="12.75" hidden="false" customHeight="false" outlineLevel="0" collapsed="false">
      <c r="A151" s="7" t="n">
        <v>34851</v>
      </c>
      <c r="B151" s="12" t="n">
        <v>108120.191435605</v>
      </c>
      <c r="C151" s="12" t="n">
        <v>179.867058509804</v>
      </c>
      <c r="D151" s="12" t="n">
        <v>63896</v>
      </c>
      <c r="E151" s="12" t="n">
        <v>807385</v>
      </c>
      <c r="F151" s="12" t="n">
        <v>1036.7</v>
      </c>
      <c r="G151" s="12" t="n">
        <v>582502.512005438</v>
      </c>
      <c r="H151" s="12" t="n">
        <v>226460</v>
      </c>
      <c r="I151" s="12" t="n">
        <v>77628.3439788771</v>
      </c>
      <c r="J151" s="12" t="n">
        <v>358088.832717945</v>
      </c>
      <c r="K151" s="12" t="n">
        <v>36452.7491114017</v>
      </c>
      <c r="L151" s="12" t="n">
        <v>543.871</v>
      </c>
      <c r="M151" s="12" t="n">
        <v>60.5933773605113</v>
      </c>
      <c r="N151" s="12" t="n">
        <v>825566.640088307</v>
      </c>
      <c r="O151" s="12" t="n">
        <v>570188</v>
      </c>
      <c r="P151" s="12" t="n">
        <v>69.91101</v>
      </c>
      <c r="Q151" s="12" t="n">
        <v>414618</v>
      </c>
      <c r="R151" s="12" t="n">
        <v>515417</v>
      </c>
      <c r="S151" s="12" t="n">
        <v>5335876105</v>
      </c>
      <c r="T151" s="12" t="n">
        <v>73.11094</v>
      </c>
      <c r="U151" s="12" t="n">
        <v>264.874</v>
      </c>
      <c r="V151" s="12" t="n">
        <v>71626</v>
      </c>
      <c r="W151" s="11" t="n">
        <f aca="false">F151</f>
        <v>1036.7</v>
      </c>
      <c r="X151" s="12" t="n">
        <v>78.21217</v>
      </c>
      <c r="Y151" s="10"/>
    </row>
    <row r="152" customFormat="false" ht="12.75" hidden="false" customHeight="false" outlineLevel="0" collapsed="false">
      <c r="A152" s="7" t="n">
        <v>34943</v>
      </c>
      <c r="B152" s="12" t="n">
        <v>109780.963800123</v>
      </c>
      <c r="C152" s="12" t="n">
        <v>177.58448032563</v>
      </c>
      <c r="D152" s="12" t="n">
        <v>64507</v>
      </c>
      <c r="E152" s="12" t="n">
        <v>822551</v>
      </c>
      <c r="F152" s="12" t="n">
        <v>1040</v>
      </c>
      <c r="G152" s="12" t="n">
        <v>600612.60081659</v>
      </c>
      <c r="H152" s="12" t="n">
        <v>230401</v>
      </c>
      <c r="I152" s="12" t="n">
        <v>78854.299019678</v>
      </c>
      <c r="J152" s="12" t="n">
        <v>367429.479571697</v>
      </c>
      <c r="K152" s="12" t="n">
        <v>37704.8590706454</v>
      </c>
      <c r="L152" s="12" t="n">
        <v>548.091</v>
      </c>
      <c r="M152" s="12" t="n">
        <v>62.1123982931232</v>
      </c>
      <c r="N152" s="12" t="n">
        <v>820800.784733712</v>
      </c>
      <c r="O152" s="12" t="n">
        <v>587406</v>
      </c>
      <c r="P152" s="12" t="n">
        <v>71.8641</v>
      </c>
      <c r="Q152" s="12" t="n">
        <v>420970</v>
      </c>
      <c r="R152" s="12" t="n">
        <v>524551</v>
      </c>
      <c r="S152" s="12" t="n">
        <v>5376724219</v>
      </c>
      <c r="T152" s="12" t="n">
        <v>73.7944</v>
      </c>
      <c r="U152" s="12" t="n">
        <v>271.817333333333</v>
      </c>
      <c r="V152" s="12" t="n">
        <v>73516</v>
      </c>
      <c r="W152" s="11" t="n">
        <f aca="false">F152</f>
        <v>1040</v>
      </c>
      <c r="X152" s="12" t="n">
        <v>78.90715</v>
      </c>
      <c r="Y152" s="10"/>
    </row>
    <row r="153" customFormat="false" ht="12.75" hidden="false" customHeight="false" outlineLevel="0" collapsed="false">
      <c r="A153" s="7" t="n">
        <v>35034</v>
      </c>
      <c r="B153" s="12" t="n">
        <v>109338.673722605</v>
      </c>
      <c r="C153" s="12" t="n">
        <v>173.648304313516</v>
      </c>
      <c r="D153" s="12" t="n">
        <v>66349</v>
      </c>
      <c r="E153" s="12" t="n">
        <v>837467</v>
      </c>
      <c r="F153" s="12" t="n">
        <v>1065</v>
      </c>
      <c r="G153" s="12" t="n">
        <v>612876.758277602</v>
      </c>
      <c r="H153" s="12" t="n">
        <v>237225</v>
      </c>
      <c r="I153" s="12" t="n">
        <v>80929.3642674255</v>
      </c>
      <c r="J153" s="12" t="n">
        <v>374779.81483903</v>
      </c>
      <c r="K153" s="12" t="n">
        <v>39798.1658060072</v>
      </c>
      <c r="L153" s="12" t="n">
        <v>574.871</v>
      </c>
      <c r="M153" s="12" t="n">
        <v>67.6399227433783</v>
      </c>
      <c r="N153" s="12" t="n">
        <v>856288.164369592</v>
      </c>
      <c r="O153" s="12" t="n">
        <v>616382</v>
      </c>
      <c r="P153" s="12" t="n">
        <v>73.24934</v>
      </c>
      <c r="Q153" s="12" t="n">
        <v>426053</v>
      </c>
      <c r="R153" s="12" t="n">
        <v>529711.333333333</v>
      </c>
      <c r="S153" s="12" t="n">
        <v>5433214229</v>
      </c>
      <c r="T153" s="12" t="n">
        <v>75.09803</v>
      </c>
      <c r="U153" s="12" t="n">
        <v>279.788666666667</v>
      </c>
      <c r="V153" s="12" t="n">
        <v>77505</v>
      </c>
      <c r="W153" s="11" t="n">
        <f aca="false">F153</f>
        <v>1065</v>
      </c>
      <c r="X153" s="12" t="n">
        <v>80.02316</v>
      </c>
      <c r="Y153" s="10"/>
    </row>
    <row r="154" customFormat="false" ht="12.75" hidden="false" customHeight="false" outlineLevel="0" collapsed="false">
      <c r="A154" s="7" t="n">
        <v>35125</v>
      </c>
      <c r="B154" s="12" t="n">
        <v>108363.293001495</v>
      </c>
      <c r="C154" s="12" t="n">
        <v>178.269748737126</v>
      </c>
      <c r="D154" s="12" t="n">
        <v>64552</v>
      </c>
      <c r="E154" s="12" t="n">
        <v>827556</v>
      </c>
      <c r="F154" s="12" t="n">
        <v>1093.2</v>
      </c>
      <c r="G154" s="12" t="n">
        <v>612315.262996238</v>
      </c>
      <c r="H154" s="12" t="n">
        <v>239497</v>
      </c>
      <c r="I154" s="12" t="n">
        <v>80225.7917737153</v>
      </c>
      <c r="J154" s="12" t="n">
        <v>382193.791319413</v>
      </c>
      <c r="K154" s="12" t="n">
        <v>41347.5015656259</v>
      </c>
      <c r="L154" s="12" t="n">
        <v>592.434</v>
      </c>
      <c r="M154" s="12" t="n">
        <v>67.2873127567311</v>
      </c>
      <c r="N154" s="12" t="n">
        <v>943876.320158715</v>
      </c>
      <c r="O154" s="12" t="n">
        <v>645766</v>
      </c>
      <c r="P154" s="12" t="n">
        <v>74.28912</v>
      </c>
      <c r="Q154" s="12" t="n">
        <v>439223</v>
      </c>
      <c r="R154" s="12" t="n">
        <v>538783.333333333</v>
      </c>
      <c r="S154" s="12" t="n">
        <v>5476230784</v>
      </c>
      <c r="T154" s="12" t="n">
        <v>75.8239</v>
      </c>
      <c r="U154" s="12" t="n">
        <v>285.639</v>
      </c>
      <c r="V154" s="12" t="n">
        <v>79192</v>
      </c>
      <c r="W154" s="11" t="n">
        <f aca="false">F154</f>
        <v>1093.2</v>
      </c>
      <c r="X154" s="12" t="n">
        <v>81.30395</v>
      </c>
      <c r="Y154" s="10"/>
    </row>
    <row r="155" customFormat="false" ht="12.75" hidden="false" customHeight="false" outlineLevel="0" collapsed="false">
      <c r="A155" s="7" t="n">
        <v>35217</v>
      </c>
      <c r="B155" s="12" t="n">
        <v>110000.193443897</v>
      </c>
      <c r="C155" s="12" t="n">
        <v>181.653572476883</v>
      </c>
      <c r="D155" s="12" t="n">
        <v>65658</v>
      </c>
      <c r="E155" s="12" t="n">
        <v>820963</v>
      </c>
      <c r="F155" s="12" t="n">
        <v>1098.2</v>
      </c>
      <c r="G155" s="12" t="n">
        <v>614173.461482399</v>
      </c>
      <c r="H155" s="12" t="n">
        <v>245112</v>
      </c>
      <c r="I155" s="12" t="n">
        <v>81646.297400772</v>
      </c>
      <c r="J155" s="12" t="n">
        <v>389291.184918754</v>
      </c>
      <c r="K155" s="12" t="n">
        <v>43860.5710735206</v>
      </c>
      <c r="L155" s="12" t="n">
        <v>587.404</v>
      </c>
      <c r="M155" s="12" t="n">
        <v>68.7196329938669</v>
      </c>
      <c r="N155" s="12" t="n">
        <v>911028.722186237</v>
      </c>
      <c r="O155" s="12" t="n">
        <v>664691</v>
      </c>
      <c r="P155" s="12" t="n">
        <v>77.10718</v>
      </c>
      <c r="Q155" s="12" t="n">
        <v>444892</v>
      </c>
      <c r="R155" s="12" t="n">
        <v>545884.333333333</v>
      </c>
      <c r="S155" s="12" t="n">
        <v>5529729645</v>
      </c>
      <c r="T155" s="12" t="n">
        <v>76.75974</v>
      </c>
      <c r="U155" s="12" t="n">
        <v>290.204666666667</v>
      </c>
      <c r="V155" s="12" t="n">
        <v>84158</v>
      </c>
      <c r="W155" s="11" t="n">
        <f aca="false">F155</f>
        <v>1098.2</v>
      </c>
      <c r="X155" s="12" t="n">
        <v>82.74918</v>
      </c>
      <c r="Y155" s="10"/>
    </row>
    <row r="156" customFormat="false" ht="12.75" hidden="false" customHeight="false" outlineLevel="0" collapsed="false">
      <c r="A156" s="7" t="n">
        <v>35309</v>
      </c>
      <c r="B156" s="12" t="n">
        <v>110392.089910247</v>
      </c>
      <c r="C156" s="12" t="n">
        <v>188.984185419693</v>
      </c>
      <c r="D156" s="12" t="n">
        <v>64864</v>
      </c>
      <c r="E156" s="12" t="n">
        <v>826665</v>
      </c>
      <c r="F156" s="12" t="n">
        <v>1114.1</v>
      </c>
      <c r="G156" s="12" t="n">
        <v>629710.589929231</v>
      </c>
      <c r="H156" s="12" t="n">
        <v>248513</v>
      </c>
      <c r="I156" s="12" t="n">
        <v>83878.7941329399</v>
      </c>
      <c r="J156" s="12" t="n">
        <v>396863.910162632</v>
      </c>
      <c r="K156" s="12" t="n">
        <v>45463.4113921331</v>
      </c>
      <c r="L156" s="12" t="n">
        <v>588.84</v>
      </c>
      <c r="M156" s="12" t="n">
        <v>71.3919483531974</v>
      </c>
      <c r="N156" s="12" t="n">
        <v>912157.607666862</v>
      </c>
      <c r="O156" s="12" t="n">
        <v>681286</v>
      </c>
      <c r="P156" s="12" t="n">
        <v>78.48767</v>
      </c>
      <c r="Q156" s="12" t="n">
        <v>452244</v>
      </c>
      <c r="R156" s="12" t="n">
        <v>549730.333333333</v>
      </c>
      <c r="S156" s="12" t="n">
        <v>5563337359</v>
      </c>
      <c r="T156" s="12" t="n">
        <v>77.68584</v>
      </c>
      <c r="U156" s="12" t="n">
        <v>296.849</v>
      </c>
      <c r="V156" s="12" t="n">
        <v>84258</v>
      </c>
      <c r="W156" s="11" t="n">
        <f aca="false">F156</f>
        <v>1114.1</v>
      </c>
      <c r="X156" s="12" t="n">
        <v>83.50779</v>
      </c>
      <c r="Y156" s="10"/>
    </row>
    <row r="157" customFormat="false" ht="12.75" hidden="false" customHeight="false" outlineLevel="0" collapsed="false">
      <c r="A157" s="7" t="n">
        <v>35400</v>
      </c>
      <c r="B157" s="12" t="n">
        <v>112327.68026123</v>
      </c>
      <c r="C157" s="12" t="n">
        <v>187.2</v>
      </c>
      <c r="D157" s="12" t="n">
        <v>62117</v>
      </c>
      <c r="E157" s="12" t="n">
        <v>817404</v>
      </c>
      <c r="F157" s="12" t="n">
        <v>1126.3</v>
      </c>
      <c r="G157" s="12" t="n">
        <v>627719.823182165</v>
      </c>
      <c r="H157" s="12" t="n">
        <v>251005</v>
      </c>
      <c r="I157" s="12" t="n">
        <v>87168.8847625935</v>
      </c>
      <c r="J157" s="12" t="n">
        <v>402851.256076729</v>
      </c>
      <c r="K157" s="12" t="n">
        <v>47480.2595878095</v>
      </c>
      <c r="L157" s="12" t="n">
        <v>621.686</v>
      </c>
      <c r="M157" s="12" t="n">
        <v>75.7019699736099</v>
      </c>
      <c r="N157" s="12" t="n">
        <v>952687.425998785</v>
      </c>
      <c r="O157" s="12" t="n">
        <v>697111</v>
      </c>
      <c r="P157" s="12" t="n">
        <v>78.48823</v>
      </c>
      <c r="Q157" s="12" t="n">
        <v>455119</v>
      </c>
      <c r="R157" s="12" t="n">
        <v>556148.333333333</v>
      </c>
      <c r="S157" s="12" t="n">
        <v>5595965860</v>
      </c>
      <c r="T157" s="12" t="n">
        <v>78.43257</v>
      </c>
      <c r="U157" s="12" t="n">
        <v>305.87</v>
      </c>
      <c r="V157" s="12" t="n">
        <v>87386</v>
      </c>
      <c r="W157" s="11" t="n">
        <f aca="false">F157</f>
        <v>1126.3</v>
      </c>
      <c r="X157" s="12" t="n">
        <v>84.33558</v>
      </c>
      <c r="Y157" s="10"/>
    </row>
    <row r="158" customFormat="false" ht="12.75" hidden="false" customHeight="false" outlineLevel="0" collapsed="false">
      <c r="A158" s="7" t="n">
        <v>35490</v>
      </c>
      <c r="B158" s="12" t="n">
        <v>111166.310465267</v>
      </c>
      <c r="C158" s="12" t="n">
        <v>192.3</v>
      </c>
      <c r="D158" s="12" t="n">
        <v>65439</v>
      </c>
      <c r="E158" s="12" t="n">
        <v>827082</v>
      </c>
      <c r="F158" s="12" t="n">
        <v>1144.1</v>
      </c>
      <c r="G158" s="12" t="n">
        <v>624911</v>
      </c>
      <c r="H158" s="12" t="n">
        <v>255465</v>
      </c>
      <c r="I158" s="12" t="n">
        <v>87334.4248966737</v>
      </c>
      <c r="J158" s="12" t="n">
        <v>404026.973026257</v>
      </c>
      <c r="K158" s="12" t="n">
        <v>49924.3688061281</v>
      </c>
      <c r="L158" s="12" t="n">
        <v>625.303</v>
      </c>
      <c r="M158" s="12" t="n">
        <v>78.6954158999098</v>
      </c>
      <c r="N158" s="12" t="n">
        <v>1003091.97551161</v>
      </c>
      <c r="O158" s="12" t="n">
        <v>726455</v>
      </c>
      <c r="P158" s="12" t="n">
        <v>79.4658</v>
      </c>
      <c r="Q158" s="12" t="n">
        <v>463912</v>
      </c>
      <c r="R158" s="12" t="n">
        <v>565301.666666667</v>
      </c>
      <c r="S158" s="12" t="n">
        <v>5623791693</v>
      </c>
      <c r="T158" s="12" t="n">
        <v>79.32461</v>
      </c>
      <c r="U158" s="12" t="n">
        <v>313.775333333333</v>
      </c>
      <c r="V158" s="12" t="n">
        <v>86400</v>
      </c>
      <c r="W158" s="11" t="n">
        <f aca="false">F158</f>
        <v>1144.1</v>
      </c>
      <c r="X158" s="12" t="n">
        <v>85.18805</v>
      </c>
      <c r="Y158" s="10"/>
    </row>
    <row r="159" customFormat="false" ht="12.75" hidden="false" customHeight="false" outlineLevel="0" collapsed="false">
      <c r="A159" s="7" t="n">
        <v>35582</v>
      </c>
      <c r="B159" s="12" t="n">
        <v>114516.838040943</v>
      </c>
      <c r="C159" s="12" t="n">
        <v>194.6</v>
      </c>
      <c r="D159" s="12" t="n">
        <v>64564</v>
      </c>
      <c r="E159" s="12" t="n">
        <v>838554</v>
      </c>
      <c r="F159" s="12" t="n">
        <v>1156.8</v>
      </c>
      <c r="G159" s="12" t="n">
        <v>627931</v>
      </c>
      <c r="H159" s="12" t="n">
        <v>259259</v>
      </c>
      <c r="I159" s="12" t="n">
        <v>87660.1553003457</v>
      </c>
      <c r="J159" s="12" t="n">
        <v>413932.195206479</v>
      </c>
      <c r="K159" s="12" t="n">
        <v>55454.7575559485</v>
      </c>
      <c r="L159" s="12" t="n">
        <v>649.103</v>
      </c>
      <c r="M159" s="12" t="n">
        <v>81.8280346715123</v>
      </c>
      <c r="N159" s="12" t="n">
        <v>957096.800962069</v>
      </c>
      <c r="O159" s="12" t="n">
        <v>753497</v>
      </c>
      <c r="P159" s="12" t="n">
        <v>79.11737</v>
      </c>
      <c r="Q159" s="12" t="n">
        <v>468992</v>
      </c>
      <c r="R159" s="12" t="n">
        <v>570364.666666667</v>
      </c>
      <c r="S159" s="12" t="n">
        <v>5687183785</v>
      </c>
      <c r="T159" s="12" t="n">
        <v>80.32859</v>
      </c>
      <c r="U159" s="12" t="n">
        <v>320.955333333333</v>
      </c>
      <c r="V159" s="12" t="n">
        <v>87480</v>
      </c>
      <c r="W159" s="11" t="n">
        <f aca="false">F159</f>
        <v>1156.8</v>
      </c>
      <c r="X159" s="12" t="n">
        <v>85.97759</v>
      </c>
      <c r="Y159" s="10"/>
    </row>
    <row r="160" customFormat="false" ht="12.75" hidden="false" customHeight="false" outlineLevel="0" collapsed="false">
      <c r="A160" s="7" t="n">
        <v>35674</v>
      </c>
      <c r="B160" s="12" t="n">
        <v>114688</v>
      </c>
      <c r="C160" s="12" t="n">
        <v>197.9</v>
      </c>
      <c r="D160" s="12" t="n">
        <v>67324</v>
      </c>
      <c r="E160" s="12" t="n">
        <v>842420</v>
      </c>
      <c r="F160" s="12" t="n">
        <v>1171.5</v>
      </c>
      <c r="G160" s="12" t="n">
        <v>631529</v>
      </c>
      <c r="H160" s="12" t="n">
        <v>264552</v>
      </c>
      <c r="I160" s="12" t="n">
        <v>89644</v>
      </c>
      <c r="J160" s="12" t="n">
        <v>422153</v>
      </c>
      <c r="K160" s="12" t="n">
        <v>58922.0383472802</v>
      </c>
      <c r="L160" s="12" t="n">
        <v>648.69</v>
      </c>
      <c r="M160" s="12" t="n">
        <v>85.6569637966909</v>
      </c>
      <c r="N160" s="12" t="n">
        <v>930134.77964805</v>
      </c>
      <c r="O160" s="12" t="n">
        <v>728299</v>
      </c>
      <c r="P160" s="12" t="n">
        <v>79.28665</v>
      </c>
      <c r="Q160" s="12" t="n">
        <v>469865</v>
      </c>
      <c r="R160" s="12" t="n">
        <v>575054</v>
      </c>
      <c r="S160" s="12" t="n">
        <v>5739883758</v>
      </c>
      <c r="T160" s="12" t="n">
        <v>81.23106</v>
      </c>
      <c r="U160" s="12" t="n">
        <v>325.181</v>
      </c>
      <c r="V160" s="12" t="n">
        <v>90086</v>
      </c>
      <c r="W160" s="11" t="n">
        <f aca="false">F160</f>
        <v>1171.5</v>
      </c>
      <c r="X160" s="12" t="n">
        <v>86.83945</v>
      </c>
      <c r="Y160" s="10"/>
    </row>
    <row r="161" customFormat="false" ht="12.75" hidden="false" customHeight="false" outlineLevel="0" collapsed="false">
      <c r="A161" s="7" t="n">
        <v>35765</v>
      </c>
      <c r="B161" s="12" t="n">
        <v>112387</v>
      </c>
      <c r="C161" s="12" t="n">
        <v>197.8</v>
      </c>
      <c r="D161" s="12" t="n">
        <v>66638</v>
      </c>
      <c r="E161" s="12" t="n">
        <v>863064</v>
      </c>
      <c r="F161" s="12" t="n">
        <v>1184</v>
      </c>
      <c r="G161" s="12" t="n">
        <v>624737</v>
      </c>
      <c r="H161" s="12" t="n">
        <v>280383</v>
      </c>
      <c r="I161" s="12" t="n">
        <v>93847</v>
      </c>
      <c r="J161" s="12" t="n">
        <v>423694</v>
      </c>
      <c r="K161" s="12" t="n">
        <v>62700.0706055651</v>
      </c>
      <c r="L161" s="12" t="n">
        <v>664.077</v>
      </c>
      <c r="M161" s="12" t="n">
        <v>90.0188052073406</v>
      </c>
      <c r="N161" s="12" t="n">
        <v>963735.472355818</v>
      </c>
      <c r="O161" s="12" t="n">
        <v>753182</v>
      </c>
      <c r="P161" s="12" t="n">
        <v>81.26306</v>
      </c>
      <c r="Q161" s="12" t="n">
        <v>470641</v>
      </c>
      <c r="R161" s="12" t="n">
        <v>585072</v>
      </c>
      <c r="S161" s="12" t="n">
        <v>5808962550</v>
      </c>
      <c r="T161" s="12" t="n">
        <v>82.49298</v>
      </c>
      <c r="U161" s="12" t="n">
        <v>328.488</v>
      </c>
      <c r="V161" s="12" t="n">
        <v>91039</v>
      </c>
      <c r="W161" s="11" t="n">
        <f aca="false">F161</f>
        <v>1184</v>
      </c>
      <c r="X161" s="12" t="n">
        <v>87.83829</v>
      </c>
      <c r="Y161" s="10"/>
    </row>
    <row r="162" customFormat="false" ht="12.75" hidden="false" customHeight="false" outlineLevel="0" collapsed="false">
      <c r="A162" s="7" t="n">
        <v>35855</v>
      </c>
      <c r="B162" s="12" t="n">
        <v>108894</v>
      </c>
      <c r="C162" s="12" t="n">
        <v>203.6</v>
      </c>
      <c r="D162" s="12" t="n">
        <v>65109</v>
      </c>
      <c r="E162" s="12" t="n">
        <v>881212</v>
      </c>
      <c r="F162" s="12" t="n">
        <v>1199</v>
      </c>
      <c r="G162" s="12" t="n">
        <v>628772</v>
      </c>
      <c r="H162" s="12" t="n">
        <v>283441</v>
      </c>
      <c r="I162" s="12" t="n">
        <v>94863</v>
      </c>
      <c r="J162" s="12" t="n">
        <v>417424</v>
      </c>
      <c r="K162" s="12" t="n">
        <v>67455.3998060687</v>
      </c>
      <c r="L162" s="12" t="n">
        <v>697.458</v>
      </c>
      <c r="M162" s="12" t="n">
        <v>94.9957950619113</v>
      </c>
      <c r="N162" s="12" t="n">
        <v>997597</v>
      </c>
      <c r="O162" s="12" t="n">
        <v>769605</v>
      </c>
      <c r="P162" s="12" t="n">
        <v>82.759</v>
      </c>
      <c r="Q162" s="12" t="n">
        <v>474968</v>
      </c>
      <c r="R162" s="12" t="n">
        <v>588342.333333333</v>
      </c>
      <c r="S162" s="12" t="n">
        <v>5884391419</v>
      </c>
      <c r="T162" s="12" t="n">
        <v>83.7848</v>
      </c>
      <c r="U162" s="12" t="n">
        <v>332.818666666667</v>
      </c>
      <c r="V162" s="12" t="n">
        <v>92805</v>
      </c>
      <c r="W162" s="11" t="n">
        <f aca="false">F162</f>
        <v>1199</v>
      </c>
      <c r="X162" s="12" t="n">
        <v>87.5393</v>
      </c>
      <c r="Y162" s="10"/>
    </row>
    <row r="163" customFormat="false" ht="12.75" hidden="false" customHeight="false" outlineLevel="0" collapsed="false">
      <c r="A163" s="7" t="n">
        <v>35947</v>
      </c>
      <c r="B163" s="12" t="n">
        <v>110184</v>
      </c>
      <c r="C163" s="12" t="n">
        <v>211.9</v>
      </c>
      <c r="D163" s="12" t="n">
        <v>65872</v>
      </c>
      <c r="E163" s="12" t="n">
        <v>886982</v>
      </c>
      <c r="F163" s="12" t="n">
        <v>1215.2</v>
      </c>
      <c r="G163" s="12" t="n">
        <v>638092</v>
      </c>
      <c r="H163" s="12" t="n">
        <v>298855</v>
      </c>
      <c r="I163" s="12" t="n">
        <v>95180</v>
      </c>
      <c r="J163" s="12" t="n">
        <v>423203</v>
      </c>
      <c r="K163" s="12" t="n">
        <v>71116.0959071678</v>
      </c>
      <c r="L163" s="12" t="n">
        <v>704.659</v>
      </c>
      <c r="M163" s="12" t="n">
        <v>96.2945446872896</v>
      </c>
      <c r="N163" s="12" t="n">
        <v>988064</v>
      </c>
      <c r="O163" s="12" t="n">
        <v>788612</v>
      </c>
      <c r="P163" s="12" t="n">
        <v>83.63144</v>
      </c>
      <c r="Q163" s="12" t="n">
        <v>473242</v>
      </c>
      <c r="R163" s="12" t="n">
        <v>591827.333333333</v>
      </c>
      <c r="S163" s="12" t="n">
        <v>5914247597</v>
      </c>
      <c r="T163" s="12" t="n">
        <v>85.37489</v>
      </c>
      <c r="U163" s="12" t="n">
        <v>339.385666666667</v>
      </c>
      <c r="V163" s="12" t="n">
        <v>94471</v>
      </c>
      <c r="W163" s="11" t="n">
        <f aca="false">F163</f>
        <v>1215.2</v>
      </c>
      <c r="X163" s="12" t="n">
        <v>88.60767</v>
      </c>
      <c r="Y163" s="10"/>
    </row>
    <row r="164" customFormat="false" ht="12.75" hidden="false" customHeight="false" outlineLevel="0" collapsed="false">
      <c r="A164" s="7" t="n">
        <v>36039</v>
      </c>
      <c r="B164" s="12" t="n">
        <v>110372</v>
      </c>
      <c r="C164" s="12" t="n">
        <v>218.1</v>
      </c>
      <c r="D164" s="12" t="n">
        <v>66948</v>
      </c>
      <c r="E164" s="12" t="n">
        <v>884682</v>
      </c>
      <c r="F164" s="12" t="n">
        <v>1237.2</v>
      </c>
      <c r="G164" s="12" t="n">
        <v>627291</v>
      </c>
      <c r="H164" s="12" t="n">
        <v>301417</v>
      </c>
      <c r="I164" s="12" t="n">
        <v>96821</v>
      </c>
      <c r="J164" s="12" t="n">
        <v>422159</v>
      </c>
      <c r="K164" s="12" t="n">
        <v>75616.5925267167</v>
      </c>
      <c r="L164" s="12" t="n">
        <v>734.179</v>
      </c>
      <c r="M164" s="12" t="n">
        <v>96.6664585392942</v>
      </c>
      <c r="N164" s="12" t="n">
        <v>979198</v>
      </c>
      <c r="O164" s="12" t="n">
        <v>804773</v>
      </c>
      <c r="P164" s="12" t="n">
        <v>84.7159</v>
      </c>
      <c r="Q164" s="12" t="n">
        <v>473108</v>
      </c>
      <c r="R164" s="12" t="n">
        <v>597172.333333333</v>
      </c>
      <c r="S164" s="12" t="n">
        <v>5993470073</v>
      </c>
      <c r="T164" s="12" t="n">
        <v>86.93022</v>
      </c>
      <c r="U164" s="12" t="n">
        <v>350.008333333333</v>
      </c>
      <c r="V164" s="12" t="n">
        <v>91073</v>
      </c>
      <c r="W164" s="11" t="n">
        <f aca="false">F164</f>
        <v>1237.2</v>
      </c>
      <c r="X164" s="12" t="n">
        <v>89.83875</v>
      </c>
      <c r="Y164" s="10"/>
    </row>
    <row r="165" customFormat="false" ht="12.75" hidden="false" customHeight="false" outlineLevel="0" collapsed="false">
      <c r="A165" s="7" t="n">
        <v>36130</v>
      </c>
      <c r="B165" s="12" t="n">
        <v>118600</v>
      </c>
      <c r="C165" s="12" t="n">
        <v>223.9</v>
      </c>
      <c r="D165" s="12" t="n">
        <v>68282</v>
      </c>
      <c r="E165" s="12" t="n">
        <v>879424</v>
      </c>
      <c r="F165" s="12" t="n">
        <v>1273.9</v>
      </c>
      <c r="G165" s="12" t="n">
        <v>634859</v>
      </c>
      <c r="H165" s="12" t="n">
        <v>304075</v>
      </c>
      <c r="I165" s="12" t="n">
        <v>98803</v>
      </c>
      <c r="J165" s="12" t="n">
        <v>425531</v>
      </c>
      <c r="K165" s="12" t="n">
        <v>79292.1596659052</v>
      </c>
      <c r="L165" s="12" t="n">
        <v>686.161</v>
      </c>
      <c r="M165" s="12" t="n">
        <v>103.953210918326</v>
      </c>
      <c r="N165" s="12" t="n">
        <v>987347</v>
      </c>
      <c r="O165" s="12" t="n">
        <v>812525</v>
      </c>
      <c r="P165" s="12" t="n">
        <v>85.01807</v>
      </c>
      <c r="Q165" s="12" t="n">
        <v>472510</v>
      </c>
      <c r="R165" s="12" t="n">
        <v>602624</v>
      </c>
      <c r="S165" s="12" t="n">
        <v>6064566427</v>
      </c>
      <c r="T165" s="12" t="n">
        <v>88.40698</v>
      </c>
      <c r="U165" s="12" t="n">
        <v>353.288</v>
      </c>
      <c r="V165" s="12" t="n">
        <v>92029</v>
      </c>
      <c r="W165" s="11" t="n">
        <f aca="false">F165</f>
        <v>1273.9</v>
      </c>
      <c r="X165" s="12" t="n">
        <v>90.99751</v>
      </c>
      <c r="Y165" s="10"/>
    </row>
    <row r="166" customFormat="false" ht="12.75" hidden="false" customHeight="false" outlineLevel="0" collapsed="false">
      <c r="A166" s="7" t="n">
        <v>36220</v>
      </c>
      <c r="B166" s="12" t="n">
        <v>120612</v>
      </c>
      <c r="C166" s="12" t="n">
        <v>225.5</v>
      </c>
      <c r="D166" s="12" t="n">
        <v>63886</v>
      </c>
      <c r="E166" s="12" t="n">
        <v>899049</v>
      </c>
      <c r="F166" s="12" t="n">
        <v>1294.6</v>
      </c>
      <c r="G166" s="12" t="n">
        <v>632882</v>
      </c>
      <c r="H166" s="12" t="n">
        <v>308179</v>
      </c>
      <c r="I166" s="12" t="n">
        <v>101141</v>
      </c>
      <c r="J166" s="12" t="n">
        <v>445663</v>
      </c>
      <c r="K166" s="12" t="n">
        <v>81373</v>
      </c>
      <c r="L166" s="12" t="n">
        <v>728.14</v>
      </c>
      <c r="M166" s="12" t="n">
        <v>107.841115961132</v>
      </c>
      <c r="N166" s="12" t="n">
        <v>1004281</v>
      </c>
      <c r="O166" s="12" t="n">
        <v>808581</v>
      </c>
      <c r="P166" s="12" t="n">
        <v>85.31249</v>
      </c>
      <c r="Q166" s="12" t="n">
        <v>478279</v>
      </c>
      <c r="R166" s="12" t="n">
        <v>602506.666666667</v>
      </c>
      <c r="S166" s="12" t="n">
        <v>6130647115</v>
      </c>
      <c r="T166" s="12" t="n">
        <v>90.75841</v>
      </c>
      <c r="U166" s="12" t="n">
        <v>360.882666666667</v>
      </c>
      <c r="V166" s="12" t="n">
        <v>94034</v>
      </c>
      <c r="W166" s="11" t="n">
        <f aca="false">F166</f>
        <v>1294.6</v>
      </c>
      <c r="X166" s="12" t="n">
        <v>91.98313</v>
      </c>
      <c r="Y166" s="10"/>
    </row>
    <row r="167" customFormat="false" ht="12.75" hidden="false" customHeight="false" outlineLevel="0" collapsed="false">
      <c r="A167" s="7" t="n">
        <v>36312</v>
      </c>
      <c r="B167" s="12" t="n">
        <v>121063</v>
      </c>
      <c r="C167" s="12" t="n">
        <v>225.3</v>
      </c>
      <c r="D167" s="12" t="n">
        <v>65009</v>
      </c>
      <c r="E167" s="12" t="n">
        <v>911810</v>
      </c>
      <c r="F167" s="12" t="n">
        <v>1332.2</v>
      </c>
      <c r="G167" s="12" t="n">
        <v>635094</v>
      </c>
      <c r="H167" s="12" t="n">
        <v>320069</v>
      </c>
      <c r="I167" s="12" t="n">
        <v>103910</v>
      </c>
      <c r="J167" s="12" t="n">
        <v>448681</v>
      </c>
      <c r="K167" s="12" t="n">
        <v>83853</v>
      </c>
      <c r="L167" s="12" t="n">
        <v>717.864</v>
      </c>
      <c r="M167" s="12" t="n">
        <v>109.324727407457</v>
      </c>
      <c r="N167" s="12" t="n">
        <v>1061387</v>
      </c>
      <c r="O167" s="12" t="n">
        <v>815855</v>
      </c>
      <c r="P167" s="12" t="n">
        <v>87.1272</v>
      </c>
      <c r="Q167" s="12" t="n">
        <v>479300</v>
      </c>
      <c r="R167" s="12" t="n">
        <v>613502.333333333</v>
      </c>
      <c r="S167" s="12" t="n">
        <v>6168972337</v>
      </c>
      <c r="T167" s="12" t="n">
        <v>92.39925</v>
      </c>
      <c r="U167" s="12" t="n">
        <v>373.358</v>
      </c>
      <c r="V167" s="12" t="n">
        <v>94915</v>
      </c>
      <c r="W167" s="11" t="n">
        <f aca="false">F167</f>
        <v>1332.2</v>
      </c>
      <c r="X167" s="12" t="n">
        <v>92.66629</v>
      </c>
      <c r="Y167" s="10"/>
    </row>
    <row r="168" customFormat="false" ht="12.75" hidden="false" customHeight="false" outlineLevel="0" collapsed="false">
      <c r="A168" s="7" t="n">
        <v>36404</v>
      </c>
      <c r="B168" s="12" t="n">
        <v>122664</v>
      </c>
      <c r="C168" s="12" t="n">
        <v>228.3</v>
      </c>
      <c r="D168" s="12" t="n">
        <v>65451</v>
      </c>
      <c r="E168" s="12" t="n">
        <v>928005</v>
      </c>
      <c r="F168" s="12" t="n">
        <v>1348.3</v>
      </c>
      <c r="G168" s="12" t="n">
        <v>638691</v>
      </c>
      <c r="H168" s="12" t="n">
        <v>332959</v>
      </c>
      <c r="I168" s="12" t="n">
        <v>105346</v>
      </c>
      <c r="J168" s="12" t="n">
        <v>456458</v>
      </c>
      <c r="K168" s="12" t="n">
        <v>88246</v>
      </c>
      <c r="L168" s="12" t="n">
        <v>682.182</v>
      </c>
      <c r="M168" s="12" t="n">
        <v>111.237925184317</v>
      </c>
      <c r="N168" s="12" t="n">
        <v>1079252</v>
      </c>
      <c r="O168" s="12" t="n">
        <v>815009</v>
      </c>
      <c r="P168" s="12" t="n">
        <v>88.47308</v>
      </c>
      <c r="Q168" s="12" t="n">
        <v>480691</v>
      </c>
      <c r="R168" s="12" t="n">
        <v>621658.666666667</v>
      </c>
      <c r="S168" s="12" t="n">
        <v>6192449874</v>
      </c>
      <c r="T168" s="12" t="n">
        <v>93.77381</v>
      </c>
      <c r="U168" s="12" t="n">
        <v>381.934666666667</v>
      </c>
      <c r="V168" s="12" t="n">
        <v>99129</v>
      </c>
      <c r="W168" s="11" t="n">
        <f aca="false">F168</f>
        <v>1348.3</v>
      </c>
      <c r="X168" s="12" t="n">
        <v>93.7524</v>
      </c>
      <c r="Y168" s="10"/>
    </row>
    <row r="169" customFormat="false" ht="12.75" hidden="false" customHeight="false" outlineLevel="0" collapsed="false">
      <c r="A169" s="7" t="n">
        <v>36495</v>
      </c>
      <c r="B169" s="12" t="n">
        <v>124062</v>
      </c>
      <c r="C169" s="12" t="n">
        <v>232.1</v>
      </c>
      <c r="D169" s="12" t="n">
        <v>67761</v>
      </c>
      <c r="E169" s="12" t="n">
        <v>939090</v>
      </c>
      <c r="F169" s="12" t="n">
        <v>1365.6</v>
      </c>
      <c r="G169" s="12" t="n">
        <v>652699</v>
      </c>
      <c r="H169" s="12" t="n">
        <v>334854</v>
      </c>
      <c r="I169" s="12" t="n">
        <v>107512</v>
      </c>
      <c r="J169" s="12" t="n">
        <v>463519</v>
      </c>
      <c r="K169" s="12" t="n">
        <v>91846</v>
      </c>
      <c r="L169" s="12" t="n">
        <v>680.04</v>
      </c>
      <c r="M169" s="12" t="n">
        <v>113.240388856831</v>
      </c>
      <c r="N169" s="12" t="n">
        <v>1109456</v>
      </c>
      <c r="O169" s="12" t="n">
        <v>827761</v>
      </c>
      <c r="P169" s="12" t="n">
        <v>91.43105</v>
      </c>
      <c r="Q169" s="12" t="n">
        <v>476650</v>
      </c>
      <c r="R169" s="12" t="n">
        <v>633662.666666667</v>
      </c>
      <c r="S169" s="12" t="n">
        <v>6230213092</v>
      </c>
      <c r="T169" s="12" t="n">
        <v>95.0712</v>
      </c>
      <c r="U169" s="12" t="n">
        <v>388.702666666667</v>
      </c>
      <c r="V169" s="12" t="n">
        <v>98396</v>
      </c>
      <c r="W169" s="11" t="n">
        <f aca="false">F169</f>
        <v>1365.6</v>
      </c>
      <c r="X169" s="12" t="n">
        <v>95.28733</v>
      </c>
      <c r="Y169" s="10"/>
    </row>
    <row r="170" customFormat="false" ht="12.75" hidden="false" customHeight="false" outlineLevel="0" collapsed="false">
      <c r="A170" s="7" t="n">
        <v>36586</v>
      </c>
      <c r="B170" s="12" t="n">
        <v>124381</v>
      </c>
      <c r="C170" s="12" t="n">
        <v>233.7</v>
      </c>
      <c r="D170" s="12" t="n">
        <v>69493</v>
      </c>
      <c r="E170" s="12" t="n">
        <v>960673</v>
      </c>
      <c r="F170" s="12" t="n">
        <v>1376.1</v>
      </c>
      <c r="G170" s="12" t="n">
        <v>661576</v>
      </c>
      <c r="H170" s="12" t="n">
        <v>348493</v>
      </c>
      <c r="I170" s="12" t="n">
        <v>109205</v>
      </c>
      <c r="J170" s="12" t="n">
        <v>471138</v>
      </c>
      <c r="K170" s="12" t="n">
        <v>96860</v>
      </c>
      <c r="L170" s="12" t="n">
        <v>682.798</v>
      </c>
      <c r="M170" s="12" t="n">
        <v>114.499619139626</v>
      </c>
      <c r="N170" s="12" t="n">
        <v>1167947</v>
      </c>
      <c r="O170" s="12" t="n">
        <v>858671</v>
      </c>
      <c r="P170" s="12" t="n">
        <v>93.6857</v>
      </c>
      <c r="Q170" s="12" t="n">
        <v>470454</v>
      </c>
      <c r="R170" s="12" t="n">
        <v>648913</v>
      </c>
      <c r="S170" s="12" t="n">
        <v>6250311233</v>
      </c>
      <c r="T170" s="12" t="n">
        <v>96.36441</v>
      </c>
      <c r="U170" s="12" t="n">
        <v>394.356333333333</v>
      </c>
      <c r="V170" s="12" t="n">
        <v>97621</v>
      </c>
      <c r="W170" s="11" t="n">
        <f aca="false">F170</f>
        <v>1376.1</v>
      </c>
      <c r="X170" s="12" t="n">
        <v>96.63766</v>
      </c>
      <c r="Y170" s="10"/>
    </row>
    <row r="171" customFormat="false" ht="12.75" hidden="false" customHeight="false" outlineLevel="0" collapsed="false">
      <c r="A171" s="7" t="n">
        <v>36678</v>
      </c>
      <c r="B171" s="12" t="n">
        <v>127781</v>
      </c>
      <c r="C171" s="12" t="n">
        <v>238.7</v>
      </c>
      <c r="D171" s="12" t="n">
        <v>68222</v>
      </c>
      <c r="E171" s="12" t="n">
        <v>968340</v>
      </c>
      <c r="F171" s="12" t="n">
        <v>1361.4</v>
      </c>
      <c r="G171" s="12" t="n">
        <v>665302</v>
      </c>
      <c r="H171" s="12" t="n">
        <v>344516</v>
      </c>
      <c r="I171" s="12" t="n">
        <v>111864</v>
      </c>
      <c r="J171" s="12" t="n">
        <v>478690</v>
      </c>
      <c r="K171" s="12" t="n">
        <v>98843</v>
      </c>
      <c r="L171" s="12" t="n">
        <v>703.972</v>
      </c>
      <c r="M171" s="12" t="n">
        <v>120.993682850063</v>
      </c>
      <c r="N171" s="12" t="n">
        <v>1163089</v>
      </c>
      <c r="O171" s="12" t="n">
        <v>892095</v>
      </c>
      <c r="P171" s="12" t="n">
        <v>95.64703</v>
      </c>
      <c r="Q171" s="12" t="n">
        <v>466149</v>
      </c>
      <c r="R171" s="12" t="n">
        <v>659082</v>
      </c>
      <c r="S171" s="12" t="n">
        <v>6284359276</v>
      </c>
      <c r="T171" s="12" t="n">
        <v>97.8954</v>
      </c>
      <c r="U171" s="12" t="n">
        <v>404.583333333333</v>
      </c>
      <c r="V171" s="12" t="n">
        <v>98185</v>
      </c>
      <c r="W171" s="11" t="n">
        <f aca="false">F171</f>
        <v>1361.4</v>
      </c>
      <c r="X171" s="12" t="n">
        <v>98.50044</v>
      </c>
      <c r="Y171" s="10"/>
    </row>
    <row r="172" customFormat="false" ht="12.75" hidden="false" customHeight="false" outlineLevel="0" collapsed="false">
      <c r="A172" s="7" t="n">
        <v>36770</v>
      </c>
      <c r="B172" s="12" t="n">
        <v>128779</v>
      </c>
      <c r="C172" s="12" t="n">
        <v>239.3</v>
      </c>
      <c r="D172" s="12" t="n">
        <v>65850</v>
      </c>
      <c r="E172" s="12" t="n">
        <v>993480</v>
      </c>
      <c r="F172" s="12" t="n">
        <v>1349</v>
      </c>
      <c r="G172" s="12" t="n">
        <v>674042</v>
      </c>
      <c r="H172" s="12" t="n">
        <v>354571</v>
      </c>
      <c r="I172" s="12" t="n">
        <v>112720</v>
      </c>
      <c r="J172" s="12" t="n">
        <v>493467</v>
      </c>
      <c r="K172" s="12" t="n">
        <v>102760</v>
      </c>
      <c r="L172" s="12" t="n">
        <v>657.435</v>
      </c>
      <c r="M172" s="12" t="n">
        <v>123.935462859916</v>
      </c>
      <c r="N172" s="12" t="n">
        <v>1155635</v>
      </c>
      <c r="O172" s="12" t="n">
        <v>895036</v>
      </c>
      <c r="P172" s="12" t="n">
        <v>98.64056</v>
      </c>
      <c r="Q172" s="12" t="n">
        <v>468316</v>
      </c>
      <c r="R172" s="12" t="n">
        <v>675538.333333333</v>
      </c>
      <c r="S172" s="12" t="n">
        <v>6314779294</v>
      </c>
      <c r="T172" s="12" t="n">
        <v>99.48828</v>
      </c>
      <c r="U172" s="12" t="n">
        <v>409.948666666667</v>
      </c>
      <c r="V172" s="12" t="n">
        <v>99511</v>
      </c>
      <c r="W172" s="11" t="n">
        <f aca="false">F172</f>
        <v>1349</v>
      </c>
      <c r="X172" s="12" t="n">
        <v>99.90813</v>
      </c>
      <c r="Y172" s="10"/>
    </row>
    <row r="173" customFormat="false" ht="12.75" hidden="false" customHeight="false" outlineLevel="0" collapsed="false">
      <c r="A173" s="7" t="n">
        <v>36861</v>
      </c>
      <c r="B173" s="12" t="n">
        <v>126806</v>
      </c>
      <c r="C173" s="12" t="n">
        <v>234.6</v>
      </c>
      <c r="D173" s="12" t="n">
        <v>65317</v>
      </c>
      <c r="E173" s="12" t="n">
        <v>1006380</v>
      </c>
      <c r="F173" s="12" t="n">
        <v>1351.2</v>
      </c>
      <c r="G173" s="12" t="n">
        <v>683497</v>
      </c>
      <c r="H173" s="12" t="n">
        <v>364052</v>
      </c>
      <c r="I173" s="12" t="n">
        <v>114386</v>
      </c>
      <c r="J173" s="12" t="n">
        <v>502513</v>
      </c>
      <c r="K173" s="12" t="n">
        <v>105116</v>
      </c>
      <c r="L173" s="12" t="n">
        <v>644.915</v>
      </c>
      <c r="M173" s="12" t="n">
        <v>125.58298806538</v>
      </c>
      <c r="N173" s="12" t="n">
        <v>1168821</v>
      </c>
      <c r="O173" s="12" t="n">
        <v>924102</v>
      </c>
      <c r="P173" s="12" t="n">
        <v>101.6599</v>
      </c>
      <c r="Q173" s="12" t="n">
        <v>470927</v>
      </c>
      <c r="R173" s="12" t="n">
        <v>684655.333333333</v>
      </c>
      <c r="S173" s="12" t="n">
        <v>6356148227</v>
      </c>
      <c r="T173" s="12" t="n">
        <v>100.5778</v>
      </c>
      <c r="U173" s="12" t="n">
        <v>409.681666666667</v>
      </c>
      <c r="V173" s="12" t="n">
        <v>104793</v>
      </c>
      <c r="W173" s="11" t="n">
        <f aca="false">F173</f>
        <v>1351.2</v>
      </c>
      <c r="X173" s="12" t="n">
        <v>100.4195</v>
      </c>
      <c r="Y173" s="10"/>
    </row>
    <row r="174" customFormat="false" ht="12.75" hidden="false" customHeight="false" outlineLevel="0" collapsed="false">
      <c r="A174" s="7" t="n">
        <v>36951</v>
      </c>
      <c r="B174" s="12" t="n">
        <v>130933</v>
      </c>
      <c r="C174" s="12" t="n">
        <v>236.6</v>
      </c>
      <c r="D174" s="12" t="n">
        <v>66856</v>
      </c>
      <c r="E174" s="12" t="n">
        <v>1029232</v>
      </c>
      <c r="F174" s="12" t="n">
        <v>1382.8</v>
      </c>
      <c r="G174" s="12" t="n">
        <v>685867</v>
      </c>
      <c r="H174" s="12" t="n">
        <v>371069</v>
      </c>
      <c r="I174" s="12" t="n">
        <v>118099</v>
      </c>
      <c r="J174" s="12" t="n">
        <v>512833</v>
      </c>
      <c r="K174" s="12" t="n">
        <v>113826</v>
      </c>
      <c r="L174" s="12" t="n">
        <v>645.594</v>
      </c>
      <c r="M174" s="12" t="n">
        <v>125.332458130183</v>
      </c>
      <c r="N174" s="12" t="n">
        <v>1159137</v>
      </c>
      <c r="O174" s="12" t="n">
        <v>962984</v>
      </c>
      <c r="P174" s="12" t="n">
        <v>104.0525</v>
      </c>
      <c r="Q174" s="12" t="n">
        <v>475905</v>
      </c>
      <c r="R174" s="12" t="n">
        <v>693390.333333333</v>
      </c>
      <c r="S174" s="12" t="n">
        <v>6407096507</v>
      </c>
      <c r="T174" s="12" t="n">
        <v>102.0385</v>
      </c>
      <c r="U174" s="12" t="n">
        <v>421.292333333333</v>
      </c>
      <c r="V174" s="12" t="n">
        <v>108082</v>
      </c>
      <c r="W174" s="11" t="n">
        <f aca="false">F174</f>
        <v>1382.8</v>
      </c>
      <c r="X174" s="12" t="n">
        <v>101.1719</v>
      </c>
      <c r="Y174" s="10"/>
    </row>
    <row r="175" customFormat="false" ht="12.75" hidden="false" customHeight="false" outlineLevel="0" collapsed="false">
      <c r="A175" s="7" t="n">
        <v>37043</v>
      </c>
      <c r="B175" s="12" t="n">
        <v>132380</v>
      </c>
      <c r="C175" s="12" t="n">
        <v>240.8</v>
      </c>
      <c r="D175" s="12" t="n">
        <v>68466</v>
      </c>
      <c r="E175" s="12" t="n">
        <v>1048631</v>
      </c>
      <c r="F175" s="12" t="n">
        <v>1407.9</v>
      </c>
      <c r="G175" s="12" t="n">
        <v>703659</v>
      </c>
      <c r="H175" s="12" t="n">
        <v>380053</v>
      </c>
      <c r="I175" s="12" t="n">
        <v>114412</v>
      </c>
      <c r="J175" s="12" t="n">
        <v>537323</v>
      </c>
      <c r="K175" s="12" t="n">
        <v>119278</v>
      </c>
      <c r="L175" s="12" t="n">
        <v>656.199</v>
      </c>
      <c r="M175" s="12" t="n">
        <v>127.299177183101</v>
      </c>
      <c r="N175" s="12" t="n">
        <v>1220215</v>
      </c>
      <c r="O175" s="12" t="n">
        <v>976652</v>
      </c>
      <c r="P175" s="12" t="n">
        <v>106.5255</v>
      </c>
      <c r="Q175" s="12" t="n">
        <v>484386</v>
      </c>
      <c r="R175" s="12" t="n">
        <v>697940</v>
      </c>
      <c r="S175" s="12" t="n">
        <v>6463194471</v>
      </c>
      <c r="T175" s="12" t="n">
        <v>104.8488</v>
      </c>
      <c r="U175" s="12" t="n">
        <v>434.494</v>
      </c>
      <c r="V175" s="12" t="n">
        <v>112694</v>
      </c>
      <c r="W175" s="11" t="n">
        <f aca="false">F175</f>
        <v>1407.9</v>
      </c>
      <c r="X175" s="12" t="n">
        <v>102.644</v>
      </c>
      <c r="Y175" s="10"/>
    </row>
    <row r="176" customFormat="false" ht="12.75" hidden="false" customHeight="false" outlineLevel="0" collapsed="false">
      <c r="A176" s="7" t="n">
        <v>37135</v>
      </c>
      <c r="B176" s="12" t="n">
        <v>134683</v>
      </c>
      <c r="C176" s="12" t="n">
        <v>241.8</v>
      </c>
      <c r="D176" s="12" t="n">
        <v>70188</v>
      </c>
      <c r="E176" s="12" t="n">
        <v>1060778</v>
      </c>
      <c r="F176" s="12" t="n">
        <v>1439</v>
      </c>
      <c r="G176" s="12" t="n">
        <v>735599</v>
      </c>
      <c r="H176" s="12" t="n">
        <v>385661</v>
      </c>
      <c r="I176" s="12" t="n">
        <v>120048</v>
      </c>
      <c r="J176" s="12" t="n">
        <v>553963</v>
      </c>
      <c r="K176" s="12" t="n">
        <v>115245</v>
      </c>
      <c r="L176" s="12" t="n">
        <v>670.247</v>
      </c>
      <c r="M176" s="12" t="n">
        <v>128.772210938841</v>
      </c>
      <c r="N176" s="12" t="n">
        <v>1219936</v>
      </c>
      <c r="O176" s="12" t="n">
        <v>1003871</v>
      </c>
      <c r="P176" s="12" t="n">
        <v>108.5473</v>
      </c>
      <c r="Q176" s="12" t="n">
        <v>485234</v>
      </c>
      <c r="R176" s="12" t="n">
        <v>706226.666666667</v>
      </c>
      <c r="S176" s="12" t="n">
        <v>6510111297</v>
      </c>
      <c r="T176" s="12" t="n">
        <v>107.5416</v>
      </c>
      <c r="U176" s="12" t="n">
        <v>444.248666666667</v>
      </c>
      <c r="V176" s="12" t="n">
        <v>121142</v>
      </c>
      <c r="W176" s="11" t="n">
        <f aca="false">F176</f>
        <v>1439</v>
      </c>
      <c r="X176" s="12" t="n">
        <v>104.5658</v>
      </c>
      <c r="Y176" s="10"/>
    </row>
    <row r="177" customFormat="false" ht="12.75" hidden="false" customHeight="false" outlineLevel="0" collapsed="false">
      <c r="A177" s="7" t="n">
        <v>37226</v>
      </c>
      <c r="B177" s="12" t="n">
        <v>141276</v>
      </c>
      <c r="C177" s="12" t="n">
        <v>248.6</v>
      </c>
      <c r="D177" s="12" t="n">
        <v>68526</v>
      </c>
      <c r="E177" s="12" t="n">
        <v>1087609</v>
      </c>
      <c r="F177" s="12" t="n">
        <v>1438.8</v>
      </c>
      <c r="G177" s="12" t="n">
        <v>758440</v>
      </c>
      <c r="H177" s="12" t="n">
        <v>408787</v>
      </c>
      <c r="I177" s="12" t="n">
        <v>122037</v>
      </c>
      <c r="J177" s="12" t="n">
        <v>572900</v>
      </c>
      <c r="K177" s="12" t="n">
        <v>122767</v>
      </c>
      <c r="L177" s="12" t="n">
        <v>667.907</v>
      </c>
      <c r="M177" s="12" t="n">
        <v>134.917410812075</v>
      </c>
      <c r="N177" s="12" t="n">
        <v>1155247</v>
      </c>
      <c r="O177" s="12" t="n">
        <v>1022675</v>
      </c>
      <c r="P177" s="12" t="n">
        <v>110.5275</v>
      </c>
      <c r="Q177" s="12" t="n">
        <v>497067</v>
      </c>
      <c r="R177" s="12" t="n">
        <v>716628</v>
      </c>
      <c r="S177" s="12" t="n">
        <v>6571798258</v>
      </c>
      <c r="T177" s="12" t="n">
        <v>109.9466</v>
      </c>
      <c r="U177" s="12" t="n">
        <v>464.035666666667</v>
      </c>
      <c r="V177" s="12" t="n">
        <v>116672</v>
      </c>
      <c r="W177" s="11" t="n">
        <f aca="false">F177</f>
        <v>1438.8</v>
      </c>
      <c r="X177" s="12" t="n">
        <v>106.7223</v>
      </c>
      <c r="Y177" s="10"/>
    </row>
    <row r="178" customFormat="false" ht="12.75" hidden="false" customHeight="false" outlineLevel="0" collapsed="false">
      <c r="A178" s="7" t="n">
        <v>37316</v>
      </c>
      <c r="B178" s="12" t="n">
        <v>141244</v>
      </c>
      <c r="C178" s="12" t="n">
        <v>253</v>
      </c>
      <c r="D178" s="12" t="n">
        <v>68848</v>
      </c>
      <c r="E178" s="12" t="n">
        <v>1108690</v>
      </c>
      <c r="F178" s="12" t="n">
        <v>1368.4</v>
      </c>
      <c r="G178" s="12" t="n">
        <v>778746</v>
      </c>
      <c r="H178" s="12" t="n">
        <v>414256</v>
      </c>
      <c r="I178" s="12" t="n">
        <v>123238</v>
      </c>
      <c r="J178" s="12" t="n">
        <v>585548</v>
      </c>
      <c r="K178" s="12" t="n">
        <v>128290</v>
      </c>
      <c r="L178" s="12" t="n">
        <v>665.538</v>
      </c>
      <c r="M178" s="12" t="n">
        <v>129.177815708744</v>
      </c>
      <c r="N178" s="12" t="n">
        <v>1183190</v>
      </c>
      <c r="O178" s="12" t="n">
        <v>1023460</v>
      </c>
      <c r="P178" s="12" t="n">
        <v>112.643</v>
      </c>
      <c r="Q178" s="12" t="n">
        <v>496215</v>
      </c>
      <c r="R178" s="12" t="n">
        <v>729184.333333333</v>
      </c>
      <c r="S178" s="12" t="n">
        <v>6638936800</v>
      </c>
      <c r="T178" s="12" t="n">
        <v>112.4329</v>
      </c>
      <c r="U178" s="12" t="n">
        <v>479.760666666667</v>
      </c>
      <c r="V178" s="12" t="n">
        <v>123805</v>
      </c>
      <c r="W178" s="11" t="n">
        <f aca="false">F178</f>
        <v>1368.4</v>
      </c>
      <c r="X178" s="12" t="n">
        <v>109.1183</v>
      </c>
      <c r="Y178" s="10"/>
    </row>
    <row r="179" customFormat="false" ht="12.75" hidden="false" customHeight="false" outlineLevel="0" collapsed="false">
      <c r="A179" s="7" t="n">
        <v>37408</v>
      </c>
      <c r="B179" s="12" t="n">
        <v>139838</v>
      </c>
      <c r="C179" s="12" t="n">
        <v>255.9</v>
      </c>
      <c r="D179" s="12" t="n">
        <v>69102</v>
      </c>
      <c r="E179" s="12" t="n">
        <v>1116128</v>
      </c>
      <c r="F179" s="12" t="n">
        <v>1388.2</v>
      </c>
      <c r="G179" s="12" t="n">
        <v>795936</v>
      </c>
      <c r="H179" s="12" t="n">
        <v>421657</v>
      </c>
      <c r="I179" s="12" t="n">
        <v>124582</v>
      </c>
      <c r="J179" s="12" t="n">
        <v>591821</v>
      </c>
      <c r="K179" s="12" t="n">
        <v>128443</v>
      </c>
      <c r="L179" s="12" t="n">
        <v>686.065</v>
      </c>
      <c r="M179" s="12" t="n">
        <v>127.477772483869</v>
      </c>
      <c r="N179" s="12" t="n">
        <v>1204610</v>
      </c>
      <c r="O179" s="12" t="n">
        <v>1034786</v>
      </c>
      <c r="P179" s="12" t="n">
        <v>115.6791</v>
      </c>
      <c r="Q179" s="12" t="n">
        <v>500998</v>
      </c>
      <c r="R179" s="12" t="n">
        <v>735842.333333333</v>
      </c>
      <c r="S179" s="12" t="n">
        <v>6677429671</v>
      </c>
      <c r="T179" s="12" t="n">
        <v>114.4534</v>
      </c>
      <c r="U179" s="12" t="n">
        <v>472.818666666667</v>
      </c>
      <c r="V179" s="12" t="n">
        <v>126363</v>
      </c>
      <c r="W179" s="11" t="n">
        <f aca="false">F179</f>
        <v>1388.2</v>
      </c>
      <c r="X179" s="12" t="n">
        <v>110.748</v>
      </c>
      <c r="Y179" s="10"/>
    </row>
    <row r="180" customFormat="false" ht="12.75" hidden="false" customHeight="false" outlineLevel="0" collapsed="false">
      <c r="A180" s="7" t="n">
        <v>37500</v>
      </c>
      <c r="B180" s="12" t="n">
        <v>144174</v>
      </c>
      <c r="C180" s="12" t="n">
        <v>257.2</v>
      </c>
      <c r="D180" s="12" t="n">
        <v>68738</v>
      </c>
      <c r="E180" s="12" t="n">
        <v>1147102</v>
      </c>
      <c r="F180" s="12" t="n">
        <v>1407.1</v>
      </c>
      <c r="G180" s="12" t="n">
        <v>810155</v>
      </c>
      <c r="H180" s="12" t="n">
        <v>431971</v>
      </c>
      <c r="I180" s="12" t="n">
        <v>124408</v>
      </c>
      <c r="J180" s="12" t="n">
        <v>602454</v>
      </c>
      <c r="K180" s="12" t="n">
        <v>131147</v>
      </c>
      <c r="L180" s="12" t="n">
        <v>705.05</v>
      </c>
      <c r="M180" s="12" t="n">
        <v>131.376126910591</v>
      </c>
      <c r="N180" s="12" t="n">
        <v>1224663</v>
      </c>
      <c r="O180" s="12" t="n">
        <v>1054672</v>
      </c>
      <c r="P180" s="12" t="n">
        <v>117.0244</v>
      </c>
      <c r="Q180" s="12" t="n">
        <v>508911</v>
      </c>
      <c r="R180" s="12" t="n">
        <v>752312</v>
      </c>
      <c r="S180" s="12" t="n">
        <v>6718722634</v>
      </c>
      <c r="T180" s="12" t="n">
        <v>115.3586</v>
      </c>
      <c r="U180" s="12" t="n">
        <v>482.728333333333</v>
      </c>
      <c r="V180" s="12" t="n">
        <v>128517</v>
      </c>
      <c r="W180" s="11" t="n">
        <f aca="false">F180</f>
        <v>1407.1</v>
      </c>
      <c r="X180" s="12" t="n">
        <v>112.1066</v>
      </c>
      <c r="Y180" s="10"/>
    </row>
    <row r="181" customFormat="false" ht="12.75" hidden="false" customHeight="false" outlineLevel="0" collapsed="false">
      <c r="A181" s="7" t="n">
        <v>37591</v>
      </c>
      <c r="B181" s="12" t="n">
        <v>143007</v>
      </c>
      <c r="C181" s="12" t="n">
        <v>261.6</v>
      </c>
      <c r="D181" s="12" t="n">
        <v>72211</v>
      </c>
      <c r="E181" s="12" t="n">
        <v>1153121</v>
      </c>
      <c r="F181" s="12" t="n">
        <v>1443.2</v>
      </c>
      <c r="G181" s="12" t="n">
        <v>840115</v>
      </c>
      <c r="H181" s="12" t="n">
        <v>436864</v>
      </c>
      <c r="I181" s="12" t="n">
        <v>119771</v>
      </c>
      <c r="J181" s="12" t="n">
        <v>615923</v>
      </c>
      <c r="K181" s="12" t="n">
        <v>133379</v>
      </c>
      <c r="L181" s="12" t="n">
        <v>696.237</v>
      </c>
      <c r="M181" s="12" t="n">
        <v>132.399</v>
      </c>
      <c r="N181" s="12" t="n">
        <v>1241208</v>
      </c>
      <c r="O181" s="12" t="n">
        <v>1066601</v>
      </c>
      <c r="P181" s="12" t="n">
        <v>118.9423</v>
      </c>
      <c r="Q181" s="12" t="n">
        <v>518253</v>
      </c>
      <c r="R181" s="12" t="n">
        <v>759765</v>
      </c>
      <c r="S181" s="12" t="n">
        <v>6725730645</v>
      </c>
      <c r="T181" s="12" t="n">
        <v>117.4966</v>
      </c>
      <c r="U181" s="12" t="n">
        <v>496.540333333333</v>
      </c>
      <c r="V181" s="12" t="n">
        <v>131248</v>
      </c>
      <c r="W181" s="11" t="n">
        <f aca="false">F181</f>
        <v>1443.2</v>
      </c>
      <c r="X181" s="12" t="n">
        <v>113.9874</v>
      </c>
      <c r="Y181" s="10"/>
    </row>
    <row r="182" customFormat="false" ht="12.75" hidden="false" customHeight="false" outlineLevel="0" collapsed="false">
      <c r="A182" s="7" t="n">
        <v>37681</v>
      </c>
      <c r="B182" s="12" t="n">
        <v>145758</v>
      </c>
      <c r="C182" s="12" t="n">
        <v>266.5</v>
      </c>
      <c r="D182" s="12" t="n">
        <v>71239</v>
      </c>
      <c r="E182" s="12" t="n">
        <v>1158126</v>
      </c>
      <c r="F182" s="12" t="n">
        <v>1463.4</v>
      </c>
      <c r="G182" s="12" t="n">
        <v>885355</v>
      </c>
      <c r="H182" s="12" t="n">
        <v>458874</v>
      </c>
      <c r="I182" s="12" t="n">
        <v>121055</v>
      </c>
      <c r="J182" s="12" t="n">
        <v>630725</v>
      </c>
      <c r="K182" s="12" t="n">
        <v>102936</v>
      </c>
      <c r="L182" s="12" t="n">
        <v>706.99</v>
      </c>
      <c r="M182" s="12" t="n">
        <v>133.363</v>
      </c>
      <c r="N182" s="12" t="n">
        <v>1263048</v>
      </c>
      <c r="O182" s="12" t="n">
        <v>1073103</v>
      </c>
      <c r="P182" s="12" t="n">
        <v>120.9792</v>
      </c>
      <c r="Q182" s="12" t="n">
        <v>535819</v>
      </c>
      <c r="R182" s="12" t="n">
        <v>762415</v>
      </c>
      <c r="S182" s="12" t="n">
        <v>6751724432</v>
      </c>
      <c r="T182" s="12" t="n">
        <v>119.928</v>
      </c>
      <c r="U182" s="12" t="n">
        <v>513.213333333333</v>
      </c>
      <c r="V182" s="12" t="n">
        <v>132050</v>
      </c>
      <c r="W182" s="11" t="n">
        <f aca="false">F182</f>
        <v>1463.4</v>
      </c>
      <c r="X182" s="12" t="n">
        <v>116.4473</v>
      </c>
      <c r="Y182" s="10"/>
    </row>
    <row r="183" customFormat="false" ht="12.75" hidden="false" customHeight="false" outlineLevel="0" collapsed="false">
      <c r="A183" s="7" t="n">
        <v>37773</v>
      </c>
      <c r="B183" s="12" t="n">
        <v>148293</v>
      </c>
      <c r="C183" s="12" t="n">
        <v>269</v>
      </c>
      <c r="D183" s="12" t="n">
        <v>72015</v>
      </c>
      <c r="E183" s="12" t="n">
        <v>1163530</v>
      </c>
      <c r="F183" s="12" t="n">
        <v>1485.4</v>
      </c>
      <c r="G183" s="12" t="n">
        <v>900570</v>
      </c>
      <c r="H183" s="12" t="n">
        <v>468063</v>
      </c>
      <c r="I183" s="12" t="n">
        <v>122547</v>
      </c>
      <c r="J183" s="12" t="n">
        <v>645133</v>
      </c>
      <c r="K183" s="12" t="n">
        <v>106499</v>
      </c>
      <c r="L183" s="12" t="n">
        <v>731.157</v>
      </c>
      <c r="M183" s="12" t="n">
        <v>134.63</v>
      </c>
      <c r="N183" s="12" t="n">
        <v>1248771</v>
      </c>
      <c r="O183" s="12" t="n">
        <v>1097655</v>
      </c>
      <c r="P183" s="12" t="n">
        <v>122.8418</v>
      </c>
      <c r="Q183" s="12" t="n">
        <v>544578</v>
      </c>
      <c r="R183" s="12" t="n">
        <v>784029.333333333</v>
      </c>
      <c r="S183" s="12" t="n">
        <v>6794309248</v>
      </c>
      <c r="T183" s="12" t="n">
        <v>121.856</v>
      </c>
      <c r="U183" s="12" t="n">
        <v>530.301333333333</v>
      </c>
      <c r="V183" s="12" t="n">
        <v>131781</v>
      </c>
      <c r="W183" s="11" t="n">
        <f aca="false">F183</f>
        <v>1485.4</v>
      </c>
      <c r="X183" s="12" t="n">
        <v>118.8752</v>
      </c>
      <c r="Y183" s="10"/>
    </row>
    <row r="184" customFormat="false" ht="12.75" hidden="false" customHeight="false" outlineLevel="0" collapsed="false">
      <c r="A184" s="7" t="n">
        <v>37865</v>
      </c>
      <c r="B184" s="12" t="n">
        <v>150533</v>
      </c>
      <c r="C184" s="12" t="n">
        <v>272.2</v>
      </c>
      <c r="D184" s="12" t="n">
        <v>74798</v>
      </c>
      <c r="E184" s="12" t="n">
        <v>1173587</v>
      </c>
      <c r="F184" s="12" t="n">
        <v>1487.5</v>
      </c>
      <c r="G184" s="12" t="n">
        <v>914913</v>
      </c>
      <c r="H184" s="12" t="n">
        <v>475004</v>
      </c>
      <c r="I184" s="12" t="n">
        <v>124324</v>
      </c>
      <c r="J184" s="12" t="n">
        <v>658442</v>
      </c>
      <c r="K184" s="12" t="n">
        <v>103961</v>
      </c>
      <c r="L184" s="12" t="n">
        <v>736.356</v>
      </c>
      <c r="M184" s="12" t="n">
        <v>137.911</v>
      </c>
      <c r="N184" s="12" t="n">
        <v>1256131</v>
      </c>
      <c r="O184" s="12" t="n">
        <v>1119508</v>
      </c>
      <c r="P184" s="12" t="n">
        <v>123.1186</v>
      </c>
      <c r="Q184" s="12" t="n">
        <v>557225</v>
      </c>
      <c r="R184" s="12" t="n">
        <v>798227</v>
      </c>
      <c r="S184" s="12" t="n">
        <v>6845450928</v>
      </c>
      <c r="T184" s="12" t="n">
        <v>124.3464</v>
      </c>
      <c r="U184" s="12" t="n">
        <v>536.485</v>
      </c>
      <c r="V184" s="12" t="n">
        <v>135410</v>
      </c>
      <c r="W184" s="11" t="n">
        <f aca="false">F184</f>
        <v>1487.5</v>
      </c>
      <c r="X184" s="12" t="n">
        <v>121.4551</v>
      </c>
      <c r="Y184" s="10"/>
    </row>
    <row r="185" customFormat="false" ht="12.75" hidden="false" customHeight="false" outlineLevel="0" collapsed="false">
      <c r="A185" s="7" t="n">
        <v>37956</v>
      </c>
      <c r="B185" s="12" t="n">
        <v>154060</v>
      </c>
      <c r="C185" s="12" t="n">
        <v>278.4</v>
      </c>
      <c r="D185" s="12" t="n">
        <v>78517</v>
      </c>
      <c r="E185" s="12" t="n">
        <v>1191856</v>
      </c>
      <c r="F185" s="12" t="n">
        <v>1497.9</v>
      </c>
      <c r="G185" s="12" t="n">
        <v>919548</v>
      </c>
      <c r="H185" s="12" t="n">
        <v>481608</v>
      </c>
      <c r="I185" s="12" t="n">
        <v>123459</v>
      </c>
      <c r="J185" s="12" t="n">
        <v>674036</v>
      </c>
      <c r="K185" s="12" t="n">
        <v>104333</v>
      </c>
      <c r="L185" s="12" t="n">
        <v>738.27</v>
      </c>
      <c r="M185" s="12" t="n">
        <v>139.358</v>
      </c>
      <c r="N185" s="12" t="n">
        <v>1276636</v>
      </c>
      <c r="O185" s="12" t="n">
        <v>1158214</v>
      </c>
      <c r="P185" s="12" t="n">
        <v>124.3921</v>
      </c>
      <c r="Q185" s="12" t="n">
        <v>556655</v>
      </c>
      <c r="R185" s="12" t="n">
        <v>809677.666666667</v>
      </c>
      <c r="S185" s="12" t="n">
        <v>6830124476</v>
      </c>
      <c r="T185" s="12" t="n">
        <v>126.8981</v>
      </c>
      <c r="U185" s="12" t="n">
        <v>553.252</v>
      </c>
      <c r="V185" s="12" t="n">
        <v>139007</v>
      </c>
      <c r="W185" s="11" t="n">
        <f aca="false">F185</f>
        <v>1497.9</v>
      </c>
      <c r="X185" s="12" t="n">
        <v>123.0495</v>
      </c>
      <c r="Y185" s="10"/>
    </row>
    <row r="186" customFormat="false" ht="12.75" hidden="false" customHeight="false" outlineLevel="0" collapsed="false">
      <c r="A186" s="7" t="n">
        <v>38047</v>
      </c>
      <c r="B186" s="12" t="n">
        <v>153543</v>
      </c>
      <c r="C186" s="12" t="n">
        <v>282.9</v>
      </c>
      <c r="D186" s="12" t="n">
        <v>82424</v>
      </c>
      <c r="E186" s="12" t="n">
        <v>1211062</v>
      </c>
      <c r="F186" s="12" t="n">
        <v>1505</v>
      </c>
      <c r="G186" s="12" t="n">
        <v>924258</v>
      </c>
      <c r="H186" s="12" t="n">
        <v>483380</v>
      </c>
      <c r="I186" s="12" t="n">
        <v>124241</v>
      </c>
      <c r="J186" s="12" t="n">
        <v>690387</v>
      </c>
      <c r="K186" s="12" t="n">
        <v>113876</v>
      </c>
      <c r="L186" s="12" t="n">
        <v>773.418</v>
      </c>
      <c r="M186" s="12" t="n">
        <v>141.763</v>
      </c>
      <c r="N186" s="12" t="n">
        <v>1272312</v>
      </c>
      <c r="O186" s="12" t="n">
        <v>1193308</v>
      </c>
      <c r="P186" s="12" t="n">
        <v>125.2144</v>
      </c>
      <c r="Q186" s="12" t="n">
        <v>560761</v>
      </c>
      <c r="R186" s="12" t="n">
        <v>832364.333333333</v>
      </c>
      <c r="S186" s="12" t="n">
        <v>6875231722</v>
      </c>
      <c r="T186" s="12" t="n">
        <v>126.6499</v>
      </c>
      <c r="U186" s="12" t="n">
        <v>570.905</v>
      </c>
      <c r="V186" s="12" t="n">
        <v>141429</v>
      </c>
      <c r="W186" s="11" t="n">
        <f aca="false">F186</f>
        <v>1505</v>
      </c>
      <c r="X186" s="12" t="n">
        <v>124.6738</v>
      </c>
      <c r="Y186" s="10"/>
    </row>
    <row r="187" customFormat="false" ht="12.75" hidden="false" customHeight="false" outlineLevel="0" collapsed="false">
      <c r="A187" s="7" t="n">
        <v>38139</v>
      </c>
      <c r="B187" s="12" t="n">
        <v>155971</v>
      </c>
      <c r="C187" s="12" t="n">
        <v>288.5</v>
      </c>
      <c r="D187" s="12" t="n">
        <v>84512</v>
      </c>
      <c r="E187" s="12" t="n">
        <v>1229722</v>
      </c>
      <c r="F187" s="12" t="n">
        <v>1501.7</v>
      </c>
      <c r="G187" s="12" t="n">
        <v>936026</v>
      </c>
      <c r="H187" s="12" t="n">
        <v>492812</v>
      </c>
      <c r="I187" s="12" t="n">
        <v>125915</v>
      </c>
      <c r="J187" s="12" t="n">
        <v>702577</v>
      </c>
      <c r="K187" s="12" t="n">
        <v>115396</v>
      </c>
      <c r="L187" s="12" t="n">
        <v>795.798</v>
      </c>
      <c r="M187" s="12" t="n">
        <v>143.228</v>
      </c>
      <c r="N187" s="12" t="n">
        <v>1257412</v>
      </c>
      <c r="O187" s="12" t="n">
        <v>1222792</v>
      </c>
      <c r="P187" s="12" t="n">
        <v>126.1131</v>
      </c>
      <c r="Q187" s="12" t="n">
        <v>561831</v>
      </c>
      <c r="R187" s="12" t="n">
        <v>852485.666666667</v>
      </c>
      <c r="S187" s="12" t="n">
        <v>6919870380</v>
      </c>
      <c r="T187" s="12" t="n">
        <v>127.601</v>
      </c>
      <c r="U187" s="12" t="n">
        <v>617.955666666667</v>
      </c>
      <c r="V187" s="12" t="n">
        <v>143109</v>
      </c>
      <c r="W187" s="11" t="n">
        <f aca="false">F187</f>
        <v>1501.7</v>
      </c>
      <c r="X187" s="12" t="n">
        <v>126.0921</v>
      </c>
      <c r="Y187" s="10"/>
    </row>
    <row r="188" customFormat="false" ht="12.75" hidden="false" customHeight="false" outlineLevel="0" collapsed="false">
      <c r="A188" s="7" t="n">
        <v>38231</v>
      </c>
      <c r="B188" s="12" t="n">
        <v>157889</v>
      </c>
      <c r="C188" s="12" t="n">
        <v>296.5</v>
      </c>
      <c r="D188" s="12" t="n">
        <v>86882</v>
      </c>
      <c r="E188" s="12" t="n">
        <v>1253649</v>
      </c>
      <c r="F188" s="12" t="n">
        <v>1520.9</v>
      </c>
      <c r="G188" s="12" t="n">
        <v>955553</v>
      </c>
      <c r="H188" s="12" t="n">
        <v>495656</v>
      </c>
      <c r="I188" s="12" t="n">
        <v>126246</v>
      </c>
      <c r="J188" s="12" t="n">
        <v>710859</v>
      </c>
      <c r="K188" s="12" t="n">
        <v>119709</v>
      </c>
      <c r="L188" s="12" t="n">
        <v>809.077</v>
      </c>
      <c r="M188" s="12" t="n">
        <v>147.986</v>
      </c>
      <c r="N188" s="12" t="n">
        <v>1302776</v>
      </c>
      <c r="O188" s="12" t="n">
        <v>1234916</v>
      </c>
      <c r="P188" s="12" t="n">
        <v>128.9387</v>
      </c>
      <c r="Q188" s="12" t="n">
        <v>561369</v>
      </c>
      <c r="R188" s="12" t="n">
        <v>866689.666666667</v>
      </c>
      <c r="S188" s="12" t="n">
        <v>6985971434</v>
      </c>
      <c r="T188" s="12" t="n">
        <v>130.4343</v>
      </c>
      <c r="U188" s="12" t="n">
        <v>629.783333333333</v>
      </c>
      <c r="V188" s="12" t="n">
        <v>143486</v>
      </c>
      <c r="W188" s="11" t="n">
        <f aca="false">F188</f>
        <v>1520.9</v>
      </c>
      <c r="X188" s="12" t="n">
        <v>127.7181</v>
      </c>
      <c r="Y188" s="10"/>
    </row>
    <row r="189" customFormat="false" ht="12.75" hidden="false" customHeight="false" outlineLevel="0" collapsed="false">
      <c r="A189" s="7" t="n">
        <v>38322</v>
      </c>
      <c r="B189" s="12" t="n">
        <v>161712</v>
      </c>
      <c r="C189" s="12" t="n">
        <v>304</v>
      </c>
      <c r="D189" s="12" t="n">
        <v>87887</v>
      </c>
      <c r="E189" s="12" t="n">
        <v>1286669</v>
      </c>
      <c r="F189" s="12" t="n">
        <v>1516.6</v>
      </c>
      <c r="G189" s="12" t="n">
        <v>965900</v>
      </c>
      <c r="H189" s="12" t="n">
        <v>503898</v>
      </c>
      <c r="I189" s="12" t="n">
        <v>129897</v>
      </c>
      <c r="J189" s="12" t="n">
        <v>730814</v>
      </c>
      <c r="K189" s="12" t="n">
        <v>127451</v>
      </c>
      <c r="L189" s="12" t="n">
        <v>819.618</v>
      </c>
      <c r="M189" s="12" t="n">
        <v>150.72</v>
      </c>
      <c r="N189" s="12" t="n">
        <v>1322249</v>
      </c>
      <c r="O189" s="12" t="n">
        <v>1267211</v>
      </c>
      <c r="P189" s="12" t="n">
        <v>130.2484</v>
      </c>
      <c r="Q189" s="12" t="n">
        <v>566573</v>
      </c>
      <c r="R189" s="12" t="n">
        <v>889653.666666667</v>
      </c>
      <c r="S189" s="12" t="n">
        <v>7020642332</v>
      </c>
      <c r="T189" s="12" t="n">
        <v>131.6858</v>
      </c>
      <c r="U189" s="12" t="n">
        <v>643.601666666667</v>
      </c>
      <c r="V189" s="12" t="n">
        <v>147862</v>
      </c>
      <c r="W189" s="11" t="n">
        <f aca="false">F189</f>
        <v>1516.6</v>
      </c>
      <c r="X189" s="12" t="n">
        <v>129.794</v>
      </c>
      <c r="Y189" s="10"/>
    </row>
    <row r="190" customFormat="false" ht="12.75" hidden="false" customHeight="false" outlineLevel="0" collapsed="false">
      <c r="A190" s="7" t="n">
        <v>38412</v>
      </c>
      <c r="B190" s="12" t="n">
        <v>165377</v>
      </c>
      <c r="C190" s="12" t="n">
        <v>307.4</v>
      </c>
      <c r="D190" s="12" t="n">
        <v>89624</v>
      </c>
      <c r="E190" s="12" t="n">
        <v>1311768</v>
      </c>
      <c r="F190" s="12" t="n">
        <v>1532.2</v>
      </c>
      <c r="G190" s="12" t="n">
        <v>972874</v>
      </c>
      <c r="H190" s="12" t="n">
        <v>500339</v>
      </c>
      <c r="I190" s="12" t="n">
        <v>131473</v>
      </c>
      <c r="J190" s="12" t="n">
        <v>751636</v>
      </c>
      <c r="K190" s="12" t="n">
        <v>133752</v>
      </c>
      <c r="L190" s="12" t="n">
        <v>844.179</v>
      </c>
      <c r="M190" s="12" t="n">
        <v>152.752</v>
      </c>
      <c r="N190" s="12" t="n">
        <v>1351615</v>
      </c>
      <c r="O190" s="12" t="n">
        <v>1296566</v>
      </c>
      <c r="P190" s="12" t="n">
        <v>133.6379</v>
      </c>
      <c r="Q190" s="12" t="n">
        <v>573889</v>
      </c>
      <c r="R190" s="12" t="n">
        <v>915131.666666667</v>
      </c>
      <c r="S190" s="12" t="n">
        <v>7038128500</v>
      </c>
      <c r="T190" s="12" t="n">
        <v>133.3711</v>
      </c>
      <c r="U190" s="12" t="n">
        <v>656.38</v>
      </c>
      <c r="V190" s="12" t="n">
        <v>150281</v>
      </c>
      <c r="W190" s="11" t="n">
        <f aca="false">F190</f>
        <v>1532.2</v>
      </c>
      <c r="X190" s="12" t="n">
        <v>132.0653</v>
      </c>
      <c r="Y190" s="10"/>
    </row>
    <row r="191" customFormat="false" ht="12.75" hidden="false" customHeight="false" outlineLevel="0" collapsed="false">
      <c r="A191" s="7" t="n">
        <v>38504</v>
      </c>
      <c r="B191" s="12" t="n">
        <v>167814</v>
      </c>
      <c r="C191" s="12" t="n">
        <v>312.8</v>
      </c>
      <c r="D191" s="12" t="n">
        <v>91217</v>
      </c>
      <c r="E191" s="12" t="n">
        <v>1351154</v>
      </c>
      <c r="F191" s="12" t="n">
        <v>1559.6</v>
      </c>
      <c r="G191" s="12" t="n">
        <v>999081</v>
      </c>
      <c r="H191" s="12" t="n">
        <v>516687</v>
      </c>
      <c r="I191" s="12" t="n">
        <v>130354</v>
      </c>
      <c r="J191" s="12" t="n">
        <v>776975</v>
      </c>
      <c r="K191" s="12" t="n">
        <v>136791</v>
      </c>
      <c r="L191" s="12" t="n">
        <v>920.604</v>
      </c>
      <c r="M191" s="12" t="n">
        <v>155.232</v>
      </c>
      <c r="N191" s="12" t="n">
        <v>1413423</v>
      </c>
      <c r="O191" s="12" t="n">
        <v>1339169</v>
      </c>
      <c r="P191" s="12" t="n">
        <v>136.2815</v>
      </c>
      <c r="Q191" s="12" t="n">
        <v>586460</v>
      </c>
      <c r="R191" s="12" t="n">
        <v>938125</v>
      </c>
      <c r="S191" s="12" t="n">
        <v>7115615386.62526</v>
      </c>
      <c r="T191" s="12" t="n">
        <v>134.4022</v>
      </c>
      <c r="U191" s="12" t="n">
        <v>669.23</v>
      </c>
      <c r="V191" s="12" t="n">
        <v>155058</v>
      </c>
      <c r="W191" s="11" t="n">
        <f aca="false">F191</f>
        <v>1559.6</v>
      </c>
      <c r="X191" s="12" t="n">
        <v>134.3495</v>
      </c>
      <c r="Y191" s="10"/>
    </row>
    <row r="192" customFormat="false" ht="12.75" hidden="false" customHeight="false" outlineLevel="0" collapsed="false">
      <c r="A192" s="7" t="n">
        <v>38596</v>
      </c>
      <c r="B192" s="12" t="n">
        <v>171160</v>
      </c>
      <c r="C192" s="12" t="n">
        <v>318.2</v>
      </c>
      <c r="D192" s="12" t="n">
        <v>93444</v>
      </c>
      <c r="E192" s="12" t="n">
        <v>1379546</v>
      </c>
      <c r="F192" s="12" t="n">
        <v>1588.7</v>
      </c>
      <c r="G192" s="12" t="n">
        <v>1010429</v>
      </c>
      <c r="H192" s="12" t="n">
        <v>542556</v>
      </c>
      <c r="I192" s="12" t="n">
        <v>135136</v>
      </c>
      <c r="J192" s="12" t="n">
        <v>795508</v>
      </c>
      <c r="K192" s="12" t="n">
        <v>142403</v>
      </c>
      <c r="L192" s="12" t="n">
        <v>928.805</v>
      </c>
      <c r="M192" s="12" t="n">
        <v>155.404</v>
      </c>
      <c r="N192" s="12" t="n">
        <v>1418647</v>
      </c>
      <c r="O192" s="12" t="n">
        <v>1380637</v>
      </c>
      <c r="P192" s="12" t="n">
        <v>140.5816</v>
      </c>
      <c r="Q192" s="12" t="n">
        <v>593719</v>
      </c>
      <c r="R192" s="12" t="n">
        <v>955433</v>
      </c>
      <c r="S192" s="12" t="n">
        <v>7156421873.48764</v>
      </c>
      <c r="T192" s="12" t="n">
        <v>135.459</v>
      </c>
      <c r="U192" s="12" t="n">
        <v>682.745</v>
      </c>
      <c r="V192" s="12" t="n">
        <v>157562</v>
      </c>
      <c r="W192" s="11" t="n">
        <f aca="false">F192</f>
        <v>1588.7</v>
      </c>
      <c r="X192" s="12" t="n">
        <v>136.7918</v>
      </c>
      <c r="Y192" s="10"/>
    </row>
    <row r="193" customFormat="false" ht="12.75" hidden="false" customHeight="false" outlineLevel="0" collapsed="false">
      <c r="A193" s="7" t="n">
        <v>38687</v>
      </c>
      <c r="B193" s="12" t="n">
        <v>175728</v>
      </c>
      <c r="C193" s="12" t="n">
        <v>325.8</v>
      </c>
      <c r="D193" s="12" t="n">
        <v>95464</v>
      </c>
      <c r="E193" s="12" t="n">
        <v>1403992</v>
      </c>
      <c r="F193" s="12" t="n">
        <v>1594.6</v>
      </c>
      <c r="G193" s="12" t="n">
        <v>1026415</v>
      </c>
      <c r="H193" s="12" t="n">
        <v>556636</v>
      </c>
      <c r="I193" s="12" t="n">
        <v>137608</v>
      </c>
      <c r="J193" s="12" t="n">
        <v>814963</v>
      </c>
      <c r="K193" s="12" t="n">
        <v>152668</v>
      </c>
      <c r="L193" s="12" t="n">
        <v>951.663</v>
      </c>
      <c r="M193" s="12" t="n">
        <v>160.62</v>
      </c>
      <c r="N193" s="12" t="n">
        <v>1488245</v>
      </c>
      <c r="O193" s="12" t="n">
        <v>1425585</v>
      </c>
      <c r="P193" s="12" t="n">
        <v>144.2799</v>
      </c>
      <c r="Q193" s="12" t="n">
        <v>594687</v>
      </c>
      <c r="R193" s="12" t="n">
        <v>966049</v>
      </c>
      <c r="S193" s="12" t="n">
        <v>7164874459.8994</v>
      </c>
      <c r="T193" s="12" t="n">
        <v>137.1388</v>
      </c>
      <c r="U193" s="12" t="n">
        <v>695.961333333333</v>
      </c>
      <c r="V193" s="12" t="n">
        <v>158613</v>
      </c>
      <c r="W193" s="11" t="n">
        <f aca="false">F193</f>
        <v>1594.6</v>
      </c>
      <c r="X193" s="12" t="n">
        <v>140.3499</v>
      </c>
      <c r="Y193" s="10"/>
    </row>
    <row r="194" customFormat="false" ht="12.75" hidden="false" customHeight="false" outlineLevel="0" collapsed="false">
      <c r="A194" s="7" t="n">
        <v>38777</v>
      </c>
      <c r="B194" s="12" t="n">
        <v>179264</v>
      </c>
      <c r="C194" s="12" t="n">
        <v>332.4</v>
      </c>
      <c r="D194" s="12" t="n">
        <v>97485</v>
      </c>
      <c r="E194" s="12" t="n">
        <v>1437145</v>
      </c>
      <c r="F194" s="12" t="n">
        <v>1614.7</v>
      </c>
      <c r="G194" s="12" t="n">
        <v>1039078</v>
      </c>
      <c r="H194" s="12" t="n">
        <v>563267</v>
      </c>
      <c r="I194" s="12" t="n">
        <v>137145</v>
      </c>
      <c r="J194" s="12" t="n">
        <v>825106</v>
      </c>
      <c r="K194" s="12" t="n">
        <v>157151</v>
      </c>
      <c r="L194" s="12" t="n">
        <v>993.808</v>
      </c>
      <c r="M194" s="12" t="n">
        <v>164.031</v>
      </c>
      <c r="N194" s="12" t="n">
        <v>1558362</v>
      </c>
      <c r="O194" s="12" t="n">
        <v>1477728</v>
      </c>
      <c r="P194" s="12" t="n">
        <v>148.8092</v>
      </c>
      <c r="Q194" s="12" t="n">
        <v>596645</v>
      </c>
      <c r="R194" s="12" t="n">
        <v>979776.333333333</v>
      </c>
      <c r="S194" s="12" t="n">
        <v>7151546561.4696</v>
      </c>
      <c r="T194" s="12" t="n">
        <v>138.8228</v>
      </c>
      <c r="U194" s="12" t="n">
        <v>714.893666666667</v>
      </c>
      <c r="V194" s="12" t="n">
        <v>164942</v>
      </c>
      <c r="W194" s="11" t="n">
        <f aca="false">F194</f>
        <v>1614.7</v>
      </c>
      <c r="X194" s="12" t="n">
        <v>142.978</v>
      </c>
      <c r="Y194" s="10"/>
    </row>
    <row r="195" customFormat="false" ht="12.75" hidden="false" customHeight="false" outlineLevel="0" collapsed="false">
      <c r="A195" s="7" t="n">
        <v>38869</v>
      </c>
      <c r="B195" s="12" t="n">
        <v>186372</v>
      </c>
      <c r="C195" s="12" t="n">
        <v>337</v>
      </c>
      <c r="D195" s="12" t="n">
        <v>99743</v>
      </c>
      <c r="E195" s="12" t="n">
        <v>1465989</v>
      </c>
      <c r="F195" s="12" t="n">
        <v>1642.1</v>
      </c>
      <c r="G195" s="12" t="n">
        <v>1059213</v>
      </c>
      <c r="H195" s="12" t="n">
        <v>566699</v>
      </c>
      <c r="I195" s="12" t="n">
        <v>137173</v>
      </c>
      <c r="J195" s="12" t="n">
        <v>856636</v>
      </c>
      <c r="K195" s="12" t="n">
        <v>172512</v>
      </c>
      <c r="L195" s="12" t="n">
        <v>1016.78</v>
      </c>
      <c r="M195" s="12" t="n">
        <v>169.315</v>
      </c>
      <c r="N195" s="12" t="n">
        <v>1656145</v>
      </c>
      <c r="O195" s="12" t="n">
        <v>1494492</v>
      </c>
      <c r="P195" s="12" t="n">
        <v>151.1799</v>
      </c>
      <c r="Q195" s="12" t="n">
        <v>593894</v>
      </c>
      <c r="R195" s="12" t="n">
        <v>998243.666666667</v>
      </c>
      <c r="S195" s="12" t="n">
        <v>7302691853.16058</v>
      </c>
      <c r="T195" s="12" t="n">
        <v>140.7375</v>
      </c>
      <c r="U195" s="12" t="n">
        <v>739.357</v>
      </c>
      <c r="V195" s="12" t="n">
        <v>171752</v>
      </c>
      <c r="W195" s="11" t="n">
        <f aca="false">F195</f>
        <v>1642.1</v>
      </c>
      <c r="X195" s="12" t="n">
        <v>145.6102</v>
      </c>
      <c r="Y195" s="10"/>
    </row>
    <row r="196" customFormat="false" ht="12.75" hidden="false" customHeight="false" outlineLevel="0" collapsed="false">
      <c r="A196" s="7" t="n">
        <v>38961</v>
      </c>
      <c r="B196" s="12" t="n">
        <v>190281</v>
      </c>
      <c r="C196" s="12" t="n">
        <v>345.9</v>
      </c>
      <c r="D196" s="12" t="n">
        <v>101723</v>
      </c>
      <c r="E196" s="12" t="n">
        <v>1520645</v>
      </c>
      <c r="F196" s="12" t="n">
        <v>1656.4</v>
      </c>
      <c r="G196" s="12" t="n">
        <v>1086978</v>
      </c>
      <c r="H196" s="12" t="n">
        <v>586551</v>
      </c>
      <c r="I196" s="12" t="n">
        <v>136300</v>
      </c>
      <c r="J196" s="12" t="n">
        <v>895779</v>
      </c>
      <c r="K196" s="12" t="n">
        <v>190578</v>
      </c>
      <c r="L196" s="12" t="n">
        <v>1021.18</v>
      </c>
      <c r="M196" s="12" t="n">
        <v>172.144</v>
      </c>
      <c r="N196" s="12" t="n">
        <v>1693878</v>
      </c>
      <c r="O196" s="12" t="n">
        <v>1552567</v>
      </c>
      <c r="P196" s="12" t="n">
        <v>155.8378</v>
      </c>
      <c r="Q196" s="12" t="n">
        <v>603436</v>
      </c>
      <c r="R196" s="12" t="n">
        <v>1023330.33333333</v>
      </c>
      <c r="S196" s="12" t="n">
        <v>7333263310.49659</v>
      </c>
      <c r="T196" s="12" t="n">
        <v>141.9473</v>
      </c>
      <c r="U196" s="12" t="n">
        <v>760.263</v>
      </c>
      <c r="V196" s="12" t="n">
        <v>178724</v>
      </c>
      <c r="W196" s="11" t="n">
        <f aca="false">F196</f>
        <v>1656.4</v>
      </c>
      <c r="X196" s="12" t="n">
        <v>148.8037</v>
      </c>
      <c r="Y196" s="10"/>
    </row>
    <row r="197" customFormat="false" ht="12.75" hidden="false" customHeight="false" outlineLevel="0" collapsed="false">
      <c r="A197" s="7" t="n">
        <v>39052</v>
      </c>
      <c r="B197" s="12" t="n">
        <v>192702</v>
      </c>
      <c r="C197" s="12" t="n">
        <v>342.5</v>
      </c>
      <c r="D197" s="12" t="n">
        <v>103047</v>
      </c>
      <c r="E197" s="12" t="n">
        <v>1557021</v>
      </c>
      <c r="F197" s="12" t="n">
        <v>1670</v>
      </c>
      <c r="G197" s="12" t="n">
        <v>1105446</v>
      </c>
      <c r="H197" s="12" t="n">
        <v>620524</v>
      </c>
      <c r="I197" s="12" t="n">
        <v>141704</v>
      </c>
      <c r="J197" s="12" t="n">
        <v>919842</v>
      </c>
      <c r="K197" s="12" t="n">
        <v>199538</v>
      </c>
      <c r="L197" s="12" t="n">
        <v>1043.29</v>
      </c>
      <c r="M197" s="12" t="n">
        <v>178.412</v>
      </c>
      <c r="N197" s="12" t="n">
        <v>1718523</v>
      </c>
      <c r="O197" s="12" t="n">
        <v>1609256</v>
      </c>
      <c r="P197" s="12" t="n">
        <v>161.1115</v>
      </c>
      <c r="Q197" s="12" t="n">
        <v>610603</v>
      </c>
      <c r="R197" s="12" t="n">
        <v>1054862</v>
      </c>
      <c r="S197" s="12" t="n">
        <v>7375851686.24546</v>
      </c>
      <c r="T197" s="12" t="n">
        <v>143.3789</v>
      </c>
      <c r="U197" s="12" t="n">
        <v>786.793666666667</v>
      </c>
      <c r="V197" s="12" t="n">
        <v>184699</v>
      </c>
      <c r="W197" s="11" t="n">
        <f aca="false">F197</f>
        <v>1670</v>
      </c>
      <c r="X197" s="12" t="n">
        <v>151.7716</v>
      </c>
      <c r="Y197" s="10"/>
    </row>
    <row r="198" customFormat="false" ht="12.75" hidden="false" customHeight="false" outlineLevel="0" collapsed="false">
      <c r="A198" s="7" t="n">
        <v>39142</v>
      </c>
      <c r="B198" s="12" t="n">
        <v>199241</v>
      </c>
      <c r="C198" s="12" t="n">
        <v>357.2</v>
      </c>
      <c r="D198" s="12" t="n">
        <v>107643</v>
      </c>
      <c r="E198" s="12" t="n">
        <v>1623818</v>
      </c>
      <c r="F198" s="12" t="n">
        <v>1700.1</v>
      </c>
      <c r="G198" s="12" t="n">
        <v>1123966</v>
      </c>
      <c r="H198" s="12" t="n">
        <v>649080</v>
      </c>
      <c r="I198" s="12" t="n">
        <v>139922</v>
      </c>
      <c r="J198" s="12" t="n">
        <v>963170</v>
      </c>
      <c r="K198" s="12" t="n">
        <v>219508</v>
      </c>
      <c r="L198" s="12" t="n">
        <v>973.3</v>
      </c>
      <c r="M198" s="12" t="n">
        <v>183.599</v>
      </c>
      <c r="N198" s="12" t="n">
        <v>1806020</v>
      </c>
      <c r="O198" s="12" t="n">
        <v>1651675</v>
      </c>
      <c r="P198" s="12" t="n">
        <v>166.9592</v>
      </c>
      <c r="Q198" s="12" t="n">
        <v>610832</v>
      </c>
      <c r="R198" s="12" t="n">
        <v>1074802.33333333</v>
      </c>
      <c r="S198" s="12" t="n">
        <v>7404859779.84899</v>
      </c>
      <c r="T198" s="12" t="n">
        <v>145.665</v>
      </c>
      <c r="U198" s="12" t="n">
        <v>813.532666666667</v>
      </c>
      <c r="V198" s="12" t="n">
        <v>185914</v>
      </c>
      <c r="W198" s="11" t="n">
        <f aca="false">F198</f>
        <v>1700.1</v>
      </c>
      <c r="X198" s="12" t="n">
        <v>155.5792</v>
      </c>
      <c r="Y198" s="10"/>
    </row>
    <row r="199" customFormat="false" ht="12.75" hidden="false" customHeight="false" outlineLevel="0" collapsed="false">
      <c r="A199" s="7" t="n">
        <v>39234</v>
      </c>
      <c r="B199" s="12" t="n">
        <v>206501</v>
      </c>
      <c r="C199" s="12" t="n">
        <v>373.3</v>
      </c>
      <c r="D199" s="12" t="n">
        <v>113290</v>
      </c>
      <c r="E199" s="12" t="n">
        <v>1668172</v>
      </c>
      <c r="F199" s="12" t="n">
        <v>1741.5</v>
      </c>
      <c r="G199" s="12" t="n">
        <v>1130391</v>
      </c>
      <c r="H199" s="12" t="n">
        <v>635540</v>
      </c>
      <c r="I199" s="12" t="n">
        <v>145262</v>
      </c>
      <c r="J199" s="12" t="n">
        <v>992432</v>
      </c>
      <c r="K199" s="12" t="n">
        <v>235225</v>
      </c>
      <c r="L199" s="12" t="n">
        <v>968.3</v>
      </c>
      <c r="M199" s="12" t="n">
        <v>188.652</v>
      </c>
      <c r="N199" s="12" t="n">
        <v>1858358</v>
      </c>
      <c r="O199" s="12" t="n">
        <v>1714871</v>
      </c>
      <c r="P199" s="12" t="n">
        <v>173.9878</v>
      </c>
      <c r="Q199" s="12" t="n">
        <v>608337</v>
      </c>
      <c r="R199" s="12" t="n">
        <v>1099015</v>
      </c>
      <c r="S199" s="12" t="n">
        <v>14796280</v>
      </c>
      <c r="T199" s="12" t="n">
        <v>148.2208</v>
      </c>
      <c r="U199" s="12" t="n">
        <v>847.751</v>
      </c>
      <c r="V199" s="12" t="n">
        <v>190102</v>
      </c>
      <c r="W199" s="11" t="n">
        <f aca="false">F199</f>
        <v>1741.5</v>
      </c>
      <c r="X199" s="12" t="n">
        <v>159.8424</v>
      </c>
      <c r="Y199" s="10"/>
    </row>
    <row r="200" customFormat="false" ht="12.75" hidden="false" customHeight="false" outlineLevel="0" collapsed="false">
      <c r="A200" s="7" t="n">
        <v>39326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11"/>
      <c r="X200" s="9"/>
      <c r="Y200" s="10"/>
    </row>
    <row r="201" customFormat="false" ht="12.75" hidden="false" customHeight="false" outlineLevel="0" collapsed="false">
      <c r="A201" s="7" t="n">
        <v>39417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11"/>
      <c r="X201" s="9"/>
      <c r="Y201" s="10"/>
    </row>
    <row r="202" customFormat="false" ht="12.75" hidden="false" customHeight="false" outlineLevel="0" collapsed="false">
      <c r="A202" s="7" t="n">
        <v>39508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11"/>
      <c r="X202" s="9"/>
      <c r="Y202" s="10"/>
    </row>
    <row r="203" customFormat="false" ht="12.75" hidden="false" customHeight="false" outlineLevel="0" collapsed="false">
      <c r="A203" s="7" t="n">
        <v>39600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11"/>
      <c r="X203" s="9"/>
      <c r="Y203" s="10"/>
    </row>
    <row r="204" customFormat="false" ht="12" hidden="false" customHeight="false" outlineLevel="0" collapsed="false">
      <c r="A204" s="7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2" hidden="false" customHeight="false" outlineLevel="0" collapsed="false">
      <c r="A205" s="7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2" hidden="false" customHeight="false" outlineLevel="0" collapsed="false">
      <c r="A206" s="7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2" hidden="false" customHeight="false" outlineLevel="0" collapsed="false">
      <c r="A207" s="7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2" hidden="false" customHeight="false" outlineLevel="0" collapsed="false">
      <c r="A208" s="7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2" hidden="false" customHeight="false" outlineLevel="0" collapsed="false">
      <c r="A209" s="7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2" hidden="false" customHeight="false" outlineLevel="0" collapsed="false">
      <c r="A210" s="7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2" hidden="false" customHeight="false" outlineLevel="0" collapsed="false">
      <c r="A211" s="7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2" hidden="false" customHeight="false" outlineLevel="0" collapsed="false">
      <c r="A212" s="7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2" hidden="false" customHeight="false" outlineLevel="0" collapsed="false">
      <c r="A213" s="7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2" hidden="false" customHeight="false" outlineLevel="0" collapsed="false">
      <c r="A214" s="7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2" hidden="false" customHeight="false" outlineLevel="0" collapsed="false">
      <c r="A215" s="7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2" hidden="false" customHeight="false" outlineLevel="0" collapsed="false">
      <c r="A216" s="7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2" hidden="false" customHeight="false" outlineLevel="0" collapsed="false">
      <c r="A217" s="7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2" hidden="false" customHeight="false" outlineLevel="0" collapsed="false">
      <c r="A218" s="7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2" hidden="false" customHeight="false" outlineLevel="0" collapsed="false">
      <c r="A219" s="7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2" hidden="false" customHeight="false" outlineLevel="0" collapsed="false">
      <c r="A220" s="7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2" hidden="false" customHeight="false" outlineLevel="0" collapsed="false">
      <c r="A221" s="7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2" hidden="false" customHeight="false" outlineLevel="0" collapsed="false">
      <c r="A222" s="7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2" hidden="false" customHeight="false" outlineLevel="0" collapsed="false">
      <c r="A223" s="7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2" hidden="false" customHeight="false" outlineLevel="0" collapsed="false">
      <c r="A224" s="7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2" hidden="false" customHeight="false" outlineLevel="0" collapsed="false">
      <c r="A225" s="7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2" hidden="false" customHeight="false" outlineLevel="0" collapsed="false">
      <c r="A226" s="7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2" hidden="false" customHeight="false" outlineLevel="0" collapsed="false">
      <c r="A227" s="7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2" hidden="false" customHeight="false" outlineLevel="0" collapsed="false">
      <c r="A228" s="7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2" hidden="false" customHeight="false" outlineLevel="0" collapsed="false">
      <c r="A229" s="7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2" hidden="false" customHeight="false" outlineLevel="0" collapsed="false">
      <c r="A230" s="7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2" hidden="false" customHeight="false" outlineLevel="0" collapsed="false">
      <c r="A231" s="7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2" hidden="false" customHeight="false" outlineLevel="0" collapsed="false">
      <c r="A232" s="7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2" hidden="false" customHeight="false" outlineLevel="0" collapsed="false">
      <c r="A233" s="7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2" hidden="false" customHeight="false" outlineLevel="0" collapsed="false">
      <c r="A234" s="7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2" hidden="false" customHeight="false" outlineLevel="0" collapsed="false">
      <c r="A235" s="7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2" hidden="false" customHeight="false" outlineLevel="0" collapsed="false">
      <c r="A236" s="7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2" hidden="false" customHeight="false" outlineLevel="0" collapsed="false">
      <c r="A237" s="7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2" hidden="false" customHeight="false" outlineLevel="0" collapsed="false">
      <c r="A238" s="7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2" hidden="false" customHeight="false" outlineLevel="0" collapsed="false">
      <c r="A239" s="7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2" hidden="false" customHeight="false" outlineLevel="0" collapsed="false">
      <c r="A240" s="7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2" hidden="false" customHeight="false" outlineLevel="0" collapsed="false">
      <c r="A241" s="7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2" hidden="false" customHeight="false" outlineLevel="0" collapsed="false">
      <c r="A242" s="7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2" hidden="false" customHeight="false" outlineLevel="0" collapsed="false">
      <c r="A243" s="7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2" hidden="false" customHeight="false" outlineLevel="0" collapsed="false">
      <c r="A244" s="7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2" hidden="false" customHeight="false" outlineLevel="0" collapsed="false">
      <c r="A245" s="7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2" hidden="false" customHeight="false" outlineLevel="0" collapsed="false">
      <c r="A246" s="7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2" hidden="false" customHeight="false" outlineLevel="0" collapsed="false">
      <c r="A247" s="7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2" hidden="false" customHeight="false" outlineLevel="0" collapsed="false">
      <c r="A248" s="7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2" hidden="false" customHeight="false" outlineLevel="0" collapsed="false">
      <c r="A249" s="7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2" hidden="false" customHeight="false" outlineLevel="0" collapsed="false">
      <c r="A250" s="7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2" hidden="false" customHeight="false" outlineLevel="0" collapsed="false">
      <c r="A251" s="7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2" hidden="false" customHeight="false" outlineLevel="0" collapsed="false">
      <c r="A252" s="7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2" hidden="false" customHeight="false" outlineLevel="0" collapsed="false">
      <c r="A253" s="7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2" hidden="false" customHeight="false" outlineLevel="0" collapsed="false">
      <c r="A254" s="7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2" hidden="false" customHeight="false" outlineLevel="0" collapsed="false">
      <c r="A255" s="7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2" hidden="false" customHeight="false" outlineLevel="0" collapsed="false">
      <c r="A256" s="7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2" hidden="false" customHeight="false" outlineLevel="0" collapsed="false">
      <c r="A257" s="7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2" hidden="false" customHeight="false" outlineLevel="0" collapsed="false">
      <c r="A258" s="7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2" hidden="false" customHeight="false" outlineLevel="0" collapsed="false">
      <c r="A259" s="7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2" hidden="false" customHeight="false" outlineLevel="0" collapsed="false">
      <c r="A260" s="7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2" hidden="false" customHeight="false" outlineLevel="0" collapsed="false">
      <c r="A261" s="7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2" hidden="false" customHeight="false" outlineLevel="0" collapsed="false">
      <c r="A262" s="7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2" hidden="false" customHeight="false" outlineLevel="0" collapsed="false">
      <c r="A263" s="7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2" hidden="false" customHeight="false" outlineLevel="0" collapsed="false">
      <c r="A264" s="7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2" hidden="false" customHeight="false" outlineLevel="0" collapsed="false">
      <c r="A265" s="7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2" hidden="false" customHeight="false" outlineLevel="0" collapsed="false">
      <c r="A266" s="7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2" hidden="false" customHeight="false" outlineLevel="0" collapsed="false">
      <c r="A267" s="7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2" hidden="false" customHeight="false" outlineLevel="0" collapsed="false">
      <c r="A268" s="7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2" hidden="false" customHeight="false" outlineLevel="0" collapsed="false">
      <c r="A269" s="7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2" hidden="false" customHeight="false" outlineLevel="0" collapsed="false">
      <c r="A270" s="7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2" hidden="false" customHeight="false" outlineLevel="0" collapsed="false">
      <c r="A271" s="7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2" hidden="false" customHeight="false" outlineLevel="0" collapsed="false">
      <c r="A272" s="7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2" hidden="false" customHeight="false" outlineLevel="0" collapsed="false">
      <c r="A273" s="7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2" hidden="false" customHeight="false" outlineLevel="0" collapsed="false">
      <c r="A274" s="7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2" hidden="false" customHeight="false" outlineLevel="0" collapsed="false">
      <c r="A275" s="7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2" hidden="false" customHeight="false" outlineLevel="0" collapsed="false">
      <c r="A276" s="7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2" hidden="false" customHeight="false" outlineLevel="0" collapsed="false">
      <c r="A277" s="7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2" hidden="false" customHeight="false" outlineLevel="0" collapsed="false">
      <c r="A278" s="7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2" hidden="false" customHeight="false" outlineLevel="0" collapsed="false">
      <c r="A279" s="7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2" hidden="false" customHeight="false" outlineLevel="0" collapsed="false">
      <c r="A280" s="7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2" hidden="false" customHeight="false" outlineLevel="0" collapsed="false">
      <c r="A281" s="7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2" hidden="false" customHeight="false" outlineLevel="0" collapsed="false">
      <c r="A282" s="7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2" hidden="false" customHeight="false" outlineLevel="0" collapsed="false">
      <c r="A283" s="7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2" hidden="false" customHeight="false" outlineLevel="0" collapsed="false">
      <c r="A284" s="7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2" hidden="false" customHeight="false" outlineLevel="0" collapsed="false">
      <c r="A285" s="7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2" hidden="false" customHeight="false" outlineLevel="0" collapsed="false">
      <c r="A286" s="7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2" hidden="false" customHeight="false" outlineLevel="0" collapsed="false">
      <c r="A287" s="7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2" hidden="false" customHeight="false" outlineLevel="0" collapsed="false">
      <c r="A288" s="7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2" hidden="false" customHeight="false" outlineLevel="0" collapsed="false">
      <c r="A289" s="7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2" hidden="false" customHeight="false" outlineLevel="0" collapsed="false">
      <c r="A290" s="7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2" hidden="false" customHeight="false" outlineLevel="0" collapsed="false">
      <c r="A291" s="7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2" hidden="false" customHeight="false" outlineLevel="0" collapsed="false">
      <c r="A292" s="7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2" hidden="false" customHeight="false" outlineLevel="0" collapsed="false">
      <c r="A293" s="7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2" hidden="false" customHeight="false" outlineLevel="0" collapsed="false">
      <c r="A294" s="7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2" hidden="false" customHeight="false" outlineLevel="0" collapsed="false">
      <c r="A295" s="7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2" hidden="false" customHeight="false" outlineLevel="0" collapsed="false">
      <c r="A296" s="7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2" hidden="false" customHeight="false" outlineLevel="0" collapsed="false">
      <c r="A297" s="7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2" hidden="false" customHeight="false" outlineLevel="0" collapsed="false">
      <c r="A298" s="7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2" hidden="false" customHeight="false" outlineLevel="0" collapsed="false">
      <c r="A299" s="7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2" hidden="false" customHeight="false" outlineLevel="0" collapsed="false">
      <c r="A300" s="7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2" hidden="false" customHeight="false" outlineLevel="0" collapsed="false">
      <c r="A301" s="7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2" hidden="false" customHeight="false" outlineLevel="0" collapsed="false">
      <c r="A302" s="7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2" hidden="false" customHeight="false" outlineLevel="0" collapsed="false">
      <c r="A303" s="7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2" hidden="false" customHeight="false" outlineLevel="0" collapsed="false">
      <c r="A304" s="7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2" hidden="false" customHeight="false" outlineLevel="0" collapsed="false">
      <c r="A305" s="7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2" hidden="false" customHeight="false" outlineLevel="0" collapsed="false">
      <c r="A306" s="7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2" hidden="false" customHeight="false" outlineLevel="0" collapsed="false">
      <c r="A307" s="7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2" hidden="false" customHeight="false" outlineLevel="0" collapsed="false">
      <c r="A308" s="7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2" hidden="false" customHeight="false" outlineLevel="0" collapsed="false">
      <c r="A309" s="7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2" hidden="false" customHeight="false" outlineLevel="0" collapsed="false">
      <c r="A310" s="7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2" hidden="false" customHeight="false" outlineLevel="0" collapsed="false">
      <c r="A311" s="7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2" hidden="false" customHeight="false" outlineLevel="0" collapsed="false">
      <c r="A312" s="7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2" hidden="false" customHeight="false" outlineLevel="0" collapsed="false">
      <c r="A313" s="7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2" hidden="false" customHeight="false" outlineLevel="0" collapsed="false">
      <c r="A314" s="7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2" hidden="false" customHeight="false" outlineLevel="0" collapsed="false">
      <c r="A315" s="7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2" hidden="false" customHeight="false" outlineLevel="0" collapsed="false">
      <c r="A316" s="7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2" hidden="false" customHeight="false" outlineLevel="0" collapsed="false">
      <c r="A317" s="7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2" hidden="false" customHeight="false" outlineLevel="0" collapsed="false">
      <c r="A318" s="7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2" hidden="false" customHeight="false" outlineLevel="0" collapsed="false">
      <c r="A319" s="7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2" hidden="false" customHeight="false" outlineLevel="0" collapsed="false">
      <c r="A320" s="7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2" hidden="false" customHeight="false" outlineLevel="0" collapsed="false">
      <c r="A321" s="7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2" hidden="false" customHeight="false" outlineLevel="0" collapsed="false">
      <c r="A322" s="7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2" hidden="false" customHeight="false" outlineLevel="0" collapsed="false">
      <c r="A323" s="7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2" hidden="false" customHeight="false" outlineLevel="0" collapsed="false">
      <c r="A324" s="7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2" hidden="false" customHeight="false" outlineLevel="0" collapsed="false">
      <c r="A325" s="7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2" hidden="false" customHeight="false" outlineLevel="0" collapsed="false">
      <c r="A326" s="7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2" hidden="false" customHeight="false" outlineLevel="0" collapsed="false">
      <c r="A327" s="7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2" hidden="false" customHeight="false" outlineLevel="0" collapsed="false">
      <c r="A328" s="7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2" hidden="false" customHeight="false" outlineLevel="0" collapsed="false">
      <c r="A329" s="7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2" hidden="false" customHeight="false" outlineLevel="0" collapsed="false">
      <c r="A330" s="7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2" hidden="false" customHeight="false" outlineLevel="0" collapsed="false">
      <c r="A331" s="7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2" hidden="false" customHeight="false" outlineLevel="0" collapsed="false">
      <c r="A332" s="7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2" hidden="false" customHeight="false" outlineLevel="0" collapsed="false">
      <c r="A333" s="7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2" hidden="false" customHeight="false" outlineLevel="0" collapsed="false">
      <c r="A334" s="7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2" hidden="false" customHeight="false" outlineLevel="0" collapsed="false">
      <c r="A335" s="7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2" hidden="false" customHeight="false" outlineLevel="0" collapsed="false">
      <c r="A336" s="7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2" hidden="false" customHeight="false" outlineLevel="0" collapsed="false">
      <c r="A337" s="7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2" hidden="false" customHeight="false" outlineLevel="0" collapsed="false">
      <c r="A338" s="7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2" hidden="false" customHeight="false" outlineLevel="0" collapsed="false">
      <c r="A339" s="7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2" hidden="false" customHeight="false" outlineLevel="0" collapsed="false">
      <c r="A340" s="7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2" hidden="false" customHeight="false" outlineLevel="0" collapsed="false">
      <c r="A341" s="7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2" hidden="false" customHeight="false" outlineLevel="0" collapsed="false">
      <c r="A342" s="7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2" hidden="false" customHeight="false" outlineLevel="0" collapsed="false">
      <c r="A343" s="7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2" hidden="false" customHeight="false" outlineLevel="0" collapsed="false">
      <c r="A344" s="7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2" hidden="false" customHeight="false" outlineLevel="0" collapsed="false">
      <c r="A345" s="7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2" hidden="false" customHeight="false" outlineLevel="0" collapsed="false">
      <c r="A346" s="7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2" hidden="false" customHeight="false" outlineLevel="0" collapsed="false">
      <c r="A347" s="7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2" hidden="false" customHeight="false" outlineLevel="0" collapsed="false">
      <c r="A348" s="7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2" hidden="false" customHeight="false" outlineLevel="0" collapsed="false">
      <c r="A349" s="7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2" hidden="false" customHeight="false" outlineLevel="0" collapsed="false">
      <c r="A350" s="7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2" hidden="false" customHeight="false" outlineLevel="0" collapsed="false">
      <c r="A351" s="7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2" hidden="false" customHeight="false" outlineLevel="0" collapsed="false">
      <c r="A352" s="7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2" hidden="false" customHeight="false" outlineLevel="0" collapsed="false">
      <c r="A353" s="7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2" hidden="false" customHeight="false" outlineLevel="0" collapsed="false">
      <c r="A354" s="7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2" hidden="false" customHeight="false" outlineLevel="0" collapsed="false">
      <c r="A355" s="7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2" hidden="false" customHeight="false" outlineLevel="0" collapsed="false">
      <c r="A356" s="7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2" hidden="false" customHeight="false" outlineLevel="0" collapsed="false">
      <c r="A357" s="7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2" hidden="false" customHeight="false" outlineLevel="0" collapsed="false">
      <c r="A358" s="7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2" hidden="false" customHeight="false" outlineLevel="0" collapsed="false">
      <c r="A359" s="7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2" hidden="false" customHeight="false" outlineLevel="0" collapsed="false">
      <c r="A360" s="7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2" hidden="false" customHeight="false" outlineLevel="0" collapsed="false">
      <c r="A361" s="7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2" hidden="false" customHeight="false" outlineLevel="0" collapsed="false">
      <c r="A362" s="7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2" hidden="false" customHeight="false" outlineLevel="0" collapsed="false">
      <c r="A363" s="7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2" hidden="false" customHeight="false" outlineLevel="0" collapsed="false">
      <c r="A364" s="7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2" hidden="false" customHeight="false" outlineLevel="0" collapsed="false">
      <c r="A365" s="7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2" hidden="false" customHeight="false" outlineLevel="0" collapsed="false">
      <c r="A366" s="7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2" hidden="false" customHeight="false" outlineLevel="0" collapsed="false">
      <c r="A367" s="7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2" hidden="false" customHeight="false" outlineLevel="0" collapsed="false">
      <c r="A368" s="7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2" hidden="false" customHeight="false" outlineLevel="0" collapsed="false">
      <c r="A369" s="7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2" hidden="false" customHeight="false" outlineLevel="0" collapsed="false">
      <c r="A370" s="7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2" hidden="false" customHeight="false" outlineLevel="0" collapsed="false">
      <c r="A371" s="7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2" hidden="false" customHeight="false" outlineLevel="0" collapsed="false">
      <c r="A372" s="7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2" hidden="false" customHeight="false" outlineLevel="0" collapsed="false">
      <c r="A373" s="7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2" hidden="false" customHeight="false" outlineLevel="0" collapsed="false">
      <c r="A374" s="7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2" hidden="false" customHeight="false" outlineLevel="0" collapsed="false">
      <c r="A375" s="7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2" hidden="false" customHeight="false" outlineLevel="0" collapsed="false">
      <c r="A376" s="7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2" hidden="false" customHeight="false" outlineLevel="0" collapsed="false">
      <c r="A377" s="7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2" hidden="false" customHeight="false" outlineLevel="0" collapsed="false">
      <c r="A378" s="7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2" hidden="false" customHeight="false" outlineLevel="0" collapsed="false">
      <c r="A379" s="7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2" hidden="false" customHeight="false" outlineLevel="0" collapsed="false">
      <c r="A380" s="7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2" hidden="false" customHeight="false" outlineLevel="0" collapsed="false">
      <c r="A381" s="7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2" hidden="false" customHeight="false" outlineLevel="0" collapsed="false">
      <c r="A382" s="7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2" hidden="false" customHeight="false" outlineLevel="0" collapsed="false">
      <c r="A383" s="7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2" hidden="false" customHeight="false" outlineLevel="0" collapsed="false">
      <c r="A384" s="7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2" hidden="false" customHeight="false" outlineLevel="0" collapsed="false">
      <c r="A385" s="7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2" hidden="false" customHeight="false" outlineLevel="0" collapsed="false">
      <c r="A386" s="7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2" hidden="false" customHeight="false" outlineLevel="0" collapsed="false">
      <c r="A387" s="7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2" hidden="false" customHeight="false" outlineLevel="0" collapsed="false">
      <c r="A388" s="7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2" hidden="false" customHeight="false" outlineLevel="0" collapsed="false">
      <c r="A389" s="7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2" hidden="false" customHeight="false" outlineLevel="0" collapsed="false">
      <c r="A390" s="7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2" hidden="false" customHeight="false" outlineLevel="0" collapsed="false">
      <c r="A391" s="7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2" hidden="false" customHeight="false" outlineLevel="0" collapsed="false">
      <c r="A392" s="7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2" hidden="false" customHeight="false" outlineLevel="0" collapsed="false">
      <c r="A393" s="7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2" hidden="false" customHeight="false" outlineLevel="0" collapsed="false">
      <c r="A394" s="7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2" hidden="false" customHeight="false" outlineLevel="0" collapsed="false">
      <c r="A395" s="7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2" hidden="false" customHeight="false" outlineLevel="0" collapsed="false">
      <c r="A396" s="7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2" hidden="false" customHeight="false" outlineLevel="0" collapsed="false">
      <c r="A397" s="7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2" hidden="false" customHeight="false" outlineLevel="0" collapsed="false">
      <c r="A398" s="7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2" hidden="false" customHeight="false" outlineLevel="0" collapsed="false">
      <c r="A399" s="7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2" hidden="false" customHeight="false" outlineLevel="0" collapsed="false">
      <c r="A400" s="7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2" hidden="false" customHeight="false" outlineLevel="0" collapsed="false">
      <c r="A401" s="7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2" hidden="false" customHeight="false" outlineLevel="0" collapsed="false">
      <c r="A402" s="7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2" hidden="false" customHeight="false" outlineLevel="0" collapsed="false">
      <c r="A403" s="7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2" hidden="false" customHeight="false" outlineLevel="0" collapsed="false">
      <c r="A404" s="7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2" hidden="false" customHeight="false" outlineLevel="0" collapsed="false">
      <c r="A405" s="7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2" hidden="false" customHeight="false" outlineLevel="0" collapsed="false">
      <c r="A406" s="7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2" hidden="false" customHeight="false" outlineLevel="0" collapsed="false">
      <c r="A407" s="7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2" hidden="false" customHeight="false" outlineLevel="0" collapsed="false">
      <c r="A408" s="7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2" hidden="false" customHeight="false" outlineLevel="0" collapsed="false">
      <c r="A409" s="7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2" hidden="false" customHeight="false" outlineLevel="0" collapsed="false">
      <c r="A410" s="7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2" hidden="false" customHeight="false" outlineLevel="0" collapsed="false">
      <c r="A411" s="7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2" hidden="false" customHeight="false" outlineLevel="0" collapsed="false">
      <c r="A412" s="7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2" hidden="false" customHeight="false" outlineLevel="0" collapsed="false">
      <c r="A413" s="7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2" hidden="false" customHeight="false" outlineLevel="0" collapsed="false">
      <c r="A414" s="7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2" hidden="false" customHeight="false" outlineLevel="0" collapsed="false">
      <c r="A415" s="7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2" hidden="false" customHeight="false" outlineLevel="0" collapsed="false">
      <c r="A416" s="7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2" hidden="false" customHeight="false" outlineLevel="0" collapsed="false">
      <c r="A417" s="7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2" hidden="false" customHeight="false" outlineLevel="0" collapsed="false">
      <c r="A418" s="7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2" hidden="false" customHeight="false" outlineLevel="0" collapsed="false">
      <c r="A419" s="7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2" hidden="false" customHeight="false" outlineLevel="0" collapsed="false">
      <c r="A420" s="7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2" hidden="false" customHeight="false" outlineLevel="0" collapsed="false">
      <c r="A421" s="7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2" hidden="false" customHeight="false" outlineLevel="0" collapsed="false">
      <c r="A422" s="7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2" hidden="false" customHeight="false" outlineLevel="0" collapsed="false">
      <c r="A423" s="7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2" hidden="false" customHeight="false" outlineLevel="0" collapsed="false">
      <c r="A424" s="7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2" hidden="false" customHeight="false" outlineLevel="0" collapsed="false">
      <c r="A425" s="7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2" hidden="false" customHeight="false" outlineLevel="0" collapsed="false">
      <c r="A426" s="7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2" hidden="false" customHeight="false" outlineLevel="0" collapsed="false">
      <c r="A427" s="7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2" hidden="false" customHeight="false" outlineLevel="0" collapsed="false">
      <c r="A428" s="7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2" hidden="false" customHeight="false" outlineLevel="0" collapsed="false">
      <c r="A429" s="7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2" hidden="false" customHeight="false" outlineLevel="0" collapsed="false">
      <c r="A430" s="7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2" hidden="false" customHeight="false" outlineLevel="0" collapsed="false">
      <c r="A431" s="7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2" hidden="false" customHeight="false" outlineLevel="0" collapsed="false">
      <c r="A432" s="7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2" hidden="false" customHeight="false" outlineLevel="0" collapsed="false">
      <c r="A433" s="7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2" hidden="false" customHeight="false" outlineLevel="0" collapsed="false">
      <c r="A434" s="7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2" hidden="false" customHeight="false" outlineLevel="0" collapsed="false">
      <c r="A435" s="7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2" hidden="false" customHeight="false" outlineLevel="0" collapsed="false">
      <c r="A436" s="7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2" hidden="false" customHeight="false" outlineLevel="0" collapsed="false">
      <c r="A437" s="7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2" hidden="false" customHeight="false" outlineLevel="0" collapsed="false">
      <c r="A438" s="7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2" hidden="false" customHeight="false" outlineLevel="0" collapsed="false">
      <c r="A439" s="7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2" hidden="false" customHeight="false" outlineLevel="0" collapsed="false">
      <c r="A440" s="7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2" hidden="false" customHeight="false" outlineLevel="0" collapsed="false">
      <c r="A441" s="7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2" hidden="false" customHeight="false" outlineLevel="0" collapsed="false">
      <c r="A442" s="7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2" hidden="false" customHeight="false" outlineLevel="0" collapsed="false">
      <c r="A443" s="7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2" hidden="false" customHeight="false" outlineLevel="0" collapsed="false">
      <c r="A444" s="7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2" hidden="false" customHeight="false" outlineLevel="0" collapsed="false">
      <c r="A445" s="7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2" hidden="false" customHeight="false" outlineLevel="0" collapsed="false">
      <c r="A446" s="7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2" hidden="false" customHeight="false" outlineLevel="0" collapsed="false">
      <c r="A447" s="7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2" hidden="false" customHeight="false" outlineLevel="0" collapsed="false">
      <c r="A448" s="7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2" hidden="false" customHeight="false" outlineLevel="0" collapsed="false">
      <c r="A449" s="7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2" hidden="false" customHeight="false" outlineLevel="0" collapsed="false">
      <c r="A450" s="7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2" hidden="false" customHeight="false" outlineLevel="0" collapsed="false">
      <c r="A451" s="7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2" hidden="false" customHeight="false" outlineLevel="0" collapsed="false">
      <c r="A452" s="7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2" hidden="false" customHeight="false" outlineLevel="0" collapsed="false">
      <c r="A453" s="7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2" hidden="false" customHeight="false" outlineLevel="0" collapsed="false">
      <c r="A454" s="7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2" hidden="false" customHeight="false" outlineLevel="0" collapsed="false">
      <c r="A455" s="7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2" hidden="false" customHeight="false" outlineLevel="0" collapsed="false">
      <c r="A456" s="7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2" hidden="false" customHeight="false" outlineLevel="0" collapsed="false">
      <c r="A457" s="7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2" hidden="false" customHeight="false" outlineLevel="0" collapsed="false">
      <c r="A458" s="7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2" hidden="false" customHeight="false" outlineLevel="0" collapsed="false">
      <c r="A459" s="7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2" hidden="false" customHeight="false" outlineLevel="0" collapsed="false">
      <c r="A460" s="7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2" hidden="false" customHeight="false" outlineLevel="0" collapsed="false">
      <c r="A461" s="7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2" hidden="false" customHeight="false" outlineLevel="0" collapsed="false">
      <c r="A462" s="7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2" hidden="false" customHeight="false" outlineLevel="0" collapsed="false">
      <c r="A463" s="7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2" hidden="false" customHeight="false" outlineLevel="0" collapsed="false">
      <c r="A464" s="7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2" hidden="false" customHeight="false" outlineLevel="0" collapsed="false">
      <c r="A465" s="7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2" hidden="false" customHeight="false" outlineLevel="0" collapsed="false">
      <c r="A466" s="7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2" hidden="false" customHeight="false" outlineLevel="0" collapsed="false">
      <c r="A467" s="7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2" hidden="false" customHeight="false" outlineLevel="0" collapsed="false">
      <c r="A468" s="7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2" hidden="false" customHeight="false" outlineLevel="0" collapsed="false">
      <c r="A469" s="7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2" hidden="false" customHeight="false" outlineLevel="0" collapsed="false">
      <c r="A470" s="7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2" hidden="false" customHeight="false" outlineLevel="0" collapsed="false">
      <c r="A471" s="7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2" hidden="false" customHeight="false" outlineLevel="0" collapsed="false">
      <c r="A472" s="7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2" hidden="false" customHeight="false" outlineLevel="0" collapsed="false">
      <c r="A473" s="7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2" hidden="false" customHeight="false" outlineLevel="0" collapsed="false">
      <c r="A474" s="7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2" hidden="false" customHeight="false" outlineLevel="0" collapsed="false">
      <c r="A475" s="7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2" hidden="false" customHeight="false" outlineLevel="0" collapsed="false">
      <c r="A476" s="7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2" hidden="false" customHeight="false" outlineLevel="0" collapsed="false">
      <c r="A477" s="7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2" hidden="false" customHeight="false" outlineLevel="0" collapsed="false">
      <c r="A478" s="7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2" hidden="false" customHeight="false" outlineLevel="0" collapsed="false">
      <c r="A479" s="7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2" hidden="false" customHeight="false" outlineLevel="0" collapsed="false">
      <c r="A480" s="7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2" hidden="false" customHeight="false" outlineLevel="0" collapsed="false">
      <c r="A481" s="7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2" hidden="false" customHeight="false" outlineLevel="0" collapsed="false">
      <c r="A482" s="7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2" hidden="false" customHeight="false" outlineLevel="0" collapsed="false">
      <c r="A483" s="7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2" hidden="false" customHeight="false" outlineLevel="0" collapsed="false">
      <c r="A484" s="7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2" hidden="false" customHeight="false" outlineLevel="0" collapsed="false">
      <c r="A485" s="7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2" hidden="false" customHeight="false" outlineLevel="0" collapsed="false">
      <c r="A486" s="7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2" hidden="false" customHeight="false" outlineLevel="0" collapsed="false">
      <c r="A487" s="7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2" hidden="false" customHeight="false" outlineLevel="0" collapsed="false">
      <c r="A488" s="7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2" hidden="false" customHeight="false" outlineLevel="0" collapsed="false">
      <c r="A489" s="7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2" hidden="false" customHeight="false" outlineLevel="0" collapsed="false">
      <c r="A490" s="7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2" hidden="false" customHeight="false" outlineLevel="0" collapsed="false">
      <c r="A491" s="7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2" hidden="false" customHeight="false" outlineLevel="0" collapsed="false">
      <c r="A492" s="7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2" hidden="false" customHeight="false" outlineLevel="0" collapsed="false">
      <c r="A493" s="7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2" hidden="false" customHeight="false" outlineLevel="0" collapsed="false">
      <c r="A494" s="7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2" hidden="false" customHeight="false" outlineLevel="0" collapsed="false">
      <c r="A495" s="7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2" hidden="false" customHeight="false" outlineLevel="0" collapsed="false">
      <c r="A496" s="7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2" hidden="false" customHeight="false" outlineLevel="0" collapsed="false">
      <c r="A497" s="7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2" hidden="false" customHeight="false" outlineLevel="0" collapsed="false">
      <c r="A498" s="7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2" hidden="false" customHeight="false" outlineLevel="0" collapsed="false">
      <c r="A499" s="7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2" hidden="false" customHeight="false" outlineLevel="0" collapsed="false">
      <c r="A500" s="7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2" hidden="false" customHeight="false" outlineLevel="0" collapsed="false">
      <c r="A501" s="7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2" hidden="false" customHeight="false" outlineLevel="0" collapsed="false">
      <c r="A502" s="7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2" hidden="false" customHeight="false" outlineLevel="0" collapsed="false">
      <c r="A503" s="7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2" hidden="false" customHeight="false" outlineLevel="0" collapsed="false">
      <c r="A504" s="7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2" hidden="false" customHeight="false" outlineLevel="0" collapsed="false">
      <c r="A505" s="7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2" hidden="false" customHeight="false" outlineLevel="0" collapsed="false">
      <c r="A506" s="7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2" hidden="false" customHeight="false" outlineLevel="0" collapsed="false">
      <c r="A507" s="7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2" hidden="false" customHeight="false" outlineLevel="0" collapsed="false">
      <c r="A508" s="7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2" hidden="false" customHeight="false" outlineLevel="0" collapsed="false">
      <c r="A509" s="7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2" hidden="false" customHeight="false" outlineLevel="0" collapsed="false">
      <c r="A510" s="7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2" hidden="false" customHeight="false" outlineLevel="0" collapsed="false">
      <c r="A511" s="7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2" hidden="false" customHeight="false" outlineLevel="0" collapsed="false">
      <c r="A512" s="7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2" hidden="false" customHeight="false" outlineLevel="0" collapsed="false">
      <c r="A513" s="7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2" hidden="false" customHeight="false" outlineLevel="0" collapsed="false">
      <c r="A514" s="7"/>
      <c r="Y514" s="10"/>
    </row>
    <row r="515" customFormat="false" ht="12" hidden="false" customHeight="false" outlineLevel="0" collapsed="false">
      <c r="A515" s="7"/>
      <c r="Y515" s="10"/>
    </row>
    <row r="516" customFormat="false" ht="12" hidden="false" customHeight="false" outlineLevel="0" collapsed="false">
      <c r="A516" s="7"/>
      <c r="Y516" s="10"/>
    </row>
    <row r="517" customFormat="false" ht="12" hidden="false" customHeight="false" outlineLevel="0" collapsed="false">
      <c r="A517" s="7"/>
      <c r="Y517" s="10"/>
    </row>
    <row r="518" customFormat="false" ht="12" hidden="false" customHeight="false" outlineLevel="0" collapsed="false">
      <c r="A518" s="7"/>
      <c r="Y51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70703125" defaultRowHeight="12" zeroHeight="false" outlineLevelRow="0" outlineLevelCol="0"/>
  <cols>
    <col collapsed="false" customWidth="false" hidden="false" outlineLevel="0" max="1" min="1" style="1" width="11.7"/>
    <col collapsed="false" customWidth="true" hidden="false" outlineLevel="0" max="2" min="2" style="2" width="14.56"/>
    <col collapsed="false" customWidth="true" hidden="false" outlineLevel="0" max="4" min="3" style="2" width="11.85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2.7"/>
    <col collapsed="false" customWidth="true" hidden="false" outlineLevel="0" max="13" min="8" style="2" width="11.85"/>
    <col collapsed="false" customWidth="true" hidden="false" outlineLevel="0" max="15" min="14" style="2" width="12.7"/>
    <col collapsed="false" customWidth="true" hidden="false" outlineLevel="0" max="17" min="16" style="2" width="11.85"/>
    <col collapsed="false" customWidth="true" hidden="false" outlineLevel="0" max="18" min="18" style="2" width="12.7"/>
    <col collapsed="false" customWidth="true" hidden="false" outlineLevel="0" max="19" min="19" style="2" width="15.99"/>
    <col collapsed="false" customWidth="true" hidden="false" outlineLevel="0" max="24" min="20" style="2" width="11.85"/>
    <col collapsed="false" customWidth="false" hidden="false" outlineLevel="0" max="257" min="25" style="2" width="11.7"/>
  </cols>
  <sheetData>
    <row r="1" s="1" customFormat="true" ht="12" hidden="false" customHeight="false" outlineLevel="0" collapsed="false">
      <c r="A1" s="3" t="s">
        <v>0</v>
      </c>
    </row>
    <row r="2" s="1" customFormat="true" ht="12" hidden="false" customHeight="false" outlineLevel="0" collapsed="false">
      <c r="B2" s="1" t="s">
        <v>98</v>
      </c>
    </row>
    <row r="3" s="1" customFormat="true" ht="12" hidden="false" customHeight="false" outlineLevel="0" collapsed="false"/>
    <row r="4" s="1" customFormat="true" ht="12" hidden="false" customHeight="false" outlineLevel="0" collapsed="false">
      <c r="B4" s="4" t="s">
        <v>7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1" customFormat="true" ht="12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4"/>
      <c r="Q5" s="4"/>
      <c r="R5" s="4"/>
      <c r="S5" s="4"/>
      <c r="T5" s="4"/>
      <c r="V5" s="6"/>
    </row>
    <row r="6" s="1" customFormat="true" ht="12" hidden="false" customHeight="false" outlineLevel="0" collapsed="false">
      <c r="O6" s="5"/>
    </row>
    <row r="7" s="1" customFormat="true" ht="12" hidden="false" customHeight="false" outlineLevel="0" collapsed="false"/>
    <row r="8" s="1" customFormat="true" ht="12" hidden="false" customHeight="false" outlineLevel="0" collapsed="false"/>
    <row r="9" s="1" customFormat="true" ht="12" hidden="false" customHeight="false" outlineLevel="0" collapsed="false">
      <c r="A9" s="1" t="s">
        <v>25</v>
      </c>
      <c r="B9" s="1" t="s">
        <v>99</v>
      </c>
    </row>
    <row r="10" s="1" customFormat="true" ht="12.75" hidden="false" customHeight="false" outlineLevel="0" collapsed="false">
      <c r="A10" s="7" t="n">
        <v>21976</v>
      </c>
      <c r="B10" s="13" t="n">
        <v>99.4333333333333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1"/>
      <c r="X10" s="12"/>
    </row>
    <row r="11" s="1" customFormat="true" ht="12.75" hidden="false" customHeight="false" outlineLevel="0" collapsed="false">
      <c r="A11" s="7" t="n">
        <v>22068</v>
      </c>
      <c r="B11" s="13" t="n">
        <v>100.7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1"/>
      <c r="X11" s="12"/>
    </row>
    <row r="12" s="1" customFormat="true" ht="12.75" hidden="false" customHeight="false" outlineLevel="0" collapsed="false">
      <c r="A12" s="7" t="n">
        <v>22160</v>
      </c>
      <c r="B12" s="13" t="n">
        <v>99.4666666666667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1"/>
      <c r="X12" s="12"/>
    </row>
    <row r="13" s="1" customFormat="true" ht="12.75" hidden="false" customHeight="false" outlineLevel="0" collapsed="false">
      <c r="A13" s="7" t="n">
        <v>22251</v>
      </c>
      <c r="B13" s="13" t="n">
        <v>97.333333333333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1"/>
      <c r="X13" s="12"/>
    </row>
    <row r="14" s="1" customFormat="true" ht="12.75" hidden="false" customHeight="false" outlineLevel="0" collapsed="false">
      <c r="A14" s="7" t="n">
        <v>22341</v>
      </c>
      <c r="B14" s="13" t="n">
        <v>100.36666666666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1"/>
      <c r="X14" s="12"/>
    </row>
    <row r="15" s="1" customFormat="true" ht="12.75" hidden="false" customHeight="false" outlineLevel="0" collapsed="false">
      <c r="A15" s="7" t="n">
        <v>22433</v>
      </c>
      <c r="B15" s="13" t="n">
        <v>100.53333233333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1"/>
      <c r="X15" s="12"/>
    </row>
    <row r="16" s="1" customFormat="true" ht="12.75" hidden="false" customHeight="false" outlineLevel="0" collapsed="false">
      <c r="A16" s="7" t="n">
        <v>22525</v>
      </c>
      <c r="B16" s="13" t="n">
        <v>99.2666676666667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1"/>
      <c r="X16" s="12"/>
    </row>
    <row r="17" s="1" customFormat="true" ht="12.75" hidden="false" customHeight="false" outlineLevel="0" collapsed="false">
      <c r="A17" s="7" t="n">
        <v>22616</v>
      </c>
      <c r="B17" s="13" t="n">
        <v>98.66666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1"/>
      <c r="X17" s="12"/>
    </row>
    <row r="18" s="1" customFormat="true" ht="12.75" hidden="false" customHeight="false" outlineLevel="0" collapsed="false">
      <c r="A18" s="7" t="n">
        <v>22706</v>
      </c>
      <c r="B18" s="13" t="n">
        <v>98.7333346666667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1"/>
      <c r="X18" s="12"/>
    </row>
    <row r="19" s="1" customFormat="true" ht="12.75" hidden="false" customHeight="false" outlineLevel="0" collapsed="false">
      <c r="A19" s="7" t="n">
        <v>22798</v>
      </c>
      <c r="B19" s="13" t="n">
        <v>95.700002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1"/>
      <c r="X19" s="12"/>
    </row>
    <row r="20" s="1" customFormat="true" ht="12.75" hidden="false" customHeight="false" outlineLevel="0" collapsed="false">
      <c r="A20" s="7" t="n">
        <v>22890</v>
      </c>
      <c r="B20" s="13" t="n">
        <v>94.433331666666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1"/>
      <c r="X20" s="12"/>
    </row>
    <row r="21" s="1" customFormat="true" ht="12.75" hidden="false" customHeight="false" outlineLevel="0" collapsed="false">
      <c r="A21" s="7" t="n">
        <v>22981</v>
      </c>
      <c r="B21" s="13" t="n">
        <v>94.900001333333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1"/>
      <c r="X21" s="12"/>
    </row>
    <row r="22" s="1" customFormat="true" ht="12.75" hidden="false" customHeight="false" outlineLevel="0" collapsed="false">
      <c r="A22" s="7" t="n">
        <v>23071</v>
      </c>
      <c r="B22" s="13" t="n">
        <v>94.9333316666667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1"/>
      <c r="X22" s="12"/>
    </row>
    <row r="23" s="1" customFormat="true" ht="12.75" hidden="false" customHeight="false" outlineLevel="0" collapsed="false">
      <c r="A23" s="7" t="n">
        <v>23163</v>
      </c>
      <c r="B23" s="13" t="n">
        <v>95.9333313333333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1"/>
      <c r="X23" s="12"/>
    </row>
    <row r="24" s="1" customFormat="true" ht="12.75" hidden="false" customHeight="false" outlineLevel="0" collapsed="false">
      <c r="A24" s="7" t="n">
        <v>23255</v>
      </c>
      <c r="B24" s="13" t="n">
        <v>94.8333333333333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1"/>
      <c r="X24" s="12"/>
    </row>
    <row r="25" s="1" customFormat="true" ht="12.75" hidden="false" customHeight="false" outlineLevel="0" collapsed="false">
      <c r="A25" s="7" t="n">
        <v>23346</v>
      </c>
      <c r="B25" s="13" t="n">
        <v>97.4333343333333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1"/>
      <c r="X25" s="12"/>
    </row>
    <row r="26" s="1" customFormat="true" ht="12.75" hidden="false" customHeight="false" outlineLevel="0" collapsed="false">
      <c r="A26" s="7" t="n">
        <v>23437</v>
      </c>
      <c r="B26" s="13" t="n">
        <v>97.033333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1"/>
      <c r="X26" s="12"/>
    </row>
    <row r="27" s="1" customFormat="true" ht="12.75" hidden="false" customHeight="false" outlineLevel="0" collapsed="false">
      <c r="A27" s="7" t="n">
        <v>23529</v>
      </c>
      <c r="B27" s="13" t="n">
        <v>97.333330666666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1"/>
      <c r="X27" s="12"/>
    </row>
    <row r="28" s="1" customFormat="true" ht="12.75" hidden="false" customHeight="false" outlineLevel="0" collapsed="false">
      <c r="A28" s="7" t="n">
        <v>23621</v>
      </c>
      <c r="B28" s="13" t="n">
        <v>100.566666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1"/>
      <c r="X28" s="12"/>
    </row>
    <row r="29" s="1" customFormat="true" ht="12.75" hidden="false" customHeight="false" outlineLevel="0" collapsed="false">
      <c r="A29" s="7" t="n">
        <v>23712</v>
      </c>
      <c r="B29" s="13" t="n">
        <v>104.966666666667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1"/>
      <c r="X29" s="12"/>
    </row>
    <row r="30" s="1" customFormat="true" ht="12.75" hidden="false" customHeight="false" outlineLevel="0" collapsed="false">
      <c r="A30" s="7" t="n">
        <v>23802</v>
      </c>
      <c r="B30" s="13" t="n">
        <v>105.033333333333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1"/>
      <c r="X30" s="12"/>
    </row>
    <row r="31" s="1" customFormat="true" ht="12.75" hidden="false" customHeight="false" outlineLevel="0" collapsed="false">
      <c r="A31" s="7" t="n">
        <v>23894</v>
      </c>
      <c r="B31" s="13" t="n">
        <v>107.066666666667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1"/>
      <c r="X31" s="12"/>
    </row>
    <row r="32" s="1" customFormat="true" ht="12.75" hidden="false" customHeight="false" outlineLevel="0" collapsed="false">
      <c r="A32" s="7" t="n">
        <v>23986</v>
      </c>
      <c r="B32" s="13" t="n">
        <v>106.66666666666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1"/>
      <c r="X32" s="12"/>
    </row>
    <row r="33" s="1" customFormat="true" ht="12.75" hidden="false" customHeight="false" outlineLevel="0" collapsed="false">
      <c r="A33" s="7" t="n">
        <v>24077</v>
      </c>
      <c r="B33" s="13" t="n">
        <v>109.633333333333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1"/>
      <c r="X33" s="12"/>
    </row>
    <row r="34" s="1" customFormat="true" ht="12.75" hidden="false" customHeight="false" outlineLevel="0" collapsed="false">
      <c r="A34" s="7" t="n">
        <v>24167</v>
      </c>
      <c r="B34" s="13" t="n">
        <v>115.533333333333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1"/>
      <c r="X34" s="12"/>
    </row>
    <row r="35" s="1" customFormat="true" ht="12.75" hidden="false" customHeight="false" outlineLevel="0" collapsed="false">
      <c r="A35" s="7" t="n">
        <v>24259</v>
      </c>
      <c r="B35" s="13" t="n">
        <v>113.933333333333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1"/>
      <c r="X35" s="12"/>
    </row>
    <row r="36" s="1" customFormat="true" ht="12.75" hidden="false" customHeight="false" outlineLevel="0" collapsed="false">
      <c r="A36" s="7" t="n">
        <v>24351</v>
      </c>
      <c r="B36" s="13" t="n">
        <v>111.733333333333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1"/>
      <c r="X36" s="12"/>
    </row>
    <row r="37" s="1" customFormat="true" ht="12.75" hidden="false" customHeight="false" outlineLevel="0" collapsed="false">
      <c r="A37" s="7" t="n">
        <v>24442</v>
      </c>
      <c r="B37" s="13" t="n">
        <v>104.9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1"/>
      <c r="X37" s="12"/>
    </row>
    <row r="38" s="1" customFormat="true" ht="12.75" hidden="false" customHeight="false" outlineLevel="0" collapsed="false">
      <c r="A38" s="7" t="n">
        <v>24532</v>
      </c>
      <c r="B38" s="13" t="n">
        <v>102.966666666667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1"/>
      <c r="X38" s="12"/>
    </row>
    <row r="39" s="1" customFormat="true" ht="12.75" hidden="false" customHeight="false" outlineLevel="0" collapsed="false">
      <c r="A39" s="7" t="n">
        <v>24624</v>
      </c>
      <c r="B39" s="13" t="n">
        <v>100.733333333333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1"/>
      <c r="X39" s="12"/>
    </row>
    <row r="40" s="1" customFormat="true" ht="12.75" hidden="false" customHeight="false" outlineLevel="0" collapsed="false">
      <c r="A40" s="7" t="n">
        <v>24716</v>
      </c>
      <c r="B40" s="13" t="n">
        <v>98.366669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1"/>
      <c r="X40" s="12"/>
    </row>
    <row r="41" s="1" customFormat="true" ht="12.75" hidden="false" customHeight="false" outlineLevel="0" collapsed="false">
      <c r="A41" s="7" t="n">
        <v>24807</v>
      </c>
      <c r="B41" s="13" t="n">
        <v>97.5333326666667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1"/>
      <c r="X41" s="12"/>
    </row>
    <row r="42" s="1" customFormat="true" ht="12.75" hidden="false" customHeight="false" outlineLevel="0" collapsed="false">
      <c r="A42" s="7" t="n">
        <v>24898</v>
      </c>
      <c r="B42" s="13" t="n">
        <v>98.5999986666667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1"/>
      <c r="X42" s="12"/>
    </row>
    <row r="43" s="1" customFormat="true" ht="12.75" hidden="false" customHeight="false" outlineLevel="0" collapsed="false">
      <c r="A43" s="7" t="n">
        <v>24990</v>
      </c>
      <c r="B43" s="13" t="n">
        <v>96.6666693333333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1"/>
      <c r="X43" s="12"/>
    </row>
    <row r="44" s="1" customFormat="true" ht="12.75" hidden="false" customHeight="false" outlineLevel="0" collapsed="false">
      <c r="A44" s="7" t="n">
        <v>25082</v>
      </c>
      <c r="B44" s="13" t="n">
        <v>96.0666656666667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1"/>
      <c r="X44" s="12"/>
    </row>
    <row r="45" s="1" customFormat="true" ht="12.75" hidden="false" customHeight="false" outlineLevel="0" collapsed="false">
      <c r="A45" s="7" t="n">
        <v>25173</v>
      </c>
      <c r="B45" s="13" t="n">
        <v>99.7333336666667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1"/>
      <c r="X45" s="12"/>
    </row>
    <row r="46" s="1" customFormat="true" ht="12.75" hidden="false" customHeight="false" outlineLevel="0" collapsed="false">
      <c r="A46" s="7" t="n">
        <v>25263</v>
      </c>
      <c r="B46" s="13" t="n">
        <v>105.4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1"/>
      <c r="X46" s="12"/>
    </row>
    <row r="47" s="1" customFormat="true" ht="12.75" hidden="false" customHeight="false" outlineLevel="0" collapsed="false">
      <c r="A47" s="7" t="n">
        <v>25355</v>
      </c>
      <c r="B47" s="13" t="n">
        <v>110.133333333333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1"/>
      <c r="X47" s="12"/>
    </row>
    <row r="48" s="1" customFormat="true" ht="12.75" hidden="false" customHeight="false" outlineLevel="0" collapsed="false">
      <c r="A48" s="7" t="n">
        <v>25447</v>
      </c>
      <c r="B48" s="13" t="n">
        <v>112.866666666667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1"/>
      <c r="X48" s="12"/>
    </row>
    <row r="49" s="1" customFormat="true" ht="12.75" hidden="false" customHeight="false" outlineLevel="0" collapsed="false">
      <c r="A49" s="7" t="n">
        <v>25538</v>
      </c>
      <c r="B49" s="13" t="n">
        <v>114.166666666667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1"/>
      <c r="X49" s="12"/>
    </row>
    <row r="50" s="1" customFormat="true" ht="12.75" hidden="false" customHeight="false" outlineLevel="0" collapsed="false">
      <c r="A50" s="7" t="n">
        <v>25628</v>
      </c>
      <c r="B50" s="13" t="n">
        <v>116.166666666667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1"/>
      <c r="X50" s="12"/>
    </row>
    <row r="51" s="1" customFormat="true" ht="12.75" hidden="false" customHeight="false" outlineLevel="0" collapsed="false">
      <c r="A51" s="7" t="n">
        <v>25720</v>
      </c>
      <c r="B51" s="13" t="n">
        <v>114.633333333333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1"/>
      <c r="X51" s="12"/>
    </row>
    <row r="52" s="1" customFormat="true" ht="12.75" hidden="false" customHeight="false" outlineLevel="0" collapsed="false">
      <c r="A52" s="7" t="n">
        <v>25812</v>
      </c>
      <c r="B52" s="13" t="n">
        <v>112.166666666667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1"/>
      <c r="X52" s="12"/>
    </row>
    <row r="53" s="1" customFormat="true" ht="12.75" hidden="false" customHeight="false" outlineLevel="0" collapsed="false">
      <c r="A53" s="7" t="n">
        <v>25903</v>
      </c>
      <c r="B53" s="13" t="n">
        <v>108.7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1"/>
      <c r="X53" s="12"/>
    </row>
    <row r="54" s="1" customFormat="true" ht="12.75" hidden="false" customHeight="false" outlineLevel="0" collapsed="false">
      <c r="A54" s="7" t="n">
        <v>25993</v>
      </c>
      <c r="B54" s="13" t="n">
        <v>109.2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1"/>
      <c r="X54" s="12"/>
    </row>
    <row r="55" s="1" customFormat="true" ht="12.75" hidden="false" customHeight="false" outlineLevel="0" collapsed="false">
      <c r="A55" s="7" t="n">
        <v>26085</v>
      </c>
      <c r="B55" s="13" t="n">
        <v>108.566666666667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1"/>
      <c r="X55" s="12"/>
    </row>
    <row r="56" s="1" customFormat="true" ht="12.75" hidden="false" customHeight="false" outlineLevel="0" collapsed="false">
      <c r="A56" s="7" t="n">
        <v>26177</v>
      </c>
      <c r="B56" s="13" t="n">
        <v>107.733333333333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1"/>
      <c r="X56" s="12"/>
    </row>
    <row r="57" s="1" customFormat="true" ht="12.75" hidden="false" customHeight="false" outlineLevel="0" collapsed="false">
      <c r="A57" s="7" t="n">
        <v>26268</v>
      </c>
      <c r="B57" s="13" t="n">
        <v>106.5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1"/>
      <c r="X57" s="12"/>
    </row>
    <row r="58" s="1" customFormat="true" ht="12.75" hidden="false" customHeight="false" outlineLevel="0" collapsed="false">
      <c r="A58" s="7" t="n">
        <v>26359</v>
      </c>
      <c r="B58" s="13" t="n">
        <v>113.033333333333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1"/>
      <c r="X58" s="12"/>
    </row>
    <row r="59" s="1" customFormat="true" ht="12.75" hidden="false" customHeight="false" outlineLevel="0" collapsed="false">
      <c r="A59" s="7" t="n">
        <v>26451</v>
      </c>
      <c r="B59" s="13" t="n">
        <v>118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1"/>
      <c r="X59" s="12"/>
    </row>
    <row r="60" s="1" customFormat="true" ht="12.75" hidden="false" customHeight="false" outlineLevel="0" collapsed="false">
      <c r="A60" s="7" t="n">
        <v>26543</v>
      </c>
      <c r="B60" s="13" t="n">
        <v>121.566666666667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1"/>
      <c r="X60" s="12"/>
    </row>
    <row r="61" s="1" customFormat="true" ht="12.75" hidden="false" customHeight="false" outlineLevel="0" collapsed="false">
      <c r="A61" s="7" t="n">
        <v>26634</v>
      </c>
      <c r="B61" s="13" t="n">
        <v>128.233336666667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1"/>
      <c r="X61" s="12"/>
    </row>
    <row r="62" s="1" customFormat="true" ht="12.75" hidden="false" customHeight="false" outlineLevel="0" collapsed="false">
      <c r="A62" s="7" t="n">
        <v>26724</v>
      </c>
      <c r="B62" s="13" t="n">
        <v>143.666673333333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1"/>
      <c r="X62" s="12"/>
    </row>
    <row r="63" s="1" customFormat="true" ht="12.75" hidden="false" customHeight="false" outlineLevel="0" collapsed="false">
      <c r="A63" s="7" t="n">
        <v>26816</v>
      </c>
      <c r="B63" s="13" t="n">
        <v>163.999996666667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1"/>
      <c r="X63" s="12"/>
    </row>
    <row r="64" s="1" customFormat="true" ht="12.75" hidden="false" customHeight="false" outlineLevel="0" collapsed="false">
      <c r="A64" s="7" t="n">
        <v>26908</v>
      </c>
      <c r="B64" s="13" t="n">
        <v>197.36667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1"/>
      <c r="X64" s="12"/>
    </row>
    <row r="65" s="1" customFormat="true" ht="12.75" hidden="false" customHeight="false" outlineLevel="0" collapsed="false">
      <c r="A65" s="7" t="n">
        <v>26999</v>
      </c>
      <c r="B65" s="13" t="n">
        <v>195.200003333333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1"/>
      <c r="X65" s="12"/>
    </row>
    <row r="66" s="1" customFormat="true" ht="12.75" hidden="false" customHeight="false" outlineLevel="0" collapsed="false">
      <c r="A66" s="7" t="n">
        <v>27089</v>
      </c>
      <c r="B66" s="13" t="n">
        <v>229.933333333333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1"/>
      <c r="X66" s="12"/>
    </row>
    <row r="67" s="1" customFormat="true" ht="12.75" hidden="false" customHeight="false" outlineLevel="0" collapsed="false">
      <c r="A67" s="7" t="n">
        <v>27181</v>
      </c>
      <c r="B67" s="13" t="n">
        <v>224.39999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1"/>
      <c r="X67" s="12"/>
    </row>
    <row r="68" s="1" customFormat="true" ht="12.75" hidden="false" customHeight="false" outlineLevel="0" collapsed="false">
      <c r="A68" s="7" t="n">
        <v>27273</v>
      </c>
      <c r="B68" s="13" t="n">
        <v>238.6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1"/>
      <c r="X68" s="12"/>
    </row>
    <row r="69" s="1" customFormat="true" ht="12.75" hidden="false" customHeight="false" outlineLevel="0" collapsed="false">
      <c r="A69" s="7" t="n">
        <v>27364</v>
      </c>
      <c r="B69" s="13" t="n">
        <v>219.933333333333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1"/>
      <c r="X69" s="12"/>
    </row>
    <row r="70" s="1" customFormat="true" ht="12.75" hidden="false" customHeight="false" outlineLevel="0" collapsed="false">
      <c r="A70" s="7" t="n">
        <v>27454</v>
      </c>
      <c r="B70" s="13" t="n">
        <v>200.933333333333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1"/>
      <c r="X70" s="12"/>
    </row>
    <row r="71" s="1" customFormat="true" ht="12.75" hidden="false" customHeight="false" outlineLevel="0" collapsed="false">
      <c r="A71" s="7" t="n">
        <v>27546</v>
      </c>
      <c r="B71" s="13" t="n">
        <v>193.76666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1"/>
      <c r="X71" s="12"/>
    </row>
    <row r="72" s="1" customFormat="true" ht="12.75" hidden="false" customHeight="false" outlineLevel="0" collapsed="false">
      <c r="A72" s="7" t="n">
        <v>27638</v>
      </c>
      <c r="B72" s="13" t="n">
        <v>205.166663333333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1"/>
      <c r="X72" s="12"/>
    </row>
    <row r="73" customFormat="false" ht="12.75" hidden="false" customHeight="false" outlineLevel="0" collapsed="false">
      <c r="A73" s="7" t="n">
        <v>27729</v>
      </c>
      <c r="B73" s="13" t="n">
        <v>192.133333333333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1"/>
      <c r="X73" s="12"/>
    </row>
    <row r="74" customFormat="false" ht="12.75" hidden="false" customHeight="false" outlineLevel="0" collapsed="false">
      <c r="A74" s="7" t="n">
        <v>27820</v>
      </c>
      <c r="B74" s="13" t="n">
        <v>193.233333333333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1"/>
      <c r="X74" s="12"/>
    </row>
    <row r="75" customFormat="false" ht="12.75" hidden="false" customHeight="false" outlineLevel="0" collapsed="false">
      <c r="A75" s="7" t="n">
        <v>27912</v>
      </c>
      <c r="B75" s="13" t="n">
        <v>205.566666666667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1"/>
      <c r="X75" s="12"/>
    </row>
    <row r="76" customFormat="false" ht="12.75" hidden="false" customHeight="false" outlineLevel="0" collapsed="false">
      <c r="A76" s="7" t="n">
        <v>28004</v>
      </c>
      <c r="B76" s="13" t="n">
        <v>205.83333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1"/>
      <c r="X76" s="12"/>
    </row>
    <row r="77" customFormat="false" ht="12.75" hidden="false" customHeight="false" outlineLevel="0" collapsed="false">
      <c r="A77" s="7" t="n">
        <v>28095</v>
      </c>
      <c r="B77" s="13" t="n">
        <v>197.83333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1"/>
      <c r="X77" s="12"/>
    </row>
    <row r="78" customFormat="false" ht="12.75" hidden="false" customHeight="false" outlineLevel="0" collapsed="false">
      <c r="A78" s="7" t="n">
        <v>28185</v>
      </c>
      <c r="B78" s="13" t="n">
        <v>214.433336666667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1"/>
      <c r="X78" s="12"/>
    </row>
    <row r="79" customFormat="false" ht="12.75" hidden="false" customHeight="false" outlineLevel="0" collapsed="false">
      <c r="A79" s="7" t="n">
        <v>28277</v>
      </c>
      <c r="B79" s="13" t="n">
        <v>214.366663333333</v>
      </c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1"/>
      <c r="X79" s="12"/>
    </row>
    <row r="80" customFormat="false" ht="12.75" hidden="false" customHeight="false" outlineLevel="0" collapsed="false">
      <c r="A80" s="7" t="n">
        <v>28369</v>
      </c>
      <c r="B80" s="13" t="n">
        <v>202.099993333333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1"/>
      <c r="X80" s="12"/>
    </row>
    <row r="81" customFormat="false" ht="12.75" hidden="false" customHeight="false" outlineLevel="0" collapsed="false">
      <c r="A81" s="7" t="n">
        <v>28460</v>
      </c>
      <c r="B81" s="13" t="n">
        <v>208.16666</v>
      </c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1"/>
      <c r="X81" s="12"/>
    </row>
    <row r="82" customFormat="false" ht="12.75" hidden="false" customHeight="false" outlineLevel="0" collapsed="false">
      <c r="A82" s="7" t="n">
        <v>28550</v>
      </c>
      <c r="B82" s="13" t="n">
        <v>222.400006666667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1"/>
      <c r="X82" s="12"/>
    </row>
    <row r="83" customFormat="false" ht="12.75" hidden="false" customHeight="false" outlineLevel="0" collapsed="false">
      <c r="A83" s="7" t="n">
        <v>28642</v>
      </c>
      <c r="B83" s="13" t="n">
        <v>229.166666666667</v>
      </c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1"/>
      <c r="X83" s="12"/>
    </row>
    <row r="84" customFormat="false" ht="12.75" hidden="false" customHeight="false" outlineLevel="0" collapsed="false">
      <c r="A84" s="7" t="n">
        <v>28734</v>
      </c>
      <c r="B84" s="13" t="n">
        <v>237.566673333333</v>
      </c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1"/>
      <c r="X84" s="12"/>
    </row>
    <row r="85" customFormat="false" ht="12.75" hidden="false" customHeight="false" outlineLevel="0" collapsed="false">
      <c r="A85" s="7" t="n">
        <v>28825</v>
      </c>
      <c r="B85" s="13" t="n">
        <v>252.399996666667</v>
      </c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1"/>
      <c r="X85" s="12"/>
    </row>
    <row r="86" customFormat="false" ht="12.75" hidden="false" customHeight="false" outlineLevel="0" collapsed="false">
      <c r="A86" s="7" t="n">
        <v>28915</v>
      </c>
      <c r="B86" s="13" t="n">
        <v>269.366666666667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1"/>
      <c r="X86" s="12"/>
    </row>
    <row r="87" customFormat="false" ht="12.75" hidden="false" customHeight="false" outlineLevel="0" collapsed="false">
      <c r="A87" s="7" t="n">
        <v>29007</v>
      </c>
      <c r="B87" s="13" t="n">
        <v>278.599996666667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1"/>
      <c r="X87" s="12"/>
      <c r="Y87" s="10"/>
    </row>
    <row r="88" customFormat="false" ht="12.75" hidden="false" customHeight="false" outlineLevel="0" collapsed="false">
      <c r="A88" s="7" t="n">
        <v>29099</v>
      </c>
      <c r="B88" s="13" t="n">
        <v>279.666656666667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1"/>
      <c r="X88" s="12"/>
      <c r="Y88" s="10"/>
    </row>
    <row r="89" customFormat="false" ht="12.75" hidden="false" customHeight="false" outlineLevel="0" collapsed="false">
      <c r="A89" s="7" t="n">
        <v>29190</v>
      </c>
      <c r="B89" s="13" t="n">
        <v>282.900006666667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1"/>
      <c r="X89" s="12"/>
      <c r="Y89" s="10"/>
    </row>
    <row r="90" customFormat="false" ht="12.75" hidden="false" customHeight="false" outlineLevel="0" collapsed="false">
      <c r="A90" s="7" t="n">
        <v>29281</v>
      </c>
      <c r="B90" s="13" t="n">
        <v>287.666666666667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1"/>
      <c r="X90" s="12"/>
      <c r="Y90" s="10"/>
    </row>
    <row r="91" customFormat="false" ht="12.75" hidden="false" customHeight="false" outlineLevel="0" collapsed="false">
      <c r="A91" s="7" t="n">
        <v>29373</v>
      </c>
      <c r="B91" s="13" t="n">
        <v>266.43334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1"/>
      <c r="X91" s="12"/>
      <c r="Y91" s="10"/>
    </row>
    <row r="92" customFormat="false" ht="12.75" hidden="false" customHeight="false" outlineLevel="0" collapsed="false">
      <c r="A92" s="7" t="n">
        <v>29465</v>
      </c>
      <c r="B92" s="13" t="n">
        <v>287.900003333333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1"/>
      <c r="X92" s="12"/>
      <c r="Y92" s="10"/>
    </row>
    <row r="93" customFormat="false" ht="12.75" hidden="false" customHeight="false" outlineLevel="0" collapsed="false">
      <c r="A93" s="7" t="n">
        <v>29556</v>
      </c>
      <c r="B93" s="13" t="n">
        <v>293.8</v>
      </c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1"/>
      <c r="X93" s="12"/>
      <c r="Y93" s="10"/>
    </row>
    <row r="94" customFormat="false" ht="12.75" hidden="false" customHeight="false" outlineLevel="0" collapsed="false">
      <c r="A94" s="7" t="n">
        <v>29646</v>
      </c>
      <c r="B94" s="13" t="n">
        <v>275.933336666667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1"/>
      <c r="X94" s="12"/>
      <c r="Y94" s="10"/>
    </row>
    <row r="95" customFormat="false" ht="12.75" hidden="false" customHeight="false" outlineLevel="0" collapsed="false">
      <c r="A95" s="7" t="n">
        <v>29738</v>
      </c>
      <c r="B95" s="13" t="n">
        <v>270.699993333333</v>
      </c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1"/>
      <c r="X95" s="12"/>
      <c r="Y95" s="10"/>
    </row>
    <row r="96" customFormat="false" ht="12.75" hidden="false" customHeight="false" outlineLevel="0" collapsed="false">
      <c r="A96" s="7" t="n">
        <v>29830</v>
      </c>
      <c r="B96" s="13" t="n">
        <v>269.166663333333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1"/>
      <c r="X96" s="12"/>
      <c r="Y96" s="10"/>
    </row>
    <row r="97" customFormat="false" ht="12.75" hidden="false" customHeight="false" outlineLevel="0" collapsed="false">
      <c r="A97" s="7" t="n">
        <v>29921</v>
      </c>
      <c r="B97" s="13" t="n">
        <v>253.3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1"/>
      <c r="X97" s="12"/>
      <c r="Y97" s="10"/>
    </row>
    <row r="98" customFormat="false" ht="12.75" hidden="false" customHeight="false" outlineLevel="0" collapsed="false">
      <c r="A98" s="7" t="n">
        <v>30011</v>
      </c>
      <c r="B98" s="13" t="n">
        <v>250.633326666667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1"/>
      <c r="X98" s="12"/>
      <c r="Y98" s="10"/>
    </row>
    <row r="99" customFormat="false" ht="12.75" hidden="false" customHeight="false" outlineLevel="0" collapsed="false">
      <c r="A99" s="7" t="n">
        <v>30103</v>
      </c>
      <c r="B99" s="13" t="n">
        <v>244.13333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1"/>
      <c r="X99" s="12"/>
      <c r="Y99" s="10"/>
    </row>
    <row r="100" customFormat="false" ht="12.75" hidden="false" customHeight="false" outlineLevel="0" collapsed="false">
      <c r="A100" s="7" t="n">
        <v>30195</v>
      </c>
      <c r="B100" s="13" t="n">
        <v>238.533333333333</v>
      </c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1"/>
      <c r="X100" s="12"/>
      <c r="Y100" s="10"/>
    </row>
    <row r="101" customFormat="false" ht="12.75" hidden="false" customHeight="false" outlineLevel="0" collapsed="false">
      <c r="A101" s="7" t="n">
        <v>30286</v>
      </c>
      <c r="B101" s="13" t="n">
        <v>228.4</v>
      </c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1"/>
      <c r="X101" s="12"/>
      <c r="Y101" s="10"/>
    </row>
    <row r="102" customFormat="false" ht="12.75" hidden="false" customHeight="false" outlineLevel="0" collapsed="false">
      <c r="A102" s="7" t="n">
        <v>30376</v>
      </c>
      <c r="B102" s="13" t="n">
        <v>241.399996666667</v>
      </c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1"/>
      <c r="X102" s="12"/>
      <c r="Y102" s="10"/>
    </row>
    <row r="103" customFormat="false" ht="12.75" hidden="false" customHeight="false" outlineLevel="0" collapsed="false">
      <c r="A103" s="7" t="n">
        <v>30468</v>
      </c>
      <c r="B103" s="13" t="n">
        <v>248.533336666667</v>
      </c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1"/>
      <c r="X103" s="12"/>
      <c r="Y103" s="10"/>
    </row>
    <row r="104" customFormat="false" ht="12.75" hidden="false" customHeight="false" outlineLevel="0" collapsed="false">
      <c r="A104" s="7" t="n">
        <v>30560</v>
      </c>
      <c r="B104" s="13" t="n">
        <v>265.600003333333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1"/>
      <c r="X104" s="12"/>
      <c r="Y104" s="10"/>
    </row>
    <row r="105" customFormat="false" ht="12.75" hidden="false" customHeight="false" outlineLevel="0" collapsed="false">
      <c r="A105" s="7" t="n">
        <v>30651</v>
      </c>
      <c r="B105" s="13" t="n">
        <v>271.099996666667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1"/>
      <c r="X105" s="12"/>
      <c r="Y105" s="10"/>
    </row>
    <row r="106" customFormat="false" ht="12.75" hidden="false" customHeight="false" outlineLevel="0" collapsed="false">
      <c r="A106" s="7" t="n">
        <v>30742</v>
      </c>
      <c r="B106" s="13" t="n">
        <v>283.033336666667</v>
      </c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1"/>
      <c r="X106" s="12"/>
      <c r="Y106" s="10"/>
    </row>
    <row r="107" customFormat="false" ht="12.75" hidden="false" customHeight="false" outlineLevel="0" collapsed="false">
      <c r="A107" s="7" t="n">
        <v>30834</v>
      </c>
      <c r="B107" s="13" t="n">
        <v>287.866666666667</v>
      </c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1"/>
      <c r="X107" s="12"/>
      <c r="Y107" s="10"/>
    </row>
    <row r="108" customFormat="false" ht="12.75" hidden="false" customHeight="false" outlineLevel="0" collapsed="false">
      <c r="A108" s="7" t="n">
        <v>30926</v>
      </c>
      <c r="B108" s="13" t="n">
        <v>271.966666666667</v>
      </c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1"/>
      <c r="X108" s="12"/>
      <c r="Y108" s="10"/>
    </row>
    <row r="109" customFormat="false" ht="12.75" hidden="false" customHeight="false" outlineLevel="0" collapsed="false">
      <c r="A109" s="7" t="n">
        <v>31017</v>
      </c>
      <c r="B109" s="13" t="n">
        <v>264.100003333333</v>
      </c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1"/>
      <c r="X109" s="12"/>
      <c r="Y109" s="10"/>
    </row>
    <row r="110" customFormat="false" ht="12.75" hidden="false" customHeight="false" outlineLevel="0" collapsed="false">
      <c r="A110" s="7" t="n">
        <v>31107</v>
      </c>
      <c r="B110" s="13" t="n">
        <v>255.19999</v>
      </c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1"/>
      <c r="X110" s="12"/>
      <c r="Y110" s="10"/>
    </row>
    <row r="111" customFormat="false" ht="12.75" hidden="false" customHeight="false" outlineLevel="0" collapsed="false">
      <c r="A111" s="7" t="n">
        <v>31199</v>
      </c>
      <c r="B111" s="13" t="n">
        <v>247.83334</v>
      </c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1"/>
      <c r="X111" s="12"/>
      <c r="Y111" s="10"/>
    </row>
    <row r="112" customFormat="false" ht="12.75" hidden="false" customHeight="false" outlineLevel="0" collapsed="false">
      <c r="A112" s="7" t="n">
        <v>31291</v>
      </c>
      <c r="B112" s="13" t="n">
        <v>233.36667</v>
      </c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1"/>
      <c r="X112" s="12"/>
      <c r="Y112" s="10"/>
    </row>
    <row r="113" customFormat="false" ht="12.75" hidden="false" customHeight="false" outlineLevel="0" collapsed="false">
      <c r="A113" s="7" t="n">
        <v>31382</v>
      </c>
      <c r="B113" s="13" t="n">
        <v>233.4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1"/>
      <c r="X113" s="12"/>
      <c r="Y113" s="10"/>
    </row>
    <row r="114" customFormat="false" ht="12.75" hidden="false" customHeight="false" outlineLevel="0" collapsed="false">
      <c r="A114" s="7" t="n">
        <v>31472</v>
      </c>
      <c r="B114" s="13" t="n">
        <v>223.766676666667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1"/>
      <c r="X114" s="12"/>
      <c r="Y114" s="10"/>
    </row>
    <row r="115" customFormat="false" ht="12.75" hidden="false" customHeight="false" outlineLevel="0" collapsed="false">
      <c r="A115" s="7" t="n">
        <v>31564</v>
      </c>
      <c r="B115" s="13" t="n">
        <v>216.700003333333</v>
      </c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1"/>
      <c r="X115" s="12"/>
      <c r="Y115" s="10"/>
    </row>
    <row r="116" customFormat="false" ht="12.75" hidden="false" customHeight="false" outlineLevel="0" collapsed="false">
      <c r="A116" s="7" t="n">
        <v>31656</v>
      </c>
      <c r="B116" s="13" t="n">
        <v>216.300003333333</v>
      </c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1"/>
      <c r="X116" s="12"/>
      <c r="Y116" s="10"/>
    </row>
    <row r="117" customFormat="false" ht="12.75" hidden="false" customHeight="false" outlineLevel="0" collapsed="false">
      <c r="A117" s="7" t="n">
        <v>31747</v>
      </c>
      <c r="B117" s="13" t="n">
        <v>227.57667</v>
      </c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1"/>
      <c r="X117" s="12"/>
      <c r="Y117" s="10"/>
    </row>
    <row r="118" customFormat="false" ht="12.75" hidden="false" customHeight="false" outlineLevel="0" collapsed="false">
      <c r="A118" s="7" t="n">
        <v>31837</v>
      </c>
      <c r="B118" s="13" t="n">
        <v>227.75</v>
      </c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1"/>
      <c r="X118" s="12"/>
      <c r="Y118" s="10"/>
    </row>
    <row r="119" customFormat="false" ht="12.75" hidden="false" customHeight="false" outlineLevel="0" collapsed="false">
      <c r="A119" s="7" t="n">
        <v>31929</v>
      </c>
      <c r="B119" s="13" t="n">
        <v>246.856666666667</v>
      </c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1"/>
      <c r="X119" s="12"/>
      <c r="Y119" s="10"/>
    </row>
    <row r="120" customFormat="false" ht="12.75" hidden="false" customHeight="false" outlineLevel="0" collapsed="false">
      <c r="A120" s="7" t="n">
        <v>32021</v>
      </c>
      <c r="B120" s="13" t="n">
        <v>254.13333</v>
      </c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1"/>
      <c r="X120" s="12"/>
      <c r="Y120" s="10"/>
    </row>
    <row r="121" customFormat="false" ht="12.75" hidden="false" customHeight="false" outlineLevel="0" collapsed="false">
      <c r="A121" s="7" t="n">
        <v>32112</v>
      </c>
      <c r="B121" s="13" t="n">
        <v>255.486663333333</v>
      </c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1"/>
      <c r="X121" s="12"/>
      <c r="Y121" s="10"/>
    </row>
    <row r="122" customFormat="false" ht="12.75" hidden="false" customHeight="false" outlineLevel="0" collapsed="false">
      <c r="A122" s="7" t="n">
        <v>32203</v>
      </c>
      <c r="B122" s="13" t="n">
        <v>259.030006666667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1"/>
      <c r="X122" s="12"/>
      <c r="Y122" s="10"/>
    </row>
    <row r="123" customFormat="false" ht="12.75" hidden="false" customHeight="false" outlineLevel="0" collapsed="false">
      <c r="A123" s="7" t="n">
        <v>32295</v>
      </c>
      <c r="B123" s="13" t="n">
        <v>273.266663333333</v>
      </c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1"/>
      <c r="X123" s="12"/>
      <c r="Y123" s="10"/>
    </row>
    <row r="124" customFormat="false" ht="12.75" hidden="false" customHeight="false" outlineLevel="0" collapsed="false">
      <c r="A124" s="7" t="n">
        <v>32387</v>
      </c>
      <c r="B124" s="13" t="n">
        <v>275.01</v>
      </c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1"/>
      <c r="X124" s="12"/>
      <c r="Y124" s="10"/>
    </row>
    <row r="125" customFormat="false" ht="12.75" hidden="false" customHeight="false" outlineLevel="0" collapsed="false">
      <c r="A125" s="7" t="n">
        <v>32478</v>
      </c>
      <c r="B125" s="13" t="n">
        <v>277.690003333333</v>
      </c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1"/>
      <c r="X125" s="12"/>
      <c r="Y125" s="10"/>
    </row>
    <row r="126" customFormat="false" ht="12.75" hidden="false" customHeight="false" outlineLevel="0" collapsed="false">
      <c r="A126" s="7" t="n">
        <v>32568</v>
      </c>
      <c r="B126" s="13" t="n">
        <v>286.353333333333</v>
      </c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1"/>
      <c r="X126" s="12"/>
      <c r="Y126" s="10"/>
    </row>
    <row r="127" customFormat="false" ht="12.75" hidden="false" customHeight="false" outlineLevel="0" collapsed="false">
      <c r="A127" s="7" t="n">
        <v>32660</v>
      </c>
      <c r="B127" s="13" t="n">
        <v>281.77</v>
      </c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1"/>
      <c r="X127" s="12"/>
      <c r="Y127" s="10"/>
    </row>
    <row r="128" customFormat="false" ht="12.75" hidden="false" customHeight="false" outlineLevel="0" collapsed="false">
      <c r="A128" s="7" t="n">
        <v>32752</v>
      </c>
      <c r="B128" s="13" t="n">
        <v>276.609996666667</v>
      </c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1"/>
      <c r="X128" s="12"/>
      <c r="Y128" s="10"/>
    </row>
    <row r="129" customFormat="false" ht="12.75" hidden="false" customHeight="false" outlineLevel="0" collapsed="false">
      <c r="A129" s="7" t="n">
        <v>32843</v>
      </c>
      <c r="B129" s="13" t="n">
        <v>265.506676666667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1"/>
      <c r="X129" s="12"/>
      <c r="Y129" s="10"/>
    </row>
    <row r="130" customFormat="false" ht="12.75" hidden="false" customHeight="false" outlineLevel="0" collapsed="false">
      <c r="A130" s="7" t="n">
        <v>32933</v>
      </c>
      <c r="B130" s="13" t="n">
        <v>265.236663333333</v>
      </c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1"/>
      <c r="X130" s="12"/>
      <c r="Y130" s="10"/>
    </row>
    <row r="131" customFormat="false" ht="12.75" hidden="false" customHeight="false" outlineLevel="0" collapsed="false">
      <c r="A131" s="7" t="n">
        <v>33025</v>
      </c>
      <c r="B131" s="13" t="n">
        <v>276.329996666667</v>
      </c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1"/>
      <c r="X131" s="12"/>
      <c r="Y131" s="10"/>
    </row>
    <row r="132" customFormat="false" ht="12.75" hidden="false" customHeight="false" outlineLevel="0" collapsed="false">
      <c r="A132" s="7" t="n">
        <v>33117</v>
      </c>
      <c r="B132" s="13" t="n">
        <v>273.58</v>
      </c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1"/>
      <c r="X132" s="12"/>
      <c r="Y132" s="10"/>
    </row>
    <row r="133" customFormat="false" ht="12.75" hidden="false" customHeight="false" outlineLevel="0" collapsed="false">
      <c r="A133" s="7" t="n">
        <v>33208</v>
      </c>
      <c r="B133" s="13" t="n">
        <v>260.860003333333</v>
      </c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1"/>
      <c r="X133" s="12"/>
      <c r="Y133" s="10"/>
    </row>
    <row r="134" customFormat="false" ht="12.75" hidden="false" customHeight="false" outlineLevel="0" collapsed="false">
      <c r="A134" s="7" t="n">
        <v>33298</v>
      </c>
      <c r="B134" s="13" t="n">
        <v>255.596666666667</v>
      </c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1"/>
      <c r="X134" s="12"/>
      <c r="Y134" s="10"/>
    </row>
    <row r="135" customFormat="false" ht="12.75" hidden="false" customHeight="false" outlineLevel="0" collapsed="false">
      <c r="A135" s="7" t="n">
        <v>33390</v>
      </c>
      <c r="B135" s="13" t="n">
        <v>248.443326666667</v>
      </c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1"/>
      <c r="X135" s="12"/>
      <c r="Y135" s="10"/>
    </row>
    <row r="136" customFormat="false" ht="12.75" hidden="false" customHeight="false" outlineLevel="0" collapsed="false">
      <c r="A136" s="7" t="n">
        <v>33482</v>
      </c>
      <c r="B136" s="13" t="n">
        <v>244.203333333333</v>
      </c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1"/>
      <c r="X136" s="12"/>
      <c r="Y136" s="10"/>
    </row>
    <row r="137" customFormat="false" ht="12.75" hidden="false" customHeight="false" outlineLevel="0" collapsed="false">
      <c r="A137" s="7" t="n">
        <v>33573</v>
      </c>
      <c r="B137" s="13" t="n">
        <v>240.966666666667</v>
      </c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1"/>
      <c r="X137" s="12"/>
      <c r="Y137" s="10"/>
    </row>
    <row r="138" customFormat="false" ht="12.75" hidden="false" customHeight="false" outlineLevel="0" collapsed="false">
      <c r="A138" s="7" t="n">
        <v>33664</v>
      </c>
      <c r="B138" s="13" t="n">
        <v>238.816666666667</v>
      </c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1"/>
      <c r="X138" s="12"/>
      <c r="Y138" s="10"/>
    </row>
    <row r="139" customFormat="false" ht="12.75" hidden="false" customHeight="false" outlineLevel="0" collapsed="false">
      <c r="A139" s="7" t="n">
        <v>33756</v>
      </c>
      <c r="B139" s="13" t="n">
        <v>246.60666</v>
      </c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1"/>
      <c r="X139" s="12"/>
      <c r="Y139" s="10"/>
    </row>
    <row r="140" customFormat="false" ht="12.75" hidden="false" customHeight="false" outlineLevel="0" collapsed="false">
      <c r="A140" s="7" t="n">
        <v>33848</v>
      </c>
      <c r="B140" s="13" t="n">
        <v>244.470003333333</v>
      </c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1"/>
      <c r="X140" s="12"/>
      <c r="Y140" s="10"/>
    </row>
    <row r="141" customFormat="false" ht="12.75" hidden="false" customHeight="false" outlineLevel="0" collapsed="false">
      <c r="A141" s="7" t="n">
        <v>33939</v>
      </c>
      <c r="B141" s="13" t="n">
        <v>237.953336666667</v>
      </c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1"/>
      <c r="X141" s="12"/>
      <c r="Y141" s="10"/>
    </row>
    <row r="142" customFormat="false" ht="12.75" hidden="false" customHeight="false" outlineLevel="0" collapsed="false">
      <c r="A142" s="7" t="n">
        <v>34029</v>
      </c>
      <c r="B142" s="13" t="n">
        <v>238.35333</v>
      </c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1"/>
      <c r="X142" s="12"/>
      <c r="Y142" s="10"/>
    </row>
    <row r="143" customFormat="false" ht="12.75" hidden="false" customHeight="false" outlineLevel="0" collapsed="false">
      <c r="A143" s="7" t="n">
        <v>34121</v>
      </c>
      <c r="B143" s="13" t="n">
        <v>234.27666</v>
      </c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1"/>
      <c r="X143" s="12"/>
      <c r="Y143" s="10"/>
    </row>
    <row r="144" customFormat="false" ht="12.75" hidden="false" customHeight="false" outlineLevel="0" collapsed="false">
      <c r="A144" s="7" t="n">
        <v>34213</v>
      </c>
      <c r="B144" s="13" t="n">
        <v>235.22334</v>
      </c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1"/>
      <c r="X144" s="12"/>
      <c r="Y144" s="10"/>
    </row>
    <row r="145" customFormat="false" ht="12.75" hidden="false" customHeight="false" outlineLevel="0" collapsed="false">
      <c r="A145" s="7" t="n">
        <v>34304</v>
      </c>
      <c r="B145" s="13" t="n">
        <v>242.48667</v>
      </c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1"/>
      <c r="X145" s="12"/>
      <c r="Y145" s="10"/>
    </row>
    <row r="146" customFormat="false" ht="12.75" hidden="false" customHeight="false" outlineLevel="0" collapsed="false">
      <c r="A146" s="7" t="n">
        <v>34394</v>
      </c>
      <c r="B146" s="13" t="n">
        <v>251.793333333333</v>
      </c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1"/>
      <c r="X146" s="12"/>
      <c r="Y146" s="10"/>
    </row>
    <row r="147" customFormat="false" ht="12.75" hidden="false" customHeight="false" outlineLevel="0" collapsed="false">
      <c r="A147" s="7" t="n">
        <v>34486</v>
      </c>
      <c r="B147" s="13" t="n">
        <v>255.49</v>
      </c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1"/>
      <c r="X147" s="12"/>
      <c r="Y147" s="10"/>
    </row>
    <row r="148" customFormat="false" ht="12.75" hidden="false" customHeight="false" outlineLevel="0" collapsed="false">
      <c r="A148" s="7" t="n">
        <v>34578</v>
      </c>
      <c r="B148" s="13" t="n">
        <v>265.496663333333</v>
      </c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1"/>
      <c r="X148" s="12"/>
      <c r="Y148" s="10"/>
    </row>
    <row r="149" customFormat="false" ht="12.75" hidden="false" customHeight="false" outlineLevel="0" collapsed="false">
      <c r="A149" s="7" t="n">
        <v>34669</v>
      </c>
      <c r="B149" s="13" t="n">
        <v>277.820006666667</v>
      </c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1"/>
      <c r="X149" s="12"/>
      <c r="Y149" s="10"/>
    </row>
    <row r="150" customFormat="false" ht="12.75" hidden="false" customHeight="false" outlineLevel="0" collapsed="false">
      <c r="A150" s="7" t="n">
        <v>34759</v>
      </c>
      <c r="B150" s="13" t="n">
        <v>285.51999</v>
      </c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1"/>
      <c r="X150" s="12"/>
      <c r="Y150" s="10"/>
    </row>
    <row r="151" customFormat="false" ht="12.75" hidden="false" customHeight="false" outlineLevel="0" collapsed="false">
      <c r="A151" s="7" t="n">
        <v>34851</v>
      </c>
      <c r="B151" s="13" t="n">
        <v>292.373333333333</v>
      </c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1"/>
      <c r="X151" s="12"/>
      <c r="Y151" s="10"/>
    </row>
    <row r="152" customFormat="false" ht="12.75" hidden="false" customHeight="false" outlineLevel="0" collapsed="false">
      <c r="A152" s="7" t="n">
        <v>34943</v>
      </c>
      <c r="B152" s="13" t="n">
        <v>292.256663333333</v>
      </c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1"/>
      <c r="X152" s="12"/>
      <c r="Y152" s="10"/>
    </row>
    <row r="153" customFormat="false" ht="12.75" hidden="false" customHeight="false" outlineLevel="0" collapsed="false">
      <c r="A153" s="7" t="n">
        <v>35034</v>
      </c>
      <c r="B153" s="13" t="n">
        <v>292.906676666667</v>
      </c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1"/>
      <c r="X153" s="12"/>
      <c r="Y153" s="10"/>
    </row>
    <row r="154" customFormat="false" ht="12.75" hidden="false" customHeight="false" outlineLevel="0" collapsed="false">
      <c r="A154" s="7" t="n">
        <v>35125</v>
      </c>
      <c r="B154" s="13" t="n">
        <v>287.033333333333</v>
      </c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1"/>
      <c r="X154" s="12"/>
      <c r="Y154" s="10"/>
    </row>
    <row r="155" customFormat="false" ht="12.75" hidden="false" customHeight="false" outlineLevel="0" collapsed="false">
      <c r="A155" s="7" t="n">
        <v>35217</v>
      </c>
      <c r="B155" s="13" t="n">
        <v>305.986666666667</v>
      </c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1"/>
      <c r="X155" s="12"/>
      <c r="Y155" s="10"/>
    </row>
    <row r="156" customFormat="false" ht="12.75" hidden="false" customHeight="false" outlineLevel="0" collapsed="false">
      <c r="A156" s="7" t="n">
        <v>35309</v>
      </c>
      <c r="B156" s="13" t="n">
        <v>309.55667</v>
      </c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1"/>
      <c r="X156" s="12"/>
      <c r="Y156" s="10"/>
    </row>
    <row r="157" customFormat="false" ht="12.75" hidden="false" customHeight="false" outlineLevel="0" collapsed="false">
      <c r="A157" s="7" t="n">
        <v>35400</v>
      </c>
      <c r="B157" s="13" t="n">
        <v>289.003333333333</v>
      </c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1"/>
      <c r="X157" s="12"/>
      <c r="Y157" s="10"/>
    </row>
    <row r="158" customFormat="false" ht="12.75" hidden="false" customHeight="false" outlineLevel="0" collapsed="false">
      <c r="A158" s="7" t="n">
        <v>35490</v>
      </c>
      <c r="B158" s="13" t="n">
        <v>295.54</v>
      </c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1"/>
      <c r="X158" s="12"/>
      <c r="Y158" s="10"/>
    </row>
    <row r="159" customFormat="false" ht="12.75" hidden="false" customHeight="false" outlineLevel="0" collapsed="false">
      <c r="A159" s="7" t="n">
        <v>35582</v>
      </c>
      <c r="B159" s="13" t="n">
        <v>292.213336666667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1"/>
      <c r="X159" s="12"/>
      <c r="Y159" s="10"/>
    </row>
    <row r="160" customFormat="false" ht="12.75" hidden="false" customHeight="false" outlineLevel="0" collapsed="false">
      <c r="A160" s="7" t="n">
        <v>35674</v>
      </c>
      <c r="B160" s="13" t="n">
        <v>294.28</v>
      </c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1"/>
      <c r="X160" s="12"/>
      <c r="Y160" s="10"/>
    </row>
    <row r="161" customFormat="false" ht="12.75" hidden="false" customHeight="false" outlineLevel="0" collapsed="false">
      <c r="A161" s="7" t="n">
        <v>35765</v>
      </c>
      <c r="B161" s="13" t="n">
        <v>288.56667</v>
      </c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1"/>
      <c r="X161" s="12"/>
      <c r="Y161" s="10"/>
    </row>
    <row r="162" customFormat="false" ht="12.75" hidden="false" customHeight="false" outlineLevel="0" collapsed="false">
      <c r="A162" s="7" t="n">
        <v>35855</v>
      </c>
      <c r="B162" s="13" t="n">
        <v>267.033336666667</v>
      </c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1"/>
      <c r="X162" s="12"/>
      <c r="Y162" s="10"/>
    </row>
    <row r="163" customFormat="false" ht="12.75" hidden="false" customHeight="false" outlineLevel="0" collapsed="false">
      <c r="A163" s="7" t="n">
        <v>35947</v>
      </c>
      <c r="B163" s="13" t="n">
        <v>273.34666</v>
      </c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1"/>
      <c r="X163" s="12"/>
      <c r="Y163" s="10"/>
    </row>
    <row r="164" customFormat="false" ht="12.75" hidden="false" customHeight="false" outlineLevel="0" collapsed="false">
      <c r="A164" s="7" t="n">
        <v>36039</v>
      </c>
      <c r="B164" s="13" t="n">
        <v>259.293333333333</v>
      </c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1"/>
      <c r="X164" s="12"/>
      <c r="Y164" s="10"/>
    </row>
    <row r="165" customFormat="false" ht="12.75" hidden="false" customHeight="false" outlineLevel="0" collapsed="false">
      <c r="A165" s="7" t="n">
        <v>36130</v>
      </c>
      <c r="B165" s="13" t="n">
        <v>243.613336666667</v>
      </c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1"/>
      <c r="X165" s="12"/>
      <c r="Y165" s="10"/>
    </row>
    <row r="166" customFormat="false" ht="12.75" hidden="false" customHeight="false" outlineLevel="0" collapsed="false">
      <c r="A166" s="7" t="n">
        <v>36220</v>
      </c>
      <c r="B166" s="13" t="n">
        <v>228.293333333333</v>
      </c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1"/>
      <c r="X166" s="12"/>
      <c r="Y166" s="10"/>
    </row>
    <row r="167" customFormat="false" ht="12.75" hidden="false" customHeight="false" outlineLevel="0" collapsed="false">
      <c r="A167" s="7" t="n">
        <v>36312</v>
      </c>
      <c r="B167" s="13" t="n">
        <v>223.500003333333</v>
      </c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1"/>
      <c r="X167" s="12"/>
      <c r="Y167" s="10"/>
    </row>
    <row r="168" customFormat="false" ht="12.75" hidden="false" customHeight="false" outlineLevel="0" collapsed="false">
      <c r="A168" s="7" t="n">
        <v>36404</v>
      </c>
      <c r="B168" s="13" t="n">
        <v>228.130003333333</v>
      </c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1"/>
      <c r="X168" s="12"/>
      <c r="Y168" s="10"/>
    </row>
    <row r="169" customFormat="false" ht="12.75" hidden="false" customHeight="false" outlineLevel="0" collapsed="false">
      <c r="A169" s="7" t="n">
        <v>36495</v>
      </c>
      <c r="B169" s="13" t="n">
        <v>229.633336666667</v>
      </c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1"/>
      <c r="X169" s="12"/>
      <c r="Y169" s="10"/>
    </row>
    <row r="170" customFormat="false" ht="12.75" hidden="false" customHeight="false" outlineLevel="0" collapsed="false">
      <c r="A170" s="7" t="n">
        <v>36586</v>
      </c>
      <c r="B170" s="13" t="n">
        <v>224.573326666667</v>
      </c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1"/>
      <c r="X170" s="12"/>
      <c r="Y170" s="10"/>
    </row>
    <row r="171" customFormat="false" ht="12.75" hidden="false" customHeight="false" outlineLevel="0" collapsed="false">
      <c r="A171" s="7" t="n">
        <v>36678</v>
      </c>
      <c r="B171" s="13" t="n">
        <v>228.819996666667</v>
      </c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1"/>
      <c r="X171" s="12"/>
      <c r="Y171" s="10"/>
    </row>
    <row r="172" customFormat="false" ht="12.75" hidden="false" customHeight="false" outlineLevel="0" collapsed="false">
      <c r="A172" s="7" t="n">
        <v>36770</v>
      </c>
      <c r="B172" s="13" t="n">
        <v>220.569996666667</v>
      </c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1"/>
      <c r="X172" s="12"/>
      <c r="Y172" s="10"/>
    </row>
    <row r="173" customFormat="false" ht="12.75" hidden="false" customHeight="false" outlineLevel="0" collapsed="false">
      <c r="A173" s="7" t="n">
        <v>36861</v>
      </c>
      <c r="B173" s="13" t="n">
        <v>223.35667</v>
      </c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1"/>
      <c r="X173" s="12"/>
      <c r="Y173" s="10"/>
    </row>
    <row r="174" customFormat="false" ht="12.75" hidden="false" customHeight="false" outlineLevel="0" collapsed="false">
      <c r="A174" s="7" t="n">
        <v>36951</v>
      </c>
      <c r="B174" s="13" t="n">
        <v>224.983336666667</v>
      </c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1"/>
      <c r="X174" s="12"/>
      <c r="Y174" s="10"/>
    </row>
    <row r="175" customFormat="false" ht="12.75" hidden="false" customHeight="false" outlineLevel="0" collapsed="false">
      <c r="A175" s="7" t="n">
        <v>37043</v>
      </c>
      <c r="B175" s="13" t="n">
        <v>230.6</v>
      </c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1"/>
      <c r="X175" s="12"/>
      <c r="Y175" s="10"/>
    </row>
    <row r="176" customFormat="false" ht="12.75" hidden="false" customHeight="false" outlineLevel="0" collapsed="false">
      <c r="A176" s="7" t="n">
        <v>37135</v>
      </c>
      <c r="B176" s="13" t="n">
        <v>230.583333333333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1"/>
      <c r="X176" s="12"/>
      <c r="Y176" s="10"/>
    </row>
    <row r="177" customFormat="false" ht="12.75" hidden="false" customHeight="false" outlineLevel="0" collapsed="false">
      <c r="A177" s="7" t="n">
        <v>37226</v>
      </c>
      <c r="B177" s="13" t="n">
        <v>211.640003333333</v>
      </c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1"/>
      <c r="X177" s="12"/>
      <c r="Y177" s="10"/>
    </row>
    <row r="178" customFormat="false" ht="12.75" hidden="false" customHeight="false" outlineLevel="0" collapsed="false">
      <c r="A178" s="7" t="n">
        <v>37316</v>
      </c>
      <c r="B178" s="13" t="n">
        <v>215.94667</v>
      </c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1"/>
      <c r="X178" s="12"/>
      <c r="Y178" s="10"/>
    </row>
    <row r="179" customFormat="false" ht="12.75" hidden="false" customHeight="false" outlineLevel="0" collapsed="false">
      <c r="A179" s="7" t="n">
        <v>37408</v>
      </c>
      <c r="B179" s="13" t="n">
        <v>222.613333333333</v>
      </c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1"/>
      <c r="X179" s="12"/>
      <c r="Y179" s="10"/>
    </row>
    <row r="180" customFormat="false" ht="12.75" hidden="false" customHeight="false" outlineLevel="0" collapsed="false">
      <c r="A180" s="7" t="n">
        <v>37500</v>
      </c>
      <c r="B180" s="13" t="n">
        <v>234.84334</v>
      </c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1"/>
      <c r="X180" s="12"/>
      <c r="Y180" s="10"/>
    </row>
    <row r="181" customFormat="false" ht="12.75" hidden="false" customHeight="false" outlineLevel="0" collapsed="false">
      <c r="A181" s="7" t="n">
        <v>37591</v>
      </c>
      <c r="B181" s="13" t="n">
        <v>240.666666666667</v>
      </c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1"/>
      <c r="X181" s="12"/>
      <c r="Y181" s="10"/>
    </row>
    <row r="182" customFormat="false" ht="12.75" hidden="false" customHeight="false" outlineLevel="0" collapsed="false">
      <c r="A182" s="7" t="n">
        <v>37681</v>
      </c>
      <c r="B182" s="13" t="n">
        <v>249.443333333333</v>
      </c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1"/>
      <c r="X182" s="12"/>
      <c r="Y182" s="10"/>
    </row>
    <row r="183" customFormat="false" ht="12.75" hidden="false" customHeight="false" outlineLevel="0" collapsed="false">
      <c r="A183" s="7" t="n">
        <v>37773</v>
      </c>
      <c r="B183" s="13" t="n">
        <v>249.03667</v>
      </c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1"/>
      <c r="X183" s="12"/>
      <c r="Y183" s="10"/>
    </row>
    <row r="184" customFormat="false" ht="12.75" hidden="false" customHeight="false" outlineLevel="0" collapsed="false">
      <c r="A184" s="7" t="n">
        <v>37865</v>
      </c>
      <c r="B184" s="13" t="n">
        <v>257.809993333333</v>
      </c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1"/>
      <c r="X184" s="12"/>
      <c r="Y184" s="10"/>
    </row>
    <row r="185" customFormat="false" ht="12.75" hidden="false" customHeight="false" outlineLevel="0" collapsed="false">
      <c r="A185" s="7" t="n">
        <v>37956</v>
      </c>
      <c r="B185" s="13" t="n">
        <v>279.756663333333</v>
      </c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1"/>
      <c r="X185" s="12"/>
      <c r="Y185" s="10"/>
    </row>
    <row r="186" customFormat="false" ht="12.75" hidden="false" customHeight="false" outlineLevel="0" collapsed="false">
      <c r="A186" s="7" t="n">
        <v>38047</v>
      </c>
      <c r="B186" s="13" t="n">
        <v>300.183336666667</v>
      </c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1"/>
      <c r="X186" s="12"/>
      <c r="Y186" s="10"/>
    </row>
    <row r="187" customFormat="false" ht="12.75" hidden="false" customHeight="false" outlineLevel="0" collapsed="false">
      <c r="A187" s="7" t="n">
        <v>38139</v>
      </c>
      <c r="B187" s="13" t="n">
        <v>298.61334</v>
      </c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1"/>
      <c r="X187" s="12"/>
      <c r="Y187" s="10"/>
    </row>
    <row r="188" customFormat="false" ht="12.75" hidden="false" customHeight="false" outlineLevel="0" collapsed="false">
      <c r="A188" s="7" t="n">
        <v>38231</v>
      </c>
      <c r="B188" s="13" t="n">
        <v>294.150003333333</v>
      </c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1"/>
      <c r="X188" s="12"/>
      <c r="Y188" s="10"/>
    </row>
    <row r="189" customFormat="false" ht="12.75" hidden="false" customHeight="false" outlineLevel="0" collapsed="false">
      <c r="A189" s="7" t="n">
        <v>38322</v>
      </c>
      <c r="B189" s="13" t="n">
        <v>295.396666666667</v>
      </c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1"/>
      <c r="X189" s="12"/>
      <c r="Y189" s="10"/>
    </row>
    <row r="190" customFormat="false" ht="12.75" hidden="false" customHeight="false" outlineLevel="0" collapsed="false">
      <c r="A190" s="7" t="n">
        <v>38412</v>
      </c>
      <c r="B190" s="13" t="n">
        <v>294.603333333333</v>
      </c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1"/>
      <c r="X190" s="12"/>
      <c r="Y190" s="10"/>
    </row>
    <row r="191" customFormat="false" ht="12.75" hidden="false" customHeight="false" outlineLevel="0" collapsed="false">
      <c r="A191" s="7" t="n">
        <v>38504</v>
      </c>
      <c r="B191" s="13" t="n">
        <v>297.559996666667</v>
      </c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1"/>
      <c r="X191" s="12"/>
      <c r="Y191" s="10"/>
    </row>
    <row r="192" customFormat="false" ht="12.75" hidden="false" customHeight="false" outlineLevel="0" collapsed="false">
      <c r="A192" s="7" t="n">
        <v>38596</v>
      </c>
      <c r="B192" s="13" t="n">
        <v>293.763336666667</v>
      </c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1"/>
      <c r="X192" s="12"/>
      <c r="Y192" s="10"/>
    </row>
    <row r="193" customFormat="false" ht="12.75" hidden="false" customHeight="false" outlineLevel="0" collapsed="false">
      <c r="A193" s="7" t="n">
        <v>38687</v>
      </c>
      <c r="B193" s="13" t="n">
        <v>298.466666666667</v>
      </c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1"/>
      <c r="X193" s="12"/>
      <c r="Y193" s="10"/>
    </row>
    <row r="194" customFormat="false" ht="12.75" hidden="false" customHeight="false" outlineLevel="0" collapsed="false">
      <c r="A194" s="7" t="n">
        <v>38777</v>
      </c>
      <c r="B194" s="13" t="n">
        <v>311.626666666667</v>
      </c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1"/>
      <c r="X194" s="12"/>
      <c r="Y194" s="10"/>
    </row>
    <row r="195" customFormat="false" ht="12.75" hidden="false" customHeight="false" outlineLevel="0" collapsed="false">
      <c r="A195" s="7" t="n">
        <v>38869</v>
      </c>
      <c r="B195" s="13" t="n">
        <v>332.370003333333</v>
      </c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1"/>
      <c r="X195" s="12"/>
      <c r="Y195" s="10"/>
    </row>
    <row r="196" customFormat="false" ht="12.75" hidden="false" customHeight="false" outlineLevel="0" collapsed="false">
      <c r="A196" s="7" t="n">
        <v>38961</v>
      </c>
      <c r="B196" s="13" t="n">
        <v>342.289996666667</v>
      </c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1"/>
      <c r="X196" s="12"/>
      <c r="Y196" s="10"/>
    </row>
    <row r="197" customFormat="false" ht="12.75" hidden="false" customHeight="false" outlineLevel="0" collapsed="false">
      <c r="A197" s="7" t="n">
        <v>39052</v>
      </c>
      <c r="B197" s="13" t="n">
        <v>362.35667</v>
      </c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1"/>
      <c r="X197" s="12"/>
      <c r="Y197" s="10"/>
    </row>
    <row r="198" customFormat="false" ht="12.75" hidden="false" customHeight="false" outlineLevel="0" collapsed="false">
      <c r="A198" s="7" t="n">
        <v>39142</v>
      </c>
      <c r="B198" s="13" t="n">
        <v>376.753336666667</v>
      </c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1"/>
      <c r="X198" s="12"/>
      <c r="Y198" s="10"/>
    </row>
    <row r="199" customFormat="false" ht="12.75" hidden="false" customHeight="false" outlineLevel="0" collapsed="false">
      <c r="A199" s="7" t="n">
        <v>39234</v>
      </c>
      <c r="B199" s="13" t="n">
        <v>406.749996666667</v>
      </c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1"/>
      <c r="X199" s="12"/>
      <c r="Y199" s="10"/>
    </row>
    <row r="200" customFormat="false" ht="12.75" hidden="false" customHeight="false" outlineLevel="0" collapsed="false">
      <c r="A200" s="7" t="n">
        <v>39326</v>
      </c>
      <c r="B200" s="13" t="n">
        <v>420.156666666667</v>
      </c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11"/>
      <c r="X200" s="9"/>
      <c r="Y200" s="10"/>
    </row>
    <row r="201" customFormat="false" ht="12.75" hidden="false" customHeight="false" outlineLevel="0" collapsed="false">
      <c r="A201" s="7" t="n">
        <v>39417</v>
      </c>
      <c r="B201" s="13" t="n">
        <v>427.42333</v>
      </c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11"/>
      <c r="X201" s="9"/>
      <c r="Y201" s="10"/>
    </row>
    <row r="202" customFormat="false" ht="12.75" hidden="false" customHeight="false" outlineLevel="0" collapsed="false">
      <c r="A202" s="7" t="n">
        <v>39508</v>
      </c>
      <c r="B202" s="13" t="n">
        <v>462.780006666667</v>
      </c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11"/>
      <c r="X202" s="9"/>
      <c r="Y202" s="10"/>
    </row>
    <row r="203" customFormat="false" ht="12.75" hidden="false" customHeight="false" outlineLevel="0" collapsed="false">
      <c r="A203" s="7" t="n">
        <v>39600</v>
      </c>
      <c r="B203" s="13" t="n">
        <v>467.7</v>
      </c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11"/>
      <c r="X203" s="9"/>
      <c r="Y203" s="10"/>
    </row>
    <row r="204" customFormat="false" ht="12" hidden="false" customHeight="false" outlineLevel="0" collapsed="false">
      <c r="A204" s="7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2" hidden="false" customHeight="false" outlineLevel="0" collapsed="false">
      <c r="A205" s="7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2" hidden="false" customHeight="false" outlineLevel="0" collapsed="false">
      <c r="A206" s="7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2" hidden="false" customHeight="false" outlineLevel="0" collapsed="false">
      <c r="A207" s="7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2" hidden="false" customHeight="false" outlineLevel="0" collapsed="false">
      <c r="A208" s="7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2" hidden="false" customHeight="false" outlineLevel="0" collapsed="false">
      <c r="A209" s="7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2" hidden="false" customHeight="false" outlineLevel="0" collapsed="false">
      <c r="A210" s="7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2" hidden="false" customHeight="false" outlineLevel="0" collapsed="false">
      <c r="A211" s="7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2" hidden="false" customHeight="false" outlineLevel="0" collapsed="false">
      <c r="A212" s="7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2" hidden="false" customHeight="false" outlineLevel="0" collapsed="false">
      <c r="A213" s="7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2" hidden="false" customHeight="false" outlineLevel="0" collapsed="false">
      <c r="A214" s="7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2" hidden="false" customHeight="false" outlineLevel="0" collapsed="false">
      <c r="A215" s="7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2" hidden="false" customHeight="false" outlineLevel="0" collapsed="false">
      <c r="A216" s="7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2" hidden="false" customHeight="false" outlineLevel="0" collapsed="false">
      <c r="A217" s="7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2" hidden="false" customHeight="false" outlineLevel="0" collapsed="false">
      <c r="A218" s="7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2" hidden="false" customHeight="false" outlineLevel="0" collapsed="false">
      <c r="A219" s="7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2" hidden="false" customHeight="false" outlineLevel="0" collapsed="false">
      <c r="A220" s="7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2" hidden="false" customHeight="false" outlineLevel="0" collapsed="false">
      <c r="A221" s="7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2" hidden="false" customHeight="false" outlineLevel="0" collapsed="false">
      <c r="A222" s="7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2" hidden="false" customHeight="false" outlineLevel="0" collapsed="false">
      <c r="A223" s="7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2" hidden="false" customHeight="false" outlineLevel="0" collapsed="false">
      <c r="A224" s="7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2" hidden="false" customHeight="false" outlineLevel="0" collapsed="false">
      <c r="A225" s="7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2" hidden="false" customHeight="false" outlineLevel="0" collapsed="false">
      <c r="A226" s="7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2" hidden="false" customHeight="false" outlineLevel="0" collapsed="false">
      <c r="A227" s="7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2" hidden="false" customHeight="false" outlineLevel="0" collapsed="false">
      <c r="A228" s="7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2" hidden="false" customHeight="false" outlineLevel="0" collapsed="false">
      <c r="A229" s="7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2" hidden="false" customHeight="false" outlineLevel="0" collapsed="false">
      <c r="A230" s="7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2" hidden="false" customHeight="false" outlineLevel="0" collapsed="false">
      <c r="A231" s="7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2" hidden="false" customHeight="false" outlineLevel="0" collapsed="false">
      <c r="A232" s="7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2" hidden="false" customHeight="false" outlineLevel="0" collapsed="false">
      <c r="A233" s="7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2" hidden="false" customHeight="false" outlineLevel="0" collapsed="false">
      <c r="A234" s="7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2" hidden="false" customHeight="false" outlineLevel="0" collapsed="false">
      <c r="A235" s="7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2" hidden="false" customHeight="false" outlineLevel="0" collapsed="false">
      <c r="A236" s="7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2" hidden="false" customHeight="false" outlineLevel="0" collapsed="false">
      <c r="A237" s="7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2" hidden="false" customHeight="false" outlineLevel="0" collapsed="false">
      <c r="A238" s="7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2" hidden="false" customHeight="false" outlineLevel="0" collapsed="false">
      <c r="A239" s="7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2" hidden="false" customHeight="false" outlineLevel="0" collapsed="false">
      <c r="A240" s="7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2" hidden="false" customHeight="false" outlineLevel="0" collapsed="false">
      <c r="A241" s="7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2" hidden="false" customHeight="false" outlineLevel="0" collapsed="false">
      <c r="A242" s="7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2" hidden="false" customHeight="false" outlineLevel="0" collapsed="false">
      <c r="A243" s="7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2" hidden="false" customHeight="false" outlineLevel="0" collapsed="false">
      <c r="A244" s="7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2" hidden="false" customHeight="false" outlineLevel="0" collapsed="false">
      <c r="A245" s="7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2" hidden="false" customHeight="false" outlineLevel="0" collapsed="false">
      <c r="A246" s="7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2" hidden="false" customHeight="false" outlineLevel="0" collapsed="false">
      <c r="A247" s="7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2" hidden="false" customHeight="false" outlineLevel="0" collapsed="false">
      <c r="A248" s="7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2" hidden="false" customHeight="false" outlineLevel="0" collapsed="false">
      <c r="A249" s="7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2" hidden="false" customHeight="false" outlineLevel="0" collapsed="false">
      <c r="A250" s="7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2" hidden="false" customHeight="false" outlineLevel="0" collapsed="false">
      <c r="A251" s="7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2" hidden="false" customHeight="false" outlineLevel="0" collapsed="false">
      <c r="A252" s="7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2" hidden="false" customHeight="false" outlineLevel="0" collapsed="false">
      <c r="A253" s="7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2" hidden="false" customHeight="false" outlineLevel="0" collapsed="false">
      <c r="A254" s="7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2" hidden="false" customHeight="false" outlineLevel="0" collapsed="false">
      <c r="A255" s="7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2" hidden="false" customHeight="false" outlineLevel="0" collapsed="false">
      <c r="A256" s="7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2" hidden="false" customHeight="false" outlineLevel="0" collapsed="false">
      <c r="A257" s="7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2" hidden="false" customHeight="false" outlineLevel="0" collapsed="false">
      <c r="A258" s="7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2" hidden="false" customHeight="false" outlineLevel="0" collapsed="false">
      <c r="A259" s="7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2" hidden="false" customHeight="false" outlineLevel="0" collapsed="false">
      <c r="A260" s="7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2" hidden="false" customHeight="false" outlineLevel="0" collapsed="false">
      <c r="A261" s="7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2" hidden="false" customHeight="false" outlineLevel="0" collapsed="false">
      <c r="A262" s="7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2" hidden="false" customHeight="false" outlineLevel="0" collapsed="false">
      <c r="A263" s="7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2" hidden="false" customHeight="false" outlineLevel="0" collapsed="false">
      <c r="A264" s="7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2" hidden="false" customHeight="false" outlineLevel="0" collapsed="false">
      <c r="A265" s="7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2" hidden="false" customHeight="false" outlineLevel="0" collapsed="false">
      <c r="A266" s="7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2" hidden="false" customHeight="false" outlineLevel="0" collapsed="false">
      <c r="A267" s="7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2" hidden="false" customHeight="false" outlineLevel="0" collapsed="false">
      <c r="A268" s="7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2" hidden="false" customHeight="false" outlineLevel="0" collapsed="false">
      <c r="A269" s="7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2" hidden="false" customHeight="false" outlineLevel="0" collapsed="false">
      <c r="A270" s="7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2" hidden="false" customHeight="false" outlineLevel="0" collapsed="false">
      <c r="A271" s="7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2" hidden="false" customHeight="false" outlineLevel="0" collapsed="false">
      <c r="A272" s="7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2" hidden="false" customHeight="false" outlineLevel="0" collapsed="false">
      <c r="A273" s="7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2" hidden="false" customHeight="false" outlineLevel="0" collapsed="false">
      <c r="A274" s="7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2" hidden="false" customHeight="false" outlineLevel="0" collapsed="false">
      <c r="A275" s="7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2" hidden="false" customHeight="false" outlineLevel="0" collapsed="false">
      <c r="A276" s="7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2" hidden="false" customHeight="false" outlineLevel="0" collapsed="false">
      <c r="A277" s="7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2" hidden="false" customHeight="false" outlineLevel="0" collapsed="false">
      <c r="A278" s="7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2" hidden="false" customHeight="false" outlineLevel="0" collapsed="false">
      <c r="A279" s="7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2" hidden="false" customHeight="false" outlineLevel="0" collapsed="false">
      <c r="A280" s="7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2" hidden="false" customHeight="false" outlineLevel="0" collapsed="false">
      <c r="A281" s="7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2" hidden="false" customHeight="false" outlineLevel="0" collapsed="false">
      <c r="A282" s="7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2" hidden="false" customHeight="false" outlineLevel="0" collapsed="false">
      <c r="A283" s="7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2" hidden="false" customHeight="false" outlineLevel="0" collapsed="false">
      <c r="A284" s="7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2" hidden="false" customHeight="false" outlineLevel="0" collapsed="false">
      <c r="A285" s="7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2" hidden="false" customHeight="false" outlineLevel="0" collapsed="false">
      <c r="A286" s="7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2" hidden="false" customHeight="false" outlineLevel="0" collapsed="false">
      <c r="A287" s="7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2" hidden="false" customHeight="false" outlineLevel="0" collapsed="false">
      <c r="A288" s="7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2" hidden="false" customHeight="false" outlineLevel="0" collapsed="false">
      <c r="A289" s="7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2" hidden="false" customHeight="false" outlineLevel="0" collapsed="false">
      <c r="A290" s="7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2" hidden="false" customHeight="false" outlineLevel="0" collapsed="false">
      <c r="A291" s="7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2" hidden="false" customHeight="false" outlineLevel="0" collapsed="false">
      <c r="A292" s="7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2" hidden="false" customHeight="false" outlineLevel="0" collapsed="false">
      <c r="A293" s="7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2" hidden="false" customHeight="false" outlineLevel="0" collapsed="false">
      <c r="A294" s="7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2" hidden="false" customHeight="false" outlineLevel="0" collapsed="false">
      <c r="A295" s="7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2" hidden="false" customHeight="false" outlineLevel="0" collapsed="false">
      <c r="A296" s="7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2" hidden="false" customHeight="false" outlineLevel="0" collapsed="false">
      <c r="A297" s="7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2" hidden="false" customHeight="false" outlineLevel="0" collapsed="false">
      <c r="A298" s="7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2" hidden="false" customHeight="false" outlineLevel="0" collapsed="false">
      <c r="A299" s="7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2" hidden="false" customHeight="false" outlineLevel="0" collapsed="false">
      <c r="A300" s="7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2" hidden="false" customHeight="false" outlineLevel="0" collapsed="false">
      <c r="A301" s="7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2" hidden="false" customHeight="false" outlineLevel="0" collapsed="false">
      <c r="A302" s="7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2" hidden="false" customHeight="false" outlineLevel="0" collapsed="false">
      <c r="A303" s="7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2" hidden="false" customHeight="false" outlineLevel="0" collapsed="false">
      <c r="A304" s="7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2" hidden="false" customHeight="false" outlineLevel="0" collapsed="false">
      <c r="A305" s="7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2" hidden="false" customHeight="false" outlineLevel="0" collapsed="false">
      <c r="A306" s="7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2" hidden="false" customHeight="false" outlineLevel="0" collapsed="false">
      <c r="A307" s="7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2" hidden="false" customHeight="false" outlineLevel="0" collapsed="false">
      <c r="A308" s="7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2" hidden="false" customHeight="false" outlineLevel="0" collapsed="false">
      <c r="A309" s="7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2" hidden="false" customHeight="false" outlineLevel="0" collapsed="false">
      <c r="A310" s="7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2" hidden="false" customHeight="false" outlineLevel="0" collapsed="false">
      <c r="A311" s="7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2" hidden="false" customHeight="false" outlineLevel="0" collapsed="false">
      <c r="A312" s="7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2" hidden="false" customHeight="false" outlineLevel="0" collapsed="false">
      <c r="A313" s="7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2" hidden="false" customHeight="false" outlineLevel="0" collapsed="false">
      <c r="A314" s="7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2" hidden="false" customHeight="false" outlineLevel="0" collapsed="false">
      <c r="A315" s="7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2" hidden="false" customHeight="false" outlineLevel="0" collapsed="false">
      <c r="A316" s="7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2" hidden="false" customHeight="false" outlineLevel="0" collapsed="false">
      <c r="A317" s="7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2" hidden="false" customHeight="false" outlineLevel="0" collapsed="false">
      <c r="A318" s="7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2" hidden="false" customHeight="false" outlineLevel="0" collapsed="false">
      <c r="A319" s="7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2" hidden="false" customHeight="false" outlineLevel="0" collapsed="false">
      <c r="A320" s="7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2" hidden="false" customHeight="false" outlineLevel="0" collapsed="false">
      <c r="A321" s="7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2" hidden="false" customHeight="false" outlineLevel="0" collapsed="false">
      <c r="A322" s="7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2" hidden="false" customHeight="false" outlineLevel="0" collapsed="false">
      <c r="A323" s="7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2" hidden="false" customHeight="false" outlineLevel="0" collapsed="false">
      <c r="A324" s="7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2" hidden="false" customHeight="false" outlineLevel="0" collapsed="false">
      <c r="A325" s="7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2" hidden="false" customHeight="false" outlineLevel="0" collapsed="false">
      <c r="A326" s="7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2" hidden="false" customHeight="false" outlineLevel="0" collapsed="false">
      <c r="A327" s="7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2" hidden="false" customHeight="false" outlineLevel="0" collapsed="false">
      <c r="A328" s="7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2" hidden="false" customHeight="false" outlineLevel="0" collapsed="false">
      <c r="A329" s="7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2" hidden="false" customHeight="false" outlineLevel="0" collapsed="false">
      <c r="A330" s="7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2" hidden="false" customHeight="false" outlineLevel="0" collapsed="false">
      <c r="A331" s="7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2" hidden="false" customHeight="false" outlineLevel="0" collapsed="false">
      <c r="A332" s="7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2" hidden="false" customHeight="false" outlineLevel="0" collapsed="false">
      <c r="A333" s="7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2" hidden="false" customHeight="false" outlineLevel="0" collapsed="false">
      <c r="A334" s="7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2" hidden="false" customHeight="false" outlineLevel="0" collapsed="false">
      <c r="A335" s="7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2" hidden="false" customHeight="false" outlineLevel="0" collapsed="false">
      <c r="A336" s="7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2" hidden="false" customHeight="false" outlineLevel="0" collapsed="false">
      <c r="A337" s="7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2" hidden="false" customHeight="false" outlineLevel="0" collapsed="false">
      <c r="A338" s="7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2" hidden="false" customHeight="false" outlineLevel="0" collapsed="false">
      <c r="A339" s="7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2" hidden="false" customHeight="false" outlineLevel="0" collapsed="false">
      <c r="A340" s="7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2" hidden="false" customHeight="false" outlineLevel="0" collapsed="false">
      <c r="A341" s="7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2" hidden="false" customHeight="false" outlineLevel="0" collapsed="false">
      <c r="A342" s="7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2" hidden="false" customHeight="false" outlineLevel="0" collapsed="false">
      <c r="A343" s="7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2" hidden="false" customHeight="false" outlineLevel="0" collapsed="false">
      <c r="A344" s="7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2" hidden="false" customHeight="false" outlineLevel="0" collapsed="false">
      <c r="A345" s="7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2" hidden="false" customHeight="false" outlineLevel="0" collapsed="false">
      <c r="A346" s="7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2" hidden="false" customHeight="false" outlineLevel="0" collapsed="false">
      <c r="A347" s="7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2" hidden="false" customHeight="false" outlineLevel="0" collapsed="false">
      <c r="A348" s="7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2" hidden="false" customHeight="false" outlineLevel="0" collapsed="false">
      <c r="A349" s="7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2" hidden="false" customHeight="false" outlineLevel="0" collapsed="false">
      <c r="A350" s="7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2" hidden="false" customHeight="false" outlineLevel="0" collapsed="false">
      <c r="A351" s="7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2" hidden="false" customHeight="false" outlineLevel="0" collapsed="false">
      <c r="A352" s="7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2" hidden="false" customHeight="false" outlineLevel="0" collapsed="false">
      <c r="A353" s="7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2" hidden="false" customHeight="false" outlineLevel="0" collapsed="false">
      <c r="A354" s="7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2" hidden="false" customHeight="false" outlineLevel="0" collapsed="false">
      <c r="A355" s="7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2" hidden="false" customHeight="false" outlineLevel="0" collapsed="false">
      <c r="A356" s="7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2" hidden="false" customHeight="false" outlineLevel="0" collapsed="false">
      <c r="A357" s="7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2" hidden="false" customHeight="false" outlineLevel="0" collapsed="false">
      <c r="A358" s="7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2" hidden="false" customHeight="false" outlineLevel="0" collapsed="false">
      <c r="A359" s="7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2" hidden="false" customHeight="false" outlineLevel="0" collapsed="false">
      <c r="A360" s="7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2" hidden="false" customHeight="false" outlineLevel="0" collapsed="false">
      <c r="A361" s="7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2" hidden="false" customHeight="false" outlineLevel="0" collapsed="false">
      <c r="A362" s="7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2" hidden="false" customHeight="false" outlineLevel="0" collapsed="false">
      <c r="A363" s="7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2" hidden="false" customHeight="false" outlineLevel="0" collapsed="false">
      <c r="A364" s="7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2" hidden="false" customHeight="false" outlineLevel="0" collapsed="false">
      <c r="A365" s="7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2" hidden="false" customHeight="false" outlineLevel="0" collapsed="false">
      <c r="A366" s="7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2" hidden="false" customHeight="false" outlineLevel="0" collapsed="false">
      <c r="A367" s="7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2" hidden="false" customHeight="false" outlineLevel="0" collapsed="false">
      <c r="A368" s="7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2" hidden="false" customHeight="false" outlineLevel="0" collapsed="false">
      <c r="A369" s="7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2" hidden="false" customHeight="false" outlineLevel="0" collapsed="false">
      <c r="A370" s="7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2" hidden="false" customHeight="false" outlineLevel="0" collapsed="false">
      <c r="A371" s="7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2" hidden="false" customHeight="false" outlineLevel="0" collapsed="false">
      <c r="A372" s="7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2" hidden="false" customHeight="false" outlineLevel="0" collapsed="false">
      <c r="A373" s="7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2" hidden="false" customHeight="false" outlineLevel="0" collapsed="false">
      <c r="A374" s="7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2" hidden="false" customHeight="false" outlineLevel="0" collapsed="false">
      <c r="A375" s="7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2" hidden="false" customHeight="false" outlineLevel="0" collapsed="false">
      <c r="A376" s="7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2" hidden="false" customHeight="false" outlineLevel="0" collapsed="false">
      <c r="A377" s="7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2" hidden="false" customHeight="false" outlineLevel="0" collapsed="false">
      <c r="A378" s="7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2" hidden="false" customHeight="false" outlineLevel="0" collapsed="false">
      <c r="A379" s="7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2" hidden="false" customHeight="false" outlineLevel="0" collapsed="false">
      <c r="A380" s="7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2" hidden="false" customHeight="false" outlineLevel="0" collapsed="false">
      <c r="A381" s="7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2" hidden="false" customHeight="false" outlineLevel="0" collapsed="false">
      <c r="A382" s="7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2" hidden="false" customHeight="false" outlineLevel="0" collapsed="false">
      <c r="A383" s="7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2" hidden="false" customHeight="false" outlineLevel="0" collapsed="false">
      <c r="A384" s="7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2" hidden="false" customHeight="false" outlineLevel="0" collapsed="false">
      <c r="A385" s="7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2" hidden="false" customHeight="false" outlineLevel="0" collapsed="false">
      <c r="A386" s="7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2" hidden="false" customHeight="false" outlineLevel="0" collapsed="false">
      <c r="A387" s="7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2" hidden="false" customHeight="false" outlineLevel="0" collapsed="false">
      <c r="A388" s="7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2" hidden="false" customHeight="false" outlineLevel="0" collapsed="false">
      <c r="A389" s="7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2" hidden="false" customHeight="false" outlineLevel="0" collapsed="false">
      <c r="A390" s="7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2" hidden="false" customHeight="false" outlineLevel="0" collapsed="false">
      <c r="A391" s="7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2" hidden="false" customHeight="false" outlineLevel="0" collapsed="false">
      <c r="A392" s="7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2" hidden="false" customHeight="false" outlineLevel="0" collapsed="false">
      <c r="A393" s="7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2" hidden="false" customHeight="false" outlineLevel="0" collapsed="false">
      <c r="A394" s="7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2" hidden="false" customHeight="false" outlineLevel="0" collapsed="false">
      <c r="A395" s="7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2" hidden="false" customHeight="false" outlineLevel="0" collapsed="false">
      <c r="A396" s="7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2" hidden="false" customHeight="false" outlineLevel="0" collapsed="false">
      <c r="A397" s="7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2" hidden="false" customHeight="false" outlineLevel="0" collapsed="false">
      <c r="A398" s="7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2" hidden="false" customHeight="false" outlineLevel="0" collapsed="false">
      <c r="A399" s="7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2" hidden="false" customHeight="false" outlineLevel="0" collapsed="false">
      <c r="A400" s="7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2" hidden="false" customHeight="false" outlineLevel="0" collapsed="false">
      <c r="A401" s="7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2" hidden="false" customHeight="false" outlineLevel="0" collapsed="false">
      <c r="A402" s="7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2" hidden="false" customHeight="false" outlineLevel="0" collapsed="false">
      <c r="A403" s="7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2" hidden="false" customHeight="false" outlineLevel="0" collapsed="false">
      <c r="A404" s="7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2" hidden="false" customHeight="false" outlineLevel="0" collapsed="false">
      <c r="A405" s="7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2" hidden="false" customHeight="false" outlineLevel="0" collapsed="false">
      <c r="A406" s="7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2" hidden="false" customHeight="false" outlineLevel="0" collapsed="false">
      <c r="A407" s="7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2" hidden="false" customHeight="false" outlineLevel="0" collapsed="false">
      <c r="A408" s="7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2" hidden="false" customHeight="false" outlineLevel="0" collapsed="false">
      <c r="A409" s="7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2" hidden="false" customHeight="false" outlineLevel="0" collapsed="false">
      <c r="A410" s="7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2" hidden="false" customHeight="false" outlineLevel="0" collapsed="false">
      <c r="A411" s="7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2" hidden="false" customHeight="false" outlineLevel="0" collapsed="false">
      <c r="A412" s="7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2" hidden="false" customHeight="false" outlineLevel="0" collapsed="false">
      <c r="A413" s="7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2" hidden="false" customHeight="false" outlineLevel="0" collapsed="false">
      <c r="A414" s="7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2" hidden="false" customHeight="false" outlineLevel="0" collapsed="false">
      <c r="A415" s="7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2" hidden="false" customHeight="false" outlineLevel="0" collapsed="false">
      <c r="A416" s="7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2" hidden="false" customHeight="false" outlineLevel="0" collapsed="false">
      <c r="A417" s="7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2" hidden="false" customHeight="false" outlineLevel="0" collapsed="false">
      <c r="A418" s="7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2" hidden="false" customHeight="false" outlineLevel="0" collapsed="false">
      <c r="A419" s="7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2" hidden="false" customHeight="false" outlineLevel="0" collapsed="false">
      <c r="A420" s="7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2" hidden="false" customHeight="false" outlineLevel="0" collapsed="false">
      <c r="A421" s="7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2" hidden="false" customHeight="false" outlineLevel="0" collapsed="false">
      <c r="A422" s="7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2" hidden="false" customHeight="false" outlineLevel="0" collapsed="false">
      <c r="A423" s="7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2" hidden="false" customHeight="false" outlineLevel="0" collapsed="false">
      <c r="A424" s="7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2" hidden="false" customHeight="false" outlineLevel="0" collapsed="false">
      <c r="A425" s="7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2" hidden="false" customHeight="false" outlineLevel="0" collapsed="false">
      <c r="A426" s="7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2" hidden="false" customHeight="false" outlineLevel="0" collapsed="false">
      <c r="A427" s="7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2" hidden="false" customHeight="false" outlineLevel="0" collapsed="false">
      <c r="A428" s="7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2" hidden="false" customHeight="false" outlineLevel="0" collapsed="false">
      <c r="A429" s="7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2" hidden="false" customHeight="false" outlineLevel="0" collapsed="false">
      <c r="A430" s="7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2" hidden="false" customHeight="false" outlineLevel="0" collapsed="false">
      <c r="A431" s="7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2" hidden="false" customHeight="false" outlineLevel="0" collapsed="false">
      <c r="A432" s="7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2" hidden="false" customHeight="false" outlineLevel="0" collapsed="false">
      <c r="A433" s="7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2" hidden="false" customHeight="false" outlineLevel="0" collapsed="false">
      <c r="A434" s="7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2" hidden="false" customHeight="false" outlineLevel="0" collapsed="false">
      <c r="A435" s="7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2" hidden="false" customHeight="false" outlineLevel="0" collapsed="false">
      <c r="A436" s="7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2" hidden="false" customHeight="false" outlineLevel="0" collapsed="false">
      <c r="A437" s="7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2" hidden="false" customHeight="false" outlineLevel="0" collapsed="false">
      <c r="A438" s="7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2" hidden="false" customHeight="false" outlineLevel="0" collapsed="false">
      <c r="A439" s="7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2" hidden="false" customHeight="false" outlineLevel="0" collapsed="false">
      <c r="A440" s="7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2" hidden="false" customHeight="false" outlineLevel="0" collapsed="false">
      <c r="A441" s="7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2" hidden="false" customHeight="false" outlineLevel="0" collapsed="false">
      <c r="A442" s="7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2" hidden="false" customHeight="false" outlineLevel="0" collapsed="false">
      <c r="A443" s="7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2" hidden="false" customHeight="false" outlineLevel="0" collapsed="false">
      <c r="A444" s="7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2" hidden="false" customHeight="false" outlineLevel="0" collapsed="false">
      <c r="A445" s="7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2" hidden="false" customHeight="false" outlineLevel="0" collapsed="false">
      <c r="A446" s="7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2" hidden="false" customHeight="false" outlineLevel="0" collapsed="false">
      <c r="A447" s="7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2" hidden="false" customHeight="false" outlineLevel="0" collapsed="false">
      <c r="A448" s="7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2" hidden="false" customHeight="false" outlineLevel="0" collapsed="false">
      <c r="A449" s="7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2" hidden="false" customHeight="false" outlineLevel="0" collapsed="false">
      <c r="A450" s="7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2" hidden="false" customHeight="false" outlineLevel="0" collapsed="false">
      <c r="A451" s="7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2" hidden="false" customHeight="false" outlineLevel="0" collapsed="false">
      <c r="A452" s="7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2" hidden="false" customHeight="false" outlineLevel="0" collapsed="false">
      <c r="A453" s="7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2" hidden="false" customHeight="false" outlineLevel="0" collapsed="false">
      <c r="A454" s="7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2" hidden="false" customHeight="false" outlineLevel="0" collapsed="false">
      <c r="A455" s="7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2" hidden="false" customHeight="false" outlineLevel="0" collapsed="false">
      <c r="A456" s="7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2" hidden="false" customHeight="false" outlineLevel="0" collapsed="false">
      <c r="A457" s="7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2" hidden="false" customHeight="false" outlineLevel="0" collapsed="false">
      <c r="A458" s="7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2" hidden="false" customHeight="false" outlineLevel="0" collapsed="false">
      <c r="A459" s="7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2" hidden="false" customHeight="false" outlineLevel="0" collapsed="false">
      <c r="A460" s="7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2" hidden="false" customHeight="false" outlineLevel="0" collapsed="false">
      <c r="A461" s="7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2" hidden="false" customHeight="false" outlineLevel="0" collapsed="false">
      <c r="A462" s="7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2" hidden="false" customHeight="false" outlineLevel="0" collapsed="false">
      <c r="A463" s="7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2" hidden="false" customHeight="false" outlineLevel="0" collapsed="false">
      <c r="A464" s="7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2" hidden="false" customHeight="false" outlineLevel="0" collapsed="false">
      <c r="A465" s="7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2" hidden="false" customHeight="false" outlineLevel="0" collapsed="false">
      <c r="A466" s="7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2" hidden="false" customHeight="false" outlineLevel="0" collapsed="false">
      <c r="A467" s="7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2" hidden="false" customHeight="false" outlineLevel="0" collapsed="false">
      <c r="A468" s="7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2" hidden="false" customHeight="false" outlineLevel="0" collapsed="false">
      <c r="A469" s="7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2" hidden="false" customHeight="false" outlineLevel="0" collapsed="false">
      <c r="A470" s="7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2" hidden="false" customHeight="false" outlineLevel="0" collapsed="false">
      <c r="A471" s="7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2" hidden="false" customHeight="false" outlineLevel="0" collapsed="false">
      <c r="A472" s="7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2" hidden="false" customHeight="false" outlineLevel="0" collapsed="false">
      <c r="A473" s="7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2" hidden="false" customHeight="false" outlineLevel="0" collapsed="false">
      <c r="A474" s="7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2" hidden="false" customHeight="false" outlineLevel="0" collapsed="false">
      <c r="A475" s="7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2" hidden="false" customHeight="false" outlineLevel="0" collapsed="false">
      <c r="A476" s="7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2" hidden="false" customHeight="false" outlineLevel="0" collapsed="false">
      <c r="A477" s="7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2" hidden="false" customHeight="false" outlineLevel="0" collapsed="false">
      <c r="A478" s="7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2" hidden="false" customHeight="false" outlineLevel="0" collapsed="false">
      <c r="A479" s="7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2" hidden="false" customHeight="false" outlineLevel="0" collapsed="false">
      <c r="A480" s="7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2" hidden="false" customHeight="false" outlineLevel="0" collapsed="false">
      <c r="A481" s="7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2" hidden="false" customHeight="false" outlineLevel="0" collapsed="false">
      <c r="A482" s="7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2" hidden="false" customHeight="false" outlineLevel="0" collapsed="false">
      <c r="A483" s="7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2" hidden="false" customHeight="false" outlineLevel="0" collapsed="false">
      <c r="A484" s="7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2" hidden="false" customHeight="false" outlineLevel="0" collapsed="false">
      <c r="A485" s="7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2" hidden="false" customHeight="false" outlineLevel="0" collapsed="false">
      <c r="A486" s="7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2" hidden="false" customHeight="false" outlineLevel="0" collapsed="false">
      <c r="A487" s="7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2" hidden="false" customHeight="false" outlineLevel="0" collapsed="false">
      <c r="A488" s="7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2" hidden="false" customHeight="false" outlineLevel="0" collapsed="false">
      <c r="A489" s="7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2" hidden="false" customHeight="false" outlineLevel="0" collapsed="false">
      <c r="A490" s="7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2" hidden="false" customHeight="false" outlineLevel="0" collapsed="false">
      <c r="A491" s="7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2" hidden="false" customHeight="false" outlineLevel="0" collapsed="false">
      <c r="A492" s="7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2" hidden="false" customHeight="false" outlineLevel="0" collapsed="false">
      <c r="A493" s="7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2" hidden="false" customHeight="false" outlineLevel="0" collapsed="false">
      <c r="A494" s="7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2" hidden="false" customHeight="false" outlineLevel="0" collapsed="false">
      <c r="A495" s="7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2" hidden="false" customHeight="false" outlineLevel="0" collapsed="false">
      <c r="A496" s="7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2" hidden="false" customHeight="false" outlineLevel="0" collapsed="false">
      <c r="A497" s="7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2" hidden="false" customHeight="false" outlineLevel="0" collapsed="false">
      <c r="A498" s="7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2" hidden="false" customHeight="false" outlineLevel="0" collapsed="false">
      <c r="A499" s="7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2" hidden="false" customHeight="false" outlineLevel="0" collapsed="false">
      <c r="A500" s="7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2" hidden="false" customHeight="false" outlineLevel="0" collapsed="false">
      <c r="A501" s="7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2" hidden="false" customHeight="false" outlineLevel="0" collapsed="false">
      <c r="A502" s="7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2" hidden="false" customHeight="false" outlineLevel="0" collapsed="false">
      <c r="A503" s="7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2" hidden="false" customHeight="false" outlineLevel="0" collapsed="false">
      <c r="A504" s="7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2" hidden="false" customHeight="false" outlineLevel="0" collapsed="false">
      <c r="A505" s="7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2" hidden="false" customHeight="false" outlineLevel="0" collapsed="false">
      <c r="A506" s="7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2" hidden="false" customHeight="false" outlineLevel="0" collapsed="false">
      <c r="A507" s="7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2" hidden="false" customHeight="false" outlineLevel="0" collapsed="false">
      <c r="A508" s="7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2" hidden="false" customHeight="false" outlineLevel="0" collapsed="false">
      <c r="A509" s="7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2" hidden="false" customHeight="false" outlineLevel="0" collapsed="false">
      <c r="A510" s="7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2" hidden="false" customHeight="false" outlineLevel="0" collapsed="false">
      <c r="A511" s="7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2" hidden="false" customHeight="false" outlineLevel="0" collapsed="false">
      <c r="A512" s="7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2" hidden="false" customHeight="false" outlineLevel="0" collapsed="false">
      <c r="A513" s="7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2" hidden="false" customHeight="false" outlineLevel="0" collapsed="false">
      <c r="A514" s="7"/>
      <c r="Y514" s="10"/>
    </row>
    <row r="515" customFormat="false" ht="12" hidden="false" customHeight="false" outlineLevel="0" collapsed="false">
      <c r="A515" s="7"/>
      <c r="Y515" s="10"/>
    </row>
    <row r="516" customFormat="false" ht="12" hidden="false" customHeight="false" outlineLevel="0" collapsed="false">
      <c r="A516" s="7"/>
      <c r="Y516" s="10"/>
    </row>
    <row r="517" customFormat="false" ht="12" hidden="false" customHeight="false" outlineLevel="0" collapsed="false">
      <c r="A517" s="7"/>
      <c r="Y517" s="10"/>
    </row>
    <row r="518" customFormat="false" ht="12" hidden="false" customHeight="false" outlineLevel="0" collapsed="false">
      <c r="A518" s="7"/>
      <c r="Y51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23:48:50Z</dcterms:created>
  <dc:creator>GILLITZER, Christian</dc:creator>
  <dc:description/>
  <dc:language>en-US</dc:language>
  <cp:lastModifiedBy>Administrator</cp:lastModifiedBy>
  <dcterms:modified xsi:type="dcterms:W3CDTF">2017-08-18T01:56:22Z</dcterms:modified>
  <cp:revision>0</cp:revision>
  <dc:subject/>
  <dc:title/>
</cp:coreProperties>
</file>