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ptsestimate.out1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58">
  <si>
    <t xml:space="preserve">ols estim</t>
  </si>
  <si>
    <t xml:space="preserve">ates for</t>
  </si>
  <si>
    <t xml:space="preserve">me</t>
  </si>
  <si>
    <t xml:space="preserve">thod = age</t>
  </si>
  <si>
    <t xml:space="preserve">data for</t>
  </si>
  <si>
    <t xml:space="preserve">ols equat</t>
  </si>
  <si>
    <t xml:space="preserve">io</t>
  </si>
  <si>
    <t xml:space="preserve">n with depe</t>
  </si>
  <si>
    <t xml:space="preserve">ndent variable</t>
  </si>
  <si>
    <t xml:space="preserve"> = prices</t>
  </si>
  <si>
    <t xml:space="preserve">variable</t>
  </si>
  <si>
    <t xml:space="preserve">dep var</t>
  </si>
  <si>
    <t xml:space="preserve">expl var</t>
  </si>
  <si>
    <t xml:space="preserve">chrysler</t>
  </si>
  <si>
    <t xml:space="preserve">dodge</t>
  </si>
  <si>
    <t xml:space="preserve">plymouth</t>
  </si>
  <si>
    <t xml:space="preserve">ford</t>
  </si>
  <si>
    <t xml:space="preserve">mercury</t>
  </si>
  <si>
    <t xml:space="preserve">buick</t>
  </si>
  <si>
    <t xml:space="preserve">chevrolt</t>
  </si>
  <si>
    <t xml:space="preserve">oldsmobl</t>
  </si>
  <si>
    <t xml:space="preserve">pontiac</t>
  </si>
  <si>
    <t xml:space="preserve">honda</t>
  </si>
  <si>
    <t xml:space="preserve">mitsubi</t>
  </si>
  <si>
    <t xml:space="preserve">mazda</t>
  </si>
  <si>
    <t xml:space="preserve">nissan</t>
  </si>
  <si>
    <t xml:space="preserve">subaru</t>
  </si>
  <si>
    <t xml:space="preserve">toyota</t>
  </si>
  <si>
    <t xml:space="preserve">volkswg</t>
  </si>
  <si>
    <t xml:space="preserve">volvo</t>
  </si>
  <si>
    <t xml:space="preserve">estimate</t>
  </si>
  <si>
    <t xml:space="preserve">std err</t>
  </si>
  <si>
    <t xml:space="preserve">t-statistic</t>
  </si>
  <si>
    <t xml:space="preserve">constant</t>
  </si>
  <si>
    <t xml:space="preserve">**</t>
  </si>
  <si>
    <t xml:space="preserve">slope</t>
  </si>
  <si>
    <t xml:space="preserve">r2 =  0.0196</t>
  </si>
  <si>
    <t xml:space="preserve">---------</t>
  </si>
  <si>
    <t xml:space="preserve">--</t>
  </si>
  <si>
    <t xml:space="preserve">-----------</t>
  </si>
  <si>
    <t xml:space="preserve">--------------</t>
  </si>
  <si>
    <t xml:space="preserve">-----</t>
  </si>
  <si>
    <t xml:space="preserve"> = ols mile</t>
  </si>
  <si>
    <t xml:space="preserve">saturn</t>
  </si>
  <si>
    <t xml:space="preserve">luxamer</t>
  </si>
  <si>
    <t xml:space="preserve">luxjapan</t>
  </si>
  <si>
    <t xml:space="preserve">luxeurop</t>
  </si>
  <si>
    <t xml:space="preserve">geo</t>
  </si>
  <si>
    <t xml:space="preserve">other</t>
  </si>
  <si>
    <t xml:space="preserve">r2 =  0.6</t>
  </si>
  <si>
    <t xml:space="preserve">thod = tota</t>
  </si>
  <si>
    <t xml:space="preserve">l</t>
  </si>
  <si>
    <t xml:space="preserve">r2 =  0.1</t>
  </si>
  <si>
    <t xml:space="preserve">r2 =  0.4</t>
  </si>
  <si>
    <t xml:space="preserve">thod = no d</t>
  </si>
  <si>
    <t xml:space="preserve">emog</t>
  </si>
  <si>
    <t xml:space="preserve">r2 =  0.2</t>
  </si>
  <si>
    <t xml:space="preserve">r2 =  0.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onship Between Median Age Derivatives and Price Derivati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nptsestimate.out1g'!$D$4:$D$20</c:f>
              <c:numCache>
                <c:formatCode>General</c:formatCode>
                <c:ptCount val="17"/>
                <c:pt idx="0">
                  <c:v>-0.0489</c:v>
                </c:pt>
                <c:pt idx="1">
                  <c:v>0.0204</c:v>
                </c:pt>
                <c:pt idx="2">
                  <c:v>-0.1462</c:v>
                </c:pt>
                <c:pt idx="3">
                  <c:v>0.0103</c:v>
                </c:pt>
                <c:pt idx="4">
                  <c:v>-0.1157</c:v>
                </c:pt>
                <c:pt idx="5">
                  <c:v>-0.0609</c:v>
                </c:pt>
                <c:pt idx="6">
                  <c:v>-0.1221</c:v>
                </c:pt>
                <c:pt idx="7">
                  <c:v>-0.0607</c:v>
                </c:pt>
                <c:pt idx="8">
                  <c:v>-0.1166</c:v>
                </c:pt>
                <c:pt idx="9">
                  <c:v>-0.0752</c:v>
                </c:pt>
                <c:pt idx="10">
                  <c:v>-0.1031</c:v>
                </c:pt>
                <c:pt idx="11">
                  <c:v>-0.1586</c:v>
                </c:pt>
                <c:pt idx="12">
                  <c:v>-0.0734</c:v>
                </c:pt>
                <c:pt idx="13">
                  <c:v>-0.0875</c:v>
                </c:pt>
                <c:pt idx="14">
                  <c:v>-0.0198</c:v>
                </c:pt>
                <c:pt idx="15">
                  <c:v>-0.0359</c:v>
                </c:pt>
                <c:pt idx="16">
                  <c:v>-0.1092</c:v>
                </c:pt>
              </c:numCache>
            </c:numRef>
          </c:xVal>
          <c:yVal>
            <c:numRef>
              <c:f>'nptsestimate.out1g'!$B$4:$B$20</c:f>
              <c:numCache>
                <c:formatCode>General</c:formatCode>
                <c:ptCount val="17"/>
                <c:pt idx="0">
                  <c:v>-1.095</c:v>
                </c:pt>
                <c:pt idx="1">
                  <c:v>-0.916</c:v>
                </c:pt>
                <c:pt idx="2">
                  <c:v>-1.138</c:v>
                </c:pt>
                <c:pt idx="3">
                  <c:v>-1.115</c:v>
                </c:pt>
                <c:pt idx="4">
                  <c:v>-1.324</c:v>
                </c:pt>
                <c:pt idx="5">
                  <c:v>-1.043</c:v>
                </c:pt>
                <c:pt idx="6">
                  <c:v>-1.233</c:v>
                </c:pt>
                <c:pt idx="7">
                  <c:v>-0.995</c:v>
                </c:pt>
                <c:pt idx="8">
                  <c:v>-1.428</c:v>
                </c:pt>
                <c:pt idx="9">
                  <c:v>-0.908</c:v>
                </c:pt>
                <c:pt idx="10">
                  <c:v>-1.175</c:v>
                </c:pt>
                <c:pt idx="11">
                  <c:v>-1.115</c:v>
                </c:pt>
                <c:pt idx="12">
                  <c:v>-0.92</c:v>
                </c:pt>
                <c:pt idx="13">
                  <c:v>-1.145</c:v>
                </c:pt>
                <c:pt idx="14">
                  <c:v>-1.095</c:v>
                </c:pt>
                <c:pt idx="15">
                  <c:v>-1.593</c:v>
                </c:pt>
                <c:pt idx="16">
                  <c:v>-0.753</c:v>
                </c:pt>
              </c:numCache>
            </c:numRef>
          </c:yVal>
          <c:smooth val="0"/>
        </c:ser>
        <c:axId val="91775750"/>
        <c:axId val="12519478"/>
      </c:scatterChart>
      <c:valAx>
        <c:axId val="9177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edian Age 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478"/>
        <c:crossesAt val="0"/>
        <c:crossBetween val="midCat"/>
      </c:valAx>
      <c:valAx>
        <c:axId val="1251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rice 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lationship Between Median Age Derivatives and OLS Age Derivati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nptsestimate.out1g'!$D$29:$D$51</c:f>
              <c:numCache>
                <c:formatCode>General</c:formatCode>
                <c:ptCount val="23"/>
                <c:pt idx="0">
                  <c:v>-0.0612</c:v>
                </c:pt>
                <c:pt idx="1">
                  <c:v>-0.0662</c:v>
                </c:pt>
                <c:pt idx="2">
                  <c:v>-0.0761</c:v>
                </c:pt>
                <c:pt idx="3">
                  <c:v>-0.0463</c:v>
                </c:pt>
                <c:pt idx="4">
                  <c:v>-0.0463</c:v>
                </c:pt>
                <c:pt idx="5">
                  <c:v>-0.0413</c:v>
                </c:pt>
                <c:pt idx="6">
                  <c:v>-0.0562</c:v>
                </c:pt>
                <c:pt idx="7">
                  <c:v>-0.0512</c:v>
                </c:pt>
                <c:pt idx="8">
                  <c:v>-0.0512</c:v>
                </c:pt>
                <c:pt idx="9">
                  <c:v>0.0333</c:v>
                </c:pt>
                <c:pt idx="10">
                  <c:v>-0.0463</c:v>
                </c:pt>
                <c:pt idx="11">
                  <c:v>0.0085</c:v>
                </c:pt>
                <c:pt idx="12">
                  <c:v>-0.0562</c:v>
                </c:pt>
                <c:pt idx="13">
                  <c:v>-0.0264</c:v>
                </c:pt>
                <c:pt idx="14">
                  <c:v>-0.0114</c:v>
                </c:pt>
                <c:pt idx="15">
                  <c:v>-0.0214</c:v>
                </c:pt>
                <c:pt idx="16">
                  <c:v>-0.0463</c:v>
                </c:pt>
                <c:pt idx="17">
                  <c:v>-0.0512</c:v>
                </c:pt>
                <c:pt idx="18">
                  <c:v>-0.0313</c:v>
                </c:pt>
                <c:pt idx="19">
                  <c:v>-0.0512</c:v>
                </c:pt>
                <c:pt idx="20">
                  <c:v>-0.0313</c:v>
                </c:pt>
                <c:pt idx="21">
                  <c:v>-0.0264</c:v>
                </c:pt>
                <c:pt idx="22">
                  <c:v>-0.0861</c:v>
                </c:pt>
              </c:numCache>
            </c:numRef>
          </c:xVal>
          <c:yVal>
            <c:numRef>
              <c:f>'nptsestimate.out1g'!$B$29:$B$51</c:f>
              <c:numCache>
                <c:formatCode>General</c:formatCode>
                <c:ptCount val="23"/>
                <c:pt idx="0">
                  <c:v>-0.0792</c:v>
                </c:pt>
                <c:pt idx="1">
                  <c:v>-0.0495</c:v>
                </c:pt>
                <c:pt idx="2">
                  <c:v>-0.0412</c:v>
                </c:pt>
                <c:pt idx="3">
                  <c:v>-0.051</c:v>
                </c:pt>
                <c:pt idx="4">
                  <c:v>-0.0563</c:v>
                </c:pt>
                <c:pt idx="5">
                  <c:v>-0.0389</c:v>
                </c:pt>
                <c:pt idx="6">
                  <c:v>-0.0483</c:v>
                </c:pt>
                <c:pt idx="7">
                  <c:v>-0.0476</c:v>
                </c:pt>
                <c:pt idx="8">
                  <c:v>-0.0455</c:v>
                </c:pt>
                <c:pt idx="9">
                  <c:v>0.0656</c:v>
                </c:pt>
                <c:pt idx="10">
                  <c:v>-0.0522</c:v>
                </c:pt>
                <c:pt idx="11">
                  <c:v>0.0488</c:v>
                </c:pt>
                <c:pt idx="12">
                  <c:v>-0.0499</c:v>
                </c:pt>
                <c:pt idx="13">
                  <c:v>-0.0333</c:v>
                </c:pt>
                <c:pt idx="14">
                  <c:v>-0.0372</c:v>
                </c:pt>
                <c:pt idx="15">
                  <c:v>-0.047</c:v>
                </c:pt>
                <c:pt idx="16">
                  <c:v>-0.053</c:v>
                </c:pt>
                <c:pt idx="17">
                  <c:v>-0.0681</c:v>
                </c:pt>
                <c:pt idx="18">
                  <c:v>-0.038</c:v>
                </c:pt>
                <c:pt idx="19">
                  <c:v>-0.065</c:v>
                </c:pt>
                <c:pt idx="20">
                  <c:v>-0.0214</c:v>
                </c:pt>
                <c:pt idx="21">
                  <c:v>0.033</c:v>
                </c:pt>
                <c:pt idx="22">
                  <c:v>-0.0935</c:v>
                </c:pt>
              </c:numCache>
            </c:numRef>
          </c:yVal>
          <c:smooth val="0"/>
        </c:ser>
        <c:axId val="70762160"/>
        <c:axId val="28474548"/>
      </c:scatterChart>
      <c:valAx>
        <c:axId val="70762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edian Age 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548"/>
        <c:crossesAt val="0"/>
        <c:crossBetween val="midCat"/>
      </c:valAx>
      <c:valAx>
        <c:axId val="2847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OLS Age 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lationship Between Median Total Age Derivatives and Price Derivati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nptsestimate.out1g'!$D$61:$D$77</c:f>
              <c:numCache>
                <c:formatCode>General</c:formatCode>
                <c:ptCount val="17"/>
                <c:pt idx="0">
                  <c:v>-0.091</c:v>
                </c:pt>
                <c:pt idx="1">
                  <c:v>-0.0861</c:v>
                </c:pt>
                <c:pt idx="2">
                  <c:v>-0.1109</c:v>
                </c:pt>
                <c:pt idx="3">
                  <c:v>-0.0711</c:v>
                </c:pt>
                <c:pt idx="4">
                  <c:v>-0.091</c:v>
                </c:pt>
                <c:pt idx="5">
                  <c:v>-0.0363</c:v>
                </c:pt>
                <c:pt idx="6">
                  <c:v>-0.0662</c:v>
                </c:pt>
                <c:pt idx="7">
                  <c:v>-0.0512</c:v>
                </c:pt>
                <c:pt idx="8">
                  <c:v>-0.0662</c:v>
                </c:pt>
                <c:pt idx="9">
                  <c:v>-0.0313</c:v>
                </c:pt>
                <c:pt idx="10">
                  <c:v>-0.0562</c:v>
                </c:pt>
                <c:pt idx="11">
                  <c:v>-0.0313</c:v>
                </c:pt>
                <c:pt idx="12">
                  <c:v>-0.091</c:v>
                </c:pt>
                <c:pt idx="13">
                  <c:v>-0.0313</c:v>
                </c:pt>
                <c:pt idx="14">
                  <c:v>-0.0413</c:v>
                </c:pt>
                <c:pt idx="15">
                  <c:v>-0.106</c:v>
                </c:pt>
                <c:pt idx="16">
                  <c:v>-0.0264</c:v>
                </c:pt>
              </c:numCache>
            </c:numRef>
          </c:xVal>
          <c:yVal>
            <c:numRef>
              <c:f>'nptsestimate.out1g'!$B$61:$B$77</c:f>
              <c:numCache>
                <c:formatCode>General</c:formatCode>
                <c:ptCount val="17"/>
                <c:pt idx="0">
                  <c:v>-1.095</c:v>
                </c:pt>
                <c:pt idx="1">
                  <c:v>-0.916</c:v>
                </c:pt>
                <c:pt idx="2">
                  <c:v>-1.138</c:v>
                </c:pt>
                <c:pt idx="3">
                  <c:v>-1.115</c:v>
                </c:pt>
                <c:pt idx="4">
                  <c:v>-1.324</c:v>
                </c:pt>
                <c:pt idx="5">
                  <c:v>-1.043</c:v>
                </c:pt>
                <c:pt idx="6">
                  <c:v>-1.233</c:v>
                </c:pt>
                <c:pt idx="7">
                  <c:v>-0.995</c:v>
                </c:pt>
                <c:pt idx="8">
                  <c:v>-1.428</c:v>
                </c:pt>
                <c:pt idx="9">
                  <c:v>-0.908</c:v>
                </c:pt>
                <c:pt idx="10">
                  <c:v>-1.175</c:v>
                </c:pt>
                <c:pt idx="11">
                  <c:v>-1.115</c:v>
                </c:pt>
                <c:pt idx="12">
                  <c:v>-0.92</c:v>
                </c:pt>
                <c:pt idx="13">
                  <c:v>-1.145</c:v>
                </c:pt>
                <c:pt idx="14">
                  <c:v>-1.095</c:v>
                </c:pt>
                <c:pt idx="15">
                  <c:v>-1.593</c:v>
                </c:pt>
                <c:pt idx="16">
                  <c:v>-0.753</c:v>
                </c:pt>
              </c:numCache>
            </c:numRef>
          </c:yVal>
          <c:smooth val="0"/>
        </c:ser>
        <c:axId val="55682592"/>
        <c:axId val="16214908"/>
      </c:scatterChart>
      <c:valAx>
        <c:axId val="55682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edian Total Age 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908"/>
        <c:crossesAt val="0"/>
        <c:crossBetween val="midCat"/>
      </c:valAx>
      <c:valAx>
        <c:axId val="1621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rice 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lationship Between Median Total Age Derivatives and OLS Age  Derivati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nptsestimate.out1g'!$D$86:$D$108</c:f>
              <c:numCache>
                <c:formatCode>General</c:formatCode>
                <c:ptCount val="23"/>
                <c:pt idx="0">
                  <c:v>-0.091</c:v>
                </c:pt>
                <c:pt idx="1">
                  <c:v>-0.0861</c:v>
                </c:pt>
                <c:pt idx="2">
                  <c:v>-0.1109</c:v>
                </c:pt>
                <c:pt idx="3">
                  <c:v>-0.0711</c:v>
                </c:pt>
                <c:pt idx="4">
                  <c:v>-0.091</c:v>
                </c:pt>
                <c:pt idx="5">
                  <c:v>-0.0363</c:v>
                </c:pt>
                <c:pt idx="6">
                  <c:v>-0.0662</c:v>
                </c:pt>
                <c:pt idx="7">
                  <c:v>-0.0512</c:v>
                </c:pt>
                <c:pt idx="8">
                  <c:v>-0.0662</c:v>
                </c:pt>
                <c:pt idx="9">
                  <c:v>0.0184</c:v>
                </c:pt>
                <c:pt idx="10">
                  <c:v>-0.0363</c:v>
                </c:pt>
                <c:pt idx="11">
                  <c:v>0.0284</c:v>
                </c:pt>
                <c:pt idx="12">
                  <c:v>-0.0413</c:v>
                </c:pt>
                <c:pt idx="13">
                  <c:v>-0.0313</c:v>
                </c:pt>
                <c:pt idx="14">
                  <c:v>-0.0562</c:v>
                </c:pt>
                <c:pt idx="15">
                  <c:v>-0.0313</c:v>
                </c:pt>
                <c:pt idx="16">
                  <c:v>-0.091</c:v>
                </c:pt>
                <c:pt idx="17">
                  <c:v>-0.0313</c:v>
                </c:pt>
                <c:pt idx="18">
                  <c:v>-0.0413</c:v>
                </c:pt>
                <c:pt idx="19">
                  <c:v>-0.106</c:v>
                </c:pt>
                <c:pt idx="20">
                  <c:v>-0.0264</c:v>
                </c:pt>
                <c:pt idx="21">
                  <c:v>-0.091</c:v>
                </c:pt>
                <c:pt idx="22">
                  <c:v>-0.1408</c:v>
                </c:pt>
              </c:numCache>
            </c:numRef>
          </c:xVal>
          <c:yVal>
            <c:numRef>
              <c:f>'nptsestimate.out1g'!$B$86:$B$108</c:f>
              <c:numCache>
                <c:formatCode>General</c:formatCode>
                <c:ptCount val="23"/>
                <c:pt idx="0">
                  <c:v>-0.0792</c:v>
                </c:pt>
                <c:pt idx="1">
                  <c:v>-0.0495</c:v>
                </c:pt>
                <c:pt idx="2">
                  <c:v>-0.0412</c:v>
                </c:pt>
                <c:pt idx="3">
                  <c:v>-0.051</c:v>
                </c:pt>
                <c:pt idx="4">
                  <c:v>-0.0563</c:v>
                </c:pt>
                <c:pt idx="5">
                  <c:v>-0.0389</c:v>
                </c:pt>
                <c:pt idx="6">
                  <c:v>-0.0483</c:v>
                </c:pt>
                <c:pt idx="7">
                  <c:v>-0.0476</c:v>
                </c:pt>
                <c:pt idx="8">
                  <c:v>-0.0455</c:v>
                </c:pt>
                <c:pt idx="9">
                  <c:v>0.0656</c:v>
                </c:pt>
                <c:pt idx="10">
                  <c:v>-0.0522</c:v>
                </c:pt>
                <c:pt idx="11">
                  <c:v>0.0488</c:v>
                </c:pt>
                <c:pt idx="12">
                  <c:v>-0.0499</c:v>
                </c:pt>
                <c:pt idx="13">
                  <c:v>-0.0333</c:v>
                </c:pt>
                <c:pt idx="14">
                  <c:v>-0.0372</c:v>
                </c:pt>
                <c:pt idx="15">
                  <c:v>-0.047</c:v>
                </c:pt>
                <c:pt idx="16">
                  <c:v>-0.053</c:v>
                </c:pt>
                <c:pt idx="17">
                  <c:v>-0.0681</c:v>
                </c:pt>
                <c:pt idx="18">
                  <c:v>-0.038</c:v>
                </c:pt>
                <c:pt idx="19">
                  <c:v>-0.065</c:v>
                </c:pt>
                <c:pt idx="20">
                  <c:v>-0.0214</c:v>
                </c:pt>
                <c:pt idx="21">
                  <c:v>0.033</c:v>
                </c:pt>
                <c:pt idx="22">
                  <c:v>-0.0935</c:v>
                </c:pt>
              </c:numCache>
            </c:numRef>
          </c:yVal>
          <c:smooth val="0"/>
        </c:ser>
        <c:axId val="48960596"/>
        <c:axId val="50694244"/>
      </c:scatterChart>
      <c:valAx>
        <c:axId val="48960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edian Total Age 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244"/>
        <c:crossesAt val="0"/>
        <c:crossBetween val="midCat"/>
      </c:valAx>
      <c:valAx>
        <c:axId val="5069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OLS Age 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lationship Between Median No Demographics Age Derivatives and Price  Derivati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nptsestimate.out1g'!$D$61:$D$77</c:f>
              <c:numCache>
                <c:formatCode>General</c:formatCode>
                <c:ptCount val="17"/>
                <c:pt idx="0">
                  <c:v>-0.091</c:v>
                </c:pt>
                <c:pt idx="1">
                  <c:v>-0.0861</c:v>
                </c:pt>
                <c:pt idx="2">
                  <c:v>-0.1109</c:v>
                </c:pt>
                <c:pt idx="3">
                  <c:v>-0.0711</c:v>
                </c:pt>
                <c:pt idx="4">
                  <c:v>-0.091</c:v>
                </c:pt>
                <c:pt idx="5">
                  <c:v>-0.0363</c:v>
                </c:pt>
                <c:pt idx="6">
                  <c:v>-0.0662</c:v>
                </c:pt>
                <c:pt idx="7">
                  <c:v>-0.0512</c:v>
                </c:pt>
                <c:pt idx="8">
                  <c:v>-0.0662</c:v>
                </c:pt>
                <c:pt idx="9">
                  <c:v>-0.0313</c:v>
                </c:pt>
                <c:pt idx="10">
                  <c:v>-0.0562</c:v>
                </c:pt>
                <c:pt idx="11">
                  <c:v>-0.0313</c:v>
                </c:pt>
                <c:pt idx="12">
                  <c:v>-0.091</c:v>
                </c:pt>
                <c:pt idx="13">
                  <c:v>-0.0313</c:v>
                </c:pt>
                <c:pt idx="14">
                  <c:v>-0.0413</c:v>
                </c:pt>
                <c:pt idx="15">
                  <c:v>-0.106</c:v>
                </c:pt>
                <c:pt idx="16">
                  <c:v>-0.0264</c:v>
                </c:pt>
              </c:numCache>
            </c:numRef>
          </c:xVal>
          <c:yVal>
            <c:numRef>
              <c:f>'nptsestimate.out1g'!$B$61:$B$77</c:f>
              <c:numCache>
                <c:formatCode>General</c:formatCode>
                <c:ptCount val="17"/>
                <c:pt idx="0">
                  <c:v>-1.095</c:v>
                </c:pt>
                <c:pt idx="1">
                  <c:v>-0.916</c:v>
                </c:pt>
                <c:pt idx="2">
                  <c:v>-1.138</c:v>
                </c:pt>
                <c:pt idx="3">
                  <c:v>-1.115</c:v>
                </c:pt>
                <c:pt idx="4">
                  <c:v>-1.324</c:v>
                </c:pt>
                <c:pt idx="5">
                  <c:v>-1.043</c:v>
                </c:pt>
                <c:pt idx="6">
                  <c:v>-1.233</c:v>
                </c:pt>
                <c:pt idx="7">
                  <c:v>-0.995</c:v>
                </c:pt>
                <c:pt idx="8">
                  <c:v>-1.428</c:v>
                </c:pt>
                <c:pt idx="9">
                  <c:v>-0.908</c:v>
                </c:pt>
                <c:pt idx="10">
                  <c:v>-1.175</c:v>
                </c:pt>
                <c:pt idx="11">
                  <c:v>-1.115</c:v>
                </c:pt>
                <c:pt idx="12">
                  <c:v>-0.92</c:v>
                </c:pt>
                <c:pt idx="13">
                  <c:v>-1.145</c:v>
                </c:pt>
                <c:pt idx="14">
                  <c:v>-1.095</c:v>
                </c:pt>
                <c:pt idx="15">
                  <c:v>-1.593</c:v>
                </c:pt>
                <c:pt idx="16">
                  <c:v>-0.753</c:v>
                </c:pt>
              </c:numCache>
            </c:numRef>
          </c:yVal>
          <c:smooth val="0"/>
        </c:ser>
        <c:axId val="60333861"/>
        <c:axId val="43644476"/>
      </c:scatterChart>
      <c:valAx>
        <c:axId val="60333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edian No Demographics Age 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476"/>
        <c:crossesAt val="0"/>
        <c:crossBetween val="midCat"/>
      </c:valAx>
      <c:valAx>
        <c:axId val="4364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rice 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lationship Between Median No Demographics Age Derivatives and OLS Age  Derivati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nptsestimate.out1g'!$D$86:$D$108</c:f>
              <c:numCache>
                <c:formatCode>General</c:formatCode>
                <c:ptCount val="23"/>
                <c:pt idx="0">
                  <c:v>-0.091</c:v>
                </c:pt>
                <c:pt idx="1">
                  <c:v>-0.0861</c:v>
                </c:pt>
                <c:pt idx="2">
                  <c:v>-0.1109</c:v>
                </c:pt>
                <c:pt idx="3">
                  <c:v>-0.0711</c:v>
                </c:pt>
                <c:pt idx="4">
                  <c:v>-0.091</c:v>
                </c:pt>
                <c:pt idx="5">
                  <c:v>-0.0363</c:v>
                </c:pt>
                <c:pt idx="6">
                  <c:v>-0.0662</c:v>
                </c:pt>
                <c:pt idx="7">
                  <c:v>-0.0512</c:v>
                </c:pt>
                <c:pt idx="8">
                  <c:v>-0.0662</c:v>
                </c:pt>
                <c:pt idx="9">
                  <c:v>0.0184</c:v>
                </c:pt>
                <c:pt idx="10">
                  <c:v>-0.0363</c:v>
                </c:pt>
                <c:pt idx="11">
                  <c:v>0.0284</c:v>
                </c:pt>
                <c:pt idx="12">
                  <c:v>-0.0413</c:v>
                </c:pt>
                <c:pt idx="13">
                  <c:v>-0.0313</c:v>
                </c:pt>
                <c:pt idx="14">
                  <c:v>-0.0562</c:v>
                </c:pt>
                <c:pt idx="15">
                  <c:v>-0.0313</c:v>
                </c:pt>
                <c:pt idx="16">
                  <c:v>-0.091</c:v>
                </c:pt>
                <c:pt idx="17">
                  <c:v>-0.0313</c:v>
                </c:pt>
                <c:pt idx="18">
                  <c:v>-0.0413</c:v>
                </c:pt>
                <c:pt idx="19">
                  <c:v>-0.106</c:v>
                </c:pt>
                <c:pt idx="20">
                  <c:v>-0.0264</c:v>
                </c:pt>
                <c:pt idx="21">
                  <c:v>-0.091</c:v>
                </c:pt>
                <c:pt idx="22">
                  <c:v>-0.1408</c:v>
                </c:pt>
              </c:numCache>
            </c:numRef>
          </c:xVal>
          <c:yVal>
            <c:numRef>
              <c:f>'nptsestimate.out1g'!$B$86:$B$108</c:f>
              <c:numCache>
                <c:formatCode>General</c:formatCode>
                <c:ptCount val="23"/>
                <c:pt idx="0">
                  <c:v>-0.0792</c:v>
                </c:pt>
                <c:pt idx="1">
                  <c:v>-0.0495</c:v>
                </c:pt>
                <c:pt idx="2">
                  <c:v>-0.0412</c:v>
                </c:pt>
                <c:pt idx="3">
                  <c:v>-0.051</c:v>
                </c:pt>
                <c:pt idx="4">
                  <c:v>-0.0563</c:v>
                </c:pt>
                <c:pt idx="5">
                  <c:v>-0.0389</c:v>
                </c:pt>
                <c:pt idx="6">
                  <c:v>-0.0483</c:v>
                </c:pt>
                <c:pt idx="7">
                  <c:v>-0.0476</c:v>
                </c:pt>
                <c:pt idx="8">
                  <c:v>-0.0455</c:v>
                </c:pt>
                <c:pt idx="9">
                  <c:v>0.0656</c:v>
                </c:pt>
                <c:pt idx="10">
                  <c:v>-0.0522</c:v>
                </c:pt>
                <c:pt idx="11">
                  <c:v>0.0488</c:v>
                </c:pt>
                <c:pt idx="12">
                  <c:v>-0.0499</c:v>
                </c:pt>
                <c:pt idx="13">
                  <c:v>-0.0333</c:v>
                </c:pt>
                <c:pt idx="14">
                  <c:v>-0.0372</c:v>
                </c:pt>
                <c:pt idx="15">
                  <c:v>-0.047</c:v>
                </c:pt>
                <c:pt idx="16">
                  <c:v>-0.053</c:v>
                </c:pt>
                <c:pt idx="17">
                  <c:v>-0.0681</c:v>
                </c:pt>
                <c:pt idx="18">
                  <c:v>-0.038</c:v>
                </c:pt>
                <c:pt idx="19">
                  <c:v>-0.065</c:v>
                </c:pt>
                <c:pt idx="20">
                  <c:v>-0.0214</c:v>
                </c:pt>
                <c:pt idx="21">
                  <c:v>0.033</c:v>
                </c:pt>
                <c:pt idx="22">
                  <c:v>-0.0935</c:v>
                </c:pt>
              </c:numCache>
            </c:numRef>
          </c:yVal>
          <c:smooth val="0"/>
        </c:ser>
        <c:axId val="1243726"/>
        <c:axId val="31810944"/>
      </c:scatterChart>
      <c:valAx>
        <c:axId val="124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edian No Demographics Age 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944"/>
        <c:crossesAt val="0"/>
        <c:crossBetween val="midCat"/>
      </c:valAx>
      <c:valAx>
        <c:axId val="3181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OLS Age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2</xdr:row>
      <xdr:rowOff>9360</xdr:rowOff>
    </xdr:from>
    <xdr:to>
      <xdr:col>15</xdr:col>
      <xdr:colOff>1044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3849120" y="333360"/>
        <a:ext cx="5734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8</xdr:row>
      <xdr:rowOff>0</xdr:rowOff>
    </xdr:from>
    <xdr:to>
      <xdr:col>15</xdr:col>
      <xdr:colOff>360</xdr:colOff>
      <xdr:row>51</xdr:row>
      <xdr:rowOff>162000</xdr:rowOff>
    </xdr:to>
    <xdr:graphicFrame>
      <xdr:nvGraphicFramePr>
        <xdr:cNvPr id="1" name="Chart 2"/>
        <xdr:cNvGraphicFramePr/>
      </xdr:nvGraphicFramePr>
      <xdr:xfrm>
        <a:off x="3828960" y="4533840"/>
        <a:ext cx="57441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59</xdr:row>
      <xdr:rowOff>0</xdr:rowOff>
    </xdr:from>
    <xdr:to>
      <xdr:col>15</xdr:col>
      <xdr:colOff>360</xdr:colOff>
      <xdr:row>82</xdr:row>
      <xdr:rowOff>162000</xdr:rowOff>
    </xdr:to>
    <xdr:graphicFrame>
      <xdr:nvGraphicFramePr>
        <xdr:cNvPr id="2" name="Chart 3"/>
        <xdr:cNvGraphicFramePr/>
      </xdr:nvGraphicFramePr>
      <xdr:xfrm>
        <a:off x="3828960" y="9553680"/>
        <a:ext cx="57441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85</xdr:row>
      <xdr:rowOff>0</xdr:rowOff>
    </xdr:from>
    <xdr:to>
      <xdr:col>15</xdr:col>
      <xdr:colOff>10440</xdr:colOff>
      <xdr:row>109</xdr:row>
      <xdr:rowOff>9720</xdr:rowOff>
    </xdr:to>
    <xdr:graphicFrame>
      <xdr:nvGraphicFramePr>
        <xdr:cNvPr id="3" name="Chart 4"/>
        <xdr:cNvGraphicFramePr/>
      </xdr:nvGraphicFramePr>
      <xdr:xfrm>
        <a:off x="3828960" y="13763520"/>
        <a:ext cx="575424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116</xdr:row>
      <xdr:rowOff>0</xdr:rowOff>
    </xdr:from>
    <xdr:to>
      <xdr:col>15</xdr:col>
      <xdr:colOff>20520</xdr:colOff>
      <xdr:row>140</xdr:row>
      <xdr:rowOff>19080</xdr:rowOff>
    </xdr:to>
    <xdr:graphicFrame>
      <xdr:nvGraphicFramePr>
        <xdr:cNvPr id="4" name="Chart 5"/>
        <xdr:cNvGraphicFramePr/>
      </xdr:nvGraphicFramePr>
      <xdr:xfrm>
        <a:off x="3828960" y="18783360"/>
        <a:ext cx="57643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142</xdr:row>
      <xdr:rowOff>0</xdr:rowOff>
    </xdr:from>
    <xdr:to>
      <xdr:col>15</xdr:col>
      <xdr:colOff>30240</xdr:colOff>
      <xdr:row>166</xdr:row>
      <xdr:rowOff>28440</xdr:rowOff>
    </xdr:to>
    <xdr:graphicFrame>
      <xdr:nvGraphicFramePr>
        <xdr:cNvPr id="5" name="Chart 6"/>
        <xdr:cNvGraphicFramePr/>
      </xdr:nvGraphicFramePr>
      <xdr:xfrm>
        <a:off x="3828960" y="22993200"/>
        <a:ext cx="5774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7</v>
      </c>
      <c r="E2" s="1" t="s">
        <v>8</v>
      </c>
      <c r="F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D3" s="1" t="s">
        <v>12</v>
      </c>
    </row>
    <row r="4" customFormat="false" ht="12.75" hidden="false" customHeight="false" outlineLevel="0" collapsed="false">
      <c r="A4" s="1" t="s">
        <v>13</v>
      </c>
      <c r="B4" s="1" t="n">
        <v>-1.095</v>
      </c>
      <c r="D4" s="1" t="n">
        <v>-0.0489</v>
      </c>
    </row>
    <row r="5" customFormat="false" ht="12.75" hidden="false" customHeight="false" outlineLevel="0" collapsed="false">
      <c r="A5" s="1" t="s">
        <v>14</v>
      </c>
      <c r="B5" s="1" t="n">
        <v>-0.916</v>
      </c>
      <c r="D5" s="1" t="n">
        <v>0.0204</v>
      </c>
    </row>
    <row r="6" customFormat="false" ht="12.75" hidden="false" customHeight="false" outlineLevel="0" collapsed="false">
      <c r="A6" s="1" t="s">
        <v>15</v>
      </c>
      <c r="B6" s="1" t="n">
        <v>-1.138</v>
      </c>
      <c r="D6" s="1" t="n">
        <v>-0.1462</v>
      </c>
    </row>
    <row r="7" customFormat="false" ht="12.75" hidden="false" customHeight="false" outlineLevel="0" collapsed="false">
      <c r="A7" s="1" t="s">
        <v>16</v>
      </c>
      <c r="B7" s="1" t="n">
        <v>-1.115</v>
      </c>
      <c r="D7" s="1" t="n">
        <v>0.0103</v>
      </c>
    </row>
    <row r="8" customFormat="false" ht="12.75" hidden="false" customHeight="false" outlineLevel="0" collapsed="false">
      <c r="A8" s="1" t="s">
        <v>17</v>
      </c>
      <c r="B8" s="1" t="n">
        <v>-1.324</v>
      </c>
      <c r="D8" s="1" t="n">
        <v>-0.1157</v>
      </c>
    </row>
    <row r="9" customFormat="false" ht="12.75" hidden="false" customHeight="false" outlineLevel="0" collapsed="false">
      <c r="A9" s="1" t="s">
        <v>18</v>
      </c>
      <c r="B9" s="1" t="n">
        <v>-1.043</v>
      </c>
      <c r="D9" s="1" t="n">
        <v>-0.0609</v>
      </c>
    </row>
    <row r="10" customFormat="false" ht="12.75" hidden="false" customHeight="false" outlineLevel="0" collapsed="false">
      <c r="A10" s="1" t="s">
        <v>19</v>
      </c>
      <c r="B10" s="1" t="n">
        <v>-1.233</v>
      </c>
      <c r="D10" s="1" t="n">
        <v>-0.1221</v>
      </c>
    </row>
    <row r="11" customFormat="false" ht="12.75" hidden="false" customHeight="false" outlineLevel="0" collapsed="false">
      <c r="A11" s="1" t="s">
        <v>20</v>
      </c>
      <c r="B11" s="1" t="n">
        <v>-0.995</v>
      </c>
      <c r="D11" s="1" t="n">
        <v>-0.0607</v>
      </c>
    </row>
    <row r="12" customFormat="false" ht="12.75" hidden="false" customHeight="false" outlineLevel="0" collapsed="false">
      <c r="A12" s="1" t="s">
        <v>21</v>
      </c>
      <c r="B12" s="1" t="n">
        <v>-1.428</v>
      </c>
      <c r="D12" s="1" t="n">
        <v>-0.1166</v>
      </c>
    </row>
    <row r="13" customFormat="false" ht="12.75" hidden="false" customHeight="false" outlineLevel="0" collapsed="false">
      <c r="A13" s="1" t="s">
        <v>22</v>
      </c>
      <c r="B13" s="1" t="n">
        <v>-0.908</v>
      </c>
      <c r="D13" s="1" t="n">
        <v>-0.0752</v>
      </c>
    </row>
    <row r="14" customFormat="false" ht="12.75" hidden="false" customHeight="false" outlineLevel="0" collapsed="false">
      <c r="A14" s="1" t="s">
        <v>23</v>
      </c>
      <c r="B14" s="1" t="n">
        <v>-1.175</v>
      </c>
      <c r="D14" s="1" t="n">
        <v>-0.1031</v>
      </c>
    </row>
    <row r="15" customFormat="false" ht="12.75" hidden="false" customHeight="false" outlineLevel="0" collapsed="false">
      <c r="A15" s="1" t="s">
        <v>24</v>
      </c>
      <c r="B15" s="1" t="n">
        <v>-1.115</v>
      </c>
      <c r="D15" s="1" t="n">
        <v>-0.1586</v>
      </c>
    </row>
    <row r="16" customFormat="false" ht="12.75" hidden="false" customHeight="false" outlineLevel="0" collapsed="false">
      <c r="A16" s="1" t="s">
        <v>25</v>
      </c>
      <c r="B16" s="1" t="n">
        <v>-0.92</v>
      </c>
      <c r="D16" s="1" t="n">
        <v>-0.0734</v>
      </c>
    </row>
    <row r="17" customFormat="false" ht="12.75" hidden="false" customHeight="false" outlineLevel="0" collapsed="false">
      <c r="A17" s="1" t="s">
        <v>26</v>
      </c>
      <c r="B17" s="1" t="n">
        <v>-1.145</v>
      </c>
      <c r="D17" s="1" t="n">
        <v>-0.0875</v>
      </c>
    </row>
    <row r="18" customFormat="false" ht="12.75" hidden="false" customHeight="false" outlineLevel="0" collapsed="false">
      <c r="A18" s="1" t="s">
        <v>27</v>
      </c>
      <c r="B18" s="1" t="n">
        <v>-1.095</v>
      </c>
      <c r="D18" s="1" t="n">
        <v>-0.0198</v>
      </c>
    </row>
    <row r="19" customFormat="false" ht="12.75" hidden="false" customHeight="false" outlineLevel="0" collapsed="false">
      <c r="A19" s="1" t="s">
        <v>28</v>
      </c>
      <c r="B19" s="1" t="n">
        <v>-1.593</v>
      </c>
      <c r="D19" s="1" t="n">
        <v>-0.0359</v>
      </c>
    </row>
    <row r="20" customFormat="false" ht="12.75" hidden="false" customHeight="false" outlineLevel="0" collapsed="false">
      <c r="A20" s="1" t="s">
        <v>29</v>
      </c>
      <c r="B20" s="1" t="n">
        <v>-0.753</v>
      </c>
      <c r="D20" s="1" t="n">
        <v>-0.1092</v>
      </c>
    </row>
    <row r="21" customFormat="false" ht="12.75" hidden="false" customHeight="false" outlineLevel="0" collapsed="false">
      <c r="A21" s="1" t="s">
        <v>10</v>
      </c>
      <c r="B21" s="1" t="s">
        <v>30</v>
      </c>
      <c r="D21" s="1" t="s">
        <v>31</v>
      </c>
      <c r="E21" s="1" t="s">
        <v>32</v>
      </c>
    </row>
    <row r="22" customFormat="false" ht="12.75" hidden="false" customHeight="false" outlineLevel="0" collapsed="false">
      <c r="A22" s="1" t="s">
        <v>33</v>
      </c>
      <c r="B22" s="1" t="n">
        <v>-1.0744</v>
      </c>
      <c r="C22" s="1" t="s">
        <v>34</v>
      </c>
      <c r="D22" s="1" t="n">
        <v>0.077</v>
      </c>
      <c r="E22" s="2" t="n">
        <f aca="false">B22/D22</f>
        <v>-13.9532467532468</v>
      </c>
    </row>
    <row r="23" customFormat="false" ht="12.75" hidden="false" customHeight="false" outlineLevel="0" collapsed="false">
      <c r="A23" s="1" t="s">
        <v>35</v>
      </c>
      <c r="B23" s="1" t="n">
        <v>0.557</v>
      </c>
      <c r="D23" s="1" t="n">
        <v>0.838</v>
      </c>
      <c r="E23" s="2" t="n">
        <f aca="false">B23/D23</f>
        <v>0.664677804295943</v>
      </c>
    </row>
    <row r="25" customFormat="false" ht="12.75" hidden="false" customHeight="false" outlineLevel="0" collapsed="false">
      <c r="A25" s="1" t="s">
        <v>36</v>
      </c>
    </row>
    <row r="26" customFormat="false" ht="12.75" hidden="false" customHeight="false" outlineLevel="0" collapsed="false">
      <c r="A26" s="1" t="s">
        <v>37</v>
      </c>
      <c r="B26" s="1" t="s">
        <v>37</v>
      </c>
      <c r="C26" s="1" t="s">
        <v>38</v>
      </c>
      <c r="D26" s="1" t="s">
        <v>39</v>
      </c>
      <c r="E26" s="1" t="s">
        <v>40</v>
      </c>
      <c r="F26" s="1" t="s">
        <v>41</v>
      </c>
    </row>
    <row r="27" customFormat="false" ht="12.75" hidden="false" customHeight="false" outlineLevel="0" collapsed="false">
      <c r="A27" s="1" t="s">
        <v>4</v>
      </c>
      <c r="B27" s="1" t="s">
        <v>5</v>
      </c>
      <c r="C27" s="1" t="s">
        <v>6</v>
      </c>
      <c r="D27" s="1" t="s">
        <v>7</v>
      </c>
      <c r="E27" s="1" t="s">
        <v>8</v>
      </c>
      <c r="F27" s="1" t="s">
        <v>42</v>
      </c>
    </row>
    <row r="28" customFormat="false" ht="12.75" hidden="false" customHeight="false" outlineLevel="0" collapsed="false">
      <c r="A28" s="1" t="s">
        <v>10</v>
      </c>
      <c r="B28" s="1" t="s">
        <v>11</v>
      </c>
      <c r="D28" s="1" t="s">
        <v>12</v>
      </c>
    </row>
    <row r="29" customFormat="false" ht="12.75" hidden="false" customHeight="false" outlineLevel="0" collapsed="false">
      <c r="A29" s="1" t="s">
        <v>13</v>
      </c>
      <c r="B29" s="1" t="n">
        <v>-0.0792</v>
      </c>
      <c r="D29" s="1" t="n">
        <v>-0.0612</v>
      </c>
    </row>
    <row r="30" customFormat="false" ht="12.75" hidden="false" customHeight="false" outlineLevel="0" collapsed="false">
      <c r="A30" s="1" t="s">
        <v>14</v>
      </c>
      <c r="B30" s="1" t="n">
        <v>-0.0495</v>
      </c>
      <c r="D30" s="1" t="n">
        <v>-0.0662</v>
      </c>
    </row>
    <row r="31" customFormat="false" ht="12.75" hidden="false" customHeight="false" outlineLevel="0" collapsed="false">
      <c r="A31" s="1" t="s">
        <v>15</v>
      </c>
      <c r="B31" s="1" t="n">
        <v>-0.0412</v>
      </c>
      <c r="D31" s="1" t="n">
        <v>-0.0761</v>
      </c>
    </row>
    <row r="32" customFormat="false" ht="12.75" hidden="false" customHeight="false" outlineLevel="0" collapsed="false">
      <c r="A32" s="1" t="s">
        <v>16</v>
      </c>
      <c r="B32" s="1" t="n">
        <v>-0.051</v>
      </c>
      <c r="D32" s="1" t="n">
        <v>-0.0463</v>
      </c>
    </row>
    <row r="33" customFormat="false" ht="12.75" hidden="false" customHeight="false" outlineLevel="0" collapsed="false">
      <c r="A33" s="1" t="s">
        <v>17</v>
      </c>
      <c r="B33" s="1" t="n">
        <v>-0.0563</v>
      </c>
      <c r="D33" s="1" t="n">
        <v>-0.0463</v>
      </c>
    </row>
    <row r="34" customFormat="false" ht="12.75" hidden="false" customHeight="false" outlineLevel="0" collapsed="false">
      <c r="A34" s="1" t="s">
        <v>18</v>
      </c>
      <c r="B34" s="1" t="n">
        <v>-0.0389</v>
      </c>
      <c r="D34" s="1" t="n">
        <v>-0.0413</v>
      </c>
    </row>
    <row r="35" customFormat="false" ht="12.75" hidden="false" customHeight="false" outlineLevel="0" collapsed="false">
      <c r="A35" s="1" t="s">
        <v>19</v>
      </c>
      <c r="B35" s="1" t="n">
        <v>-0.0483</v>
      </c>
      <c r="D35" s="1" t="n">
        <v>-0.0562</v>
      </c>
    </row>
    <row r="36" customFormat="false" ht="12.75" hidden="false" customHeight="false" outlineLevel="0" collapsed="false">
      <c r="A36" s="1" t="s">
        <v>20</v>
      </c>
      <c r="B36" s="1" t="n">
        <v>-0.0476</v>
      </c>
      <c r="D36" s="1" t="n">
        <v>-0.0512</v>
      </c>
    </row>
    <row r="37" customFormat="false" ht="12.75" hidden="false" customHeight="false" outlineLevel="0" collapsed="false">
      <c r="A37" s="1" t="s">
        <v>21</v>
      </c>
      <c r="B37" s="1" t="n">
        <v>-0.0455</v>
      </c>
      <c r="D37" s="1" t="n">
        <v>-0.0512</v>
      </c>
    </row>
    <row r="38" customFormat="false" ht="12.75" hidden="false" customHeight="false" outlineLevel="0" collapsed="false">
      <c r="A38" s="1" t="s">
        <v>43</v>
      </c>
      <c r="B38" s="1" t="n">
        <v>0.0656</v>
      </c>
      <c r="D38" s="1" t="n">
        <v>0.0333</v>
      </c>
    </row>
    <row r="39" customFormat="false" ht="12.75" hidden="false" customHeight="false" outlineLevel="0" collapsed="false">
      <c r="A39" s="1" t="s">
        <v>44</v>
      </c>
      <c r="B39" s="1" t="n">
        <v>-0.0522</v>
      </c>
      <c r="D39" s="1" t="n">
        <v>-0.0463</v>
      </c>
    </row>
    <row r="40" customFormat="false" ht="12.75" hidden="false" customHeight="false" outlineLevel="0" collapsed="false">
      <c r="A40" s="1" t="s">
        <v>45</v>
      </c>
      <c r="B40" s="1" t="n">
        <v>0.0488</v>
      </c>
      <c r="D40" s="1" t="n">
        <v>0.0085</v>
      </c>
    </row>
    <row r="41" customFormat="false" ht="12.75" hidden="false" customHeight="false" outlineLevel="0" collapsed="false">
      <c r="A41" s="1" t="s">
        <v>46</v>
      </c>
      <c r="B41" s="1" t="n">
        <v>-0.0499</v>
      </c>
      <c r="D41" s="1" t="n">
        <v>-0.0562</v>
      </c>
    </row>
    <row r="42" customFormat="false" ht="12.75" hidden="false" customHeight="false" outlineLevel="0" collapsed="false">
      <c r="A42" s="1" t="s">
        <v>22</v>
      </c>
      <c r="B42" s="1" t="n">
        <v>-0.0333</v>
      </c>
      <c r="D42" s="1" t="n">
        <v>-0.0264</v>
      </c>
    </row>
    <row r="43" customFormat="false" ht="12.75" hidden="false" customHeight="false" outlineLevel="0" collapsed="false">
      <c r="A43" s="1" t="s">
        <v>23</v>
      </c>
      <c r="B43" s="1" t="n">
        <v>-0.0372</v>
      </c>
      <c r="D43" s="1" t="n">
        <v>-0.0114</v>
      </c>
    </row>
    <row r="44" customFormat="false" ht="12.75" hidden="false" customHeight="false" outlineLevel="0" collapsed="false">
      <c r="A44" s="1" t="s">
        <v>24</v>
      </c>
      <c r="B44" s="1" t="n">
        <v>-0.047</v>
      </c>
      <c r="D44" s="1" t="n">
        <v>-0.0214</v>
      </c>
    </row>
    <row r="45" customFormat="false" ht="12.75" hidden="false" customHeight="false" outlineLevel="0" collapsed="false">
      <c r="A45" s="1" t="s">
        <v>25</v>
      </c>
      <c r="B45" s="1" t="n">
        <v>-0.053</v>
      </c>
      <c r="D45" s="1" t="n">
        <v>-0.0463</v>
      </c>
    </row>
    <row r="46" customFormat="false" ht="12.75" hidden="false" customHeight="false" outlineLevel="0" collapsed="false">
      <c r="A46" s="1" t="s">
        <v>26</v>
      </c>
      <c r="B46" s="1" t="n">
        <v>-0.0681</v>
      </c>
      <c r="D46" s="1" t="n">
        <v>-0.0512</v>
      </c>
    </row>
    <row r="47" customFormat="false" ht="12.75" hidden="false" customHeight="false" outlineLevel="0" collapsed="false">
      <c r="A47" s="1" t="s">
        <v>27</v>
      </c>
      <c r="B47" s="1" t="n">
        <v>-0.038</v>
      </c>
      <c r="D47" s="1" t="n">
        <v>-0.0313</v>
      </c>
    </row>
    <row r="48" customFormat="false" ht="12.75" hidden="false" customHeight="false" outlineLevel="0" collapsed="false">
      <c r="A48" s="1" t="s">
        <v>28</v>
      </c>
      <c r="B48" s="1" t="n">
        <v>-0.065</v>
      </c>
      <c r="D48" s="1" t="n">
        <v>-0.0512</v>
      </c>
    </row>
    <row r="49" customFormat="false" ht="12.75" hidden="false" customHeight="false" outlineLevel="0" collapsed="false">
      <c r="A49" s="1" t="s">
        <v>29</v>
      </c>
      <c r="B49" s="1" t="n">
        <v>-0.0214</v>
      </c>
      <c r="D49" s="1" t="n">
        <v>-0.0313</v>
      </c>
    </row>
    <row r="50" customFormat="false" ht="12.75" hidden="false" customHeight="false" outlineLevel="0" collapsed="false">
      <c r="A50" s="1" t="s">
        <v>47</v>
      </c>
      <c r="B50" s="1" t="n">
        <v>0.033</v>
      </c>
      <c r="D50" s="1" t="n">
        <v>-0.0264</v>
      </c>
    </row>
    <row r="51" customFormat="false" ht="12.75" hidden="false" customHeight="false" outlineLevel="0" collapsed="false">
      <c r="A51" s="1" t="s">
        <v>48</v>
      </c>
      <c r="B51" s="1" t="n">
        <v>-0.0935</v>
      </c>
      <c r="D51" s="1" t="n">
        <v>-0.0861</v>
      </c>
    </row>
    <row r="52" customFormat="false" ht="12.75" hidden="false" customHeight="false" outlineLevel="0" collapsed="false">
      <c r="A52" s="1" t="s">
        <v>10</v>
      </c>
      <c r="B52" s="1" t="s">
        <v>30</v>
      </c>
      <c r="D52" s="1" t="s">
        <v>31</v>
      </c>
      <c r="E52" s="1" t="s">
        <v>32</v>
      </c>
    </row>
    <row r="53" customFormat="false" ht="12.75" hidden="false" customHeight="false" outlineLevel="0" collapsed="false">
      <c r="A53" s="1" t="s">
        <v>33</v>
      </c>
      <c r="B53" s="1" t="n">
        <v>0.0115</v>
      </c>
      <c r="D53" s="1" t="n">
        <v>0.0084</v>
      </c>
      <c r="E53" s="1" t="n">
        <v>1.3748</v>
      </c>
    </row>
    <row r="54" customFormat="false" ht="12.75" hidden="false" customHeight="false" outlineLevel="0" collapsed="false">
      <c r="A54" s="1" t="s">
        <v>35</v>
      </c>
      <c r="B54" s="1" t="n">
        <v>1.2058</v>
      </c>
      <c r="C54" s="1" t="s">
        <v>34</v>
      </c>
      <c r="D54" s="1" t="n">
        <v>0.1733</v>
      </c>
      <c r="E54" s="1" t="n">
        <v>6.958</v>
      </c>
    </row>
    <row r="56" customFormat="false" ht="12.75" hidden="false" customHeight="false" outlineLevel="0" collapsed="false">
      <c r="A56" s="1" t="s">
        <v>49</v>
      </c>
      <c r="B56" s="1" t="n">
        <v>9747</v>
      </c>
    </row>
    <row r="57" customFormat="false" ht="12.75" hidden="false" customHeight="false" outlineLevel="0" collapsed="false">
      <c r="A57" s="1" t="s">
        <v>37</v>
      </c>
      <c r="B57" s="1" t="s">
        <v>37</v>
      </c>
      <c r="C57" s="1" t="s">
        <v>38</v>
      </c>
      <c r="D57" s="1" t="s">
        <v>39</v>
      </c>
      <c r="E57" s="1" t="s">
        <v>40</v>
      </c>
      <c r="F57" s="1" t="s">
        <v>41</v>
      </c>
    </row>
    <row r="58" customFormat="false" ht="12.75" hidden="false" customHeight="false" outlineLevel="0" collapsed="false">
      <c r="A58" s="1" t="s">
        <v>0</v>
      </c>
      <c r="B58" s="1" t="s">
        <v>1</v>
      </c>
      <c r="C58" s="1" t="s">
        <v>2</v>
      </c>
      <c r="D58" s="1" t="s">
        <v>50</v>
      </c>
      <c r="E58" s="1" t="s">
        <v>51</v>
      </c>
    </row>
    <row r="59" customFormat="false" ht="12.75" hidden="false" customHeight="false" outlineLevel="0" collapsed="false">
      <c r="A59" s="1" t="s">
        <v>4</v>
      </c>
      <c r="B59" s="1" t="s">
        <v>5</v>
      </c>
      <c r="C59" s="1" t="s">
        <v>6</v>
      </c>
      <c r="D59" s="1" t="s">
        <v>7</v>
      </c>
      <c r="E59" s="1" t="s">
        <v>8</v>
      </c>
      <c r="F59" s="1" t="s">
        <v>9</v>
      </c>
    </row>
    <row r="60" customFormat="false" ht="12.75" hidden="false" customHeight="false" outlineLevel="0" collapsed="false">
      <c r="A60" s="1" t="s">
        <v>10</v>
      </c>
      <c r="B60" s="1" t="s">
        <v>11</v>
      </c>
      <c r="D60" s="1" t="s">
        <v>12</v>
      </c>
    </row>
    <row r="61" customFormat="false" ht="12.75" hidden="false" customHeight="false" outlineLevel="0" collapsed="false">
      <c r="A61" s="1" t="s">
        <v>13</v>
      </c>
      <c r="B61" s="1" t="n">
        <v>-1.095</v>
      </c>
      <c r="D61" s="1" t="n">
        <v>-0.091</v>
      </c>
    </row>
    <row r="62" customFormat="false" ht="12.75" hidden="false" customHeight="false" outlineLevel="0" collapsed="false">
      <c r="A62" s="1" t="s">
        <v>14</v>
      </c>
      <c r="B62" s="1" t="n">
        <v>-0.916</v>
      </c>
      <c r="D62" s="1" t="n">
        <v>-0.0861</v>
      </c>
    </row>
    <row r="63" customFormat="false" ht="12.75" hidden="false" customHeight="false" outlineLevel="0" collapsed="false">
      <c r="A63" s="1" t="s">
        <v>15</v>
      </c>
      <c r="B63" s="1" t="n">
        <v>-1.138</v>
      </c>
      <c r="D63" s="1" t="n">
        <v>-0.1109</v>
      </c>
    </row>
    <row r="64" customFormat="false" ht="12.75" hidden="false" customHeight="false" outlineLevel="0" collapsed="false">
      <c r="A64" s="1" t="s">
        <v>16</v>
      </c>
      <c r="B64" s="1" t="n">
        <v>-1.115</v>
      </c>
      <c r="D64" s="1" t="n">
        <v>-0.0711</v>
      </c>
    </row>
    <row r="65" customFormat="false" ht="12.75" hidden="false" customHeight="false" outlineLevel="0" collapsed="false">
      <c r="A65" s="1" t="s">
        <v>17</v>
      </c>
      <c r="B65" s="1" t="n">
        <v>-1.324</v>
      </c>
      <c r="D65" s="1" t="n">
        <v>-0.091</v>
      </c>
    </row>
    <row r="66" customFormat="false" ht="12.75" hidden="false" customHeight="false" outlineLevel="0" collapsed="false">
      <c r="A66" s="1" t="s">
        <v>18</v>
      </c>
      <c r="B66" s="1" t="n">
        <v>-1.043</v>
      </c>
      <c r="D66" s="1" t="n">
        <v>-0.0363</v>
      </c>
    </row>
    <row r="67" customFormat="false" ht="12.75" hidden="false" customHeight="false" outlineLevel="0" collapsed="false">
      <c r="A67" s="1" t="s">
        <v>19</v>
      </c>
      <c r="B67" s="1" t="n">
        <v>-1.233</v>
      </c>
      <c r="D67" s="1" t="n">
        <v>-0.0662</v>
      </c>
    </row>
    <row r="68" customFormat="false" ht="12.75" hidden="false" customHeight="false" outlineLevel="0" collapsed="false">
      <c r="A68" s="1" t="s">
        <v>20</v>
      </c>
      <c r="B68" s="1" t="n">
        <v>-0.995</v>
      </c>
      <c r="D68" s="1" t="n">
        <v>-0.0512</v>
      </c>
    </row>
    <row r="69" customFormat="false" ht="12.75" hidden="false" customHeight="false" outlineLevel="0" collapsed="false">
      <c r="A69" s="1" t="s">
        <v>21</v>
      </c>
      <c r="B69" s="1" t="n">
        <v>-1.428</v>
      </c>
      <c r="D69" s="1" t="n">
        <v>-0.0662</v>
      </c>
    </row>
    <row r="70" customFormat="false" ht="12.75" hidden="false" customHeight="false" outlineLevel="0" collapsed="false">
      <c r="A70" s="1" t="s">
        <v>22</v>
      </c>
      <c r="B70" s="1" t="n">
        <v>-0.908</v>
      </c>
      <c r="D70" s="1" t="n">
        <v>-0.0313</v>
      </c>
    </row>
    <row r="71" customFormat="false" ht="12.75" hidden="false" customHeight="false" outlineLevel="0" collapsed="false">
      <c r="A71" s="1" t="s">
        <v>23</v>
      </c>
      <c r="B71" s="1" t="n">
        <v>-1.175</v>
      </c>
      <c r="D71" s="1" t="n">
        <v>-0.0562</v>
      </c>
    </row>
    <row r="72" customFormat="false" ht="12.75" hidden="false" customHeight="false" outlineLevel="0" collapsed="false">
      <c r="A72" s="1" t="s">
        <v>24</v>
      </c>
      <c r="B72" s="1" t="n">
        <v>-1.115</v>
      </c>
      <c r="D72" s="1" t="n">
        <v>-0.0313</v>
      </c>
    </row>
    <row r="73" customFormat="false" ht="12.75" hidden="false" customHeight="false" outlineLevel="0" collapsed="false">
      <c r="A73" s="1" t="s">
        <v>25</v>
      </c>
      <c r="B73" s="1" t="n">
        <v>-0.92</v>
      </c>
      <c r="D73" s="1" t="n">
        <v>-0.091</v>
      </c>
    </row>
    <row r="74" customFormat="false" ht="12.75" hidden="false" customHeight="false" outlineLevel="0" collapsed="false">
      <c r="A74" s="1" t="s">
        <v>26</v>
      </c>
      <c r="B74" s="1" t="n">
        <v>-1.145</v>
      </c>
      <c r="D74" s="1" t="n">
        <v>-0.0313</v>
      </c>
    </row>
    <row r="75" customFormat="false" ht="12.75" hidden="false" customHeight="false" outlineLevel="0" collapsed="false">
      <c r="A75" s="1" t="s">
        <v>27</v>
      </c>
      <c r="B75" s="1" t="n">
        <v>-1.095</v>
      </c>
      <c r="D75" s="1" t="n">
        <v>-0.0413</v>
      </c>
    </row>
    <row r="76" customFormat="false" ht="12.75" hidden="false" customHeight="false" outlineLevel="0" collapsed="false">
      <c r="A76" s="1" t="s">
        <v>28</v>
      </c>
      <c r="B76" s="1" t="n">
        <v>-1.593</v>
      </c>
      <c r="D76" s="1" t="n">
        <v>-0.106</v>
      </c>
    </row>
    <row r="77" customFormat="false" ht="12.75" hidden="false" customHeight="false" outlineLevel="0" collapsed="false">
      <c r="A77" s="1" t="s">
        <v>29</v>
      </c>
      <c r="B77" s="1" t="n">
        <v>-0.753</v>
      </c>
      <c r="D77" s="1" t="n">
        <v>-0.0264</v>
      </c>
    </row>
    <row r="78" customFormat="false" ht="12.75" hidden="false" customHeight="false" outlineLevel="0" collapsed="false">
      <c r="A78" s="1" t="s">
        <v>10</v>
      </c>
      <c r="B78" s="1" t="s">
        <v>30</v>
      </c>
      <c r="D78" s="1" t="s">
        <v>31</v>
      </c>
      <c r="E78" s="1" t="s">
        <v>32</v>
      </c>
    </row>
    <row r="79" customFormat="false" ht="12.75" hidden="false" customHeight="false" outlineLevel="0" collapsed="false">
      <c r="A79" s="1" t="s">
        <v>33</v>
      </c>
      <c r="B79" s="1" t="n">
        <v>-0.9159</v>
      </c>
      <c r="C79" s="1" t="s">
        <v>34</v>
      </c>
      <c r="D79" s="1" t="n">
        <v>0.0707</v>
      </c>
      <c r="E79" s="1" t="n">
        <v>-12.958</v>
      </c>
    </row>
    <row r="80" customFormat="false" ht="12.75" hidden="false" customHeight="false" outlineLevel="0" collapsed="false">
      <c r="A80" s="1" t="s">
        <v>35</v>
      </c>
      <c r="B80" s="1" t="n">
        <v>3.1528</v>
      </c>
      <c r="C80" s="1" t="s">
        <v>34</v>
      </c>
      <c r="D80" s="1" t="n">
        <v>1.0024</v>
      </c>
      <c r="E80" s="1" t="n">
        <v>3.1452</v>
      </c>
    </row>
    <row r="82" customFormat="false" ht="12.75" hidden="false" customHeight="false" outlineLevel="0" collapsed="false">
      <c r="A82" s="1" t="s">
        <v>52</v>
      </c>
      <c r="B82" s="1" t="n">
        <v>9293</v>
      </c>
    </row>
    <row r="83" customFormat="false" ht="12.75" hidden="false" customHeight="false" outlineLevel="0" collapsed="false">
      <c r="A83" s="1" t="s">
        <v>37</v>
      </c>
      <c r="B83" s="1" t="s">
        <v>37</v>
      </c>
      <c r="C83" s="1" t="s">
        <v>38</v>
      </c>
      <c r="D83" s="1" t="s">
        <v>39</v>
      </c>
      <c r="E83" s="1" t="s">
        <v>40</v>
      </c>
      <c r="F83" s="1" t="s">
        <v>41</v>
      </c>
    </row>
    <row r="84" customFormat="false" ht="12.75" hidden="false" customHeight="false" outlineLevel="0" collapsed="false">
      <c r="A84" s="1" t="s">
        <v>4</v>
      </c>
      <c r="B84" s="1" t="s">
        <v>5</v>
      </c>
      <c r="C84" s="1" t="s">
        <v>6</v>
      </c>
      <c r="D84" s="1" t="s">
        <v>7</v>
      </c>
      <c r="E84" s="1" t="s">
        <v>8</v>
      </c>
      <c r="F84" s="1" t="s">
        <v>42</v>
      </c>
    </row>
    <row r="85" customFormat="false" ht="12.75" hidden="false" customHeight="false" outlineLevel="0" collapsed="false">
      <c r="A85" s="1" t="s">
        <v>10</v>
      </c>
      <c r="B85" s="1" t="s">
        <v>11</v>
      </c>
      <c r="D85" s="1" t="s">
        <v>12</v>
      </c>
    </row>
    <row r="86" customFormat="false" ht="12.75" hidden="false" customHeight="false" outlineLevel="0" collapsed="false">
      <c r="A86" s="1" t="s">
        <v>13</v>
      </c>
      <c r="B86" s="1" t="n">
        <v>-0.0792</v>
      </c>
      <c r="D86" s="1" t="n">
        <v>-0.091</v>
      </c>
    </row>
    <row r="87" customFormat="false" ht="12.75" hidden="false" customHeight="false" outlineLevel="0" collapsed="false">
      <c r="A87" s="1" t="s">
        <v>14</v>
      </c>
      <c r="B87" s="1" t="n">
        <v>-0.0495</v>
      </c>
      <c r="D87" s="1" t="n">
        <v>-0.0861</v>
      </c>
    </row>
    <row r="88" customFormat="false" ht="12.75" hidden="false" customHeight="false" outlineLevel="0" collapsed="false">
      <c r="A88" s="1" t="s">
        <v>15</v>
      </c>
      <c r="B88" s="1" t="n">
        <v>-0.0412</v>
      </c>
      <c r="D88" s="1" t="n">
        <v>-0.1109</v>
      </c>
    </row>
    <row r="89" customFormat="false" ht="12.75" hidden="false" customHeight="false" outlineLevel="0" collapsed="false">
      <c r="A89" s="1" t="s">
        <v>16</v>
      </c>
      <c r="B89" s="1" t="n">
        <v>-0.051</v>
      </c>
      <c r="D89" s="1" t="n">
        <v>-0.0711</v>
      </c>
    </row>
    <row r="90" customFormat="false" ht="12.75" hidden="false" customHeight="false" outlineLevel="0" collapsed="false">
      <c r="A90" s="1" t="s">
        <v>17</v>
      </c>
      <c r="B90" s="1" t="n">
        <v>-0.0563</v>
      </c>
      <c r="D90" s="1" t="n">
        <v>-0.091</v>
      </c>
    </row>
    <row r="91" customFormat="false" ht="12.75" hidden="false" customHeight="false" outlineLevel="0" collapsed="false">
      <c r="A91" s="1" t="s">
        <v>18</v>
      </c>
      <c r="B91" s="1" t="n">
        <v>-0.0389</v>
      </c>
      <c r="D91" s="1" t="n">
        <v>-0.0363</v>
      </c>
    </row>
    <row r="92" customFormat="false" ht="12.75" hidden="false" customHeight="false" outlineLevel="0" collapsed="false">
      <c r="A92" s="1" t="s">
        <v>19</v>
      </c>
      <c r="B92" s="1" t="n">
        <v>-0.0483</v>
      </c>
      <c r="D92" s="1" t="n">
        <v>-0.0662</v>
      </c>
    </row>
    <row r="93" customFormat="false" ht="12.75" hidden="false" customHeight="false" outlineLevel="0" collapsed="false">
      <c r="A93" s="1" t="s">
        <v>20</v>
      </c>
      <c r="B93" s="1" t="n">
        <v>-0.0476</v>
      </c>
      <c r="D93" s="1" t="n">
        <v>-0.0512</v>
      </c>
    </row>
    <row r="94" customFormat="false" ht="12.75" hidden="false" customHeight="false" outlineLevel="0" collapsed="false">
      <c r="A94" s="1" t="s">
        <v>21</v>
      </c>
      <c r="B94" s="1" t="n">
        <v>-0.0455</v>
      </c>
      <c r="D94" s="1" t="n">
        <v>-0.0662</v>
      </c>
    </row>
    <row r="95" customFormat="false" ht="12.75" hidden="false" customHeight="false" outlineLevel="0" collapsed="false">
      <c r="A95" s="1" t="s">
        <v>43</v>
      </c>
      <c r="B95" s="1" t="n">
        <v>0.0656</v>
      </c>
      <c r="D95" s="1" t="n">
        <v>0.0184</v>
      </c>
    </row>
    <row r="96" customFormat="false" ht="12.75" hidden="false" customHeight="false" outlineLevel="0" collapsed="false">
      <c r="A96" s="1" t="s">
        <v>44</v>
      </c>
      <c r="B96" s="1" t="n">
        <v>-0.0522</v>
      </c>
      <c r="D96" s="1" t="n">
        <v>-0.0363</v>
      </c>
    </row>
    <row r="97" customFormat="false" ht="12.75" hidden="false" customHeight="false" outlineLevel="0" collapsed="false">
      <c r="A97" s="1" t="s">
        <v>45</v>
      </c>
      <c r="B97" s="1" t="n">
        <v>0.0488</v>
      </c>
      <c r="D97" s="1" t="n">
        <v>0.0284</v>
      </c>
    </row>
    <row r="98" customFormat="false" ht="12.75" hidden="false" customHeight="false" outlineLevel="0" collapsed="false">
      <c r="A98" s="1" t="s">
        <v>46</v>
      </c>
      <c r="B98" s="1" t="n">
        <v>-0.0499</v>
      </c>
      <c r="D98" s="1" t="n">
        <v>-0.0413</v>
      </c>
    </row>
    <row r="99" customFormat="false" ht="12.75" hidden="false" customHeight="false" outlineLevel="0" collapsed="false">
      <c r="A99" s="1" t="s">
        <v>22</v>
      </c>
      <c r="B99" s="1" t="n">
        <v>-0.0333</v>
      </c>
      <c r="D99" s="1" t="n">
        <v>-0.0313</v>
      </c>
    </row>
    <row r="100" customFormat="false" ht="12.75" hidden="false" customHeight="false" outlineLevel="0" collapsed="false">
      <c r="A100" s="1" t="s">
        <v>23</v>
      </c>
      <c r="B100" s="1" t="n">
        <v>-0.0372</v>
      </c>
      <c r="D100" s="1" t="n">
        <v>-0.0562</v>
      </c>
    </row>
    <row r="101" customFormat="false" ht="12.75" hidden="false" customHeight="false" outlineLevel="0" collapsed="false">
      <c r="A101" s="1" t="s">
        <v>24</v>
      </c>
      <c r="B101" s="1" t="n">
        <v>-0.047</v>
      </c>
      <c r="D101" s="1" t="n">
        <v>-0.0313</v>
      </c>
    </row>
    <row r="102" customFormat="false" ht="12.75" hidden="false" customHeight="false" outlineLevel="0" collapsed="false">
      <c r="A102" s="1" t="s">
        <v>25</v>
      </c>
      <c r="B102" s="1" t="n">
        <v>-0.053</v>
      </c>
      <c r="D102" s="1" t="n">
        <v>-0.091</v>
      </c>
    </row>
    <row r="103" customFormat="false" ht="12.75" hidden="false" customHeight="false" outlineLevel="0" collapsed="false">
      <c r="A103" s="1" t="s">
        <v>26</v>
      </c>
      <c r="B103" s="1" t="n">
        <v>-0.0681</v>
      </c>
      <c r="D103" s="1" t="n">
        <v>-0.0313</v>
      </c>
    </row>
    <row r="104" customFormat="false" ht="12.75" hidden="false" customHeight="false" outlineLevel="0" collapsed="false">
      <c r="A104" s="1" t="s">
        <v>27</v>
      </c>
      <c r="B104" s="1" t="n">
        <v>-0.038</v>
      </c>
      <c r="D104" s="1" t="n">
        <v>-0.0413</v>
      </c>
    </row>
    <row r="105" customFormat="false" ht="12.75" hidden="false" customHeight="false" outlineLevel="0" collapsed="false">
      <c r="A105" s="1" t="s">
        <v>28</v>
      </c>
      <c r="B105" s="1" t="n">
        <v>-0.065</v>
      </c>
      <c r="D105" s="1" t="n">
        <v>-0.106</v>
      </c>
    </row>
    <row r="106" customFormat="false" ht="12.75" hidden="false" customHeight="false" outlineLevel="0" collapsed="false">
      <c r="A106" s="1" t="s">
        <v>29</v>
      </c>
      <c r="B106" s="1" t="n">
        <v>-0.0214</v>
      </c>
      <c r="D106" s="1" t="n">
        <v>-0.0264</v>
      </c>
    </row>
    <row r="107" customFormat="false" ht="12.75" hidden="false" customHeight="false" outlineLevel="0" collapsed="false">
      <c r="A107" s="1" t="s">
        <v>47</v>
      </c>
      <c r="B107" s="1" t="n">
        <v>0.033</v>
      </c>
      <c r="D107" s="1" t="n">
        <v>-0.091</v>
      </c>
    </row>
    <row r="108" customFormat="false" ht="12.75" hidden="false" customHeight="false" outlineLevel="0" collapsed="false">
      <c r="A108" s="1" t="s">
        <v>48</v>
      </c>
      <c r="B108" s="1" t="n">
        <v>-0.0935</v>
      </c>
      <c r="D108" s="1" t="n">
        <v>-0.1408</v>
      </c>
    </row>
    <row r="109" customFormat="false" ht="12.75" hidden="false" customHeight="false" outlineLevel="0" collapsed="false">
      <c r="A109" s="1" t="s">
        <v>10</v>
      </c>
      <c r="B109" s="1" t="s">
        <v>30</v>
      </c>
      <c r="D109" s="1" t="s">
        <v>31</v>
      </c>
      <c r="E109" s="1" t="s">
        <v>32</v>
      </c>
    </row>
    <row r="110" customFormat="false" ht="12.75" hidden="false" customHeight="false" outlineLevel="0" collapsed="false">
      <c r="A110" s="1" t="s">
        <v>33</v>
      </c>
      <c r="B110" s="1" t="n">
        <v>-0.0026</v>
      </c>
      <c r="D110" s="1" t="n">
        <v>0.0112</v>
      </c>
      <c r="E110" s="1" t="n">
        <v>-0.2308</v>
      </c>
    </row>
    <row r="111" customFormat="false" ht="12.75" hidden="false" customHeight="false" outlineLevel="0" collapsed="false">
      <c r="A111" s="1" t="s">
        <v>35</v>
      </c>
      <c r="B111" s="1" t="n">
        <v>0.6004</v>
      </c>
      <c r="C111" s="1" t="s">
        <v>34</v>
      </c>
      <c r="D111" s="1" t="n">
        <v>0.1591</v>
      </c>
      <c r="E111" s="1" t="n">
        <v>3.7738</v>
      </c>
    </row>
    <row r="113" customFormat="false" ht="12.75" hidden="false" customHeight="false" outlineLevel="0" collapsed="false">
      <c r="A113" s="1" t="s">
        <v>53</v>
      </c>
      <c r="B113" s="1" t="n">
        <v>412</v>
      </c>
    </row>
    <row r="114" customFormat="false" ht="12.75" hidden="false" customHeight="false" outlineLevel="0" collapsed="false">
      <c r="A114" s="1" t="s">
        <v>37</v>
      </c>
      <c r="B114" s="1" t="s">
        <v>37</v>
      </c>
      <c r="C114" s="1" t="s">
        <v>38</v>
      </c>
      <c r="D114" s="1" t="s">
        <v>39</v>
      </c>
      <c r="E114" s="1" t="s">
        <v>40</v>
      </c>
      <c r="F114" s="1" t="s">
        <v>41</v>
      </c>
    </row>
    <row r="115" customFormat="false" ht="12.75" hidden="false" customHeight="false" outlineLevel="0" collapsed="false">
      <c r="A115" s="1" t="s">
        <v>0</v>
      </c>
      <c r="B115" s="1" t="s">
        <v>1</v>
      </c>
      <c r="C115" s="1" t="s">
        <v>2</v>
      </c>
      <c r="D115" s="1" t="s">
        <v>54</v>
      </c>
      <c r="E115" s="1" t="s">
        <v>55</v>
      </c>
    </row>
    <row r="116" customFormat="false" ht="12.75" hidden="false" customHeight="false" outlineLevel="0" collapsed="false">
      <c r="A116" s="1" t="s">
        <v>4</v>
      </c>
      <c r="B116" s="1" t="s">
        <v>5</v>
      </c>
      <c r="C116" s="1" t="s">
        <v>6</v>
      </c>
      <c r="D116" s="1" t="s">
        <v>7</v>
      </c>
      <c r="E116" s="1" t="s">
        <v>8</v>
      </c>
      <c r="F116" s="1" t="s">
        <v>9</v>
      </c>
    </row>
    <row r="117" customFormat="false" ht="12.75" hidden="false" customHeight="false" outlineLevel="0" collapsed="false">
      <c r="A117" s="1" t="s">
        <v>10</v>
      </c>
      <c r="B117" s="1" t="s">
        <v>11</v>
      </c>
      <c r="D117" s="1" t="s">
        <v>12</v>
      </c>
    </row>
    <row r="118" customFormat="false" ht="12.75" hidden="false" customHeight="false" outlineLevel="0" collapsed="false">
      <c r="A118" s="1" t="s">
        <v>13</v>
      </c>
      <c r="B118" s="1" t="n">
        <v>-1.095</v>
      </c>
      <c r="D118" s="1" t="n">
        <v>-0.0861</v>
      </c>
    </row>
    <row r="119" customFormat="false" ht="12.75" hidden="false" customHeight="false" outlineLevel="0" collapsed="false">
      <c r="A119" s="1" t="s">
        <v>14</v>
      </c>
      <c r="B119" s="1" t="n">
        <v>-0.916</v>
      </c>
      <c r="D119" s="1" t="n">
        <v>-0.091</v>
      </c>
    </row>
    <row r="120" customFormat="false" ht="12.75" hidden="false" customHeight="false" outlineLevel="0" collapsed="false">
      <c r="A120" s="1" t="s">
        <v>15</v>
      </c>
      <c r="B120" s="1" t="n">
        <v>-1.138</v>
      </c>
      <c r="D120" s="1" t="n">
        <v>-0.106</v>
      </c>
    </row>
    <row r="121" customFormat="false" ht="12.75" hidden="false" customHeight="false" outlineLevel="0" collapsed="false">
      <c r="A121" s="1" t="s">
        <v>16</v>
      </c>
      <c r="B121" s="1" t="n">
        <v>-1.115</v>
      </c>
      <c r="D121" s="1" t="n">
        <v>-0.0711</v>
      </c>
    </row>
    <row r="122" customFormat="false" ht="12.75" hidden="false" customHeight="false" outlineLevel="0" collapsed="false">
      <c r="A122" s="1" t="s">
        <v>17</v>
      </c>
      <c r="B122" s="1" t="n">
        <v>-1.324</v>
      </c>
      <c r="D122" s="1" t="n">
        <v>-0.0861</v>
      </c>
    </row>
    <row r="123" customFormat="false" ht="12.75" hidden="false" customHeight="false" outlineLevel="0" collapsed="false">
      <c r="A123" s="1" t="s">
        <v>18</v>
      </c>
      <c r="B123" s="1" t="n">
        <v>-1.043</v>
      </c>
      <c r="D123" s="1" t="n">
        <v>-0.0363</v>
      </c>
    </row>
    <row r="124" customFormat="false" ht="12.75" hidden="false" customHeight="false" outlineLevel="0" collapsed="false">
      <c r="A124" s="1" t="s">
        <v>19</v>
      </c>
      <c r="B124" s="1" t="n">
        <v>-1.233</v>
      </c>
      <c r="D124" s="1" t="n">
        <v>-0.0711</v>
      </c>
    </row>
    <row r="125" customFormat="false" ht="12.75" hidden="false" customHeight="false" outlineLevel="0" collapsed="false">
      <c r="A125" s="1" t="s">
        <v>20</v>
      </c>
      <c r="B125" s="1" t="n">
        <v>-0.995</v>
      </c>
      <c r="D125" s="1" t="n">
        <v>-0.0562</v>
      </c>
    </row>
    <row r="126" customFormat="false" ht="12.75" hidden="false" customHeight="false" outlineLevel="0" collapsed="false">
      <c r="A126" s="1" t="s">
        <v>21</v>
      </c>
      <c r="B126" s="1" t="n">
        <v>-1.428</v>
      </c>
      <c r="D126" s="1" t="n">
        <v>-0.0662</v>
      </c>
    </row>
    <row r="127" customFormat="false" ht="12.75" hidden="false" customHeight="false" outlineLevel="0" collapsed="false">
      <c r="A127" s="1" t="s">
        <v>22</v>
      </c>
      <c r="B127" s="1" t="n">
        <v>-0.908</v>
      </c>
      <c r="D127" s="1" t="n">
        <v>-0.0313</v>
      </c>
    </row>
    <row r="128" customFormat="false" ht="12.75" hidden="false" customHeight="false" outlineLevel="0" collapsed="false">
      <c r="A128" s="1" t="s">
        <v>23</v>
      </c>
      <c r="B128" s="1" t="n">
        <v>-1.175</v>
      </c>
      <c r="D128" s="1" t="n">
        <v>-0.0662</v>
      </c>
    </row>
    <row r="129" customFormat="false" ht="12.75" hidden="false" customHeight="false" outlineLevel="0" collapsed="false">
      <c r="A129" s="1" t="s">
        <v>24</v>
      </c>
      <c r="B129" s="1" t="n">
        <v>-1.115</v>
      </c>
      <c r="D129" s="1" t="n">
        <v>-0.0463</v>
      </c>
    </row>
    <row r="130" customFormat="false" ht="12.75" hidden="false" customHeight="false" outlineLevel="0" collapsed="false">
      <c r="A130" s="1" t="s">
        <v>25</v>
      </c>
      <c r="B130" s="1" t="n">
        <v>-0.92</v>
      </c>
      <c r="D130" s="1" t="n">
        <v>-0.091</v>
      </c>
    </row>
    <row r="131" customFormat="false" ht="12.75" hidden="false" customHeight="false" outlineLevel="0" collapsed="false">
      <c r="A131" s="1" t="s">
        <v>26</v>
      </c>
      <c r="B131" s="1" t="n">
        <v>-1.145</v>
      </c>
      <c r="D131" s="1" t="n">
        <v>-0.0313</v>
      </c>
    </row>
    <row r="132" customFormat="false" ht="12.75" hidden="false" customHeight="false" outlineLevel="0" collapsed="false">
      <c r="A132" s="1" t="s">
        <v>27</v>
      </c>
      <c r="B132" s="1" t="n">
        <v>-1.095</v>
      </c>
      <c r="D132" s="1" t="n">
        <v>-0.0363</v>
      </c>
    </row>
    <row r="133" customFormat="false" ht="12.75" hidden="false" customHeight="false" outlineLevel="0" collapsed="false">
      <c r="A133" s="1" t="s">
        <v>28</v>
      </c>
      <c r="B133" s="1" t="n">
        <v>-1.593</v>
      </c>
      <c r="D133" s="1" t="n">
        <v>-0.1209</v>
      </c>
    </row>
    <row r="134" customFormat="false" ht="12.75" hidden="false" customHeight="false" outlineLevel="0" collapsed="false">
      <c r="A134" s="1" t="s">
        <v>29</v>
      </c>
      <c r="B134" s="1" t="n">
        <v>-0.753</v>
      </c>
      <c r="D134" s="1" t="n">
        <v>-0.0313</v>
      </c>
    </row>
    <row r="135" customFormat="false" ht="12.75" hidden="false" customHeight="false" outlineLevel="0" collapsed="false">
      <c r="A135" s="1" t="s">
        <v>10</v>
      </c>
      <c r="B135" s="1" t="s">
        <v>30</v>
      </c>
      <c r="D135" s="1" t="s">
        <v>31</v>
      </c>
      <c r="E135" s="1" t="s">
        <v>32</v>
      </c>
    </row>
    <row r="136" customFormat="false" ht="12.75" hidden="false" customHeight="false" outlineLevel="0" collapsed="false">
      <c r="A136" s="1" t="s">
        <v>33</v>
      </c>
      <c r="B136" s="1" t="n">
        <v>-0.8838</v>
      </c>
      <c r="C136" s="1" t="s">
        <v>34</v>
      </c>
      <c r="D136" s="1" t="n">
        <v>0.0809</v>
      </c>
      <c r="E136" s="1" t="n">
        <v>-10.9191</v>
      </c>
    </row>
    <row r="137" customFormat="false" ht="12.75" hidden="false" customHeight="false" outlineLevel="0" collapsed="false">
      <c r="A137" s="1" t="s">
        <v>35</v>
      </c>
      <c r="B137" s="1" t="n">
        <v>3.5258</v>
      </c>
      <c r="C137" s="1" t="s">
        <v>34</v>
      </c>
      <c r="D137" s="1" t="n">
        <v>1.1338</v>
      </c>
      <c r="E137" s="1" t="n">
        <v>3.1097</v>
      </c>
    </row>
    <row r="139" customFormat="false" ht="12.75" hidden="false" customHeight="false" outlineLevel="0" collapsed="false">
      <c r="A139" s="1" t="s">
        <v>56</v>
      </c>
      <c r="B139" s="1" t="n">
        <v>3651</v>
      </c>
    </row>
    <row r="140" customFormat="false" ht="12.75" hidden="false" customHeight="false" outlineLevel="0" collapsed="false">
      <c r="A140" s="1" t="s">
        <v>37</v>
      </c>
      <c r="B140" s="1" t="s">
        <v>37</v>
      </c>
      <c r="C140" s="1" t="s">
        <v>38</v>
      </c>
      <c r="D140" s="1" t="s">
        <v>39</v>
      </c>
      <c r="E140" s="1" t="s">
        <v>40</v>
      </c>
      <c r="F140" s="1" t="s">
        <v>41</v>
      </c>
    </row>
    <row r="141" customFormat="false" ht="12.75" hidden="false" customHeight="false" outlineLevel="0" collapsed="false">
      <c r="A141" s="1" t="s">
        <v>4</v>
      </c>
      <c r="B141" s="1" t="s">
        <v>5</v>
      </c>
      <c r="C141" s="1" t="s">
        <v>6</v>
      </c>
      <c r="D141" s="1" t="s">
        <v>7</v>
      </c>
      <c r="E141" s="1" t="s">
        <v>8</v>
      </c>
      <c r="F141" s="1" t="s">
        <v>42</v>
      </c>
    </row>
    <row r="142" customFormat="false" ht="12.75" hidden="false" customHeight="false" outlineLevel="0" collapsed="false">
      <c r="A142" s="1" t="s">
        <v>10</v>
      </c>
      <c r="B142" s="1" t="s">
        <v>11</v>
      </c>
      <c r="D142" s="1" t="s">
        <v>12</v>
      </c>
    </row>
    <row r="143" customFormat="false" ht="12.75" hidden="false" customHeight="false" outlineLevel="0" collapsed="false">
      <c r="A143" s="1" t="s">
        <v>13</v>
      </c>
      <c r="B143" s="1" t="n">
        <v>-0.0792</v>
      </c>
      <c r="D143" s="1" t="n">
        <v>-0.0861</v>
      </c>
    </row>
    <row r="144" customFormat="false" ht="12.75" hidden="false" customHeight="false" outlineLevel="0" collapsed="false">
      <c r="A144" s="1" t="s">
        <v>14</v>
      </c>
      <c r="B144" s="1" t="n">
        <v>-0.0495</v>
      </c>
      <c r="D144" s="1" t="n">
        <v>-0.091</v>
      </c>
    </row>
    <row r="145" customFormat="false" ht="12.75" hidden="false" customHeight="false" outlineLevel="0" collapsed="false">
      <c r="A145" s="1" t="s">
        <v>15</v>
      </c>
      <c r="B145" s="1" t="n">
        <v>-0.0412</v>
      </c>
      <c r="D145" s="1" t="n">
        <v>-0.106</v>
      </c>
    </row>
    <row r="146" customFormat="false" ht="12.75" hidden="false" customHeight="false" outlineLevel="0" collapsed="false">
      <c r="A146" s="1" t="s">
        <v>16</v>
      </c>
      <c r="B146" s="1" t="n">
        <v>-0.051</v>
      </c>
      <c r="D146" s="1" t="n">
        <v>-0.0711</v>
      </c>
    </row>
    <row r="147" customFormat="false" ht="12.75" hidden="false" customHeight="false" outlineLevel="0" collapsed="false">
      <c r="A147" s="1" t="s">
        <v>17</v>
      </c>
      <c r="B147" s="1" t="n">
        <v>-0.0563</v>
      </c>
      <c r="D147" s="1" t="n">
        <v>-0.0861</v>
      </c>
    </row>
    <row r="148" customFormat="false" ht="12.75" hidden="false" customHeight="false" outlineLevel="0" collapsed="false">
      <c r="A148" s="1" t="s">
        <v>18</v>
      </c>
      <c r="B148" s="1" t="n">
        <v>-0.0389</v>
      </c>
      <c r="D148" s="1" t="n">
        <v>-0.0363</v>
      </c>
    </row>
    <row r="149" customFormat="false" ht="12.75" hidden="false" customHeight="false" outlineLevel="0" collapsed="false">
      <c r="A149" s="1" t="s">
        <v>19</v>
      </c>
      <c r="B149" s="1" t="n">
        <v>-0.0483</v>
      </c>
      <c r="D149" s="1" t="n">
        <v>-0.0711</v>
      </c>
    </row>
    <row r="150" customFormat="false" ht="12.75" hidden="false" customHeight="false" outlineLevel="0" collapsed="false">
      <c r="A150" s="1" t="s">
        <v>20</v>
      </c>
      <c r="B150" s="1" t="n">
        <v>-0.0476</v>
      </c>
      <c r="D150" s="1" t="n">
        <v>-0.0562</v>
      </c>
    </row>
    <row r="151" customFormat="false" ht="12.75" hidden="false" customHeight="false" outlineLevel="0" collapsed="false">
      <c r="A151" s="1" t="s">
        <v>21</v>
      </c>
      <c r="B151" s="1" t="n">
        <v>-0.0455</v>
      </c>
      <c r="D151" s="1" t="n">
        <v>-0.0662</v>
      </c>
    </row>
    <row r="152" customFormat="false" ht="12.75" hidden="false" customHeight="false" outlineLevel="0" collapsed="false">
      <c r="A152" s="1" t="s">
        <v>43</v>
      </c>
      <c r="B152" s="1" t="n">
        <v>0.0656</v>
      </c>
      <c r="D152" s="1" t="n">
        <v>0.0134</v>
      </c>
    </row>
    <row r="153" customFormat="false" ht="12.75" hidden="false" customHeight="false" outlineLevel="0" collapsed="false">
      <c r="A153" s="1" t="s">
        <v>44</v>
      </c>
      <c r="B153" s="1" t="n">
        <v>-0.0522</v>
      </c>
      <c r="D153" s="1" t="n">
        <v>-0.0363</v>
      </c>
    </row>
    <row r="154" customFormat="false" ht="12.75" hidden="false" customHeight="false" outlineLevel="0" collapsed="false">
      <c r="A154" s="1" t="s">
        <v>45</v>
      </c>
      <c r="B154" s="1" t="n">
        <v>0.0488</v>
      </c>
      <c r="D154" s="1" t="n">
        <v>-0.0463</v>
      </c>
    </row>
    <row r="155" customFormat="false" ht="12.75" hidden="false" customHeight="false" outlineLevel="0" collapsed="false">
      <c r="A155" s="1" t="s">
        <v>46</v>
      </c>
      <c r="B155" s="1" t="n">
        <v>-0.0499</v>
      </c>
      <c r="D155" s="1" t="n">
        <v>-0.0413</v>
      </c>
    </row>
    <row r="156" customFormat="false" ht="12.75" hidden="false" customHeight="false" outlineLevel="0" collapsed="false">
      <c r="A156" s="1" t="s">
        <v>22</v>
      </c>
      <c r="B156" s="1" t="n">
        <v>-0.0333</v>
      </c>
      <c r="D156" s="1" t="n">
        <v>-0.0313</v>
      </c>
    </row>
    <row r="157" customFormat="false" ht="12.75" hidden="false" customHeight="false" outlineLevel="0" collapsed="false">
      <c r="A157" s="1" t="s">
        <v>23</v>
      </c>
      <c r="B157" s="1" t="n">
        <v>-0.0372</v>
      </c>
      <c r="D157" s="1" t="n">
        <v>-0.0662</v>
      </c>
    </row>
    <row r="158" customFormat="false" ht="12.75" hidden="false" customHeight="false" outlineLevel="0" collapsed="false">
      <c r="A158" s="1" t="s">
        <v>24</v>
      </c>
      <c r="B158" s="1" t="n">
        <v>-0.047</v>
      </c>
      <c r="D158" s="1" t="n">
        <v>-0.0463</v>
      </c>
    </row>
    <row r="159" customFormat="false" ht="12.75" hidden="false" customHeight="false" outlineLevel="0" collapsed="false">
      <c r="A159" s="1" t="s">
        <v>25</v>
      </c>
      <c r="B159" s="1" t="n">
        <v>-0.053</v>
      </c>
      <c r="D159" s="1" t="n">
        <v>-0.091</v>
      </c>
    </row>
    <row r="160" customFormat="false" ht="12.75" hidden="false" customHeight="false" outlineLevel="0" collapsed="false">
      <c r="A160" s="1" t="s">
        <v>26</v>
      </c>
      <c r="B160" s="1" t="n">
        <v>-0.0681</v>
      </c>
      <c r="D160" s="1" t="n">
        <v>-0.0313</v>
      </c>
    </row>
    <row r="161" customFormat="false" ht="12.75" hidden="false" customHeight="false" outlineLevel="0" collapsed="false">
      <c r="A161" s="1" t="s">
        <v>27</v>
      </c>
      <c r="B161" s="1" t="n">
        <v>-0.038</v>
      </c>
      <c r="D161" s="1" t="n">
        <v>-0.0363</v>
      </c>
    </row>
    <row r="162" customFormat="false" ht="12.75" hidden="false" customHeight="false" outlineLevel="0" collapsed="false">
      <c r="A162" s="1" t="s">
        <v>28</v>
      </c>
      <c r="B162" s="1" t="n">
        <v>-0.065</v>
      </c>
      <c r="D162" s="1" t="n">
        <v>-0.1209</v>
      </c>
    </row>
    <row r="163" customFormat="false" ht="12.75" hidden="false" customHeight="false" outlineLevel="0" collapsed="false">
      <c r="A163" s="1" t="s">
        <v>29</v>
      </c>
      <c r="B163" s="1" t="n">
        <v>-0.0214</v>
      </c>
      <c r="D163" s="1" t="n">
        <v>-0.0313</v>
      </c>
    </row>
    <row r="164" customFormat="false" ht="12.75" hidden="false" customHeight="false" outlineLevel="0" collapsed="false">
      <c r="A164" s="1" t="s">
        <v>47</v>
      </c>
      <c r="B164" s="1" t="n">
        <v>0.033</v>
      </c>
      <c r="D164" s="1" t="n">
        <v>-0.0711</v>
      </c>
    </row>
    <row r="165" customFormat="false" ht="12.75" hidden="false" customHeight="false" outlineLevel="0" collapsed="false">
      <c r="A165" s="1" t="s">
        <v>48</v>
      </c>
      <c r="B165" s="1" t="n">
        <v>-0.0935</v>
      </c>
      <c r="D165" s="1" t="n">
        <v>-0.1408</v>
      </c>
    </row>
    <row r="166" customFormat="false" ht="12.75" hidden="false" customHeight="false" outlineLevel="0" collapsed="false">
      <c r="A166" s="1" t="s">
        <v>10</v>
      </c>
      <c r="B166" s="1" t="s">
        <v>30</v>
      </c>
      <c r="D166" s="1" t="s">
        <v>31</v>
      </c>
      <c r="E166" s="1" t="s">
        <v>32</v>
      </c>
    </row>
    <row r="167" customFormat="false" ht="12.75" hidden="false" customHeight="false" outlineLevel="0" collapsed="false">
      <c r="A167" s="1" t="s">
        <v>33</v>
      </c>
      <c r="B167" s="1" t="n">
        <v>0.0007</v>
      </c>
      <c r="D167" s="1" t="n">
        <v>0.0142</v>
      </c>
      <c r="E167" s="1" t="n">
        <v>0.0462</v>
      </c>
    </row>
    <row r="168" customFormat="false" ht="12.75" hidden="false" customHeight="false" outlineLevel="0" collapsed="false">
      <c r="A168" s="1" t="s">
        <v>35</v>
      </c>
      <c r="B168" s="1" t="n">
        <v>0.6107</v>
      </c>
      <c r="C168" s="1" t="s">
        <v>34</v>
      </c>
      <c r="D168" s="1" t="n">
        <v>0.1992</v>
      </c>
      <c r="E168" s="1" t="n">
        <v>3.0658</v>
      </c>
    </row>
    <row r="170" customFormat="false" ht="12.75" hidden="false" customHeight="false" outlineLevel="0" collapsed="false">
      <c r="A170" s="1" t="s">
        <v>57</v>
      </c>
      <c r="B170" s="1" t="n">
        <v>919</v>
      </c>
    </row>
    <row r="171" customFormat="false" ht="12.75" hidden="false" customHeight="false" outlineLevel="0" collapsed="false">
      <c r="A171" s="1" t="s">
        <v>37</v>
      </c>
      <c r="B171" s="1" t="s">
        <v>37</v>
      </c>
      <c r="C171" s="1" t="s">
        <v>38</v>
      </c>
      <c r="D171" s="1" t="s">
        <v>39</v>
      </c>
      <c r="E171" s="1" t="s">
        <v>40</v>
      </c>
      <c r="F171" s="1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01:54Z</dcterms:created>
  <dc:creator>sns5r</dc:creator>
  <dc:description/>
  <dc:language>en-US</dc:language>
  <cp:lastModifiedBy>sns5r</cp:lastModifiedBy>
  <dcterms:modified xsi:type="dcterms:W3CDTF">2004-09-23T17:54:11Z</dcterms:modified>
  <cp:revision>0</cp:revision>
  <dc:subject/>
  <dc:title/>
</cp:coreProperties>
</file>