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8">
  <si>
    <t xml:space="preserve">OLS Mileage</t>
  </si>
  <si>
    <t xml:space="preserve">Price</t>
  </si>
  <si>
    <t xml:space="preserve">Deviations</t>
  </si>
  <si>
    <t xml:space="preserve">Make</t>
  </si>
  <si>
    <t xml:space="preserve">Base</t>
  </si>
  <si>
    <t xml:space="preserve">Slope</t>
  </si>
  <si>
    <t xml:space="preserve">Mileage</t>
  </si>
  <si>
    <t xml:space="preserve">M**2</t>
  </si>
  <si>
    <t xml:space="preserve">M*p</t>
  </si>
  <si>
    <t xml:space="preserve">resid</t>
  </si>
  <si>
    <t xml:space="preserve">resid**2</t>
  </si>
  <si>
    <t xml:space="preserve">Chrysler</t>
  </si>
  <si>
    <t xml:space="preserve">Dodge</t>
  </si>
  <si>
    <t xml:space="preserve">Plymouth</t>
  </si>
  <si>
    <t xml:space="preserve">Ford</t>
  </si>
  <si>
    <t xml:space="preserve">Mercury</t>
  </si>
  <si>
    <t xml:space="preserve">Buick</t>
  </si>
  <si>
    <t xml:space="preserve">Chevrolet</t>
  </si>
  <si>
    <t xml:space="preserve">Oldsmobile</t>
  </si>
  <si>
    <t xml:space="preserve">Pontiac</t>
  </si>
  <si>
    <t xml:space="preserve">Saturn</t>
  </si>
  <si>
    <t xml:space="preserve">American Luxury</t>
  </si>
  <si>
    <t xml:space="preserve">Japanese Luxury</t>
  </si>
  <si>
    <t xml:space="preserve">European Luxury</t>
  </si>
  <si>
    <t xml:space="preserve">Honda</t>
  </si>
  <si>
    <t xml:space="preserve">Mitsubishi</t>
  </si>
  <si>
    <t xml:space="preserve">Mazda</t>
  </si>
  <si>
    <t xml:space="preserve">Nissan</t>
  </si>
  <si>
    <t xml:space="preserve">Subaru</t>
  </si>
  <si>
    <t xml:space="preserve">Toyota</t>
  </si>
  <si>
    <t xml:space="preserve">Volkswagen</t>
  </si>
  <si>
    <t xml:space="preserve">Volvo</t>
  </si>
  <si>
    <t xml:space="preserve">Geo</t>
  </si>
  <si>
    <t xml:space="preserve">Other</t>
  </si>
  <si>
    <t xml:space="preserve">beta</t>
  </si>
  <si>
    <t xml:space="preserve">sigma</t>
  </si>
  <si>
    <t xml:space="preserve">t-stat</t>
  </si>
  <si>
    <t xml:space="preserve">Structural Mileage 1</t>
  </si>
  <si>
    <t xml:space="preserve">Structural Mileage 2</t>
  </si>
  <si>
    <t xml:space="preserve">Structural Mileage 3</t>
  </si>
  <si>
    <t xml:space="preserve">Structural Mileage 4</t>
  </si>
  <si>
    <t xml:space="preserve">No Outliers</t>
  </si>
  <si>
    <t xml:space="preserve">Structural Mileage</t>
  </si>
  <si>
    <t xml:space="preserve">Without Outliers</t>
  </si>
  <si>
    <t xml:space="preserve">Slope 1</t>
  </si>
  <si>
    <t xml:space="preserve">Slope 2</t>
  </si>
  <si>
    <t xml:space="preserve">Slope 3</t>
  </si>
  <si>
    <t xml:space="preserve">Slope 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LS Mileage and Price Slop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4:$C$26</c:f>
              <c:numCache>
                <c:formatCode>General</c:formatCode>
                <c:ptCount val="23"/>
                <c:pt idx="0">
                  <c:v>-0.0792</c:v>
                </c:pt>
                <c:pt idx="1">
                  <c:v>-0.0495</c:v>
                </c:pt>
                <c:pt idx="2">
                  <c:v>-0.0412</c:v>
                </c:pt>
                <c:pt idx="3">
                  <c:v>-0.051</c:v>
                </c:pt>
                <c:pt idx="4">
                  <c:v>-0.0563</c:v>
                </c:pt>
                <c:pt idx="5">
                  <c:v>-0.0389</c:v>
                </c:pt>
                <c:pt idx="6">
                  <c:v>-0.0483</c:v>
                </c:pt>
                <c:pt idx="7">
                  <c:v>-0.0476</c:v>
                </c:pt>
                <c:pt idx="8">
                  <c:v>-0.0455</c:v>
                </c:pt>
                <c:pt idx="9">
                  <c:v>0.0656</c:v>
                </c:pt>
                <c:pt idx="10">
                  <c:v>-0.0522</c:v>
                </c:pt>
                <c:pt idx="11">
                  <c:v>0.0488</c:v>
                </c:pt>
                <c:pt idx="12">
                  <c:v>-0.0499</c:v>
                </c:pt>
                <c:pt idx="13">
                  <c:v>-0.0333</c:v>
                </c:pt>
                <c:pt idx="14">
                  <c:v>-0.0372</c:v>
                </c:pt>
                <c:pt idx="15">
                  <c:v>-0.047</c:v>
                </c:pt>
                <c:pt idx="16">
                  <c:v>-0.053</c:v>
                </c:pt>
                <c:pt idx="17">
                  <c:v>-0.0681</c:v>
                </c:pt>
                <c:pt idx="18">
                  <c:v>-0.038</c:v>
                </c:pt>
                <c:pt idx="19">
                  <c:v>-0.065</c:v>
                </c:pt>
                <c:pt idx="20">
                  <c:v>-0.0214</c:v>
                </c:pt>
                <c:pt idx="21">
                  <c:v>0.0331</c:v>
                </c:pt>
                <c:pt idx="22">
                  <c:v>-0.0935</c:v>
                </c:pt>
              </c:numCache>
            </c:numRef>
          </c:xVal>
          <c:yVal>
            <c:numRef>
              <c:f>Sheet1!$E$4:$E$26</c:f>
              <c:numCache>
                <c:formatCode>General</c:formatCode>
                <c:ptCount val="23"/>
                <c:pt idx="0">
                  <c:v>-1.095</c:v>
                </c:pt>
                <c:pt idx="1">
                  <c:v>-0.916</c:v>
                </c:pt>
                <c:pt idx="2">
                  <c:v>-1.138</c:v>
                </c:pt>
                <c:pt idx="3">
                  <c:v>-1.115</c:v>
                </c:pt>
                <c:pt idx="4">
                  <c:v>-1.324</c:v>
                </c:pt>
                <c:pt idx="5">
                  <c:v>-1.043</c:v>
                </c:pt>
                <c:pt idx="6">
                  <c:v>-1.233</c:v>
                </c:pt>
                <c:pt idx="7">
                  <c:v>-0.995</c:v>
                </c:pt>
                <c:pt idx="8">
                  <c:v>-1.428</c:v>
                </c:pt>
                <c:pt idx="13">
                  <c:v>-0.908</c:v>
                </c:pt>
                <c:pt idx="14">
                  <c:v>-1.175</c:v>
                </c:pt>
                <c:pt idx="15">
                  <c:v>-1.115</c:v>
                </c:pt>
                <c:pt idx="16">
                  <c:v>-0.92</c:v>
                </c:pt>
                <c:pt idx="17">
                  <c:v>-1.145</c:v>
                </c:pt>
                <c:pt idx="18">
                  <c:v>-1.095</c:v>
                </c:pt>
                <c:pt idx="19">
                  <c:v>-1.593</c:v>
                </c:pt>
                <c:pt idx="20">
                  <c:v>-0.753</c:v>
                </c:pt>
              </c:numCache>
            </c:numRef>
          </c:yVal>
          <c:smooth val="0"/>
        </c:ser>
        <c:axId val="74070407"/>
        <c:axId val="29565133"/>
      </c:scatterChart>
      <c:valAx>
        <c:axId val="74070407"/>
        <c:scaling>
          <c:orientation val="minMax"/>
          <c:max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e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133"/>
        <c:crossesAt val="0"/>
        <c:crossBetween val="midCat"/>
      </c:valAx>
      <c:valAx>
        <c:axId val="2956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LS Mileage Age Slopes and Structural Mileage Age Slopes for Specifica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 Outliers"</c:f>
              <c:strCache>
                <c:ptCount val="1"/>
                <c:pt idx="0">
                  <c:v>w Outlier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C$34:$C$56</c:f>
              <c:numCache>
                <c:formatCode>General</c:formatCode>
                <c:ptCount val="23"/>
                <c:pt idx="0">
                  <c:v>-0.0792</c:v>
                </c:pt>
                <c:pt idx="1">
                  <c:v>-0.0495</c:v>
                </c:pt>
                <c:pt idx="2">
                  <c:v>-0.0412</c:v>
                </c:pt>
                <c:pt idx="3">
                  <c:v>-0.051</c:v>
                </c:pt>
                <c:pt idx="4">
                  <c:v>-0.0563</c:v>
                </c:pt>
                <c:pt idx="5">
                  <c:v>-0.0389</c:v>
                </c:pt>
                <c:pt idx="6">
                  <c:v>-0.0483</c:v>
                </c:pt>
                <c:pt idx="7">
                  <c:v>-0.0476</c:v>
                </c:pt>
                <c:pt idx="8">
                  <c:v>-0.0455</c:v>
                </c:pt>
                <c:pt idx="9">
                  <c:v>0.0656</c:v>
                </c:pt>
                <c:pt idx="10">
                  <c:v>-0.0522</c:v>
                </c:pt>
                <c:pt idx="11">
                  <c:v>0.0488</c:v>
                </c:pt>
                <c:pt idx="12">
                  <c:v>-0.0499</c:v>
                </c:pt>
                <c:pt idx="13">
                  <c:v>-0.0333</c:v>
                </c:pt>
                <c:pt idx="14">
                  <c:v>-0.0372</c:v>
                </c:pt>
                <c:pt idx="15">
                  <c:v>-0.047</c:v>
                </c:pt>
                <c:pt idx="16">
                  <c:v>-0.053</c:v>
                </c:pt>
                <c:pt idx="17">
                  <c:v>-0.0681</c:v>
                </c:pt>
                <c:pt idx="18">
                  <c:v>-0.038</c:v>
                </c:pt>
                <c:pt idx="19">
                  <c:v>-0.065</c:v>
                </c:pt>
                <c:pt idx="20">
                  <c:v>-0.0214</c:v>
                </c:pt>
                <c:pt idx="21">
                  <c:v>0.0331</c:v>
                </c:pt>
              </c:numCache>
            </c:numRef>
          </c:xVal>
          <c:yVal>
            <c:numRef>
              <c:f>Sheet1!$D$34:$D$56</c:f>
              <c:numCache>
                <c:formatCode>General</c:formatCode>
                <c:ptCount val="23"/>
                <c:pt idx="0">
                  <c:v>-0.0562</c:v>
                </c:pt>
                <c:pt idx="1">
                  <c:v>-0.0649</c:v>
                </c:pt>
                <c:pt idx="2">
                  <c:v>-0.0666</c:v>
                </c:pt>
                <c:pt idx="3">
                  <c:v>-0.0416</c:v>
                </c:pt>
                <c:pt idx="4">
                  <c:v>-0.0453</c:v>
                </c:pt>
                <c:pt idx="5">
                  <c:v>-0.0337</c:v>
                </c:pt>
                <c:pt idx="6">
                  <c:v>-0.0453</c:v>
                </c:pt>
                <c:pt idx="7">
                  <c:v>-0.0406</c:v>
                </c:pt>
                <c:pt idx="8">
                  <c:v>-0.0475</c:v>
                </c:pt>
                <c:pt idx="9">
                  <c:v>0.0327</c:v>
                </c:pt>
                <c:pt idx="10">
                  <c:v>-0.0409</c:v>
                </c:pt>
                <c:pt idx="11">
                  <c:v>0.0043</c:v>
                </c:pt>
                <c:pt idx="12">
                  <c:v>-0.0471</c:v>
                </c:pt>
                <c:pt idx="13">
                  <c:v>-0.0201</c:v>
                </c:pt>
                <c:pt idx="14">
                  <c:v>-0.0197</c:v>
                </c:pt>
                <c:pt idx="15">
                  <c:v>-0.0127</c:v>
                </c:pt>
                <c:pt idx="16">
                  <c:v>-0.0425</c:v>
                </c:pt>
                <c:pt idx="17">
                  <c:v>-0.0486</c:v>
                </c:pt>
                <c:pt idx="18">
                  <c:v>-0.0277</c:v>
                </c:pt>
                <c:pt idx="19">
                  <c:v>-0.0429</c:v>
                </c:pt>
                <c:pt idx="20">
                  <c:v>-0.0255</c:v>
                </c:pt>
                <c:pt idx="21">
                  <c:v>-0.03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o Outliers"</c:f>
              <c:strCache>
                <c:ptCount val="1"/>
                <c:pt idx="0">
                  <c:v>wo Outlier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34:$C$56</c:f>
              <c:numCache>
                <c:formatCode>General</c:formatCode>
                <c:ptCount val="23"/>
                <c:pt idx="0">
                  <c:v>-0.0792</c:v>
                </c:pt>
                <c:pt idx="1">
                  <c:v>-0.0495</c:v>
                </c:pt>
                <c:pt idx="2">
                  <c:v>-0.0412</c:v>
                </c:pt>
                <c:pt idx="3">
                  <c:v>-0.051</c:v>
                </c:pt>
                <c:pt idx="4">
                  <c:v>-0.0563</c:v>
                </c:pt>
                <c:pt idx="5">
                  <c:v>-0.0389</c:v>
                </c:pt>
                <c:pt idx="6">
                  <c:v>-0.0483</c:v>
                </c:pt>
                <c:pt idx="7">
                  <c:v>-0.0476</c:v>
                </c:pt>
                <c:pt idx="8">
                  <c:v>-0.0455</c:v>
                </c:pt>
                <c:pt idx="9">
                  <c:v>0.0656</c:v>
                </c:pt>
                <c:pt idx="10">
                  <c:v>-0.0522</c:v>
                </c:pt>
                <c:pt idx="11">
                  <c:v>0.0488</c:v>
                </c:pt>
                <c:pt idx="12">
                  <c:v>-0.0499</c:v>
                </c:pt>
                <c:pt idx="13">
                  <c:v>-0.0333</c:v>
                </c:pt>
                <c:pt idx="14">
                  <c:v>-0.0372</c:v>
                </c:pt>
                <c:pt idx="15">
                  <c:v>-0.047</c:v>
                </c:pt>
                <c:pt idx="16">
                  <c:v>-0.053</c:v>
                </c:pt>
                <c:pt idx="17">
                  <c:v>-0.0681</c:v>
                </c:pt>
                <c:pt idx="18">
                  <c:v>-0.038</c:v>
                </c:pt>
                <c:pt idx="19">
                  <c:v>-0.065</c:v>
                </c:pt>
                <c:pt idx="20">
                  <c:v>-0.0214</c:v>
                </c:pt>
                <c:pt idx="21">
                  <c:v>0.0331</c:v>
                </c:pt>
              </c:numCache>
            </c:numRef>
          </c:xVal>
          <c:yVal>
            <c:numRef>
              <c:f>Sheet1!$E$34:$E$56</c:f>
              <c:numCache>
                <c:formatCode>General</c:formatCode>
                <c:ptCount val="23"/>
                <c:pt idx="0">
                  <c:v>-0.01331</c:v>
                </c:pt>
                <c:pt idx="1">
                  <c:v>-0.01421</c:v>
                </c:pt>
                <c:pt idx="2">
                  <c:v>-0.01961</c:v>
                </c:pt>
                <c:pt idx="3">
                  <c:v>-0.01417</c:v>
                </c:pt>
                <c:pt idx="4">
                  <c:v>-0.01406</c:v>
                </c:pt>
                <c:pt idx="5">
                  <c:v>-0.01354</c:v>
                </c:pt>
                <c:pt idx="6">
                  <c:v>-0.01266</c:v>
                </c:pt>
                <c:pt idx="7">
                  <c:v>-0.01399</c:v>
                </c:pt>
                <c:pt idx="8">
                  <c:v>-0.01382</c:v>
                </c:pt>
                <c:pt idx="10">
                  <c:v>-0.01337</c:v>
                </c:pt>
                <c:pt idx="12">
                  <c:v>-0.01407</c:v>
                </c:pt>
                <c:pt idx="13">
                  <c:v>-0.01281</c:v>
                </c:pt>
                <c:pt idx="14">
                  <c:v>-0.00222</c:v>
                </c:pt>
                <c:pt idx="15">
                  <c:v>-0.01306</c:v>
                </c:pt>
                <c:pt idx="16">
                  <c:v>-0.01408</c:v>
                </c:pt>
                <c:pt idx="17">
                  <c:v>-0.01322</c:v>
                </c:pt>
                <c:pt idx="18">
                  <c:v>-0.01239</c:v>
                </c:pt>
                <c:pt idx="19">
                  <c:v>-0.01302</c:v>
                </c:pt>
                <c:pt idx="20">
                  <c:v>-0.00999</c:v>
                </c:pt>
              </c:numCache>
            </c:numRef>
          </c:yVal>
          <c:smooth val="0"/>
        </c:ser>
        <c:axId val="52663971"/>
        <c:axId val="4159040"/>
      </c:scatterChart>
      <c:valAx>
        <c:axId val="52663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O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040"/>
        <c:crossesAt val="0"/>
        <c:crossBetween val="midCat"/>
      </c:valAx>
      <c:valAx>
        <c:axId val="415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tructur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3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uctural Mileage and Price Slopes for Specifica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 Outliers"</c:f>
              <c:strCache>
                <c:ptCount val="1"/>
                <c:pt idx="0">
                  <c:v>w Outlier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D$64:$D$86</c:f>
              <c:numCache>
                <c:formatCode>General</c:formatCode>
                <c:ptCount val="23"/>
                <c:pt idx="0">
                  <c:v>-0.0562</c:v>
                </c:pt>
                <c:pt idx="1">
                  <c:v>-0.0649</c:v>
                </c:pt>
                <c:pt idx="2">
                  <c:v>-0.0666</c:v>
                </c:pt>
                <c:pt idx="3">
                  <c:v>-0.0416</c:v>
                </c:pt>
                <c:pt idx="4">
                  <c:v>-0.0453</c:v>
                </c:pt>
                <c:pt idx="5">
                  <c:v>-0.0337</c:v>
                </c:pt>
                <c:pt idx="6">
                  <c:v>-0.0453</c:v>
                </c:pt>
                <c:pt idx="7">
                  <c:v>-0.0406</c:v>
                </c:pt>
                <c:pt idx="8">
                  <c:v>-0.0475</c:v>
                </c:pt>
                <c:pt idx="9">
                  <c:v>0.0327</c:v>
                </c:pt>
                <c:pt idx="10">
                  <c:v>-0.0409</c:v>
                </c:pt>
                <c:pt idx="11">
                  <c:v>0.0043</c:v>
                </c:pt>
                <c:pt idx="12">
                  <c:v>-0.0471</c:v>
                </c:pt>
                <c:pt idx="13">
                  <c:v>-0.0201</c:v>
                </c:pt>
                <c:pt idx="14">
                  <c:v>-0.0197</c:v>
                </c:pt>
                <c:pt idx="15">
                  <c:v>-0.0127</c:v>
                </c:pt>
                <c:pt idx="16">
                  <c:v>-0.0425</c:v>
                </c:pt>
                <c:pt idx="17">
                  <c:v>-0.0486</c:v>
                </c:pt>
                <c:pt idx="18">
                  <c:v>-0.0277</c:v>
                </c:pt>
                <c:pt idx="19">
                  <c:v>-0.0429</c:v>
                </c:pt>
                <c:pt idx="20">
                  <c:v>-0.0255</c:v>
                </c:pt>
                <c:pt idx="21">
                  <c:v>-0.0307</c:v>
                </c:pt>
                <c:pt idx="22">
                  <c:v>0</c:v>
                </c:pt>
              </c:numCache>
            </c:numRef>
          </c:xVal>
          <c:yVal>
            <c:numRef>
              <c:f>Sheet1!$B$64:$B$86</c:f>
              <c:numCache>
                <c:formatCode>General</c:formatCode>
                <c:ptCount val="23"/>
                <c:pt idx="0">
                  <c:v>-1.095</c:v>
                </c:pt>
                <c:pt idx="1">
                  <c:v>-0.916</c:v>
                </c:pt>
                <c:pt idx="2">
                  <c:v>-1.138</c:v>
                </c:pt>
                <c:pt idx="3">
                  <c:v>-1.115</c:v>
                </c:pt>
                <c:pt idx="4">
                  <c:v>-1.324</c:v>
                </c:pt>
                <c:pt idx="5">
                  <c:v>-1.043</c:v>
                </c:pt>
                <c:pt idx="6">
                  <c:v>-1.233</c:v>
                </c:pt>
                <c:pt idx="7">
                  <c:v>-0.995</c:v>
                </c:pt>
                <c:pt idx="8">
                  <c:v>-1.428</c:v>
                </c:pt>
                <c:pt idx="13">
                  <c:v>-0.908</c:v>
                </c:pt>
                <c:pt idx="14">
                  <c:v>-1.175</c:v>
                </c:pt>
                <c:pt idx="15">
                  <c:v>-1.115</c:v>
                </c:pt>
                <c:pt idx="16">
                  <c:v>-0.92</c:v>
                </c:pt>
                <c:pt idx="17">
                  <c:v>-1.145</c:v>
                </c:pt>
                <c:pt idx="18">
                  <c:v>-1.095</c:v>
                </c:pt>
                <c:pt idx="19">
                  <c:v>-1.593</c:v>
                </c:pt>
                <c:pt idx="20">
                  <c:v>-0.7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o Outliers"</c:f>
              <c:strCache>
                <c:ptCount val="1"/>
                <c:pt idx="0">
                  <c:v>wo Outlier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D$64:$D$86</c:f>
              <c:numCache>
                <c:formatCode>General</c:formatCode>
                <c:ptCount val="23"/>
                <c:pt idx="0">
                  <c:v>-0.0562</c:v>
                </c:pt>
                <c:pt idx="1">
                  <c:v>-0.0649</c:v>
                </c:pt>
                <c:pt idx="2">
                  <c:v>-0.0666</c:v>
                </c:pt>
                <c:pt idx="3">
                  <c:v>-0.0416</c:v>
                </c:pt>
                <c:pt idx="4">
                  <c:v>-0.0453</c:v>
                </c:pt>
                <c:pt idx="5">
                  <c:v>-0.0337</c:v>
                </c:pt>
                <c:pt idx="6">
                  <c:v>-0.0453</c:v>
                </c:pt>
                <c:pt idx="7">
                  <c:v>-0.0406</c:v>
                </c:pt>
                <c:pt idx="8">
                  <c:v>-0.0475</c:v>
                </c:pt>
                <c:pt idx="9">
                  <c:v>0.0327</c:v>
                </c:pt>
                <c:pt idx="10">
                  <c:v>-0.0409</c:v>
                </c:pt>
                <c:pt idx="11">
                  <c:v>0.0043</c:v>
                </c:pt>
                <c:pt idx="12">
                  <c:v>-0.0471</c:v>
                </c:pt>
                <c:pt idx="13">
                  <c:v>-0.0201</c:v>
                </c:pt>
                <c:pt idx="14">
                  <c:v>-0.0197</c:v>
                </c:pt>
                <c:pt idx="15">
                  <c:v>-0.0127</c:v>
                </c:pt>
                <c:pt idx="16">
                  <c:v>-0.0425</c:v>
                </c:pt>
                <c:pt idx="17">
                  <c:v>-0.0486</c:v>
                </c:pt>
                <c:pt idx="18">
                  <c:v>-0.0277</c:v>
                </c:pt>
                <c:pt idx="19">
                  <c:v>-0.0429</c:v>
                </c:pt>
                <c:pt idx="20">
                  <c:v>-0.0255</c:v>
                </c:pt>
                <c:pt idx="21">
                  <c:v>-0.0307</c:v>
                </c:pt>
                <c:pt idx="22">
                  <c:v>0</c:v>
                </c:pt>
              </c:numCache>
            </c:numRef>
          </c:xVal>
          <c:yVal>
            <c:numRef>
              <c:f>Sheet1!$C$64:$C$86</c:f>
              <c:numCache>
                <c:formatCode>General</c:formatCode>
                <c:ptCount val="23"/>
                <c:pt idx="0">
                  <c:v>-1.095</c:v>
                </c:pt>
                <c:pt idx="1">
                  <c:v>-0.916</c:v>
                </c:pt>
                <c:pt idx="3">
                  <c:v>-1.115</c:v>
                </c:pt>
                <c:pt idx="4">
                  <c:v>-1.324</c:v>
                </c:pt>
                <c:pt idx="5">
                  <c:v>-1.043</c:v>
                </c:pt>
                <c:pt idx="6">
                  <c:v>-1.233</c:v>
                </c:pt>
                <c:pt idx="7">
                  <c:v>-0.995</c:v>
                </c:pt>
                <c:pt idx="8">
                  <c:v>-1.428</c:v>
                </c:pt>
                <c:pt idx="13">
                  <c:v>-0.908</c:v>
                </c:pt>
                <c:pt idx="15">
                  <c:v>-1.115</c:v>
                </c:pt>
                <c:pt idx="16">
                  <c:v>-0.92</c:v>
                </c:pt>
                <c:pt idx="17">
                  <c:v>-1.145</c:v>
                </c:pt>
                <c:pt idx="18">
                  <c:v>-1.095</c:v>
                </c:pt>
                <c:pt idx="19">
                  <c:v>-1.593</c:v>
                </c:pt>
                <c:pt idx="20">
                  <c:v>-0.753</c:v>
                </c:pt>
              </c:numCache>
            </c:numRef>
          </c:yVal>
          <c:smooth val="0"/>
        </c:ser>
        <c:axId val="85009929"/>
        <c:axId val="659719"/>
      </c:scatterChart>
      <c:valAx>
        <c:axId val="85009929"/>
        <c:scaling>
          <c:orientation val="minMax"/>
          <c:max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e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9"/>
        <c:crossesAt val="0"/>
        <c:crossBetween val="midCat"/>
      </c:valAx>
      <c:valAx>
        <c:axId val="65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uctural Mileage and Price Slopes for Specifica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 Outliers"</c:f>
              <c:strCache>
                <c:ptCount val="1"/>
                <c:pt idx="0">
                  <c:v>w Outlier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E$64:$E$86</c:f>
              <c:numCache>
                <c:formatCode>General</c:formatCode>
                <c:ptCount val="23"/>
                <c:pt idx="0">
                  <c:v>-0.0219</c:v>
                </c:pt>
                <c:pt idx="1">
                  <c:v>-0.0605</c:v>
                </c:pt>
                <c:pt idx="2">
                  <c:v>-0.1034</c:v>
                </c:pt>
                <c:pt idx="3">
                  <c:v>-0.0322</c:v>
                </c:pt>
                <c:pt idx="4">
                  <c:v>-0.0452</c:v>
                </c:pt>
                <c:pt idx="5">
                  <c:v>-0.0216</c:v>
                </c:pt>
                <c:pt idx="6">
                  <c:v>-0.0276</c:v>
                </c:pt>
                <c:pt idx="7">
                  <c:v>-0.0268</c:v>
                </c:pt>
                <c:pt idx="8">
                  <c:v>-0.0644</c:v>
                </c:pt>
                <c:pt idx="9">
                  <c:v>0.17</c:v>
                </c:pt>
                <c:pt idx="10">
                  <c:v>-0.0004</c:v>
                </c:pt>
                <c:pt idx="11">
                  <c:v>-0.0806</c:v>
                </c:pt>
                <c:pt idx="12">
                  <c:v>-0.0324</c:v>
                </c:pt>
                <c:pt idx="13">
                  <c:v>-0.015</c:v>
                </c:pt>
                <c:pt idx="14">
                  <c:v>0.2139</c:v>
                </c:pt>
                <c:pt idx="15">
                  <c:v>0.1542</c:v>
                </c:pt>
                <c:pt idx="16">
                  <c:v>0.0029</c:v>
                </c:pt>
                <c:pt idx="17">
                  <c:v>-0.1137</c:v>
                </c:pt>
                <c:pt idx="18">
                  <c:v>-0.0177</c:v>
                </c:pt>
                <c:pt idx="19">
                  <c:v>-0.0245</c:v>
                </c:pt>
                <c:pt idx="20">
                  <c:v>-0.0835</c:v>
                </c:pt>
                <c:pt idx="21">
                  <c:v>-0.0149</c:v>
                </c:pt>
                <c:pt idx="22">
                  <c:v>0</c:v>
                </c:pt>
              </c:numCache>
            </c:numRef>
          </c:xVal>
          <c:yVal>
            <c:numRef>
              <c:f>Sheet1!$B$64:$B$86</c:f>
              <c:numCache>
                <c:formatCode>General</c:formatCode>
                <c:ptCount val="23"/>
                <c:pt idx="0">
                  <c:v>-1.095</c:v>
                </c:pt>
                <c:pt idx="1">
                  <c:v>-0.916</c:v>
                </c:pt>
                <c:pt idx="2">
                  <c:v>-1.138</c:v>
                </c:pt>
                <c:pt idx="3">
                  <c:v>-1.115</c:v>
                </c:pt>
                <c:pt idx="4">
                  <c:v>-1.324</c:v>
                </c:pt>
                <c:pt idx="5">
                  <c:v>-1.043</c:v>
                </c:pt>
                <c:pt idx="6">
                  <c:v>-1.233</c:v>
                </c:pt>
                <c:pt idx="7">
                  <c:v>-0.995</c:v>
                </c:pt>
                <c:pt idx="8">
                  <c:v>-1.428</c:v>
                </c:pt>
                <c:pt idx="13">
                  <c:v>-0.908</c:v>
                </c:pt>
                <c:pt idx="14">
                  <c:v>-1.175</c:v>
                </c:pt>
                <c:pt idx="15">
                  <c:v>-1.115</c:v>
                </c:pt>
                <c:pt idx="16">
                  <c:v>-0.92</c:v>
                </c:pt>
                <c:pt idx="17">
                  <c:v>-1.145</c:v>
                </c:pt>
                <c:pt idx="18">
                  <c:v>-1.095</c:v>
                </c:pt>
                <c:pt idx="19">
                  <c:v>-1.593</c:v>
                </c:pt>
                <c:pt idx="20">
                  <c:v>-0.7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o Outliers"</c:f>
              <c:strCache>
                <c:ptCount val="1"/>
                <c:pt idx="0">
                  <c:v>wo Outlier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E$64:$E$86</c:f>
              <c:numCache>
                <c:formatCode>General</c:formatCode>
                <c:ptCount val="23"/>
                <c:pt idx="0">
                  <c:v>-0.0219</c:v>
                </c:pt>
                <c:pt idx="1">
                  <c:v>-0.0605</c:v>
                </c:pt>
                <c:pt idx="2">
                  <c:v>-0.1034</c:v>
                </c:pt>
                <c:pt idx="3">
                  <c:v>-0.0322</c:v>
                </c:pt>
                <c:pt idx="4">
                  <c:v>-0.0452</c:v>
                </c:pt>
                <c:pt idx="5">
                  <c:v>-0.0216</c:v>
                </c:pt>
                <c:pt idx="6">
                  <c:v>-0.0276</c:v>
                </c:pt>
                <c:pt idx="7">
                  <c:v>-0.0268</c:v>
                </c:pt>
                <c:pt idx="8">
                  <c:v>-0.0644</c:v>
                </c:pt>
                <c:pt idx="9">
                  <c:v>0.17</c:v>
                </c:pt>
                <c:pt idx="10">
                  <c:v>-0.0004</c:v>
                </c:pt>
                <c:pt idx="11">
                  <c:v>-0.0806</c:v>
                </c:pt>
                <c:pt idx="12">
                  <c:v>-0.0324</c:v>
                </c:pt>
                <c:pt idx="13">
                  <c:v>-0.015</c:v>
                </c:pt>
                <c:pt idx="14">
                  <c:v>0.2139</c:v>
                </c:pt>
                <c:pt idx="15">
                  <c:v>0.1542</c:v>
                </c:pt>
                <c:pt idx="16">
                  <c:v>0.0029</c:v>
                </c:pt>
                <c:pt idx="17">
                  <c:v>-0.1137</c:v>
                </c:pt>
                <c:pt idx="18">
                  <c:v>-0.0177</c:v>
                </c:pt>
                <c:pt idx="19">
                  <c:v>-0.0245</c:v>
                </c:pt>
                <c:pt idx="20">
                  <c:v>-0.0835</c:v>
                </c:pt>
                <c:pt idx="21">
                  <c:v>-0.0149</c:v>
                </c:pt>
                <c:pt idx="22">
                  <c:v>0</c:v>
                </c:pt>
              </c:numCache>
            </c:numRef>
          </c:xVal>
          <c:yVal>
            <c:numRef>
              <c:f>Sheet1!$C$64:$C$86</c:f>
              <c:numCache>
                <c:formatCode>General</c:formatCode>
                <c:ptCount val="23"/>
                <c:pt idx="0">
                  <c:v>-1.095</c:v>
                </c:pt>
                <c:pt idx="1">
                  <c:v>-0.916</c:v>
                </c:pt>
                <c:pt idx="3">
                  <c:v>-1.115</c:v>
                </c:pt>
                <c:pt idx="4">
                  <c:v>-1.324</c:v>
                </c:pt>
                <c:pt idx="5">
                  <c:v>-1.043</c:v>
                </c:pt>
                <c:pt idx="6">
                  <c:v>-1.233</c:v>
                </c:pt>
                <c:pt idx="7">
                  <c:v>-0.995</c:v>
                </c:pt>
                <c:pt idx="8">
                  <c:v>-1.428</c:v>
                </c:pt>
                <c:pt idx="13">
                  <c:v>-0.908</c:v>
                </c:pt>
                <c:pt idx="15">
                  <c:v>-1.115</c:v>
                </c:pt>
                <c:pt idx="16">
                  <c:v>-0.92</c:v>
                </c:pt>
                <c:pt idx="17">
                  <c:v>-1.145</c:v>
                </c:pt>
                <c:pt idx="18">
                  <c:v>-1.095</c:v>
                </c:pt>
                <c:pt idx="19">
                  <c:v>-1.593</c:v>
                </c:pt>
                <c:pt idx="20">
                  <c:v>-0.753</c:v>
                </c:pt>
              </c:numCache>
            </c:numRef>
          </c:yVal>
          <c:smooth val="0"/>
        </c:ser>
        <c:axId val="40332104"/>
        <c:axId val="44389906"/>
      </c:scatterChart>
      <c:valAx>
        <c:axId val="40332104"/>
        <c:scaling>
          <c:orientation val="minMax"/>
          <c:max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e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9906"/>
        <c:crossesAt val="0"/>
        <c:crossBetween val="midCat"/>
      </c:valAx>
      <c:valAx>
        <c:axId val="44389906"/>
        <c:scaling>
          <c:orientation val="minMax"/>
          <c:max val="0"/>
          <c:min val="-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2104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uctural Mileage and Price Slopes for Specifica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 Outliers"</c:f>
              <c:strCache>
                <c:ptCount val="1"/>
                <c:pt idx="0">
                  <c:v>w Outlier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F$64:$F$86</c:f>
              <c:numCache>
                <c:formatCode>General</c:formatCode>
                <c:ptCount val="23"/>
                <c:pt idx="0">
                  <c:v>-0.0347</c:v>
                </c:pt>
                <c:pt idx="1">
                  <c:v>0.0076</c:v>
                </c:pt>
                <c:pt idx="2">
                  <c:v>0.0359</c:v>
                </c:pt>
                <c:pt idx="3">
                  <c:v>0.0125</c:v>
                </c:pt>
                <c:pt idx="4">
                  <c:v>0.0198</c:v>
                </c:pt>
                <c:pt idx="5">
                  <c:v>-0.0102</c:v>
                </c:pt>
                <c:pt idx="6">
                  <c:v>-0.0387</c:v>
                </c:pt>
                <c:pt idx="7">
                  <c:v>-0.0282</c:v>
                </c:pt>
                <c:pt idx="8">
                  <c:v>-0.005</c:v>
                </c:pt>
                <c:pt idx="9">
                  <c:v>2.1067</c:v>
                </c:pt>
                <c:pt idx="10">
                  <c:v>-0.0022</c:v>
                </c:pt>
                <c:pt idx="11">
                  <c:v>0.4592</c:v>
                </c:pt>
                <c:pt idx="12">
                  <c:v>0.0435</c:v>
                </c:pt>
                <c:pt idx="13">
                  <c:v>0.0002</c:v>
                </c:pt>
                <c:pt idx="14">
                  <c:v>0.1453</c:v>
                </c:pt>
                <c:pt idx="15">
                  <c:v>0.1615</c:v>
                </c:pt>
                <c:pt idx="16">
                  <c:v>0.0202</c:v>
                </c:pt>
                <c:pt idx="17">
                  <c:v>-0.0601</c:v>
                </c:pt>
                <c:pt idx="18">
                  <c:v>-0.0101</c:v>
                </c:pt>
                <c:pt idx="19">
                  <c:v>0.0679</c:v>
                </c:pt>
                <c:pt idx="20">
                  <c:v>0.0602</c:v>
                </c:pt>
                <c:pt idx="21">
                  <c:v>-0.0608</c:v>
                </c:pt>
                <c:pt idx="22">
                  <c:v>0</c:v>
                </c:pt>
              </c:numCache>
            </c:numRef>
          </c:xVal>
          <c:yVal>
            <c:numRef>
              <c:f>Sheet1!$B$64:$B$86</c:f>
              <c:numCache>
                <c:formatCode>General</c:formatCode>
                <c:ptCount val="23"/>
                <c:pt idx="0">
                  <c:v>-1.095</c:v>
                </c:pt>
                <c:pt idx="1">
                  <c:v>-0.916</c:v>
                </c:pt>
                <c:pt idx="2">
                  <c:v>-1.138</c:v>
                </c:pt>
                <c:pt idx="3">
                  <c:v>-1.115</c:v>
                </c:pt>
                <c:pt idx="4">
                  <c:v>-1.324</c:v>
                </c:pt>
                <c:pt idx="5">
                  <c:v>-1.043</c:v>
                </c:pt>
                <c:pt idx="6">
                  <c:v>-1.233</c:v>
                </c:pt>
                <c:pt idx="7">
                  <c:v>-0.995</c:v>
                </c:pt>
                <c:pt idx="8">
                  <c:v>-1.428</c:v>
                </c:pt>
                <c:pt idx="13">
                  <c:v>-0.908</c:v>
                </c:pt>
                <c:pt idx="14">
                  <c:v>-1.175</c:v>
                </c:pt>
                <c:pt idx="15">
                  <c:v>-1.115</c:v>
                </c:pt>
                <c:pt idx="16">
                  <c:v>-0.92</c:v>
                </c:pt>
                <c:pt idx="17">
                  <c:v>-1.145</c:v>
                </c:pt>
                <c:pt idx="18">
                  <c:v>-1.095</c:v>
                </c:pt>
                <c:pt idx="19">
                  <c:v>-1.593</c:v>
                </c:pt>
                <c:pt idx="20">
                  <c:v>-0.75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F$64:$F$86</c:f>
              <c:numCache>
                <c:formatCode>General</c:formatCode>
                <c:ptCount val="23"/>
                <c:pt idx="0">
                  <c:v>-0.0347</c:v>
                </c:pt>
                <c:pt idx="1">
                  <c:v>0.0076</c:v>
                </c:pt>
                <c:pt idx="2">
                  <c:v>0.0359</c:v>
                </c:pt>
                <c:pt idx="3">
                  <c:v>0.0125</c:v>
                </c:pt>
                <c:pt idx="4">
                  <c:v>0.0198</c:v>
                </c:pt>
                <c:pt idx="5">
                  <c:v>-0.0102</c:v>
                </c:pt>
                <c:pt idx="6">
                  <c:v>-0.0387</c:v>
                </c:pt>
                <c:pt idx="7">
                  <c:v>-0.0282</c:v>
                </c:pt>
                <c:pt idx="8">
                  <c:v>-0.005</c:v>
                </c:pt>
                <c:pt idx="9">
                  <c:v>2.1067</c:v>
                </c:pt>
                <c:pt idx="10">
                  <c:v>-0.0022</c:v>
                </c:pt>
                <c:pt idx="11">
                  <c:v>0.4592</c:v>
                </c:pt>
                <c:pt idx="12">
                  <c:v>0.0435</c:v>
                </c:pt>
                <c:pt idx="13">
                  <c:v>0.0002</c:v>
                </c:pt>
                <c:pt idx="14">
                  <c:v>0.1453</c:v>
                </c:pt>
                <c:pt idx="15">
                  <c:v>0.1615</c:v>
                </c:pt>
                <c:pt idx="16">
                  <c:v>0.0202</c:v>
                </c:pt>
                <c:pt idx="17">
                  <c:v>-0.0601</c:v>
                </c:pt>
                <c:pt idx="18">
                  <c:v>-0.0101</c:v>
                </c:pt>
                <c:pt idx="19">
                  <c:v>0.0679</c:v>
                </c:pt>
                <c:pt idx="20">
                  <c:v>0.0602</c:v>
                </c:pt>
                <c:pt idx="21">
                  <c:v>-0.0608</c:v>
                </c:pt>
                <c:pt idx="22">
                  <c:v>0</c:v>
                </c:pt>
              </c:numCache>
            </c:numRef>
          </c:xVal>
          <c:yVal>
            <c:numRef>
              <c:f>Sheet1!$C$64:$C$86</c:f>
              <c:numCache>
                <c:formatCode>General</c:formatCode>
                <c:ptCount val="23"/>
                <c:pt idx="0">
                  <c:v>-1.095</c:v>
                </c:pt>
                <c:pt idx="1">
                  <c:v>-0.916</c:v>
                </c:pt>
                <c:pt idx="3">
                  <c:v>-1.115</c:v>
                </c:pt>
                <c:pt idx="4">
                  <c:v>-1.324</c:v>
                </c:pt>
                <c:pt idx="5">
                  <c:v>-1.043</c:v>
                </c:pt>
                <c:pt idx="6">
                  <c:v>-1.233</c:v>
                </c:pt>
                <c:pt idx="7">
                  <c:v>-0.995</c:v>
                </c:pt>
                <c:pt idx="8">
                  <c:v>-1.428</c:v>
                </c:pt>
                <c:pt idx="13">
                  <c:v>-0.908</c:v>
                </c:pt>
                <c:pt idx="15">
                  <c:v>-1.115</c:v>
                </c:pt>
                <c:pt idx="16">
                  <c:v>-0.92</c:v>
                </c:pt>
                <c:pt idx="17">
                  <c:v>-1.145</c:v>
                </c:pt>
                <c:pt idx="18">
                  <c:v>-1.095</c:v>
                </c:pt>
                <c:pt idx="19">
                  <c:v>-1.593</c:v>
                </c:pt>
                <c:pt idx="20">
                  <c:v>-0.753</c:v>
                </c:pt>
              </c:numCache>
            </c:numRef>
          </c:yVal>
          <c:smooth val="0"/>
        </c:ser>
        <c:axId val="47405690"/>
        <c:axId val="4384874"/>
      </c:scatterChart>
      <c:valAx>
        <c:axId val="47405690"/>
        <c:scaling>
          <c:orientation val="minMax"/>
          <c:max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e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74"/>
        <c:crossesAt val="0"/>
        <c:crossBetween val="midCat"/>
      </c:valAx>
      <c:valAx>
        <c:axId val="438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uctural Mileage and Price Slopes for Specifica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 Outliers"</c:f>
              <c:strCache>
                <c:ptCount val="1"/>
                <c:pt idx="0">
                  <c:v>w Outlier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G$64:$G$86</c:f>
              <c:numCache>
                <c:formatCode>General</c:formatCode>
                <c:ptCount val="23"/>
                <c:pt idx="0">
                  <c:v>-0.1056</c:v>
                </c:pt>
                <c:pt idx="1">
                  <c:v>-0.095</c:v>
                </c:pt>
                <c:pt idx="2">
                  <c:v>-0.1191</c:v>
                </c:pt>
                <c:pt idx="3">
                  <c:v>-0.0419</c:v>
                </c:pt>
                <c:pt idx="4">
                  <c:v>-0.0576</c:v>
                </c:pt>
                <c:pt idx="5">
                  <c:v>-0.0316</c:v>
                </c:pt>
                <c:pt idx="6">
                  <c:v>-0.026</c:v>
                </c:pt>
                <c:pt idx="7">
                  <c:v>-0.0345</c:v>
                </c:pt>
                <c:pt idx="8">
                  <c:v>-0.0084</c:v>
                </c:pt>
                <c:pt idx="9">
                  <c:v>0.1635</c:v>
                </c:pt>
                <c:pt idx="10">
                  <c:v>0.0122</c:v>
                </c:pt>
                <c:pt idx="11">
                  <c:v>0.1533</c:v>
                </c:pt>
                <c:pt idx="12">
                  <c:v>-0.0445</c:v>
                </c:pt>
                <c:pt idx="13">
                  <c:v>-0.0291</c:v>
                </c:pt>
                <c:pt idx="14">
                  <c:v>-0.1267</c:v>
                </c:pt>
                <c:pt idx="15">
                  <c:v>0.11</c:v>
                </c:pt>
                <c:pt idx="16">
                  <c:v>-0.0116</c:v>
                </c:pt>
                <c:pt idx="17">
                  <c:v>-0.0561</c:v>
                </c:pt>
                <c:pt idx="18">
                  <c:v>-0.0402</c:v>
                </c:pt>
                <c:pt idx="19">
                  <c:v>0.015</c:v>
                </c:pt>
                <c:pt idx="20">
                  <c:v>0.0186</c:v>
                </c:pt>
                <c:pt idx="21">
                  <c:v>0.1441</c:v>
                </c:pt>
                <c:pt idx="22">
                  <c:v>0</c:v>
                </c:pt>
              </c:numCache>
            </c:numRef>
          </c:xVal>
          <c:yVal>
            <c:numRef>
              <c:f>Sheet1!$B$64:$B$86</c:f>
              <c:numCache>
                <c:formatCode>General</c:formatCode>
                <c:ptCount val="23"/>
                <c:pt idx="0">
                  <c:v>-1.095</c:v>
                </c:pt>
                <c:pt idx="1">
                  <c:v>-0.916</c:v>
                </c:pt>
                <c:pt idx="2">
                  <c:v>-1.138</c:v>
                </c:pt>
                <c:pt idx="3">
                  <c:v>-1.115</c:v>
                </c:pt>
                <c:pt idx="4">
                  <c:v>-1.324</c:v>
                </c:pt>
                <c:pt idx="5">
                  <c:v>-1.043</c:v>
                </c:pt>
                <c:pt idx="6">
                  <c:v>-1.233</c:v>
                </c:pt>
                <c:pt idx="7">
                  <c:v>-0.995</c:v>
                </c:pt>
                <c:pt idx="8">
                  <c:v>-1.428</c:v>
                </c:pt>
                <c:pt idx="13">
                  <c:v>-0.908</c:v>
                </c:pt>
                <c:pt idx="14">
                  <c:v>-1.175</c:v>
                </c:pt>
                <c:pt idx="15">
                  <c:v>-1.115</c:v>
                </c:pt>
                <c:pt idx="16">
                  <c:v>-0.92</c:v>
                </c:pt>
                <c:pt idx="17">
                  <c:v>-1.145</c:v>
                </c:pt>
                <c:pt idx="18">
                  <c:v>-1.095</c:v>
                </c:pt>
                <c:pt idx="19">
                  <c:v>-1.593</c:v>
                </c:pt>
                <c:pt idx="20">
                  <c:v>-0.7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o Outliers"</c:f>
              <c:strCache>
                <c:ptCount val="1"/>
                <c:pt idx="0">
                  <c:v>wo Outlier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G$64:$G$86</c:f>
              <c:numCache>
                <c:formatCode>General</c:formatCode>
                <c:ptCount val="23"/>
                <c:pt idx="0">
                  <c:v>-0.1056</c:v>
                </c:pt>
                <c:pt idx="1">
                  <c:v>-0.095</c:v>
                </c:pt>
                <c:pt idx="2">
                  <c:v>-0.1191</c:v>
                </c:pt>
                <c:pt idx="3">
                  <c:v>-0.0419</c:v>
                </c:pt>
                <c:pt idx="4">
                  <c:v>-0.0576</c:v>
                </c:pt>
                <c:pt idx="5">
                  <c:v>-0.0316</c:v>
                </c:pt>
                <c:pt idx="6">
                  <c:v>-0.026</c:v>
                </c:pt>
                <c:pt idx="7">
                  <c:v>-0.0345</c:v>
                </c:pt>
                <c:pt idx="8">
                  <c:v>-0.0084</c:v>
                </c:pt>
                <c:pt idx="9">
                  <c:v>0.1635</c:v>
                </c:pt>
                <c:pt idx="10">
                  <c:v>0.0122</c:v>
                </c:pt>
                <c:pt idx="11">
                  <c:v>0.1533</c:v>
                </c:pt>
                <c:pt idx="12">
                  <c:v>-0.0445</c:v>
                </c:pt>
                <c:pt idx="13">
                  <c:v>-0.0291</c:v>
                </c:pt>
                <c:pt idx="14">
                  <c:v>-0.1267</c:v>
                </c:pt>
                <c:pt idx="15">
                  <c:v>0.11</c:v>
                </c:pt>
                <c:pt idx="16">
                  <c:v>-0.0116</c:v>
                </c:pt>
                <c:pt idx="17">
                  <c:v>-0.0561</c:v>
                </c:pt>
                <c:pt idx="18">
                  <c:v>-0.0402</c:v>
                </c:pt>
                <c:pt idx="19">
                  <c:v>0.015</c:v>
                </c:pt>
                <c:pt idx="20">
                  <c:v>0.0186</c:v>
                </c:pt>
                <c:pt idx="21">
                  <c:v>0.1441</c:v>
                </c:pt>
                <c:pt idx="22">
                  <c:v>0</c:v>
                </c:pt>
              </c:numCache>
            </c:numRef>
          </c:xVal>
          <c:yVal>
            <c:numRef>
              <c:f>Sheet1!$C$64:$C$86</c:f>
              <c:numCache>
                <c:formatCode>General</c:formatCode>
                <c:ptCount val="23"/>
                <c:pt idx="0">
                  <c:v>-1.095</c:v>
                </c:pt>
                <c:pt idx="1">
                  <c:v>-0.916</c:v>
                </c:pt>
                <c:pt idx="3">
                  <c:v>-1.115</c:v>
                </c:pt>
                <c:pt idx="4">
                  <c:v>-1.324</c:v>
                </c:pt>
                <c:pt idx="5">
                  <c:v>-1.043</c:v>
                </c:pt>
                <c:pt idx="6">
                  <c:v>-1.233</c:v>
                </c:pt>
                <c:pt idx="7">
                  <c:v>-0.995</c:v>
                </c:pt>
                <c:pt idx="8">
                  <c:v>-1.428</c:v>
                </c:pt>
                <c:pt idx="13">
                  <c:v>-0.908</c:v>
                </c:pt>
                <c:pt idx="15">
                  <c:v>-1.115</c:v>
                </c:pt>
                <c:pt idx="16">
                  <c:v>-0.92</c:v>
                </c:pt>
                <c:pt idx="17">
                  <c:v>-1.145</c:v>
                </c:pt>
                <c:pt idx="18">
                  <c:v>-1.095</c:v>
                </c:pt>
                <c:pt idx="19">
                  <c:v>-1.593</c:v>
                </c:pt>
                <c:pt idx="20">
                  <c:v>-0.753</c:v>
                </c:pt>
              </c:numCache>
            </c:numRef>
          </c:yVal>
          <c:smooth val="0"/>
        </c:ser>
        <c:axId val="45445788"/>
        <c:axId val="50660062"/>
      </c:scatterChart>
      <c:valAx>
        <c:axId val="45445788"/>
        <c:scaling>
          <c:orientation val="minMax"/>
          <c:max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e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062"/>
        <c:crossesAt val="0"/>
        <c:crossBetween val="midCat"/>
      </c:valAx>
      <c:valAx>
        <c:axId val="5066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LS Mileage Age Slopes and Structural Mileage Age Slopes for Specifica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 Outliers"</c:f>
              <c:strCache>
                <c:ptCount val="1"/>
                <c:pt idx="0">
                  <c:v>w Outlier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C$34:$C$56</c:f>
              <c:numCache>
                <c:formatCode>General</c:formatCode>
                <c:ptCount val="23"/>
                <c:pt idx="0">
                  <c:v>-0.0792</c:v>
                </c:pt>
                <c:pt idx="1">
                  <c:v>-0.0495</c:v>
                </c:pt>
                <c:pt idx="2">
                  <c:v>-0.0412</c:v>
                </c:pt>
                <c:pt idx="3">
                  <c:v>-0.051</c:v>
                </c:pt>
                <c:pt idx="4">
                  <c:v>-0.0563</c:v>
                </c:pt>
                <c:pt idx="5">
                  <c:v>-0.0389</c:v>
                </c:pt>
                <c:pt idx="6">
                  <c:v>-0.0483</c:v>
                </c:pt>
                <c:pt idx="7">
                  <c:v>-0.0476</c:v>
                </c:pt>
                <c:pt idx="8">
                  <c:v>-0.0455</c:v>
                </c:pt>
                <c:pt idx="9">
                  <c:v>0.0656</c:v>
                </c:pt>
                <c:pt idx="10">
                  <c:v>-0.0522</c:v>
                </c:pt>
                <c:pt idx="11">
                  <c:v>0.0488</c:v>
                </c:pt>
                <c:pt idx="12">
                  <c:v>-0.0499</c:v>
                </c:pt>
                <c:pt idx="13">
                  <c:v>-0.0333</c:v>
                </c:pt>
                <c:pt idx="14">
                  <c:v>-0.0372</c:v>
                </c:pt>
                <c:pt idx="15">
                  <c:v>-0.047</c:v>
                </c:pt>
                <c:pt idx="16">
                  <c:v>-0.053</c:v>
                </c:pt>
                <c:pt idx="17">
                  <c:v>-0.0681</c:v>
                </c:pt>
                <c:pt idx="18">
                  <c:v>-0.038</c:v>
                </c:pt>
                <c:pt idx="19">
                  <c:v>-0.065</c:v>
                </c:pt>
                <c:pt idx="20">
                  <c:v>-0.0214</c:v>
                </c:pt>
                <c:pt idx="21">
                  <c:v>0.0331</c:v>
                </c:pt>
              </c:numCache>
            </c:numRef>
          </c:xVal>
          <c:yVal>
            <c:numRef>
              <c:f>Sheet1!$F$34:$F$56</c:f>
              <c:numCache>
                <c:formatCode>General</c:formatCode>
                <c:ptCount val="23"/>
                <c:pt idx="0">
                  <c:v>-0.0219</c:v>
                </c:pt>
                <c:pt idx="1">
                  <c:v>-0.0605</c:v>
                </c:pt>
                <c:pt idx="2">
                  <c:v>-0.1034</c:v>
                </c:pt>
                <c:pt idx="3">
                  <c:v>-0.0322</c:v>
                </c:pt>
                <c:pt idx="4">
                  <c:v>-0.0452</c:v>
                </c:pt>
                <c:pt idx="5">
                  <c:v>-0.0216</c:v>
                </c:pt>
                <c:pt idx="6">
                  <c:v>-0.0276</c:v>
                </c:pt>
                <c:pt idx="7">
                  <c:v>-0.0268</c:v>
                </c:pt>
                <c:pt idx="8">
                  <c:v>-0.0644</c:v>
                </c:pt>
                <c:pt idx="9">
                  <c:v>0.17</c:v>
                </c:pt>
                <c:pt idx="10">
                  <c:v>-0.0004</c:v>
                </c:pt>
                <c:pt idx="11">
                  <c:v>-0.0806</c:v>
                </c:pt>
                <c:pt idx="12">
                  <c:v>-0.0324</c:v>
                </c:pt>
                <c:pt idx="13">
                  <c:v>-0.015</c:v>
                </c:pt>
                <c:pt idx="14">
                  <c:v>0.2139</c:v>
                </c:pt>
                <c:pt idx="15">
                  <c:v>0.1542</c:v>
                </c:pt>
                <c:pt idx="16">
                  <c:v>0.0029</c:v>
                </c:pt>
                <c:pt idx="17">
                  <c:v>-0.1137</c:v>
                </c:pt>
                <c:pt idx="18">
                  <c:v>-0.0177</c:v>
                </c:pt>
                <c:pt idx="19">
                  <c:v>-0.0245</c:v>
                </c:pt>
                <c:pt idx="20">
                  <c:v>-0.0835</c:v>
                </c:pt>
                <c:pt idx="21">
                  <c:v>-0.01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o Outliers"</c:f>
              <c:strCache>
                <c:ptCount val="1"/>
                <c:pt idx="0">
                  <c:v>wo Outlier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34:$C$56</c:f>
              <c:numCache>
                <c:formatCode>General</c:formatCode>
                <c:ptCount val="23"/>
                <c:pt idx="0">
                  <c:v>-0.0792</c:v>
                </c:pt>
                <c:pt idx="1">
                  <c:v>-0.0495</c:v>
                </c:pt>
                <c:pt idx="2">
                  <c:v>-0.0412</c:v>
                </c:pt>
                <c:pt idx="3">
                  <c:v>-0.051</c:v>
                </c:pt>
                <c:pt idx="4">
                  <c:v>-0.0563</c:v>
                </c:pt>
                <c:pt idx="5">
                  <c:v>-0.0389</c:v>
                </c:pt>
                <c:pt idx="6">
                  <c:v>-0.0483</c:v>
                </c:pt>
                <c:pt idx="7">
                  <c:v>-0.0476</c:v>
                </c:pt>
                <c:pt idx="8">
                  <c:v>-0.0455</c:v>
                </c:pt>
                <c:pt idx="9">
                  <c:v>0.0656</c:v>
                </c:pt>
                <c:pt idx="10">
                  <c:v>-0.0522</c:v>
                </c:pt>
                <c:pt idx="11">
                  <c:v>0.0488</c:v>
                </c:pt>
                <c:pt idx="12">
                  <c:v>-0.0499</c:v>
                </c:pt>
                <c:pt idx="13">
                  <c:v>-0.0333</c:v>
                </c:pt>
                <c:pt idx="14">
                  <c:v>-0.0372</c:v>
                </c:pt>
                <c:pt idx="15">
                  <c:v>-0.047</c:v>
                </c:pt>
                <c:pt idx="16">
                  <c:v>-0.053</c:v>
                </c:pt>
                <c:pt idx="17">
                  <c:v>-0.0681</c:v>
                </c:pt>
                <c:pt idx="18">
                  <c:v>-0.038</c:v>
                </c:pt>
                <c:pt idx="19">
                  <c:v>-0.065</c:v>
                </c:pt>
                <c:pt idx="20">
                  <c:v>-0.0214</c:v>
                </c:pt>
                <c:pt idx="21">
                  <c:v>0.0331</c:v>
                </c:pt>
              </c:numCache>
            </c:numRef>
          </c:xVal>
          <c:yVal>
            <c:numRef>
              <c:f>Sheet1!$G$34:$G$56</c:f>
              <c:numCache>
                <c:formatCode>General</c:formatCode>
                <c:ptCount val="23"/>
                <c:pt idx="0">
                  <c:v>-0.0219</c:v>
                </c:pt>
                <c:pt idx="1">
                  <c:v>-0.0605</c:v>
                </c:pt>
                <c:pt idx="2">
                  <c:v>-0.1034</c:v>
                </c:pt>
                <c:pt idx="3">
                  <c:v>-0.0322</c:v>
                </c:pt>
                <c:pt idx="4">
                  <c:v>-0.0452</c:v>
                </c:pt>
                <c:pt idx="5">
                  <c:v>-0.0216</c:v>
                </c:pt>
                <c:pt idx="6">
                  <c:v>-0.0276</c:v>
                </c:pt>
                <c:pt idx="7">
                  <c:v>-0.0268</c:v>
                </c:pt>
                <c:pt idx="8">
                  <c:v>-0.0644</c:v>
                </c:pt>
                <c:pt idx="10">
                  <c:v>-0.0004</c:v>
                </c:pt>
                <c:pt idx="12">
                  <c:v>-0.0324</c:v>
                </c:pt>
                <c:pt idx="13">
                  <c:v>-0.015</c:v>
                </c:pt>
                <c:pt idx="14">
                  <c:v>0.2139</c:v>
                </c:pt>
                <c:pt idx="15">
                  <c:v>0.1542</c:v>
                </c:pt>
                <c:pt idx="16">
                  <c:v>0.0029</c:v>
                </c:pt>
                <c:pt idx="17">
                  <c:v>-0.1137</c:v>
                </c:pt>
                <c:pt idx="18">
                  <c:v>-0.0177</c:v>
                </c:pt>
                <c:pt idx="19">
                  <c:v>-0.0245</c:v>
                </c:pt>
                <c:pt idx="20">
                  <c:v>-0.0835</c:v>
                </c:pt>
              </c:numCache>
            </c:numRef>
          </c:yVal>
          <c:smooth val="0"/>
        </c:ser>
        <c:axId val="32601092"/>
        <c:axId val="72037671"/>
      </c:scatterChart>
      <c:valAx>
        <c:axId val="32601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O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671"/>
        <c:crossesAt val="0"/>
        <c:crossBetween val="midCat"/>
      </c:valAx>
      <c:valAx>
        <c:axId val="7203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tructur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1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LS Mileage Age Slopes and Structural Mileage Age Slopes for Specifica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 Outliers"</c:f>
              <c:strCache>
                <c:ptCount val="1"/>
                <c:pt idx="0">
                  <c:v>w Outlier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C$34:$C$56</c:f>
              <c:numCache>
                <c:formatCode>General</c:formatCode>
                <c:ptCount val="23"/>
                <c:pt idx="0">
                  <c:v>-0.0792</c:v>
                </c:pt>
                <c:pt idx="1">
                  <c:v>-0.0495</c:v>
                </c:pt>
                <c:pt idx="2">
                  <c:v>-0.0412</c:v>
                </c:pt>
                <c:pt idx="3">
                  <c:v>-0.051</c:v>
                </c:pt>
                <c:pt idx="4">
                  <c:v>-0.0563</c:v>
                </c:pt>
                <c:pt idx="5">
                  <c:v>-0.0389</c:v>
                </c:pt>
                <c:pt idx="6">
                  <c:v>-0.0483</c:v>
                </c:pt>
                <c:pt idx="7">
                  <c:v>-0.0476</c:v>
                </c:pt>
                <c:pt idx="8">
                  <c:v>-0.0455</c:v>
                </c:pt>
                <c:pt idx="9">
                  <c:v>0.0656</c:v>
                </c:pt>
                <c:pt idx="10">
                  <c:v>-0.0522</c:v>
                </c:pt>
                <c:pt idx="11">
                  <c:v>0.0488</c:v>
                </c:pt>
                <c:pt idx="12">
                  <c:v>-0.0499</c:v>
                </c:pt>
                <c:pt idx="13">
                  <c:v>-0.0333</c:v>
                </c:pt>
                <c:pt idx="14">
                  <c:v>-0.0372</c:v>
                </c:pt>
                <c:pt idx="15">
                  <c:v>-0.047</c:v>
                </c:pt>
                <c:pt idx="16">
                  <c:v>-0.053</c:v>
                </c:pt>
                <c:pt idx="17">
                  <c:v>-0.0681</c:v>
                </c:pt>
                <c:pt idx="18">
                  <c:v>-0.038</c:v>
                </c:pt>
                <c:pt idx="19">
                  <c:v>-0.065</c:v>
                </c:pt>
                <c:pt idx="20">
                  <c:v>-0.0214</c:v>
                </c:pt>
                <c:pt idx="21">
                  <c:v>0.0331</c:v>
                </c:pt>
              </c:numCache>
            </c:numRef>
          </c:xVal>
          <c:yVal>
            <c:numRef>
              <c:f>Sheet1!$H$34:$H$56</c:f>
              <c:numCache>
                <c:formatCode>General</c:formatCode>
                <c:ptCount val="23"/>
                <c:pt idx="0">
                  <c:v>-0.0347</c:v>
                </c:pt>
                <c:pt idx="1">
                  <c:v>0.0076</c:v>
                </c:pt>
                <c:pt idx="2">
                  <c:v>0.0359</c:v>
                </c:pt>
                <c:pt idx="3">
                  <c:v>0.0125</c:v>
                </c:pt>
                <c:pt idx="4">
                  <c:v>0.0198</c:v>
                </c:pt>
                <c:pt idx="5">
                  <c:v>-0.0102</c:v>
                </c:pt>
                <c:pt idx="6">
                  <c:v>-0.0387</c:v>
                </c:pt>
                <c:pt idx="7">
                  <c:v>-0.0282</c:v>
                </c:pt>
                <c:pt idx="8">
                  <c:v>-0.005</c:v>
                </c:pt>
                <c:pt idx="9">
                  <c:v>2.1067</c:v>
                </c:pt>
                <c:pt idx="10">
                  <c:v>-0.0022</c:v>
                </c:pt>
                <c:pt idx="11">
                  <c:v>0.4592</c:v>
                </c:pt>
                <c:pt idx="12">
                  <c:v>0.0435</c:v>
                </c:pt>
                <c:pt idx="13">
                  <c:v>0.0002</c:v>
                </c:pt>
                <c:pt idx="14">
                  <c:v>0.1453</c:v>
                </c:pt>
                <c:pt idx="15">
                  <c:v>0.1615</c:v>
                </c:pt>
                <c:pt idx="16">
                  <c:v>0.0202</c:v>
                </c:pt>
                <c:pt idx="17">
                  <c:v>-0.0601</c:v>
                </c:pt>
                <c:pt idx="18">
                  <c:v>-0.0101</c:v>
                </c:pt>
                <c:pt idx="19">
                  <c:v>0.0679</c:v>
                </c:pt>
                <c:pt idx="20">
                  <c:v>0.0602</c:v>
                </c:pt>
                <c:pt idx="21">
                  <c:v>-0.0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o Outliers"</c:f>
              <c:strCache>
                <c:ptCount val="1"/>
                <c:pt idx="0">
                  <c:v>wo Outlier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34:$C$56</c:f>
              <c:numCache>
                <c:formatCode>General</c:formatCode>
                <c:ptCount val="23"/>
                <c:pt idx="0">
                  <c:v>-0.0792</c:v>
                </c:pt>
                <c:pt idx="1">
                  <c:v>-0.0495</c:v>
                </c:pt>
                <c:pt idx="2">
                  <c:v>-0.0412</c:v>
                </c:pt>
                <c:pt idx="3">
                  <c:v>-0.051</c:v>
                </c:pt>
                <c:pt idx="4">
                  <c:v>-0.0563</c:v>
                </c:pt>
                <c:pt idx="5">
                  <c:v>-0.0389</c:v>
                </c:pt>
                <c:pt idx="6">
                  <c:v>-0.0483</c:v>
                </c:pt>
                <c:pt idx="7">
                  <c:v>-0.0476</c:v>
                </c:pt>
                <c:pt idx="8">
                  <c:v>-0.0455</c:v>
                </c:pt>
                <c:pt idx="9">
                  <c:v>0.0656</c:v>
                </c:pt>
                <c:pt idx="10">
                  <c:v>-0.0522</c:v>
                </c:pt>
                <c:pt idx="11">
                  <c:v>0.0488</c:v>
                </c:pt>
                <c:pt idx="12">
                  <c:v>-0.0499</c:v>
                </c:pt>
                <c:pt idx="13">
                  <c:v>-0.0333</c:v>
                </c:pt>
                <c:pt idx="14">
                  <c:v>-0.0372</c:v>
                </c:pt>
                <c:pt idx="15">
                  <c:v>-0.047</c:v>
                </c:pt>
                <c:pt idx="16">
                  <c:v>-0.053</c:v>
                </c:pt>
                <c:pt idx="17">
                  <c:v>-0.0681</c:v>
                </c:pt>
                <c:pt idx="18">
                  <c:v>-0.038</c:v>
                </c:pt>
                <c:pt idx="19">
                  <c:v>-0.065</c:v>
                </c:pt>
                <c:pt idx="20">
                  <c:v>-0.0214</c:v>
                </c:pt>
                <c:pt idx="21">
                  <c:v>0.0331</c:v>
                </c:pt>
              </c:numCache>
            </c:numRef>
          </c:xVal>
          <c:yVal>
            <c:numRef>
              <c:f>Sheet1!$H$34:$H$56</c:f>
              <c:numCache>
                <c:formatCode>General</c:formatCode>
                <c:ptCount val="23"/>
                <c:pt idx="0">
                  <c:v>-0.0347</c:v>
                </c:pt>
                <c:pt idx="1">
                  <c:v>0.0076</c:v>
                </c:pt>
                <c:pt idx="2">
                  <c:v>0.0359</c:v>
                </c:pt>
                <c:pt idx="3">
                  <c:v>0.0125</c:v>
                </c:pt>
                <c:pt idx="4">
                  <c:v>0.0198</c:v>
                </c:pt>
                <c:pt idx="5">
                  <c:v>-0.0102</c:v>
                </c:pt>
                <c:pt idx="6">
                  <c:v>-0.0387</c:v>
                </c:pt>
                <c:pt idx="7">
                  <c:v>-0.0282</c:v>
                </c:pt>
                <c:pt idx="8">
                  <c:v>-0.005</c:v>
                </c:pt>
                <c:pt idx="9">
                  <c:v>2.1067</c:v>
                </c:pt>
                <c:pt idx="10">
                  <c:v>-0.0022</c:v>
                </c:pt>
                <c:pt idx="11">
                  <c:v>0.4592</c:v>
                </c:pt>
                <c:pt idx="12">
                  <c:v>0.0435</c:v>
                </c:pt>
                <c:pt idx="13">
                  <c:v>0.0002</c:v>
                </c:pt>
                <c:pt idx="14">
                  <c:v>0.1453</c:v>
                </c:pt>
                <c:pt idx="15">
                  <c:v>0.1615</c:v>
                </c:pt>
                <c:pt idx="16">
                  <c:v>0.0202</c:v>
                </c:pt>
                <c:pt idx="17">
                  <c:v>-0.0601</c:v>
                </c:pt>
                <c:pt idx="18">
                  <c:v>-0.0101</c:v>
                </c:pt>
                <c:pt idx="19">
                  <c:v>0.0679</c:v>
                </c:pt>
                <c:pt idx="20">
                  <c:v>0.0602</c:v>
                </c:pt>
                <c:pt idx="21">
                  <c:v>-0.0608</c:v>
                </c:pt>
              </c:numCache>
            </c:numRef>
          </c:yVal>
          <c:smooth val="0"/>
        </c:ser>
        <c:axId val="8645080"/>
        <c:axId val="53426168"/>
      </c:scatterChart>
      <c:valAx>
        <c:axId val="8645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O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168"/>
        <c:crossesAt val="0"/>
        <c:crossBetween val="midCat"/>
      </c:valAx>
      <c:valAx>
        <c:axId val="5342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tructur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LS Mileage Age Slopes and Structural Mileage Age Slopes for Specifica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 Outliers"</c:f>
              <c:strCache>
                <c:ptCount val="1"/>
                <c:pt idx="0">
                  <c:v>w Outlier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C$34:$C$56</c:f>
              <c:numCache>
                <c:formatCode>General</c:formatCode>
                <c:ptCount val="23"/>
                <c:pt idx="0">
                  <c:v>-0.0792</c:v>
                </c:pt>
                <c:pt idx="1">
                  <c:v>-0.0495</c:v>
                </c:pt>
                <c:pt idx="2">
                  <c:v>-0.0412</c:v>
                </c:pt>
                <c:pt idx="3">
                  <c:v>-0.051</c:v>
                </c:pt>
                <c:pt idx="4">
                  <c:v>-0.0563</c:v>
                </c:pt>
                <c:pt idx="5">
                  <c:v>-0.0389</c:v>
                </c:pt>
                <c:pt idx="6">
                  <c:v>-0.0483</c:v>
                </c:pt>
                <c:pt idx="7">
                  <c:v>-0.0476</c:v>
                </c:pt>
                <c:pt idx="8">
                  <c:v>-0.0455</c:v>
                </c:pt>
                <c:pt idx="9">
                  <c:v>0.0656</c:v>
                </c:pt>
                <c:pt idx="10">
                  <c:v>-0.0522</c:v>
                </c:pt>
                <c:pt idx="11">
                  <c:v>0.0488</c:v>
                </c:pt>
                <c:pt idx="12">
                  <c:v>-0.0499</c:v>
                </c:pt>
                <c:pt idx="13">
                  <c:v>-0.0333</c:v>
                </c:pt>
                <c:pt idx="14">
                  <c:v>-0.0372</c:v>
                </c:pt>
                <c:pt idx="15">
                  <c:v>-0.047</c:v>
                </c:pt>
                <c:pt idx="16">
                  <c:v>-0.053</c:v>
                </c:pt>
                <c:pt idx="17">
                  <c:v>-0.0681</c:v>
                </c:pt>
                <c:pt idx="18">
                  <c:v>-0.038</c:v>
                </c:pt>
                <c:pt idx="19">
                  <c:v>-0.065</c:v>
                </c:pt>
                <c:pt idx="20">
                  <c:v>-0.0214</c:v>
                </c:pt>
                <c:pt idx="21">
                  <c:v>0.0331</c:v>
                </c:pt>
              </c:numCache>
            </c:numRef>
          </c:xVal>
          <c:yVal>
            <c:numRef>
              <c:f>Sheet1!$J$34:$J$56</c:f>
              <c:numCache>
                <c:formatCode>General</c:formatCode>
                <c:ptCount val="23"/>
                <c:pt idx="0">
                  <c:v>-0.1056</c:v>
                </c:pt>
                <c:pt idx="1">
                  <c:v>-0.095</c:v>
                </c:pt>
                <c:pt idx="2">
                  <c:v>-0.1191</c:v>
                </c:pt>
                <c:pt idx="3">
                  <c:v>-0.0419</c:v>
                </c:pt>
                <c:pt idx="4">
                  <c:v>-0.0576</c:v>
                </c:pt>
                <c:pt idx="5">
                  <c:v>-0.0316</c:v>
                </c:pt>
                <c:pt idx="6">
                  <c:v>-0.026</c:v>
                </c:pt>
                <c:pt idx="7">
                  <c:v>-0.0345</c:v>
                </c:pt>
                <c:pt idx="8">
                  <c:v>-0.0084</c:v>
                </c:pt>
                <c:pt idx="9">
                  <c:v>0.1635</c:v>
                </c:pt>
                <c:pt idx="10">
                  <c:v>0.0122</c:v>
                </c:pt>
                <c:pt idx="11">
                  <c:v>0.1533</c:v>
                </c:pt>
                <c:pt idx="12">
                  <c:v>-0.0445</c:v>
                </c:pt>
                <c:pt idx="13">
                  <c:v>-0.0291</c:v>
                </c:pt>
                <c:pt idx="14">
                  <c:v>-0.1267</c:v>
                </c:pt>
                <c:pt idx="15">
                  <c:v>0.11</c:v>
                </c:pt>
                <c:pt idx="16">
                  <c:v>-0.0116</c:v>
                </c:pt>
                <c:pt idx="17">
                  <c:v>-0.0561</c:v>
                </c:pt>
                <c:pt idx="18">
                  <c:v>-0.0402</c:v>
                </c:pt>
                <c:pt idx="19">
                  <c:v>0.015</c:v>
                </c:pt>
                <c:pt idx="20">
                  <c:v>0.0186</c:v>
                </c:pt>
                <c:pt idx="21">
                  <c:v>0.14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o Outliers"</c:f>
              <c:strCache>
                <c:ptCount val="1"/>
                <c:pt idx="0">
                  <c:v>wo Outlier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34:$C$56</c:f>
              <c:numCache>
                <c:formatCode>General</c:formatCode>
                <c:ptCount val="23"/>
                <c:pt idx="0">
                  <c:v>-0.0792</c:v>
                </c:pt>
                <c:pt idx="1">
                  <c:v>-0.0495</c:v>
                </c:pt>
                <c:pt idx="2">
                  <c:v>-0.0412</c:v>
                </c:pt>
                <c:pt idx="3">
                  <c:v>-0.051</c:v>
                </c:pt>
                <c:pt idx="4">
                  <c:v>-0.0563</c:v>
                </c:pt>
                <c:pt idx="5">
                  <c:v>-0.0389</c:v>
                </c:pt>
                <c:pt idx="6">
                  <c:v>-0.0483</c:v>
                </c:pt>
                <c:pt idx="7">
                  <c:v>-0.0476</c:v>
                </c:pt>
                <c:pt idx="8">
                  <c:v>-0.0455</c:v>
                </c:pt>
                <c:pt idx="9">
                  <c:v>0.0656</c:v>
                </c:pt>
                <c:pt idx="10">
                  <c:v>-0.0522</c:v>
                </c:pt>
                <c:pt idx="11">
                  <c:v>0.0488</c:v>
                </c:pt>
                <c:pt idx="12">
                  <c:v>-0.0499</c:v>
                </c:pt>
                <c:pt idx="13">
                  <c:v>-0.0333</c:v>
                </c:pt>
                <c:pt idx="14">
                  <c:v>-0.0372</c:v>
                </c:pt>
                <c:pt idx="15">
                  <c:v>-0.047</c:v>
                </c:pt>
                <c:pt idx="16">
                  <c:v>-0.053</c:v>
                </c:pt>
                <c:pt idx="17">
                  <c:v>-0.0681</c:v>
                </c:pt>
                <c:pt idx="18">
                  <c:v>-0.038</c:v>
                </c:pt>
                <c:pt idx="19">
                  <c:v>-0.065</c:v>
                </c:pt>
                <c:pt idx="20">
                  <c:v>-0.0214</c:v>
                </c:pt>
                <c:pt idx="21">
                  <c:v>0.0331</c:v>
                </c:pt>
              </c:numCache>
            </c:numRef>
          </c:xVal>
          <c:yVal>
            <c:numRef>
              <c:f>Sheet1!$J$34:$J$56</c:f>
              <c:numCache>
                <c:formatCode>General</c:formatCode>
                <c:ptCount val="23"/>
                <c:pt idx="0">
                  <c:v>-0.1056</c:v>
                </c:pt>
                <c:pt idx="1">
                  <c:v>-0.095</c:v>
                </c:pt>
                <c:pt idx="2">
                  <c:v>-0.1191</c:v>
                </c:pt>
                <c:pt idx="3">
                  <c:v>-0.0419</c:v>
                </c:pt>
                <c:pt idx="4">
                  <c:v>-0.0576</c:v>
                </c:pt>
                <c:pt idx="5">
                  <c:v>-0.0316</c:v>
                </c:pt>
                <c:pt idx="6">
                  <c:v>-0.026</c:v>
                </c:pt>
                <c:pt idx="7">
                  <c:v>-0.0345</c:v>
                </c:pt>
                <c:pt idx="8">
                  <c:v>-0.0084</c:v>
                </c:pt>
                <c:pt idx="9">
                  <c:v>0.1635</c:v>
                </c:pt>
                <c:pt idx="10">
                  <c:v>0.0122</c:v>
                </c:pt>
                <c:pt idx="11">
                  <c:v>0.1533</c:v>
                </c:pt>
                <c:pt idx="12">
                  <c:v>-0.0445</c:v>
                </c:pt>
                <c:pt idx="13">
                  <c:v>-0.0291</c:v>
                </c:pt>
                <c:pt idx="14">
                  <c:v>-0.1267</c:v>
                </c:pt>
                <c:pt idx="15">
                  <c:v>0.11</c:v>
                </c:pt>
                <c:pt idx="16">
                  <c:v>-0.0116</c:v>
                </c:pt>
                <c:pt idx="17">
                  <c:v>-0.0561</c:v>
                </c:pt>
                <c:pt idx="18">
                  <c:v>-0.0402</c:v>
                </c:pt>
                <c:pt idx="19">
                  <c:v>0.015</c:v>
                </c:pt>
                <c:pt idx="20">
                  <c:v>0.0186</c:v>
                </c:pt>
                <c:pt idx="21">
                  <c:v>0.1441</c:v>
                </c:pt>
              </c:numCache>
            </c:numRef>
          </c:yVal>
          <c:smooth val="0"/>
        </c:ser>
        <c:axId val="91401722"/>
        <c:axId val="44628672"/>
      </c:scatterChart>
      <c:valAx>
        <c:axId val="91401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O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672"/>
        <c:crossesAt val="0"/>
        <c:crossBetween val="midCat"/>
      </c:valAx>
      <c:valAx>
        <c:axId val="4462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tructur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1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6</xdr:row>
      <xdr:rowOff>9360</xdr:rowOff>
    </xdr:from>
    <xdr:to>
      <xdr:col>12</xdr:col>
      <xdr:colOff>43920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3780360" y="981000"/>
        <a:ext cx="49024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54480</xdr:colOff>
      <xdr:row>63</xdr:row>
      <xdr:rowOff>152280</xdr:rowOff>
    </xdr:from>
    <xdr:to>
      <xdr:col>8</xdr:col>
      <xdr:colOff>230040</xdr:colOff>
      <xdr:row>84</xdr:row>
      <xdr:rowOff>95400</xdr:rowOff>
    </xdr:to>
    <xdr:graphicFrame>
      <xdr:nvGraphicFramePr>
        <xdr:cNvPr id="1" name="Chart 2"/>
        <xdr:cNvGraphicFramePr/>
      </xdr:nvGraphicFramePr>
      <xdr:xfrm>
        <a:off x="654480" y="10353600"/>
        <a:ext cx="525060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9480</xdr:colOff>
      <xdr:row>64</xdr:row>
      <xdr:rowOff>18720</xdr:rowOff>
    </xdr:from>
    <xdr:to>
      <xdr:col>16</xdr:col>
      <xdr:colOff>498960</xdr:colOff>
      <xdr:row>85</xdr:row>
      <xdr:rowOff>66600</xdr:rowOff>
    </xdr:to>
    <xdr:graphicFrame>
      <xdr:nvGraphicFramePr>
        <xdr:cNvPr id="2" name="Chart 3"/>
        <xdr:cNvGraphicFramePr/>
      </xdr:nvGraphicFramePr>
      <xdr:xfrm>
        <a:off x="6382800" y="10382040"/>
        <a:ext cx="4912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86</xdr:row>
      <xdr:rowOff>0</xdr:rowOff>
    </xdr:from>
    <xdr:to>
      <xdr:col>16</xdr:col>
      <xdr:colOff>439200</xdr:colOff>
      <xdr:row>107</xdr:row>
      <xdr:rowOff>56880</xdr:rowOff>
    </xdr:to>
    <xdr:graphicFrame>
      <xdr:nvGraphicFramePr>
        <xdr:cNvPr id="3" name="Chart 4"/>
        <xdr:cNvGraphicFramePr/>
      </xdr:nvGraphicFramePr>
      <xdr:xfrm>
        <a:off x="6313320" y="13925520"/>
        <a:ext cx="49222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109</xdr:row>
      <xdr:rowOff>0</xdr:rowOff>
    </xdr:from>
    <xdr:to>
      <xdr:col>16</xdr:col>
      <xdr:colOff>449280</xdr:colOff>
      <xdr:row>130</xdr:row>
      <xdr:rowOff>66240</xdr:rowOff>
    </xdr:to>
    <xdr:graphicFrame>
      <xdr:nvGraphicFramePr>
        <xdr:cNvPr id="4" name="Chart 5"/>
        <xdr:cNvGraphicFramePr/>
      </xdr:nvGraphicFramePr>
      <xdr:xfrm>
        <a:off x="6313320" y="17649720"/>
        <a:ext cx="493236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133</xdr:row>
      <xdr:rowOff>0</xdr:rowOff>
    </xdr:from>
    <xdr:to>
      <xdr:col>16</xdr:col>
      <xdr:colOff>449280</xdr:colOff>
      <xdr:row>154</xdr:row>
      <xdr:rowOff>66240</xdr:rowOff>
    </xdr:to>
    <xdr:graphicFrame>
      <xdr:nvGraphicFramePr>
        <xdr:cNvPr id="5" name="Chart 6"/>
        <xdr:cNvGraphicFramePr/>
      </xdr:nvGraphicFramePr>
      <xdr:xfrm>
        <a:off x="6313320" y="21535920"/>
        <a:ext cx="493236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654480</xdr:colOff>
      <xdr:row>86</xdr:row>
      <xdr:rowOff>28440</xdr:rowOff>
    </xdr:from>
    <xdr:to>
      <xdr:col>8</xdr:col>
      <xdr:colOff>239760</xdr:colOff>
      <xdr:row>106</xdr:row>
      <xdr:rowOff>142920</xdr:rowOff>
    </xdr:to>
    <xdr:graphicFrame>
      <xdr:nvGraphicFramePr>
        <xdr:cNvPr id="6" name="Chart 7"/>
        <xdr:cNvGraphicFramePr/>
      </xdr:nvGraphicFramePr>
      <xdr:xfrm>
        <a:off x="654480" y="13953960"/>
        <a:ext cx="52603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654480</xdr:colOff>
      <xdr:row>109</xdr:row>
      <xdr:rowOff>9720</xdr:rowOff>
    </xdr:from>
    <xdr:to>
      <xdr:col>8</xdr:col>
      <xdr:colOff>249840</xdr:colOff>
      <xdr:row>129</xdr:row>
      <xdr:rowOff>133560</xdr:rowOff>
    </xdr:to>
    <xdr:graphicFrame>
      <xdr:nvGraphicFramePr>
        <xdr:cNvPr id="7" name="Chart 8"/>
        <xdr:cNvGraphicFramePr/>
      </xdr:nvGraphicFramePr>
      <xdr:xfrm>
        <a:off x="654480" y="17659440"/>
        <a:ext cx="527040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684000</xdr:colOff>
      <xdr:row>133</xdr:row>
      <xdr:rowOff>9720</xdr:rowOff>
    </xdr:from>
    <xdr:to>
      <xdr:col>8</xdr:col>
      <xdr:colOff>289800</xdr:colOff>
      <xdr:row>153</xdr:row>
      <xdr:rowOff>142920</xdr:rowOff>
    </xdr:to>
    <xdr:graphicFrame>
      <xdr:nvGraphicFramePr>
        <xdr:cNvPr id="8" name="Chart 9"/>
        <xdr:cNvGraphicFramePr/>
      </xdr:nvGraphicFramePr>
      <xdr:xfrm>
        <a:off x="684000" y="21545640"/>
        <a:ext cx="52808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6"/>
  <sheetViews>
    <sheetView showFormulas="false" showGridLines="true" showRowColHeaders="true" showZeros="true" rightToLeft="false" tabSelected="true" showOutlineSymbols="true" defaultGridColor="true" view="normal" topLeftCell="E128" colorId="64" zoomScale="100" zoomScaleNormal="100" zoomScalePageLayoutView="100" workbookViewId="0">
      <selection pane="topLeft" activeCell="R155" activeCellId="0" sqref="R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11" min="11" style="0" width="9.28"/>
  </cols>
  <sheetData>
    <row r="2" customFormat="false" ht="12.75" hidden="false" customHeight="false" outlineLevel="0" collapsed="false">
      <c r="B2" s="0" t="s">
        <v>0</v>
      </c>
      <c r="D2" s="0" t="s">
        <v>1</v>
      </c>
      <c r="G2" s="0" t="s">
        <v>2</v>
      </c>
    </row>
    <row r="3" customFormat="false" ht="12.75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4</v>
      </c>
      <c r="E3" s="0" t="s">
        <v>5</v>
      </c>
      <c r="G3" s="0" t="s">
        <v>6</v>
      </c>
      <c r="H3" s="0" t="s">
        <v>1</v>
      </c>
      <c r="I3" s="0" t="s">
        <v>7</v>
      </c>
      <c r="J3" s="0" t="s">
        <v>8</v>
      </c>
      <c r="K3" s="0" t="s">
        <v>9</v>
      </c>
      <c r="L3" s="0" t="s">
        <v>10</v>
      </c>
    </row>
    <row r="4" customFormat="false" ht="12.75" hidden="false" customHeight="false" outlineLevel="0" collapsed="false">
      <c r="A4" s="0" t="s">
        <v>11</v>
      </c>
      <c r="B4" s="0" t="n">
        <v>14460</v>
      </c>
      <c r="C4" s="0" t="n">
        <v>-0.0792</v>
      </c>
      <c r="D4" s="0" t="n">
        <v>12.616</v>
      </c>
      <c r="E4" s="0" t="n">
        <v>-1.095</v>
      </c>
      <c r="G4" s="0" t="n">
        <f aca="false">C4-C$28</f>
        <v>-0.0309352941176471</v>
      </c>
      <c r="H4" s="0" t="n">
        <f aca="false">E4-E$28</f>
        <v>0.0221176470588236</v>
      </c>
      <c r="I4" s="0" t="n">
        <f aca="false">G4*G4</f>
        <v>0.000956992422145329</v>
      </c>
      <c r="J4" s="0" t="n">
        <f aca="false">G4*H4</f>
        <v>-0.000684215916955019</v>
      </c>
      <c r="K4" s="1" t="n">
        <f aca="false">H4-(K$28*G4)</f>
        <v>0.231048731098124</v>
      </c>
      <c r="L4" s="0" t="n">
        <f aca="false">K4*K4</f>
        <v>0.0533835161420534</v>
      </c>
    </row>
    <row r="5" customFormat="false" ht="12.75" hidden="false" customHeight="false" outlineLevel="0" collapsed="false">
      <c r="A5" s="0" t="s">
        <v>12</v>
      </c>
      <c r="B5" s="0" t="n">
        <v>12140</v>
      </c>
      <c r="C5" s="0" t="n">
        <v>-0.0495</v>
      </c>
      <c r="D5" s="0" t="n">
        <v>10.189</v>
      </c>
      <c r="E5" s="0" t="n">
        <v>-0.916</v>
      </c>
      <c r="G5" s="0" t="n">
        <f aca="false">C5-C$28</f>
        <v>-0.00123529411764706</v>
      </c>
      <c r="H5" s="0" t="n">
        <f aca="false">E5-E$28</f>
        <v>0.201117647058824</v>
      </c>
      <c r="I5" s="0" t="n">
        <f aca="false">G5*G5</f>
        <v>1.52595155709344E-006</v>
      </c>
      <c r="J5" s="0" t="n">
        <f aca="false">G5*H5</f>
        <v>-0.000248439446366783</v>
      </c>
      <c r="K5" s="1" t="n">
        <f aca="false">H5-(K$28*G5)</f>
        <v>0.209460588235521</v>
      </c>
      <c r="L5" s="0" t="n">
        <f aca="false">K5*K5</f>
        <v>0.0438737380239706</v>
      </c>
    </row>
    <row r="6" customFormat="false" ht="12.75" hidden="false" customHeight="false" outlineLevel="0" collapsed="false">
      <c r="A6" s="0" t="s">
        <v>13</v>
      </c>
      <c r="B6" s="0" t="n">
        <v>11496</v>
      </c>
      <c r="C6" s="0" t="n">
        <v>-0.0412</v>
      </c>
      <c r="D6" s="0" t="n">
        <v>13.791</v>
      </c>
      <c r="E6" s="0" t="n">
        <v>-1.138</v>
      </c>
      <c r="G6" s="0" t="n">
        <f aca="false">C6-C$28</f>
        <v>0.00706470588235294</v>
      </c>
      <c r="H6" s="0" t="n">
        <f aca="false">E6-E$28</f>
        <v>-0.0208823529411764</v>
      </c>
      <c r="I6" s="0" t="n">
        <f aca="false">G6*G6</f>
        <v>4.99100692041522E-005</v>
      </c>
      <c r="J6" s="0" t="n">
        <f aca="false">G6*H6</f>
        <v>-0.000147527681660899</v>
      </c>
      <c r="K6" s="1" t="n">
        <f aca="false">H6-(K$28*G6)</f>
        <v>-0.0685960308136236</v>
      </c>
      <c r="L6" s="0" t="n">
        <f aca="false">K6*K6</f>
        <v>0.0047054154433836</v>
      </c>
    </row>
    <row r="7" customFormat="false" ht="12.75" hidden="false" customHeight="false" outlineLevel="0" collapsed="false">
      <c r="A7" s="0" t="s">
        <v>14</v>
      </c>
      <c r="B7" s="0" t="n">
        <v>12488</v>
      </c>
      <c r="C7" s="0" t="n">
        <f aca="false">-0.051</f>
        <v>-0.051</v>
      </c>
      <c r="D7" s="0" t="n">
        <v>13.627</v>
      </c>
      <c r="E7" s="0" t="n">
        <v>-1.115</v>
      </c>
      <c r="G7" s="0" t="n">
        <f aca="false">C7-C$28</f>
        <v>-0.00273529411764706</v>
      </c>
      <c r="H7" s="0" t="n">
        <f aca="false">E7-E$28</f>
        <v>0.00211764705882356</v>
      </c>
      <c r="I7" s="0" t="n">
        <f aca="false">G7*G7</f>
        <v>7.4818339100346E-006</v>
      </c>
      <c r="J7" s="0" t="n">
        <f aca="false">G7*H7</f>
        <v>-5.79238754325267E-006</v>
      </c>
      <c r="K7" s="1" t="n">
        <f aca="false">H7-(K$28*G7)</f>
        <v>0.0205913025215113</v>
      </c>
      <c r="L7" s="0" t="n">
        <f aca="false">K7*K7</f>
        <v>0.000424001739532398</v>
      </c>
    </row>
    <row r="8" customFormat="false" ht="12.75" hidden="false" customHeight="false" outlineLevel="0" collapsed="false">
      <c r="A8" s="0" t="s">
        <v>15</v>
      </c>
      <c r="B8" s="0" t="n">
        <v>12456</v>
      </c>
      <c r="C8" s="0" t="n">
        <v>-0.0563</v>
      </c>
      <c r="D8" s="0" t="n">
        <v>16.896</v>
      </c>
      <c r="E8" s="0" t="n">
        <v>-1.324</v>
      </c>
      <c r="G8" s="0" t="n">
        <f aca="false">C8-C$28</f>
        <v>-0.00803529411764706</v>
      </c>
      <c r="H8" s="0" t="n">
        <f aca="false">E8-E$28</f>
        <v>-0.206882352941177</v>
      </c>
      <c r="I8" s="0" t="n">
        <f aca="false">G8*G8</f>
        <v>6.45659515570935E-005</v>
      </c>
      <c r="J8" s="0" t="n">
        <f aca="false">G8*H8</f>
        <v>0.00166236055363322</v>
      </c>
      <c r="K8" s="1" t="n">
        <f aca="false">H8-(K$28*G8)</f>
        <v>-0.152613507001324</v>
      </c>
      <c r="L8" s="0" t="n">
        <f aca="false">K8*K8</f>
        <v>0.0232908825192431</v>
      </c>
    </row>
    <row r="9" customFormat="false" ht="12.75" hidden="false" customHeight="false" outlineLevel="0" collapsed="false">
      <c r="A9" s="0" t="s">
        <v>16</v>
      </c>
      <c r="B9" s="0" t="n">
        <v>11177</v>
      </c>
      <c r="C9" s="0" t="n">
        <v>-0.0389</v>
      </c>
      <c r="D9" s="0" t="n">
        <v>13.858</v>
      </c>
      <c r="E9" s="0" t="n">
        <v>-1.043</v>
      </c>
      <c r="G9" s="0" t="n">
        <f aca="false">C9-C$28</f>
        <v>0.00936470588235294</v>
      </c>
      <c r="H9" s="0" t="n">
        <f aca="false">E9-E$28</f>
        <v>0.0741176470588236</v>
      </c>
      <c r="I9" s="0" t="n">
        <f aca="false">G9*G9</f>
        <v>8.76977162629758E-005</v>
      </c>
      <c r="J9" s="0" t="n">
        <f aca="false">G9*H9</f>
        <v>0.000694089965397925</v>
      </c>
      <c r="K9" s="1" t="n">
        <f aca="false">H9-(K$28*G9)</f>
        <v>0.0108702072811916</v>
      </c>
      <c r="L9" s="0" t="n">
        <f aca="false">K9*K9</f>
        <v>0.000118161406336071</v>
      </c>
    </row>
    <row r="10" customFormat="false" ht="12.75" hidden="false" customHeight="false" outlineLevel="0" collapsed="false">
      <c r="A10" s="0" t="s">
        <v>17</v>
      </c>
      <c r="B10" s="0" t="n">
        <v>12198</v>
      </c>
      <c r="C10" s="0" t="n">
        <v>-0.0483</v>
      </c>
      <c r="D10" s="0" t="n">
        <v>16.23</v>
      </c>
      <c r="E10" s="0" t="n">
        <v>-1.233</v>
      </c>
      <c r="G10" s="0" t="n">
        <f aca="false">C10-C$28</f>
        <v>-3.52941176470639E-005</v>
      </c>
      <c r="H10" s="0" t="n">
        <f aca="false">E10-E$28</f>
        <v>-0.115882352941177</v>
      </c>
      <c r="I10" s="0" t="n">
        <f aca="false">G10*G10</f>
        <v>1.24567474048479E-009</v>
      </c>
      <c r="J10" s="0" t="n">
        <f aca="false">G10*H10</f>
        <v>4.08996539792447E-006</v>
      </c>
      <c r="K10" s="1" t="n">
        <f aca="false">H10-(K$28*G10)</f>
        <v>-0.115643983193271</v>
      </c>
      <c r="L10" s="0" t="n">
        <f aca="false">K10*K10</f>
        <v>0.0133735308488055</v>
      </c>
    </row>
    <row r="11" customFormat="false" ht="12.75" hidden="false" customHeight="false" outlineLevel="0" collapsed="false">
      <c r="A11" s="0" t="s">
        <v>18</v>
      </c>
      <c r="B11" s="0" t="n">
        <v>12084</v>
      </c>
      <c r="C11" s="0" t="n">
        <v>-0.0476</v>
      </c>
      <c r="D11" s="0" t="n">
        <v>12.91</v>
      </c>
      <c r="E11" s="0" t="n">
        <v>-0.995</v>
      </c>
      <c r="G11" s="0" t="n">
        <f aca="false">C11-C$28</f>
        <v>0.000664705882352935</v>
      </c>
      <c r="H11" s="0" t="n">
        <f aca="false">E11-E$28</f>
        <v>0.122117647058824</v>
      </c>
      <c r="I11" s="0" t="n">
        <f aca="false">G11*G11</f>
        <v>4.41833910034594E-007</v>
      </c>
      <c r="J11" s="0" t="n">
        <f aca="false">G11*H11</f>
        <v>8.11723183390996E-005</v>
      </c>
      <c r="K11" s="1" t="n">
        <f aca="false">H11-(K$28*G11)</f>
        <v>0.117628350139934</v>
      </c>
      <c r="L11" s="0" t="n">
        <f aca="false">K11*K11</f>
        <v>0.0138364287566429</v>
      </c>
    </row>
    <row r="12" customFormat="false" ht="12.75" hidden="false" customHeight="false" outlineLevel="0" collapsed="false">
      <c r="A12" s="0" t="s">
        <v>19</v>
      </c>
      <c r="B12" s="0" t="n">
        <v>11841</v>
      </c>
      <c r="C12" s="0" t="n">
        <v>-0.0455</v>
      </c>
      <c r="D12" s="0" t="n">
        <v>16.239</v>
      </c>
      <c r="E12" s="0" t="n">
        <v>-1.428</v>
      </c>
      <c r="G12" s="0" t="n">
        <f aca="false">C12-C$28</f>
        <v>0.00276470588235294</v>
      </c>
      <c r="H12" s="0" t="n">
        <f aca="false">E12-E$28</f>
        <v>-0.310882352941176</v>
      </c>
      <c r="I12" s="0" t="n">
        <f aca="false">G12*G12</f>
        <v>7.64359861591695E-006</v>
      </c>
      <c r="J12" s="0" t="n">
        <f aca="false">G12*H12</f>
        <v>-0.000859498269896193</v>
      </c>
      <c r="K12" s="1" t="n">
        <f aca="false">H12-(K$28*G12)</f>
        <v>-0.329554649860452</v>
      </c>
      <c r="L12" s="0" t="n">
        <f aca="false">K12*K12</f>
        <v>0.108606267244645</v>
      </c>
    </row>
    <row r="13" customFormat="false" ht="12.75" hidden="false" customHeight="false" outlineLevel="0" collapsed="false">
      <c r="A13" s="0" t="s">
        <v>20</v>
      </c>
      <c r="B13" s="0" t="n">
        <v>9279</v>
      </c>
      <c r="C13" s="0" t="n">
        <v>0.0656</v>
      </c>
      <c r="K13" s="1"/>
    </row>
    <row r="14" customFormat="false" ht="12.75" hidden="false" customHeight="false" outlineLevel="0" collapsed="false">
      <c r="A14" s="0" t="s">
        <v>21</v>
      </c>
      <c r="B14" s="0" t="n">
        <v>12724</v>
      </c>
      <c r="C14" s="0" t="n">
        <v>-0.0522</v>
      </c>
      <c r="K14" s="1"/>
    </row>
    <row r="15" customFormat="false" ht="12.75" hidden="false" customHeight="false" outlineLevel="0" collapsed="false">
      <c r="A15" s="0" t="s">
        <v>22</v>
      </c>
      <c r="B15" s="0" t="n">
        <v>8956</v>
      </c>
      <c r="C15" s="0" t="n">
        <v>0.0488</v>
      </c>
      <c r="K15" s="1"/>
    </row>
    <row r="16" customFormat="false" ht="12.75" hidden="false" customHeight="false" outlineLevel="0" collapsed="false">
      <c r="A16" s="0" t="s">
        <v>23</v>
      </c>
      <c r="B16" s="0" t="n">
        <v>12641</v>
      </c>
      <c r="C16" s="0" t="n">
        <v>-0.0499</v>
      </c>
      <c r="K16" s="1"/>
    </row>
    <row r="17" customFormat="false" ht="12.75" hidden="false" customHeight="false" outlineLevel="0" collapsed="false">
      <c r="A17" s="0" t="s">
        <v>24</v>
      </c>
      <c r="B17" s="0" t="n">
        <v>12324</v>
      </c>
      <c r="C17" s="0" t="n">
        <v>-0.0333</v>
      </c>
      <c r="D17" s="0" t="n">
        <v>10.74</v>
      </c>
      <c r="E17" s="0" t="n">
        <v>-0.908</v>
      </c>
      <c r="G17" s="0" t="n">
        <f aca="false">C17-C$28</f>
        <v>0.0149647058823529</v>
      </c>
      <c r="H17" s="0" t="n">
        <f aca="false">E17-E$28</f>
        <v>0.209117647058824</v>
      </c>
      <c r="I17" s="0" t="n">
        <f aca="false">G17*G17</f>
        <v>0.000223942422145329</v>
      </c>
      <c r="J17" s="0" t="n">
        <f aca="false">G17*H17</f>
        <v>0.00312938408304498</v>
      </c>
      <c r="K17" s="1" t="n">
        <f aca="false">H17-(K$28*G17)</f>
        <v>0.108048873946829</v>
      </c>
      <c r="L17" s="0" t="n">
        <f aca="false">K17*K17</f>
        <v>0.0116745591611777</v>
      </c>
    </row>
    <row r="18" customFormat="false" ht="12.75" hidden="false" customHeight="false" outlineLevel="0" collapsed="false">
      <c r="A18" s="0" t="s">
        <v>25</v>
      </c>
      <c r="B18" s="0" t="n">
        <v>13575</v>
      </c>
      <c r="C18" s="0" t="n">
        <v>-0.0372</v>
      </c>
      <c r="D18" s="0" t="n">
        <v>15.449</v>
      </c>
      <c r="E18" s="0" t="n">
        <v>-1.175</v>
      </c>
      <c r="G18" s="0" t="n">
        <f aca="false">C18-C$28</f>
        <v>0.0110647058823529</v>
      </c>
      <c r="H18" s="0" t="n">
        <f aca="false">E18-E$28</f>
        <v>-0.0578823529411765</v>
      </c>
      <c r="I18" s="0" t="n">
        <f aca="false">G18*G18</f>
        <v>0.000122427716262976</v>
      </c>
      <c r="J18" s="0" t="n">
        <f aca="false">G18*H18</f>
        <v>-0.000640451211072665</v>
      </c>
      <c r="K18" s="1" t="n">
        <f aca="false">H18-(K$28*G18)</f>
        <v>-0.132611268909597</v>
      </c>
      <c r="L18" s="0" t="n">
        <f aca="false">K18*K18</f>
        <v>0.0175857486418135</v>
      </c>
    </row>
    <row r="19" customFormat="false" ht="12.75" hidden="false" customHeight="false" outlineLevel="0" collapsed="false">
      <c r="A19" s="0" t="s">
        <v>26</v>
      </c>
      <c r="B19" s="0" t="n">
        <v>13254</v>
      </c>
      <c r="C19" s="0" t="n">
        <v>-0.047</v>
      </c>
      <c r="D19" s="0" t="n">
        <v>15.152</v>
      </c>
      <c r="E19" s="0" t="n">
        <v>-1.115</v>
      </c>
      <c r="G19" s="0" t="n">
        <f aca="false">C19-C$28</f>
        <v>0.00126470588235294</v>
      </c>
      <c r="H19" s="0" t="n">
        <f aca="false">E19-E$28</f>
        <v>0.00211764705882356</v>
      </c>
      <c r="I19" s="0" t="n">
        <f aca="false">G19*G19</f>
        <v>1.59948096885813E-006</v>
      </c>
      <c r="J19" s="0" t="n">
        <f aca="false">G19*H19</f>
        <v>2.67820069204155E-006</v>
      </c>
      <c r="K19" s="1" t="n">
        <f aca="false">H19-(K$28*G19)</f>
        <v>-0.00642393557446216</v>
      </c>
      <c r="L19" s="0" t="n">
        <f aca="false">K19*K19</f>
        <v>4.12669482648404E-005</v>
      </c>
    </row>
    <row r="20" customFormat="false" ht="12.75" hidden="false" customHeight="false" outlineLevel="0" collapsed="false">
      <c r="A20" s="0" t="s">
        <v>27</v>
      </c>
      <c r="B20" s="0" t="n">
        <v>13467</v>
      </c>
      <c r="C20" s="0" t="n">
        <v>-0.053</v>
      </c>
      <c r="D20" s="0" t="n">
        <v>11.222</v>
      </c>
      <c r="E20" s="0" t="n">
        <v>-0.92</v>
      </c>
      <c r="G20" s="0" t="n">
        <f aca="false">C20-C$28</f>
        <v>-0.00473529411764706</v>
      </c>
      <c r="H20" s="0" t="n">
        <f aca="false">E20-E$28</f>
        <v>0.197117647058824</v>
      </c>
      <c r="I20" s="0" t="n">
        <f aca="false">G20*G20</f>
        <v>2.24230103806228E-005</v>
      </c>
      <c r="J20" s="0" t="n">
        <f aca="false">G20*H20</f>
        <v>-0.000933410034602076</v>
      </c>
      <c r="K20" s="1" t="n">
        <f aca="false">H20-(K$28*G20)</f>
        <v>0.229098921569498</v>
      </c>
      <c r="L20" s="0" t="n">
        <f aca="false">K20*K20</f>
        <v>0.052486315864307</v>
      </c>
    </row>
    <row r="21" customFormat="false" ht="12.75" hidden="false" customHeight="false" outlineLevel="0" collapsed="false">
      <c r="A21" s="0" t="s">
        <v>28</v>
      </c>
      <c r="B21" s="0" t="n">
        <v>15644</v>
      </c>
      <c r="C21" s="0" t="n">
        <v>-0.0681</v>
      </c>
      <c r="D21" s="0" t="n">
        <v>15.774</v>
      </c>
      <c r="E21" s="0" t="n">
        <v>-1.145</v>
      </c>
      <c r="G21" s="0" t="n">
        <f aca="false">C21-C$28</f>
        <v>-0.0198352941176471</v>
      </c>
      <c r="H21" s="0" t="n">
        <f aca="false">E21-E$28</f>
        <v>-0.0278823529411765</v>
      </c>
      <c r="I21" s="0" t="n">
        <f aca="false">G21*G21</f>
        <v>0.000393438892733564</v>
      </c>
      <c r="J21" s="0" t="n">
        <f aca="false">G21*H21</f>
        <v>0.000553054671280277</v>
      </c>
      <c r="K21" s="1" t="n">
        <f aca="false">H21-(K$28*G21)</f>
        <v>0.106081445381798</v>
      </c>
      <c r="L21" s="0" t="n">
        <f aca="false">K21*K21</f>
        <v>0.0112532730542914</v>
      </c>
    </row>
    <row r="22" customFormat="false" ht="12.75" hidden="false" customHeight="false" outlineLevel="0" collapsed="false">
      <c r="A22" s="0" t="s">
        <v>29</v>
      </c>
      <c r="B22" s="0" t="n">
        <v>12161</v>
      </c>
      <c r="C22" s="0" t="n">
        <v>-0.038</v>
      </c>
      <c r="D22" s="0" t="n">
        <v>14.524</v>
      </c>
      <c r="E22" s="0" t="n">
        <v>-1.095</v>
      </c>
      <c r="G22" s="0" t="n">
        <f aca="false">C22-C$28</f>
        <v>0.0102647058823529</v>
      </c>
      <c r="H22" s="0" t="n">
        <f aca="false">E22-E$28</f>
        <v>0.0221176470588236</v>
      </c>
      <c r="I22" s="0" t="n">
        <f aca="false">G22*G22</f>
        <v>0.000105364186851211</v>
      </c>
      <c r="J22" s="0" t="n">
        <f aca="false">G22*H22</f>
        <v>0.000227031141868513</v>
      </c>
      <c r="K22" s="1" t="n">
        <f aca="false">H22-(K$28*G22)</f>
        <v>-0.0472082212904025</v>
      </c>
      <c r="L22" s="0" t="n">
        <f aca="false">K22*K22</f>
        <v>0.00222861615740361</v>
      </c>
    </row>
    <row r="23" customFormat="false" ht="12.75" hidden="false" customHeight="false" outlineLevel="0" collapsed="false">
      <c r="A23" s="0" t="s">
        <v>30</v>
      </c>
      <c r="B23" s="0" t="n">
        <v>15372</v>
      </c>
      <c r="C23" s="0" t="n">
        <v>-0.065</v>
      </c>
      <c r="D23" s="0" t="n">
        <v>22.35</v>
      </c>
      <c r="E23" s="0" t="n">
        <v>-1.593</v>
      </c>
      <c r="G23" s="0" t="n">
        <f aca="false">C23-C$28</f>
        <v>-0.0167352941176471</v>
      </c>
      <c r="H23" s="0" t="n">
        <f aca="false">E23-E$28</f>
        <v>-0.475882352941176</v>
      </c>
      <c r="I23" s="0" t="n">
        <f aca="false">G23*G23</f>
        <v>0.000280070069204152</v>
      </c>
      <c r="J23" s="0" t="n">
        <f aca="false">G23*H23</f>
        <v>0.00796403114186851</v>
      </c>
      <c r="K23" s="1" t="n">
        <f aca="false">H23-(K$28*G23)</f>
        <v>-0.362855364142581</v>
      </c>
      <c r="L23" s="0" t="n">
        <f aca="false">K23*K23</f>
        <v>0.131664015287045</v>
      </c>
    </row>
    <row r="24" customFormat="false" ht="12.75" hidden="false" customHeight="false" outlineLevel="0" collapsed="false">
      <c r="A24" s="0" t="s">
        <v>31</v>
      </c>
      <c r="B24" s="0" t="n">
        <v>11287</v>
      </c>
      <c r="C24" s="0" t="n">
        <v>-0.0214</v>
      </c>
      <c r="D24" s="0" t="n">
        <v>8.231</v>
      </c>
      <c r="E24" s="0" t="n">
        <v>-0.753</v>
      </c>
      <c r="G24" s="0" t="n">
        <f aca="false">C24-C$28</f>
        <v>0.0268647058823529</v>
      </c>
      <c r="H24" s="0" t="n">
        <f aca="false">E24-E$28</f>
        <v>0.364117647058824</v>
      </c>
      <c r="I24" s="0" t="n">
        <f aca="false">G24*G24</f>
        <v>0.000721712422145329</v>
      </c>
      <c r="J24" s="0" t="n">
        <f aca="false">G24*H24</f>
        <v>0.00978191349480969</v>
      </c>
      <c r="K24" s="1" t="n">
        <f aca="false">H24-(K$28*G24)</f>
        <v>0.182678540611308</v>
      </c>
      <c r="L24" s="0" t="n">
        <f aca="false">K24*K24</f>
        <v>0.0333714491998772</v>
      </c>
    </row>
    <row r="25" customFormat="false" ht="12.75" hidden="false" customHeight="false" outlineLevel="0" collapsed="false">
      <c r="A25" s="0" t="s">
        <v>32</v>
      </c>
      <c r="B25" s="0" t="n">
        <v>9824</v>
      </c>
      <c r="C25" s="0" t="n">
        <v>0.0331</v>
      </c>
    </row>
    <row r="26" customFormat="false" ht="12.75" hidden="false" customHeight="false" outlineLevel="0" collapsed="false">
      <c r="A26" s="0" t="s">
        <v>33</v>
      </c>
      <c r="B26" s="0" t="n">
        <v>15672</v>
      </c>
      <c r="C26" s="0" t="n">
        <v>-0.0935</v>
      </c>
    </row>
    <row r="28" customFormat="false" ht="12.75" hidden="false" customHeight="false" outlineLevel="0" collapsed="false">
      <c r="C28" s="0" t="n">
        <f aca="false">(SUM(C4:C24)-SUM(C13:C16))/17</f>
        <v>-0.0482647058823529</v>
      </c>
      <c r="E28" s="0" t="n">
        <f aca="false">(SUM(E4:E24)-SUM(E13:E16))/17</f>
        <v>-1.11711764705882</v>
      </c>
      <c r="I28" s="0" t="n">
        <f aca="false">(SUM(I4:I24)-SUM(I13:I16))/17</f>
        <v>0.000179249342560554</v>
      </c>
      <c r="J28" s="0" t="n">
        <f aca="false">(SUM(J4:J24)-SUM(J13:J16))/17</f>
        <v>0.00121061591695502</v>
      </c>
      <c r="K28" s="0" t="n">
        <f aca="false">J28/I28</f>
        <v>6.75380952399337</v>
      </c>
      <c r="L28" s="0" t="s">
        <v>34</v>
      </c>
    </row>
    <row r="29" customFormat="false" ht="12.75" hidden="false" customHeight="false" outlineLevel="0" collapsed="false">
      <c r="K29" s="0" t="n">
        <f aca="false">(SUM(L4:L24)/16)^0.5</f>
        <v>0.180609590422061</v>
      </c>
      <c r="L29" s="0" t="s">
        <v>35</v>
      </c>
    </row>
    <row r="30" customFormat="false" ht="12.75" hidden="false" customHeight="false" outlineLevel="0" collapsed="false">
      <c r="K30" s="0" t="n">
        <f aca="false">(16^0.5)*K28/(K29*(1/(I28^0.5)))</f>
        <v>2.00261183065121</v>
      </c>
      <c r="L30" s="0" t="s">
        <v>36</v>
      </c>
    </row>
    <row r="32" customFormat="false" ht="12.75" hidden="false" customHeight="false" outlineLevel="0" collapsed="false">
      <c r="B32" s="0" t="s">
        <v>0</v>
      </c>
      <c r="D32" s="0" t="s">
        <v>37</v>
      </c>
      <c r="F32" s="0" t="s">
        <v>38</v>
      </c>
      <c r="H32" s="0" t="s">
        <v>39</v>
      </c>
      <c r="J32" s="0" t="s">
        <v>40</v>
      </c>
    </row>
    <row r="33" customFormat="false" ht="12.75" hidden="false" customHeight="false" outlineLevel="0" collapsed="false">
      <c r="A33" s="0" t="s">
        <v>3</v>
      </c>
      <c r="B33" s="0" t="s">
        <v>4</v>
      </c>
      <c r="C33" s="0" t="s">
        <v>5</v>
      </c>
      <c r="D33" s="0" t="s">
        <v>5</v>
      </c>
      <c r="E33" s="0" t="s">
        <v>41</v>
      </c>
      <c r="F33" s="0" t="s">
        <v>5</v>
      </c>
      <c r="G33" s="0" t="s">
        <v>41</v>
      </c>
      <c r="H33" s="0" t="s">
        <v>5</v>
      </c>
      <c r="I33" s="0" t="s">
        <v>41</v>
      </c>
      <c r="J33" s="0" t="s">
        <v>5</v>
      </c>
      <c r="K33" s="0" t="s">
        <v>41</v>
      </c>
    </row>
    <row r="34" customFormat="false" ht="12.75" hidden="false" customHeight="false" outlineLevel="0" collapsed="false">
      <c r="A34" s="0" t="s">
        <v>11</v>
      </c>
      <c r="B34" s="0" t="n">
        <v>14460</v>
      </c>
      <c r="C34" s="0" t="n">
        <v>-0.0792</v>
      </c>
      <c r="D34" s="2" t="n">
        <v>-0.0562</v>
      </c>
      <c r="E34" s="0" t="n">
        <f aca="false">0.0001+F58+F59</f>
        <v>-0.01331</v>
      </c>
      <c r="F34" s="2" t="n">
        <v>-0.0219</v>
      </c>
      <c r="G34" s="2" t="n">
        <v>-0.0219</v>
      </c>
      <c r="H34" s="2" t="n">
        <v>-0.0347</v>
      </c>
      <c r="I34" s="2" t="n">
        <v>-0.0347</v>
      </c>
      <c r="J34" s="2" t="n">
        <v>-0.1056</v>
      </c>
      <c r="K34" s="2" t="n">
        <v>-0.1056</v>
      </c>
    </row>
    <row r="35" customFormat="false" ht="12.75" hidden="false" customHeight="false" outlineLevel="0" collapsed="false">
      <c r="A35" s="0" t="s">
        <v>12</v>
      </c>
      <c r="B35" s="0" t="n">
        <v>12140</v>
      </c>
      <c r="C35" s="0" t="n">
        <v>-0.0495</v>
      </c>
      <c r="D35" s="2" t="n">
        <v>-0.0649</v>
      </c>
      <c r="E35" s="0" t="n">
        <f aca="false">-0.0008+F58+F59</f>
        <v>-0.01421</v>
      </c>
      <c r="F35" s="2" t="n">
        <v>-0.0605</v>
      </c>
      <c r="G35" s="2" t="n">
        <v>-0.0605</v>
      </c>
      <c r="H35" s="2" t="n">
        <v>0.0076</v>
      </c>
      <c r="I35" s="2" t="n">
        <v>0.0076</v>
      </c>
      <c r="J35" s="2" t="n">
        <v>-0.095</v>
      </c>
      <c r="K35" s="2" t="n">
        <v>-0.095</v>
      </c>
    </row>
    <row r="36" customFormat="false" ht="12.75" hidden="false" customHeight="false" outlineLevel="0" collapsed="false">
      <c r="A36" s="0" t="s">
        <v>13</v>
      </c>
      <c r="B36" s="0" t="n">
        <v>11496</v>
      </c>
      <c r="C36" s="0" t="n">
        <v>-0.0412</v>
      </c>
      <c r="D36" s="2" t="n">
        <v>-0.0666</v>
      </c>
      <c r="E36" s="0" t="n">
        <f aca="false">-0.0062+F58+F59</f>
        <v>-0.01961</v>
      </c>
      <c r="F36" s="2" t="n">
        <v>-0.1034</v>
      </c>
      <c r="G36" s="2" t="n">
        <v>-0.1034</v>
      </c>
      <c r="H36" s="2" t="n">
        <v>0.0359</v>
      </c>
      <c r="I36" s="2" t="n">
        <v>0.0359</v>
      </c>
      <c r="J36" s="2" t="n">
        <v>-0.1191</v>
      </c>
      <c r="K36" s="2" t="n">
        <v>-0.1191</v>
      </c>
    </row>
    <row r="37" customFormat="false" ht="12.75" hidden="false" customHeight="false" outlineLevel="0" collapsed="false">
      <c r="A37" s="0" t="s">
        <v>14</v>
      </c>
      <c r="B37" s="0" t="n">
        <v>12488</v>
      </c>
      <c r="C37" s="0" t="n">
        <f aca="false">-0.051</f>
        <v>-0.051</v>
      </c>
      <c r="D37" s="2" t="n">
        <v>-0.0416</v>
      </c>
      <c r="E37" s="0" t="n">
        <f aca="false">-0.00076+F58+F59</f>
        <v>-0.01417</v>
      </c>
      <c r="F37" s="2" t="n">
        <v>-0.0322</v>
      </c>
      <c r="G37" s="2" t="n">
        <v>-0.0322</v>
      </c>
      <c r="H37" s="2" t="n">
        <v>0.0125</v>
      </c>
      <c r="I37" s="2" t="n">
        <v>0.0125</v>
      </c>
      <c r="J37" s="2" t="n">
        <v>-0.0419</v>
      </c>
      <c r="K37" s="2" t="n">
        <v>-0.0419</v>
      </c>
    </row>
    <row r="38" customFormat="false" ht="12.75" hidden="false" customHeight="false" outlineLevel="0" collapsed="false">
      <c r="A38" s="0" t="s">
        <v>15</v>
      </c>
      <c r="B38" s="0" t="n">
        <v>12456</v>
      </c>
      <c r="C38" s="0" t="n">
        <v>-0.0563</v>
      </c>
      <c r="D38" s="2" t="n">
        <v>-0.0453</v>
      </c>
      <c r="E38" s="0" t="n">
        <f aca="false">-0.00065+F58+F59</f>
        <v>-0.01406</v>
      </c>
      <c r="F38" s="2" t="n">
        <v>-0.0452</v>
      </c>
      <c r="G38" s="2" t="n">
        <v>-0.0452</v>
      </c>
      <c r="H38" s="2" t="n">
        <v>0.0198</v>
      </c>
      <c r="I38" s="2" t="n">
        <v>0.0198</v>
      </c>
      <c r="J38" s="2" t="n">
        <v>-0.0576</v>
      </c>
      <c r="K38" s="2" t="n">
        <v>-0.0576</v>
      </c>
    </row>
    <row r="39" customFormat="false" ht="12.75" hidden="false" customHeight="false" outlineLevel="0" collapsed="false">
      <c r="A39" s="0" t="s">
        <v>16</v>
      </c>
      <c r="B39" s="0" t="n">
        <v>11177</v>
      </c>
      <c r="C39" s="0" t="n">
        <v>-0.0389</v>
      </c>
      <c r="D39" s="2" t="n">
        <v>-0.0337</v>
      </c>
      <c r="E39" s="0" t="n">
        <f aca="false">-0.00013+F58+F59</f>
        <v>-0.01354</v>
      </c>
      <c r="F39" s="2" t="n">
        <v>-0.0216</v>
      </c>
      <c r="G39" s="2" t="n">
        <v>-0.0216</v>
      </c>
      <c r="H39" s="2" t="n">
        <v>-0.0102</v>
      </c>
      <c r="I39" s="2" t="n">
        <v>-0.0102</v>
      </c>
      <c r="J39" s="2" t="n">
        <v>-0.0316</v>
      </c>
      <c r="K39" s="2" t="n">
        <v>-0.0316</v>
      </c>
    </row>
    <row r="40" customFormat="false" ht="12.75" hidden="false" customHeight="false" outlineLevel="0" collapsed="false">
      <c r="A40" s="0" t="s">
        <v>17</v>
      </c>
      <c r="B40" s="0" t="n">
        <v>12198</v>
      </c>
      <c r="C40" s="0" t="n">
        <v>-0.0483</v>
      </c>
      <c r="D40" s="2" t="n">
        <v>-0.0453</v>
      </c>
      <c r="E40" s="0" t="n">
        <f aca="false">0.00075+F58+F59</f>
        <v>-0.01266</v>
      </c>
      <c r="F40" s="2" t="n">
        <v>-0.0276</v>
      </c>
      <c r="G40" s="2" t="n">
        <v>-0.0276</v>
      </c>
      <c r="H40" s="2" t="n">
        <v>-0.0387</v>
      </c>
      <c r="I40" s="2" t="n">
        <v>-0.0387</v>
      </c>
      <c r="J40" s="2" t="n">
        <v>-0.026</v>
      </c>
      <c r="K40" s="2" t="n">
        <v>-0.026</v>
      </c>
    </row>
    <row r="41" customFormat="false" ht="12.75" hidden="false" customHeight="false" outlineLevel="0" collapsed="false">
      <c r="A41" s="0" t="s">
        <v>18</v>
      </c>
      <c r="B41" s="0" t="n">
        <v>12084</v>
      </c>
      <c r="C41" s="0" t="n">
        <v>-0.0476</v>
      </c>
      <c r="D41" s="2" t="n">
        <v>-0.0406</v>
      </c>
      <c r="E41" s="0" t="n">
        <f aca="false">-0.00058+F58+F59</f>
        <v>-0.01399</v>
      </c>
      <c r="F41" s="2" t="n">
        <v>-0.0268</v>
      </c>
      <c r="G41" s="2" t="n">
        <v>-0.0268</v>
      </c>
      <c r="H41" s="2" t="n">
        <v>-0.0282</v>
      </c>
      <c r="I41" s="2" t="n">
        <v>-0.0282</v>
      </c>
      <c r="J41" s="2" t="n">
        <v>-0.0345</v>
      </c>
      <c r="K41" s="2" t="n">
        <v>-0.0345</v>
      </c>
    </row>
    <row r="42" customFormat="false" ht="12.75" hidden="false" customHeight="false" outlineLevel="0" collapsed="false">
      <c r="A42" s="0" t="s">
        <v>19</v>
      </c>
      <c r="B42" s="0" t="n">
        <v>11841</v>
      </c>
      <c r="C42" s="0" t="n">
        <v>-0.0455</v>
      </c>
      <c r="D42" s="2" t="n">
        <v>-0.0475</v>
      </c>
      <c r="E42" s="0" t="n">
        <f aca="false">-0.00041+F58+F59</f>
        <v>-0.01382</v>
      </c>
      <c r="F42" s="2" t="n">
        <v>-0.0644</v>
      </c>
      <c r="G42" s="2" t="n">
        <v>-0.0644</v>
      </c>
      <c r="H42" s="2" t="n">
        <v>-0.005</v>
      </c>
      <c r="I42" s="2" t="n">
        <v>-0.005</v>
      </c>
      <c r="J42" s="2" t="n">
        <v>-0.0084</v>
      </c>
      <c r="K42" s="2" t="n">
        <v>-0.0084</v>
      </c>
    </row>
    <row r="43" customFormat="false" ht="12.75" hidden="false" customHeight="false" outlineLevel="0" collapsed="false">
      <c r="A43" s="0" t="s">
        <v>20</v>
      </c>
      <c r="B43" s="0" t="n">
        <v>9279</v>
      </c>
      <c r="C43" s="0" t="n">
        <v>0.0656</v>
      </c>
      <c r="D43" s="2" t="n">
        <v>0.0327</v>
      </c>
      <c r="F43" s="2" t="n">
        <v>0.17</v>
      </c>
      <c r="H43" s="2" t="n">
        <v>2.1067</v>
      </c>
      <c r="I43" s="2"/>
      <c r="J43" s="2" t="n">
        <v>0.1635</v>
      </c>
      <c r="K43" s="2"/>
    </row>
    <row r="44" customFormat="false" ht="12.75" hidden="false" customHeight="false" outlineLevel="0" collapsed="false">
      <c r="A44" s="0" t="s">
        <v>21</v>
      </c>
      <c r="B44" s="0" t="n">
        <v>12724</v>
      </c>
      <c r="C44" s="0" t="n">
        <v>-0.0522</v>
      </c>
      <c r="D44" s="2" t="n">
        <v>-0.0409</v>
      </c>
      <c r="E44" s="0" t="n">
        <f aca="false">0.00004+F58+F59</f>
        <v>-0.01337</v>
      </c>
      <c r="F44" s="2" t="n">
        <v>-0.0004</v>
      </c>
      <c r="G44" s="2" t="n">
        <v>-0.0004</v>
      </c>
      <c r="H44" s="2" t="n">
        <v>-0.0022</v>
      </c>
      <c r="I44" s="2" t="n">
        <v>-0.0022</v>
      </c>
      <c r="J44" s="2" t="n">
        <v>0.0122</v>
      </c>
      <c r="K44" s="2" t="n">
        <v>0.0122</v>
      </c>
    </row>
    <row r="45" customFormat="false" ht="12.75" hidden="false" customHeight="false" outlineLevel="0" collapsed="false">
      <c r="A45" s="0" t="s">
        <v>22</v>
      </c>
      <c r="B45" s="0" t="n">
        <v>8956</v>
      </c>
      <c r="C45" s="0" t="n">
        <v>0.0488</v>
      </c>
      <c r="D45" s="2" t="n">
        <v>0.0043</v>
      </c>
      <c r="F45" s="2" t="n">
        <v>-0.0806</v>
      </c>
      <c r="H45" s="2" t="n">
        <v>0.4592</v>
      </c>
      <c r="I45" s="2"/>
      <c r="J45" s="2" t="n">
        <v>0.1533</v>
      </c>
      <c r="K45" s="2"/>
    </row>
    <row r="46" customFormat="false" ht="12.75" hidden="false" customHeight="false" outlineLevel="0" collapsed="false">
      <c r="A46" s="0" t="s">
        <v>23</v>
      </c>
      <c r="B46" s="0" t="n">
        <v>12641</v>
      </c>
      <c r="C46" s="0" t="n">
        <v>-0.0499</v>
      </c>
      <c r="D46" s="2" t="n">
        <v>-0.0471</v>
      </c>
      <c r="E46" s="0" t="n">
        <f aca="false">-0.00066+F58+F59</f>
        <v>-0.01407</v>
      </c>
      <c r="F46" s="2" t="n">
        <v>-0.0324</v>
      </c>
      <c r="G46" s="2" t="n">
        <v>-0.0324</v>
      </c>
      <c r="H46" s="2" t="n">
        <v>0.0435</v>
      </c>
      <c r="I46" s="2" t="n">
        <v>0.0435</v>
      </c>
      <c r="J46" s="2" t="n">
        <v>-0.0445</v>
      </c>
      <c r="K46" s="2" t="n">
        <v>-0.0445</v>
      </c>
    </row>
    <row r="47" customFormat="false" ht="12.75" hidden="false" customHeight="false" outlineLevel="0" collapsed="false">
      <c r="A47" s="0" t="s">
        <v>24</v>
      </c>
      <c r="B47" s="0" t="n">
        <v>12324</v>
      </c>
      <c r="C47" s="0" t="n">
        <v>-0.0333</v>
      </c>
      <c r="D47" s="2" t="n">
        <v>-0.0201</v>
      </c>
      <c r="E47" s="0" t="n">
        <f aca="false">0.0006+F58+F59</f>
        <v>-0.01281</v>
      </c>
      <c r="F47" s="2" t="n">
        <v>-0.015</v>
      </c>
      <c r="G47" s="2" t="n">
        <v>-0.015</v>
      </c>
      <c r="H47" s="2" t="n">
        <v>0.0002</v>
      </c>
      <c r="I47" s="2" t="n">
        <v>0.0002</v>
      </c>
      <c r="J47" s="2" t="n">
        <v>-0.0291</v>
      </c>
      <c r="K47" s="2" t="n">
        <v>-0.0291</v>
      </c>
    </row>
    <row r="48" customFormat="false" ht="12.75" hidden="false" customHeight="false" outlineLevel="0" collapsed="false">
      <c r="A48" s="0" t="s">
        <v>25</v>
      </c>
      <c r="B48" s="0" t="n">
        <v>13575</v>
      </c>
      <c r="C48" s="0" t="n">
        <v>-0.0372</v>
      </c>
      <c r="D48" s="2" t="n">
        <v>-0.0197</v>
      </c>
      <c r="E48" s="0" t="n">
        <f aca="false">0.01119+F58+F59</f>
        <v>-0.00222</v>
      </c>
      <c r="F48" s="2" t="n">
        <v>0.2139</v>
      </c>
      <c r="G48" s="2" t="n">
        <v>0.2139</v>
      </c>
      <c r="H48" s="2" t="n">
        <v>0.1453</v>
      </c>
      <c r="I48" s="2" t="n">
        <v>0.1453</v>
      </c>
      <c r="J48" s="2" t="n">
        <v>-0.1267</v>
      </c>
      <c r="K48" s="2" t="n">
        <v>-0.1267</v>
      </c>
    </row>
    <row r="49" customFormat="false" ht="12.75" hidden="false" customHeight="false" outlineLevel="0" collapsed="false">
      <c r="A49" s="0" t="s">
        <v>26</v>
      </c>
      <c r="B49" s="0" t="n">
        <v>13254</v>
      </c>
      <c r="C49" s="0" t="n">
        <v>-0.047</v>
      </c>
      <c r="D49" s="2" t="n">
        <v>-0.0127</v>
      </c>
      <c r="E49" s="0" t="n">
        <f aca="false">0.00035+F58+F59</f>
        <v>-0.01306</v>
      </c>
      <c r="F49" s="2" t="n">
        <v>0.1542</v>
      </c>
      <c r="G49" s="2" t="n">
        <v>0.1542</v>
      </c>
      <c r="H49" s="2" t="n">
        <v>0.1615</v>
      </c>
      <c r="I49" s="2" t="n">
        <v>0.1615</v>
      </c>
      <c r="J49" s="2" t="n">
        <v>0.11</v>
      </c>
      <c r="K49" s="2" t="n">
        <v>0.11</v>
      </c>
    </row>
    <row r="50" customFormat="false" ht="12.75" hidden="false" customHeight="false" outlineLevel="0" collapsed="false">
      <c r="A50" s="0" t="s">
        <v>27</v>
      </c>
      <c r="B50" s="0" t="n">
        <v>13467</v>
      </c>
      <c r="C50" s="0" t="n">
        <v>-0.053</v>
      </c>
      <c r="D50" s="2" t="n">
        <v>-0.0425</v>
      </c>
      <c r="E50" s="0" t="n">
        <f aca="false">-0.00067+F58+F59</f>
        <v>-0.01408</v>
      </c>
      <c r="F50" s="2" t="n">
        <v>0.0029</v>
      </c>
      <c r="G50" s="2" t="n">
        <v>0.0029</v>
      </c>
      <c r="H50" s="2" t="n">
        <v>0.0202</v>
      </c>
      <c r="I50" s="2" t="n">
        <v>0.0202</v>
      </c>
      <c r="J50" s="2" t="n">
        <v>-0.0116</v>
      </c>
      <c r="K50" s="2" t="n">
        <v>-0.0116</v>
      </c>
    </row>
    <row r="51" customFormat="false" ht="12.75" hidden="false" customHeight="false" outlineLevel="0" collapsed="false">
      <c r="A51" s="0" t="s">
        <v>28</v>
      </c>
      <c r="B51" s="0" t="n">
        <v>15644</v>
      </c>
      <c r="C51" s="0" t="n">
        <v>-0.0681</v>
      </c>
      <c r="D51" s="2" t="n">
        <v>-0.0486</v>
      </c>
      <c r="E51" s="0" t="n">
        <f aca="false">0.00019+F58+F59</f>
        <v>-0.01322</v>
      </c>
      <c r="F51" s="2" t="n">
        <v>-0.1137</v>
      </c>
      <c r="G51" s="2" t="n">
        <v>-0.1137</v>
      </c>
      <c r="H51" s="2" t="n">
        <v>-0.0601</v>
      </c>
      <c r="I51" s="2" t="n">
        <v>-0.0601</v>
      </c>
      <c r="J51" s="2" t="n">
        <v>-0.0561</v>
      </c>
      <c r="K51" s="2" t="n">
        <v>-0.0561</v>
      </c>
    </row>
    <row r="52" customFormat="false" ht="12.75" hidden="false" customHeight="false" outlineLevel="0" collapsed="false">
      <c r="A52" s="0" t="s">
        <v>29</v>
      </c>
      <c r="B52" s="0" t="n">
        <v>12161</v>
      </c>
      <c r="C52" s="0" t="n">
        <v>-0.038</v>
      </c>
      <c r="D52" s="2" t="n">
        <v>-0.0277</v>
      </c>
      <c r="E52" s="0" t="n">
        <f aca="false">0.00102+F58+F59</f>
        <v>-0.01239</v>
      </c>
      <c r="F52" s="2" t="n">
        <v>-0.0177</v>
      </c>
      <c r="G52" s="2" t="n">
        <v>-0.0177</v>
      </c>
      <c r="H52" s="2" t="n">
        <v>-0.0101</v>
      </c>
      <c r="I52" s="2" t="n">
        <v>-0.0101</v>
      </c>
      <c r="J52" s="2" t="n">
        <v>-0.0402</v>
      </c>
      <c r="K52" s="2" t="n">
        <v>-0.0402</v>
      </c>
    </row>
    <row r="53" customFormat="false" ht="12.75" hidden="false" customHeight="false" outlineLevel="0" collapsed="false">
      <c r="A53" s="0" t="s">
        <v>30</v>
      </c>
      <c r="B53" s="0" t="n">
        <v>15372</v>
      </c>
      <c r="C53" s="0" t="n">
        <v>-0.065</v>
      </c>
      <c r="D53" s="2" t="n">
        <v>-0.0429</v>
      </c>
      <c r="E53" s="0" t="n">
        <f aca="false">0.00039+F58+F59</f>
        <v>-0.01302</v>
      </c>
      <c r="F53" s="2" t="n">
        <v>-0.0245</v>
      </c>
      <c r="G53" s="2" t="n">
        <v>-0.0245</v>
      </c>
      <c r="H53" s="2" t="n">
        <v>0.0679</v>
      </c>
      <c r="I53" s="2" t="n">
        <v>0.0679</v>
      </c>
      <c r="J53" s="2" t="n">
        <v>0.015</v>
      </c>
      <c r="K53" s="2" t="n">
        <v>0.015</v>
      </c>
    </row>
    <row r="54" customFormat="false" ht="12.75" hidden="false" customHeight="false" outlineLevel="0" collapsed="false">
      <c r="A54" s="0" t="s">
        <v>31</v>
      </c>
      <c r="B54" s="0" t="n">
        <v>11287</v>
      </c>
      <c r="C54" s="0" t="n">
        <v>-0.0214</v>
      </c>
      <c r="D54" s="2" t="n">
        <v>-0.0255</v>
      </c>
      <c r="E54" s="0" t="n">
        <f aca="false">0.00342+F58+F59</f>
        <v>-0.00999</v>
      </c>
      <c r="F54" s="2" t="n">
        <v>-0.0835</v>
      </c>
      <c r="G54" s="2" t="n">
        <v>-0.0835</v>
      </c>
      <c r="H54" s="2" t="n">
        <v>0.0602</v>
      </c>
      <c r="I54" s="2" t="n">
        <v>0.0602</v>
      </c>
      <c r="J54" s="2" t="n">
        <v>0.0186</v>
      </c>
      <c r="K54" s="2" t="n">
        <v>0.0186</v>
      </c>
    </row>
    <row r="55" customFormat="false" ht="12.75" hidden="false" customHeight="false" outlineLevel="0" collapsed="false">
      <c r="A55" s="0" t="s">
        <v>32</v>
      </c>
      <c r="B55" s="0" t="n">
        <v>9824</v>
      </c>
      <c r="C55" s="0" t="n">
        <v>0.0331</v>
      </c>
      <c r="D55" s="2" t="n">
        <v>-0.0307</v>
      </c>
      <c r="F55" s="2" t="n">
        <v>-0.0149</v>
      </c>
      <c r="H55" s="2" t="n">
        <v>-0.0608</v>
      </c>
      <c r="I55" s="2"/>
      <c r="J55" s="2" t="n">
        <v>0.1441</v>
      </c>
      <c r="K55" s="2"/>
    </row>
    <row r="56" customFormat="false" ht="12.75" hidden="false" customHeight="false" outlineLevel="0" collapsed="false">
      <c r="D56" s="2"/>
      <c r="F56" s="2"/>
      <c r="H56" s="2"/>
      <c r="I56" s="2"/>
      <c r="J56" s="2"/>
      <c r="K56" s="2"/>
    </row>
    <row r="58" customFormat="false" ht="12.75" hidden="false" customHeight="false" outlineLevel="0" collapsed="false">
      <c r="E58" s="0" t="n">
        <v>-0.0145</v>
      </c>
      <c r="F58" s="0" t="n">
        <v>-0.0145</v>
      </c>
    </row>
    <row r="59" customFormat="false" ht="12.75" hidden="false" customHeight="false" outlineLevel="0" collapsed="false">
      <c r="E59" s="0" t="n">
        <v>0.00109</v>
      </c>
      <c r="F59" s="0" t="n">
        <v>0.00109</v>
      </c>
    </row>
    <row r="62" customFormat="false" ht="12.75" hidden="false" customHeight="false" outlineLevel="0" collapsed="false">
      <c r="B62" s="0" t="s">
        <v>1</v>
      </c>
      <c r="D62" s="0" t="s">
        <v>42</v>
      </c>
    </row>
    <row r="63" customFormat="false" ht="12.75" hidden="false" customHeight="false" outlineLevel="0" collapsed="false">
      <c r="A63" s="0" t="s">
        <v>3</v>
      </c>
      <c r="B63" s="0" t="s">
        <v>5</v>
      </c>
      <c r="C63" s="0" t="s">
        <v>43</v>
      </c>
      <c r="D63" s="0" t="s">
        <v>44</v>
      </c>
      <c r="E63" s="0" t="s">
        <v>45</v>
      </c>
      <c r="F63" s="0" t="s">
        <v>46</v>
      </c>
      <c r="G63" s="0" t="s">
        <v>47</v>
      </c>
    </row>
    <row r="64" customFormat="false" ht="12.75" hidden="false" customHeight="false" outlineLevel="0" collapsed="false">
      <c r="A64" s="0" t="s">
        <v>11</v>
      </c>
      <c r="B64" s="0" t="n">
        <v>-1.095</v>
      </c>
      <c r="C64" s="0" t="n">
        <v>-1.095</v>
      </c>
      <c r="D64" s="0" t="n">
        <f aca="false">D34</f>
        <v>-0.0562</v>
      </c>
      <c r="E64" s="0" t="n">
        <f aca="false">F34</f>
        <v>-0.0219</v>
      </c>
      <c r="F64" s="0" t="n">
        <f aca="false">H34</f>
        <v>-0.0347</v>
      </c>
      <c r="G64" s="0" t="n">
        <f aca="false">J34</f>
        <v>-0.1056</v>
      </c>
    </row>
    <row r="65" customFormat="false" ht="12.75" hidden="false" customHeight="false" outlineLevel="0" collapsed="false">
      <c r="A65" s="0" t="s">
        <v>12</v>
      </c>
      <c r="B65" s="0" t="n">
        <v>-0.916</v>
      </c>
      <c r="C65" s="0" t="n">
        <v>-0.916</v>
      </c>
      <c r="D65" s="0" t="n">
        <f aca="false">D35</f>
        <v>-0.0649</v>
      </c>
      <c r="E65" s="0" t="n">
        <f aca="false">F35</f>
        <v>-0.0605</v>
      </c>
      <c r="F65" s="0" t="n">
        <f aca="false">H35</f>
        <v>0.0076</v>
      </c>
      <c r="G65" s="0" t="n">
        <f aca="false">J35</f>
        <v>-0.095</v>
      </c>
    </row>
    <row r="66" customFormat="false" ht="12.75" hidden="false" customHeight="false" outlineLevel="0" collapsed="false">
      <c r="A66" s="0" t="s">
        <v>13</v>
      </c>
      <c r="B66" s="0" t="n">
        <v>-1.138</v>
      </c>
      <c r="D66" s="0" t="n">
        <f aca="false">D36</f>
        <v>-0.0666</v>
      </c>
      <c r="E66" s="0" t="n">
        <f aca="false">F36</f>
        <v>-0.1034</v>
      </c>
      <c r="F66" s="0" t="n">
        <f aca="false">H36</f>
        <v>0.0359</v>
      </c>
      <c r="G66" s="0" t="n">
        <f aca="false">J36</f>
        <v>-0.1191</v>
      </c>
    </row>
    <row r="67" customFormat="false" ht="12.75" hidden="false" customHeight="false" outlineLevel="0" collapsed="false">
      <c r="A67" s="0" t="s">
        <v>14</v>
      </c>
      <c r="B67" s="0" t="n">
        <v>-1.115</v>
      </c>
      <c r="C67" s="0" t="n">
        <v>-1.115</v>
      </c>
      <c r="D67" s="0" t="n">
        <f aca="false">D37</f>
        <v>-0.0416</v>
      </c>
      <c r="E67" s="0" t="n">
        <f aca="false">F37</f>
        <v>-0.0322</v>
      </c>
      <c r="F67" s="0" t="n">
        <f aca="false">H37</f>
        <v>0.0125</v>
      </c>
      <c r="G67" s="0" t="n">
        <f aca="false">J37</f>
        <v>-0.0419</v>
      </c>
    </row>
    <row r="68" customFormat="false" ht="12.75" hidden="false" customHeight="false" outlineLevel="0" collapsed="false">
      <c r="A68" s="0" t="s">
        <v>15</v>
      </c>
      <c r="B68" s="0" t="n">
        <v>-1.324</v>
      </c>
      <c r="C68" s="0" t="n">
        <v>-1.324</v>
      </c>
      <c r="D68" s="0" t="n">
        <f aca="false">D38</f>
        <v>-0.0453</v>
      </c>
      <c r="E68" s="0" t="n">
        <f aca="false">F38</f>
        <v>-0.0452</v>
      </c>
      <c r="F68" s="0" t="n">
        <f aca="false">H38</f>
        <v>0.0198</v>
      </c>
      <c r="G68" s="0" t="n">
        <f aca="false">J38</f>
        <v>-0.0576</v>
      </c>
    </row>
    <row r="69" customFormat="false" ht="12.75" hidden="false" customHeight="false" outlineLevel="0" collapsed="false">
      <c r="A69" s="0" t="s">
        <v>16</v>
      </c>
      <c r="B69" s="0" t="n">
        <v>-1.043</v>
      </c>
      <c r="C69" s="0" t="n">
        <v>-1.043</v>
      </c>
      <c r="D69" s="0" t="n">
        <f aca="false">D39</f>
        <v>-0.0337</v>
      </c>
      <c r="E69" s="0" t="n">
        <f aca="false">F39</f>
        <v>-0.0216</v>
      </c>
      <c r="F69" s="0" t="n">
        <f aca="false">H39</f>
        <v>-0.0102</v>
      </c>
      <c r="G69" s="0" t="n">
        <f aca="false">J39</f>
        <v>-0.0316</v>
      </c>
    </row>
    <row r="70" customFormat="false" ht="12.75" hidden="false" customHeight="false" outlineLevel="0" collapsed="false">
      <c r="A70" s="0" t="s">
        <v>17</v>
      </c>
      <c r="B70" s="0" t="n">
        <v>-1.233</v>
      </c>
      <c r="C70" s="0" t="n">
        <v>-1.233</v>
      </c>
      <c r="D70" s="0" t="n">
        <f aca="false">D40</f>
        <v>-0.0453</v>
      </c>
      <c r="E70" s="0" t="n">
        <f aca="false">F40</f>
        <v>-0.0276</v>
      </c>
      <c r="F70" s="0" t="n">
        <f aca="false">H40</f>
        <v>-0.0387</v>
      </c>
      <c r="G70" s="0" t="n">
        <f aca="false">J40</f>
        <v>-0.026</v>
      </c>
    </row>
    <row r="71" customFormat="false" ht="12.75" hidden="false" customHeight="false" outlineLevel="0" collapsed="false">
      <c r="A71" s="0" t="s">
        <v>18</v>
      </c>
      <c r="B71" s="0" t="n">
        <v>-0.995</v>
      </c>
      <c r="C71" s="0" t="n">
        <v>-0.995</v>
      </c>
      <c r="D71" s="0" t="n">
        <f aca="false">D41</f>
        <v>-0.0406</v>
      </c>
      <c r="E71" s="0" t="n">
        <f aca="false">F41</f>
        <v>-0.0268</v>
      </c>
      <c r="F71" s="0" t="n">
        <f aca="false">H41</f>
        <v>-0.0282</v>
      </c>
      <c r="G71" s="0" t="n">
        <f aca="false">J41</f>
        <v>-0.0345</v>
      </c>
    </row>
    <row r="72" customFormat="false" ht="12.75" hidden="false" customHeight="false" outlineLevel="0" collapsed="false">
      <c r="A72" s="0" t="s">
        <v>19</v>
      </c>
      <c r="B72" s="0" t="n">
        <v>-1.428</v>
      </c>
      <c r="C72" s="0" t="n">
        <v>-1.428</v>
      </c>
      <c r="D72" s="0" t="n">
        <f aca="false">D42</f>
        <v>-0.0475</v>
      </c>
      <c r="E72" s="0" t="n">
        <f aca="false">F42</f>
        <v>-0.0644</v>
      </c>
      <c r="F72" s="0" t="n">
        <f aca="false">H42</f>
        <v>-0.005</v>
      </c>
      <c r="G72" s="0" t="n">
        <f aca="false">J42</f>
        <v>-0.0084</v>
      </c>
    </row>
    <row r="73" customFormat="false" ht="12.75" hidden="false" customHeight="false" outlineLevel="0" collapsed="false">
      <c r="A73" s="0" t="s">
        <v>20</v>
      </c>
      <c r="D73" s="0" t="n">
        <f aca="false">D43</f>
        <v>0.0327</v>
      </c>
      <c r="E73" s="0" t="n">
        <f aca="false">F43</f>
        <v>0.17</v>
      </c>
      <c r="F73" s="0" t="n">
        <f aca="false">H43</f>
        <v>2.1067</v>
      </c>
      <c r="G73" s="0" t="n">
        <f aca="false">J43</f>
        <v>0.1635</v>
      </c>
    </row>
    <row r="74" customFormat="false" ht="12.75" hidden="false" customHeight="false" outlineLevel="0" collapsed="false">
      <c r="A74" s="0" t="s">
        <v>21</v>
      </c>
      <c r="D74" s="0" t="n">
        <f aca="false">D44</f>
        <v>-0.0409</v>
      </c>
      <c r="E74" s="0" t="n">
        <f aca="false">F44</f>
        <v>-0.0004</v>
      </c>
      <c r="F74" s="0" t="n">
        <f aca="false">H44</f>
        <v>-0.0022</v>
      </c>
      <c r="G74" s="0" t="n">
        <f aca="false">J44</f>
        <v>0.0122</v>
      </c>
    </row>
    <row r="75" customFormat="false" ht="12.75" hidden="false" customHeight="false" outlineLevel="0" collapsed="false">
      <c r="A75" s="0" t="s">
        <v>22</v>
      </c>
      <c r="D75" s="0" t="n">
        <f aca="false">D45</f>
        <v>0.0043</v>
      </c>
      <c r="E75" s="0" t="n">
        <f aca="false">F45</f>
        <v>-0.0806</v>
      </c>
      <c r="F75" s="0" t="n">
        <f aca="false">H45</f>
        <v>0.4592</v>
      </c>
      <c r="G75" s="0" t="n">
        <f aca="false">J45</f>
        <v>0.1533</v>
      </c>
    </row>
    <row r="76" customFormat="false" ht="12.75" hidden="false" customHeight="false" outlineLevel="0" collapsed="false">
      <c r="A76" s="0" t="s">
        <v>23</v>
      </c>
      <c r="D76" s="0" t="n">
        <f aca="false">D46</f>
        <v>-0.0471</v>
      </c>
      <c r="E76" s="0" t="n">
        <f aca="false">F46</f>
        <v>-0.0324</v>
      </c>
      <c r="F76" s="0" t="n">
        <f aca="false">H46</f>
        <v>0.0435</v>
      </c>
      <c r="G76" s="0" t="n">
        <f aca="false">J46</f>
        <v>-0.0445</v>
      </c>
    </row>
    <row r="77" customFormat="false" ht="12.75" hidden="false" customHeight="false" outlineLevel="0" collapsed="false">
      <c r="A77" s="0" t="s">
        <v>24</v>
      </c>
      <c r="B77" s="0" t="n">
        <v>-0.908</v>
      </c>
      <c r="C77" s="0" t="n">
        <v>-0.908</v>
      </c>
      <c r="D77" s="0" t="n">
        <f aca="false">D47</f>
        <v>-0.0201</v>
      </c>
      <c r="E77" s="0" t="n">
        <f aca="false">F47</f>
        <v>-0.015</v>
      </c>
      <c r="F77" s="0" t="n">
        <f aca="false">H47</f>
        <v>0.0002</v>
      </c>
      <c r="G77" s="0" t="n">
        <f aca="false">J47</f>
        <v>-0.0291</v>
      </c>
    </row>
    <row r="78" customFormat="false" ht="12.75" hidden="false" customHeight="false" outlineLevel="0" collapsed="false">
      <c r="A78" s="0" t="s">
        <v>25</v>
      </c>
      <c r="B78" s="0" t="n">
        <v>-1.175</v>
      </c>
      <c r="D78" s="0" t="n">
        <f aca="false">D48</f>
        <v>-0.0197</v>
      </c>
      <c r="E78" s="0" t="n">
        <f aca="false">F48</f>
        <v>0.2139</v>
      </c>
      <c r="F78" s="0" t="n">
        <f aca="false">H48</f>
        <v>0.1453</v>
      </c>
      <c r="G78" s="0" t="n">
        <f aca="false">J48</f>
        <v>-0.1267</v>
      </c>
    </row>
    <row r="79" customFormat="false" ht="12.75" hidden="false" customHeight="false" outlineLevel="0" collapsed="false">
      <c r="A79" s="0" t="s">
        <v>26</v>
      </c>
      <c r="B79" s="0" t="n">
        <v>-1.115</v>
      </c>
      <c r="C79" s="0" t="n">
        <v>-1.115</v>
      </c>
      <c r="D79" s="0" t="n">
        <f aca="false">D49</f>
        <v>-0.0127</v>
      </c>
      <c r="E79" s="0" t="n">
        <f aca="false">F49</f>
        <v>0.1542</v>
      </c>
      <c r="F79" s="0" t="n">
        <f aca="false">H49</f>
        <v>0.1615</v>
      </c>
      <c r="G79" s="0" t="n">
        <f aca="false">J49</f>
        <v>0.11</v>
      </c>
    </row>
    <row r="80" customFormat="false" ht="12.75" hidden="false" customHeight="false" outlineLevel="0" collapsed="false">
      <c r="A80" s="0" t="s">
        <v>27</v>
      </c>
      <c r="B80" s="0" t="n">
        <v>-0.92</v>
      </c>
      <c r="C80" s="0" t="n">
        <v>-0.92</v>
      </c>
      <c r="D80" s="0" t="n">
        <f aca="false">D50</f>
        <v>-0.0425</v>
      </c>
      <c r="E80" s="0" t="n">
        <f aca="false">F50</f>
        <v>0.0029</v>
      </c>
      <c r="F80" s="0" t="n">
        <f aca="false">H50</f>
        <v>0.0202</v>
      </c>
      <c r="G80" s="0" t="n">
        <f aca="false">J50</f>
        <v>-0.0116</v>
      </c>
    </row>
    <row r="81" customFormat="false" ht="12.75" hidden="false" customHeight="false" outlineLevel="0" collapsed="false">
      <c r="A81" s="0" t="s">
        <v>28</v>
      </c>
      <c r="B81" s="0" t="n">
        <v>-1.145</v>
      </c>
      <c r="C81" s="0" t="n">
        <v>-1.145</v>
      </c>
      <c r="D81" s="0" t="n">
        <f aca="false">D51</f>
        <v>-0.0486</v>
      </c>
      <c r="E81" s="0" t="n">
        <f aca="false">F51</f>
        <v>-0.1137</v>
      </c>
      <c r="F81" s="0" t="n">
        <f aca="false">H51</f>
        <v>-0.0601</v>
      </c>
      <c r="G81" s="0" t="n">
        <f aca="false">J51</f>
        <v>-0.0561</v>
      </c>
    </row>
    <row r="82" customFormat="false" ht="12.75" hidden="false" customHeight="false" outlineLevel="0" collapsed="false">
      <c r="A82" s="0" t="s">
        <v>29</v>
      </c>
      <c r="B82" s="0" t="n">
        <v>-1.095</v>
      </c>
      <c r="C82" s="0" t="n">
        <v>-1.095</v>
      </c>
      <c r="D82" s="0" t="n">
        <f aca="false">D52</f>
        <v>-0.0277</v>
      </c>
      <c r="E82" s="0" t="n">
        <f aca="false">F52</f>
        <v>-0.0177</v>
      </c>
      <c r="F82" s="0" t="n">
        <f aca="false">H52</f>
        <v>-0.0101</v>
      </c>
      <c r="G82" s="0" t="n">
        <f aca="false">J52</f>
        <v>-0.0402</v>
      </c>
    </row>
    <row r="83" customFormat="false" ht="12.75" hidden="false" customHeight="false" outlineLevel="0" collapsed="false">
      <c r="A83" s="0" t="s">
        <v>30</v>
      </c>
      <c r="B83" s="0" t="n">
        <v>-1.593</v>
      </c>
      <c r="C83" s="0" t="n">
        <v>-1.593</v>
      </c>
      <c r="D83" s="0" t="n">
        <f aca="false">D53</f>
        <v>-0.0429</v>
      </c>
      <c r="E83" s="0" t="n">
        <f aca="false">F53</f>
        <v>-0.0245</v>
      </c>
      <c r="F83" s="0" t="n">
        <f aca="false">H53</f>
        <v>0.0679</v>
      </c>
      <c r="G83" s="0" t="n">
        <f aca="false">J53</f>
        <v>0.015</v>
      </c>
    </row>
    <row r="84" customFormat="false" ht="12.75" hidden="false" customHeight="false" outlineLevel="0" collapsed="false">
      <c r="A84" s="0" t="s">
        <v>31</v>
      </c>
      <c r="B84" s="0" t="n">
        <v>-0.753</v>
      </c>
      <c r="C84" s="0" t="n">
        <v>-0.753</v>
      </c>
      <c r="D84" s="0" t="n">
        <f aca="false">D54</f>
        <v>-0.0255</v>
      </c>
      <c r="E84" s="0" t="n">
        <f aca="false">F54</f>
        <v>-0.0835</v>
      </c>
      <c r="F84" s="0" t="n">
        <f aca="false">H54</f>
        <v>0.0602</v>
      </c>
      <c r="G84" s="0" t="n">
        <f aca="false">J54</f>
        <v>0.0186</v>
      </c>
    </row>
    <row r="85" customFormat="false" ht="12.75" hidden="false" customHeight="false" outlineLevel="0" collapsed="false">
      <c r="A85" s="0" t="s">
        <v>32</v>
      </c>
      <c r="D85" s="0" t="n">
        <f aca="false">D55</f>
        <v>-0.0307</v>
      </c>
      <c r="E85" s="0" t="n">
        <f aca="false">F55</f>
        <v>-0.0149</v>
      </c>
      <c r="F85" s="0" t="n">
        <f aca="false">H55</f>
        <v>-0.0608</v>
      </c>
      <c r="G85" s="0" t="n">
        <f aca="false">J55</f>
        <v>0.1441</v>
      </c>
    </row>
    <row r="86" customFormat="false" ht="12.75" hidden="false" customHeight="false" outlineLevel="0" collapsed="false">
      <c r="A86" s="0" t="s">
        <v>33</v>
      </c>
      <c r="D86" s="0" t="n">
        <f aca="false">D56</f>
        <v>0</v>
      </c>
      <c r="E86" s="0" t="n">
        <f aca="false">F56</f>
        <v>0</v>
      </c>
      <c r="F86" s="0" t="n">
        <f aca="false">H56</f>
        <v>0</v>
      </c>
      <c r="G86" s="0" t="n">
        <f aca="false">J5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20:33:57Z</dcterms:created>
  <dc:creator>Administrator</dc:creator>
  <dc:description/>
  <dc:language>en-US</dc:language>
  <cp:lastModifiedBy>sns5r</cp:lastModifiedBy>
  <dcterms:modified xsi:type="dcterms:W3CDTF">2004-06-24T14:01:25Z</dcterms:modified>
  <cp:revision>0</cp:revision>
  <dc:subject/>
  <dc:title/>
</cp:coreProperties>
</file>